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Physical" sheetId="1" state="visible" r:id="rId2"/>
    <sheet name="Minerals (Inorganic Analysis)" sheetId="2" state="visible" r:id="rId3"/>
    <sheet name="Nutrients" sheetId="3" state="visible" r:id="rId4"/>
    <sheet name="Metals" sheetId="4" state="visible" r:id="rId5"/>
    <sheet name="Organic Analysis" sheetId="5" state="visible" r:id="rId6"/>
    <sheet name="Misc" sheetId="6" state="visible" r:id="rId7"/>
  </sheets>
  <definedNames>
    <definedName function="false" hidden="true" localSheetId="3" name="_xlnm._FilterDatabase" vbProcedure="false">Metals!$C$1:$C$3745</definedName>
    <definedName function="false" hidden="true" localSheetId="1" name="_xlnm._FilterDatabase" vbProcedure="false">'Minerals (Inorganic Analysis)'!$C$1:$C$654</definedName>
    <definedName function="false" hidden="true" localSheetId="5" name="_xlnm._FilterDatabase" vbProcedure="false">Misc!$D$1:$D$613</definedName>
    <definedName function="false" hidden="true" localSheetId="0" name="_xlnm._FilterDatabase" vbProcedure="false">Physical!$E$1:$E$855</definedName>
    <definedName function="false" hidden="false" localSheetId="2" name="Excel_BuiltIn__FilterDatabase" vbProcedure="false">Nutrients!$A$2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4" uniqueCount="429">
  <si>
    <t xml:space="preserve">Oroville Relicensing Data (PHYSICAL)</t>
  </si>
  <si>
    <t xml:space="preserve">EC (lab)</t>
  </si>
  <si>
    <t xml:space="preserve">Turbidity</t>
  </si>
  <si>
    <t xml:space="preserve">Settleable Solids</t>
  </si>
  <si>
    <t xml:space="preserve">Station #</t>
  </si>
  <si>
    <t xml:space="preserve">Station Name</t>
  </si>
  <si>
    <t xml:space="preserve">Latitude</t>
  </si>
  <si>
    <t xml:space="preserve">Longitude</t>
  </si>
  <si>
    <t xml:space="preserve">Date</t>
  </si>
  <si>
    <t xml:space="preserve">Time</t>
  </si>
  <si>
    <t xml:space="preserve">Temp</t>
  </si>
  <si>
    <t xml:space="preserve">Temp.</t>
  </si>
  <si>
    <t xml:space="preserve">D.O.</t>
  </si>
  <si>
    <t xml:space="preserve">pH</t>
  </si>
  <si>
    <t xml:space="preserve">EC(field)</t>
  </si>
  <si>
    <t xml:space="preserve">Alkalinity </t>
  </si>
  <si>
    <t xml:space="preserve">TSS </t>
  </si>
  <si>
    <t xml:space="preserve">TDS</t>
  </si>
  <si>
    <t xml:space="preserve">(pst)</t>
  </si>
  <si>
    <t xml:space="preserve">(degrees C)</t>
  </si>
  <si>
    <t xml:space="preserve">(degrees F)</t>
  </si>
  <si>
    <t xml:space="preserve">(ppm)</t>
  </si>
  <si>
    <t xml:space="preserve">(field)</t>
  </si>
  <si>
    <t xml:space="preserve">(umhos/cm)</t>
  </si>
  <si>
    <t xml:space="preserve">(mg/L)</t>
  </si>
  <si>
    <t xml:space="preserve">(RBLab, NTU)</t>
  </si>
  <si>
    <t xml:space="preserve">mg/L</t>
  </si>
  <si>
    <t xml:space="preserve">mL/L</t>
  </si>
  <si>
    <t xml:space="preserve">A5-1860.50</t>
  </si>
  <si>
    <t xml:space="preserve">Feather R DS Diversion Dam</t>
  </si>
  <si>
    <t xml:space="preserve">q</t>
  </si>
  <si>
    <t xml:space="preserve">A5-1800.00</t>
  </si>
  <si>
    <t xml:space="preserve">Feather R A Oroville</t>
  </si>
  <si>
    <t xml:space="preserve">&lt;1</t>
  </si>
  <si>
    <t xml:space="preserve">*SS 1 day exp FR A Oroville 7/24/02</t>
  </si>
  <si>
    <t xml:space="preserve">trace</t>
  </si>
  <si>
    <t xml:space="preserve">*Turb 7 days exp</t>
  </si>
  <si>
    <t xml:space="preserve">*SS 2 day exp</t>
  </si>
  <si>
    <t xml:space="preserve">**SS &amp; turb 2 day exp</t>
  </si>
  <si>
    <t xml:space="preserve">**Turb and SS 2 day exp</t>
  </si>
  <si>
    <t xml:space="preserve">MAX</t>
  </si>
  <si>
    <t xml:space="preserve">MIN</t>
  </si>
  <si>
    <t xml:space="preserve">A5-1789.50 </t>
  </si>
  <si>
    <t xml:space="preserve">Feather R US from Hatchery</t>
  </si>
  <si>
    <t xml:space="preserve">A5-1789.50</t>
  </si>
  <si>
    <t xml:space="preserve">A5R93101333</t>
  </si>
  <si>
    <t xml:space="preserve">Feather R Hatchery Settling Pond</t>
  </si>
  <si>
    <t xml:space="preserve">A5-1780.50</t>
  </si>
  <si>
    <t xml:space="preserve">Feather R DS from Hatchery</t>
  </si>
  <si>
    <t xml:space="preserve">*SS 1 day exp FR DS Hatchery</t>
  </si>
  <si>
    <t xml:space="preserve">A5-1740.50</t>
  </si>
  <si>
    <t xml:space="preserve">Feather R DS from Hwy 162</t>
  </si>
  <si>
    <t xml:space="preserve">A5-1712.50</t>
  </si>
  <si>
    <t xml:space="preserve">Feather R A Robinson Riffle</t>
  </si>
  <si>
    <t xml:space="preserve">A5-1695.50</t>
  </si>
  <si>
    <t xml:space="preserve">Feather R US from Afterbay Outlet</t>
  </si>
  <si>
    <t xml:space="preserve">A5-1687.70</t>
  </si>
  <si>
    <t xml:space="preserve">Feather R DS from Afterbay Outlet</t>
  </si>
  <si>
    <t xml:space="preserve">A5-1687.20</t>
  </si>
  <si>
    <t xml:space="preserve">Feather R DS from SCOR Outlet</t>
  </si>
  <si>
    <t xml:space="preserve">A5-1662.50</t>
  </si>
  <si>
    <t xml:space="preserve">Feather R NR Mile Long Pond</t>
  </si>
  <si>
    <t xml:space="preserve">A5-1645.50</t>
  </si>
  <si>
    <t xml:space="preserve">Feather R DS from Project Boundary</t>
  </si>
  <si>
    <t xml:space="preserve">A5-1556.50</t>
  </si>
  <si>
    <t xml:space="preserve">Feather R A Singh AB Riviera RD</t>
  </si>
  <si>
    <t xml:space="preserve">A5-7010.50</t>
  </si>
  <si>
    <t xml:space="preserve">Honcut C A Pacific Ranch NR Palermo</t>
  </si>
  <si>
    <t xml:space="preserve">A5-1516.50</t>
  </si>
  <si>
    <t xml:space="preserve">Feather R A Archer Ave</t>
  </si>
  <si>
    <t xml:space="preserve">A5-1425.50</t>
  </si>
  <si>
    <t xml:space="preserve">Feather R US from Yuba R</t>
  </si>
  <si>
    <t xml:space="preserve">A6-1010.50</t>
  </si>
  <si>
    <t xml:space="preserve">Yuba R A Mouth</t>
  </si>
  <si>
    <t xml:space="preserve">&lt;0.1</t>
  </si>
  <si>
    <t xml:space="preserve">A5-1389.50</t>
  </si>
  <si>
    <t xml:space="preserve">Feather R A Shanghai Bend</t>
  </si>
  <si>
    <t xml:space="preserve">A6-5010.50</t>
  </si>
  <si>
    <t xml:space="preserve">Bear R NR Mouth</t>
  </si>
  <si>
    <t xml:space="preserve">A5-1010.50</t>
  </si>
  <si>
    <t xml:space="preserve">Feather R NR Verona</t>
  </si>
  <si>
    <t xml:space="preserve">AO-2157.50</t>
  </si>
  <si>
    <t xml:space="preserve">Sacramento R US from Feather R</t>
  </si>
  <si>
    <t xml:space="preserve">Unable to sample, Locked gate, could not find another access point.(RM/AC)</t>
  </si>
  <si>
    <t xml:space="preserve">Oroville Relicensing Data (MINERALS)</t>
  </si>
  <si>
    <t xml:space="preserve">Total Ca</t>
  </si>
  <si>
    <t xml:space="preserve">Diss Ca</t>
  </si>
  <si>
    <t xml:space="preserve">Total Mg</t>
  </si>
  <si>
    <t xml:space="preserve">Diss Mg</t>
  </si>
  <si>
    <t xml:space="preserve">Diss Na</t>
  </si>
  <si>
    <t xml:space="preserve">Diss K</t>
  </si>
  <si>
    <t xml:space="preserve">Diss SO4</t>
  </si>
  <si>
    <t xml:space="preserve">Diss Cl</t>
  </si>
  <si>
    <t xml:space="preserve">Diss B</t>
  </si>
  <si>
    <t xml:space="preserve">Total Hardness</t>
  </si>
  <si>
    <t xml:space="preserve">Diss Hardness</t>
  </si>
  <si>
    <t xml:space="preserve">(PST)</t>
  </si>
  <si>
    <t xml:space="preserve">(mg/L as CaCO3 )</t>
  </si>
  <si>
    <t xml:space="preserve">A0-5191.8</t>
  </si>
  <si>
    <t xml:space="preserve">&lt;1.0</t>
  </si>
  <si>
    <t xml:space="preserve">1330</t>
  </si>
  <si>
    <t xml:space="preserve">1345</t>
  </si>
  <si>
    <t xml:space="preserve">&lt;0.5</t>
  </si>
  <si>
    <t xml:space="preserve">Oroville Relicensing Data (NUTRIENTS)</t>
  </si>
  <si>
    <t xml:space="preserve">Total NH3</t>
  </si>
  <si>
    <t xml:space="preserve">Diss. NH3</t>
  </si>
  <si>
    <t xml:space="preserve">Diss. NO3 + NO2</t>
  </si>
  <si>
    <t xml:space="preserve">Diss. Ortho.-PO4</t>
  </si>
  <si>
    <t xml:space="preserve">Total P</t>
  </si>
  <si>
    <t xml:space="preserve">Total Organic Carbon</t>
  </si>
  <si>
    <t xml:space="preserve">Diss Organic Carbon</t>
  </si>
  <si>
    <t xml:space="preserve">(mg/L as C)</t>
  </si>
  <si>
    <t xml:space="preserve">&lt;0.02</t>
  </si>
  <si>
    <t xml:space="preserve">&lt;0.01</t>
  </si>
  <si>
    <t xml:space="preserve">&lt;0.2</t>
  </si>
  <si>
    <t xml:space="preserve">&lt;0.082</t>
  </si>
  <si>
    <t xml:space="preserve">&lt;0.10</t>
  </si>
  <si>
    <t xml:space="preserve">0815</t>
  </si>
  <si>
    <t xml:space="preserve">0820</t>
  </si>
  <si>
    <t xml:space="preserve">&lt;0.05</t>
  </si>
  <si>
    <t xml:space="preserve">1100</t>
  </si>
  <si>
    <t xml:space="preserve">0930</t>
  </si>
  <si>
    <t xml:space="preserve">0925</t>
  </si>
  <si>
    <t xml:space="preserve">1400</t>
  </si>
  <si>
    <t xml:space="preserve">1020</t>
  </si>
  <si>
    <t xml:space="preserve">1045</t>
  </si>
  <si>
    <t xml:space="preserve">1245</t>
  </si>
  <si>
    <t xml:space="preserve">1300</t>
  </si>
  <si>
    <t xml:space="preserve">1115</t>
  </si>
  <si>
    <t xml:space="preserve">1140</t>
  </si>
  <si>
    <t xml:space="preserve">1145</t>
  </si>
  <si>
    <t xml:space="preserve">Blank</t>
  </si>
  <si>
    <t xml:space="preserve">&lt;2</t>
  </si>
  <si>
    <t xml:space="preserve">        &lt;0.01</t>
  </si>
  <si>
    <t xml:space="preserve">Oroville Relicensing Data (METALS)</t>
  </si>
  <si>
    <t xml:space="preserve">Al</t>
  </si>
  <si>
    <t xml:space="preserve">Al (diss)</t>
  </si>
  <si>
    <t xml:space="preserve">As</t>
  </si>
  <si>
    <t xml:space="preserve">As (diss)</t>
  </si>
  <si>
    <t xml:space="preserve">Cd</t>
  </si>
  <si>
    <t xml:space="preserve">Cd (diss)</t>
  </si>
  <si>
    <t xml:space="preserve">Cr (tot)</t>
  </si>
  <si>
    <t xml:space="preserve">Cr (diss)</t>
  </si>
  <si>
    <t xml:space="preserve">Cu</t>
  </si>
  <si>
    <t xml:space="preserve">Cu (diss)</t>
  </si>
  <si>
    <t xml:space="preserve">Fe</t>
  </si>
  <si>
    <t xml:space="preserve">Fe (diss)</t>
  </si>
  <si>
    <t xml:space="preserve">Hg</t>
  </si>
  <si>
    <t xml:space="preserve">methyl Hg</t>
  </si>
  <si>
    <t xml:space="preserve">MeHg </t>
  </si>
  <si>
    <t xml:space="preserve">Mn</t>
  </si>
  <si>
    <t xml:space="preserve">Mn (diss)</t>
  </si>
  <si>
    <t xml:space="preserve">Ni</t>
  </si>
  <si>
    <t xml:space="preserve">Ni (diss)</t>
  </si>
  <si>
    <t xml:space="preserve">Pb</t>
  </si>
  <si>
    <t xml:space="preserve">Pb (diss)</t>
  </si>
  <si>
    <t xml:space="preserve">Se</t>
  </si>
  <si>
    <t xml:space="preserve">Se (diss)</t>
  </si>
  <si>
    <t xml:space="preserve">Ag</t>
  </si>
  <si>
    <t xml:space="preserve">Ag (diss)</t>
  </si>
  <si>
    <t xml:space="preserve">Zn</t>
  </si>
  <si>
    <t xml:space="preserve">Zn (diss)</t>
  </si>
  <si>
    <t xml:space="preserve">µg/L</t>
  </si>
  <si>
    <t xml:space="preserve">ng/L</t>
  </si>
  <si>
    <t xml:space="preserve">ug/L</t>
  </si>
  <si>
    <t xml:space="preserve">0715</t>
  </si>
  <si>
    <t xml:space="preserve">&lt;0.002</t>
  </si>
  <si>
    <t xml:space="preserve">&lt;0.028</t>
  </si>
  <si>
    <t xml:space="preserve">&lt;0.000028</t>
  </si>
  <si>
    <t xml:space="preserve">&lt;0.007</t>
  </si>
  <si>
    <t xml:space="preserve">&lt;0.81</t>
  </si>
  <si>
    <t xml:space="preserve">0700</t>
  </si>
  <si>
    <t xml:space="preserve">&lt;0.12</t>
  </si>
  <si>
    <t xml:space="preserve">0645</t>
  </si>
  <si>
    <t xml:space="preserve">&lt;0.001</t>
  </si>
  <si>
    <t xml:space="preserve">&lt;0.07</t>
  </si>
  <si>
    <t xml:space="preserve">&lt;0.011</t>
  </si>
  <si>
    <t xml:space="preserve">&lt;0.04</t>
  </si>
  <si>
    <t xml:space="preserve">&lt;0.004</t>
  </si>
  <si>
    <t xml:space="preserve">&lt;0.06</t>
  </si>
  <si>
    <t xml:space="preserve">&lt;0.010</t>
  </si>
  <si>
    <t xml:space="preserve">0830</t>
  </si>
  <si>
    <t xml:space="preserve">&lt;0.008</t>
  </si>
  <si>
    <t xml:space="preserve">&lt;0.025</t>
  </si>
  <si>
    <t xml:space="preserve">&lt;0.000025</t>
  </si>
  <si>
    <t xml:space="preserve">&lt;0.015</t>
  </si>
  <si>
    <t xml:space="preserve">&lt;0.30</t>
  </si>
  <si>
    <t xml:space="preserve">0810</t>
  </si>
  <si>
    <t xml:space="preserve">&lt;1.5</t>
  </si>
  <si>
    <t xml:space="preserve">&lt;3.5</t>
  </si>
  <si>
    <t xml:space="preserve">0845</t>
  </si>
  <si>
    <t xml:space="preserve">0900</t>
  </si>
  <si>
    <t xml:space="preserve">0835</t>
  </si>
  <si>
    <t xml:space="preserve">0745</t>
  </si>
  <si>
    <t xml:space="preserve">&lt;0.006</t>
  </si>
  <si>
    <t xml:space="preserve">&lt;0.164</t>
  </si>
  <si>
    <t xml:space="preserve">&lt;0.273</t>
  </si>
  <si>
    <t xml:space="preserve">&lt;0.103</t>
  </si>
  <si>
    <t xml:space="preserve">&lt;0.005</t>
  </si>
  <si>
    <t xml:space="preserve">&lt;0.138</t>
  </si>
  <si>
    <t xml:space="preserve">&lt;0.285</t>
  </si>
  <si>
    <t xml:space="preserve">&lt;0.165</t>
  </si>
  <si>
    <t xml:space="preserve">&lt;0.009</t>
  </si>
  <si>
    <t xml:space="preserve">&lt;0.031</t>
  </si>
  <si>
    <t xml:space="preserve">&lt;0.114</t>
  </si>
  <si>
    <t xml:space="preserve">&lt;0.129</t>
  </si>
  <si>
    <t xml:space="preserve">&lt;0.123</t>
  </si>
  <si>
    <t xml:space="preserve">&lt;0.049</t>
  </si>
  <si>
    <t xml:space="preserve">&lt;0.012</t>
  </si>
  <si>
    <t xml:space="preserve">&lt;0.003</t>
  </si>
  <si>
    <t xml:space="preserve">&lt;0.163</t>
  </si>
  <si>
    <t xml:space="preserve">&lt;0.122</t>
  </si>
  <si>
    <t xml:space="preserve">&lt;0.023</t>
  </si>
  <si>
    <t xml:space="preserve">&lt;0.022</t>
  </si>
  <si>
    <t xml:space="preserve">&lt;0.116</t>
  </si>
  <si>
    <t xml:space="preserve">&lt;0.052</t>
  </si>
  <si>
    <t xml:space="preserve">&lt;0.062</t>
  </si>
  <si>
    <t xml:space="preserve">&lt;3.98</t>
  </si>
  <si>
    <t xml:space="preserve">&lt;0.075</t>
  </si>
  <si>
    <t xml:space="preserve">&lt;0.039</t>
  </si>
  <si>
    <t xml:space="preserve">&lt;0.033</t>
  </si>
  <si>
    <t xml:space="preserve">&lt;0.232</t>
  </si>
  <si>
    <t xml:space="preserve">&lt;0.016</t>
  </si>
  <si>
    <t xml:space="preserve">&lt;3.25</t>
  </si>
  <si>
    <t xml:space="preserve">&lt;0.248</t>
  </si>
  <si>
    <t xml:space="preserve">&lt;0.072</t>
  </si>
  <si>
    <t xml:space="preserve">&lt;0.014</t>
  </si>
  <si>
    <t xml:space="preserve">&lt;0.191</t>
  </si>
  <si>
    <t xml:space="preserve">&lt;0.032</t>
  </si>
  <si>
    <t xml:space="preserve">&lt;0.258</t>
  </si>
  <si>
    <t xml:space="preserve">&lt;0.053</t>
  </si>
  <si>
    <t xml:space="preserve">&lt;0.282</t>
  </si>
  <si>
    <t xml:space="preserve">&lt;0.076</t>
  </si>
  <si>
    <t xml:space="preserve">&lt;0.181</t>
  </si>
  <si>
    <t xml:space="preserve">&lt;0.259</t>
  </si>
  <si>
    <t xml:space="preserve">&lt;0.257</t>
  </si>
  <si>
    <t xml:space="preserve">&lt;0.121</t>
  </si>
  <si>
    <t xml:space="preserve">&lt;0.182</t>
  </si>
  <si>
    <t xml:space="preserve">&lt;0.308</t>
  </si>
  <si>
    <t xml:space="preserve">&lt;0.018</t>
  </si>
  <si>
    <t xml:space="preserve">&lt;0.204</t>
  </si>
  <si>
    <t xml:space="preserve">&lt;0.065</t>
  </si>
  <si>
    <t xml:space="preserve">&lt;0.112</t>
  </si>
  <si>
    <t xml:space="preserve">0915</t>
  </si>
  <si>
    <t xml:space="preserve">&lt;0.013</t>
  </si>
  <si>
    <t xml:space="preserve">&lt;0.000013</t>
  </si>
  <si>
    <t xml:space="preserve">0740</t>
  </si>
  <si>
    <t xml:space="preserve">0840</t>
  </si>
  <si>
    <t xml:space="preserve">0910</t>
  </si>
  <si>
    <t xml:space="preserve">0940</t>
  </si>
  <si>
    <t xml:space="preserve">0945</t>
  </si>
  <si>
    <t xml:space="preserve">&lt;3.31</t>
  </si>
  <si>
    <t xml:space="preserve">&lt;0.089</t>
  </si>
  <si>
    <t xml:space="preserve">&lt;2.45</t>
  </si>
  <si>
    <t xml:space="preserve">&lt;1.64</t>
  </si>
  <si>
    <t xml:space="preserve">&lt;0.209</t>
  </si>
  <si>
    <t xml:space="preserve">&lt;0.035</t>
  </si>
  <si>
    <t xml:space="preserve">&lt;0.024</t>
  </si>
  <si>
    <t xml:space="preserve">&lt;0.132</t>
  </si>
  <si>
    <t xml:space="preserve">0825</t>
  </si>
  <si>
    <t xml:space="preserve">0950</t>
  </si>
  <si>
    <t xml:space="preserve">0800</t>
  </si>
  <si>
    <t xml:space="preserve">1030</t>
  </si>
  <si>
    <t xml:space="preserve">&lt;3.8</t>
  </si>
  <si>
    <t xml:space="preserve">&lt;2.09</t>
  </si>
  <si>
    <t xml:space="preserve">&lt;0.106</t>
  </si>
  <si>
    <t xml:space="preserve">&lt;1.91</t>
  </si>
  <si>
    <t xml:space="preserve">&lt;2.76</t>
  </si>
  <si>
    <t xml:space="preserve">&lt;0.093</t>
  </si>
  <si>
    <t xml:space="preserve">0955</t>
  </si>
  <si>
    <t xml:space="preserve">&lt;2.3</t>
  </si>
  <si>
    <t xml:space="preserve">1120</t>
  </si>
  <si>
    <t xml:space="preserve">1055</t>
  </si>
  <si>
    <t xml:space="preserve">1200</t>
  </si>
  <si>
    <t xml:space="preserve">1215</t>
  </si>
  <si>
    <t xml:space="preserve">&lt;0.055</t>
  </si>
  <si>
    <t xml:space="preserve">&lt;0.8</t>
  </si>
  <si>
    <t xml:space="preserve">0730</t>
  </si>
  <si>
    <t xml:space="preserve">0710</t>
  </si>
  <si>
    <t xml:space="preserve">&lt;0.063</t>
  </si>
  <si>
    <t xml:space="preserve">&lt;0.034</t>
  </si>
  <si>
    <t xml:space="preserve">&lt;0.104</t>
  </si>
  <si>
    <t xml:space="preserve">&lt;0.101</t>
  </si>
  <si>
    <t xml:space="preserve">0920</t>
  </si>
  <si>
    <t xml:space="preserve">&lt;0.37</t>
  </si>
  <si>
    <t xml:space="preserve">&lt;0.08</t>
  </si>
  <si>
    <t xml:space="preserve">1315</t>
  </si>
  <si>
    <t xml:space="preserve">1415</t>
  </si>
  <si>
    <t xml:space="preserve">&lt;0.15</t>
  </si>
  <si>
    <t xml:space="preserve">A5C92751383</t>
  </si>
  <si>
    <t xml:space="preserve">Thermolito AFBY OL A Feather R</t>
  </si>
  <si>
    <t xml:space="preserve">&lt;0.09</t>
  </si>
  <si>
    <t xml:space="preserve">Thermolito AFBY OL A Feather R (duplicate)</t>
  </si>
  <si>
    <t xml:space="preserve">&lt;0.151</t>
  </si>
  <si>
    <t xml:space="preserve">&lt;0.197</t>
  </si>
  <si>
    <t xml:space="preserve">&lt;0.044</t>
  </si>
  <si>
    <t xml:space="preserve">1700</t>
  </si>
  <si>
    <t xml:space="preserve">&lt;0.000023</t>
  </si>
  <si>
    <t xml:space="preserve">1510</t>
  </si>
  <si>
    <t xml:space="preserve">1430</t>
  </si>
  <si>
    <t xml:space="preserve">&lt;0.081</t>
  </si>
  <si>
    <t xml:space="preserve">&lt;0.31</t>
  </si>
  <si>
    <t xml:space="preserve">1040</t>
  </si>
  <si>
    <t xml:space="preserve">-</t>
  </si>
  <si>
    <t xml:space="preserve">1440</t>
  </si>
  <si>
    <t xml:space="preserve">1615</t>
  </si>
  <si>
    <t xml:space="preserve">0620</t>
  </si>
  <si>
    <t xml:space="preserve">1130</t>
  </si>
  <si>
    <t xml:space="preserve">1135</t>
  </si>
  <si>
    <t xml:space="preserve">1000</t>
  </si>
  <si>
    <t xml:space="preserve">0705</t>
  </si>
  <si>
    <t xml:space="preserve">Feather R A Singh AB Riviera RD </t>
  </si>
  <si>
    <t xml:space="preserve">&lt;0.166</t>
  </si>
  <si>
    <t xml:space="preserve">&lt;0.026</t>
  </si>
  <si>
    <t xml:space="preserve">0630</t>
  </si>
  <si>
    <t xml:space="preserve">0750</t>
  </si>
  <si>
    <t xml:space="preserve">0720</t>
  </si>
  <si>
    <t xml:space="preserve">&lt;0.213</t>
  </si>
  <si>
    <t xml:space="preserve">0905</t>
  </si>
  <si>
    <t xml:space="preserve">0..65</t>
  </si>
  <si>
    <t xml:space="preserve">0850</t>
  </si>
  <si>
    <t xml:space="preserve">&lt;0.043</t>
  </si>
  <si>
    <t xml:space="preserve">1015</t>
  </si>
  <si>
    <t xml:space="preserve">&lt;0.11</t>
  </si>
  <si>
    <t xml:space="preserve">1110</t>
  </si>
  <si>
    <t xml:space="preserve">1210</t>
  </si>
  <si>
    <t xml:space="preserve">Equip Blank</t>
  </si>
  <si>
    <t xml:space="preserve">&lt;0.3</t>
  </si>
  <si>
    <t xml:space="preserve">&lt;0.03</t>
  </si>
  <si>
    <t xml:space="preserve">&lt;2.5</t>
  </si>
  <si>
    <t xml:space="preserve">&lt;0.27</t>
  </si>
  <si>
    <t xml:space="preserve">&lt;0.00027</t>
  </si>
  <si>
    <t xml:space="preserve">&lt;0.000007</t>
  </si>
  <si>
    <t xml:space="preserve">&lt;0.13</t>
  </si>
  <si>
    <t xml:space="preserve">&lt;0.00013</t>
  </si>
  <si>
    <t xml:space="preserve">&lt;1.3</t>
  </si>
  <si>
    <t xml:space="preserve">&lt;</t>
  </si>
  <si>
    <t xml:space="preserve">&lt;0.030</t>
  </si>
  <si>
    <t xml:space="preserve">&lt;0.00015</t>
  </si>
  <si>
    <t xml:space="preserve">&lt;3.6</t>
  </si>
  <si>
    <t xml:space="preserve">&lt;0.16</t>
  </si>
  <si>
    <t xml:space="preserve">&lt;0.00016</t>
  </si>
  <si>
    <t xml:space="preserve">&lt;0.000026</t>
  </si>
  <si>
    <t xml:space="preserve">Organic Data (all results are less then reporting limit unless indicated)</t>
  </si>
  <si>
    <t xml:space="preserve">Results Checked</t>
  </si>
  <si>
    <t xml:space="preserve">Oroville Relicensing Data</t>
  </si>
  <si>
    <t xml:space="preserve">COLOR</t>
  </si>
  <si>
    <t xml:space="preserve">ODOR</t>
  </si>
  <si>
    <t xml:space="preserve">None</t>
  </si>
  <si>
    <t xml:space="preserve">0-20</t>
  </si>
  <si>
    <t xml:space="preserve">0-15</t>
  </si>
  <si>
    <t xml:space="preserve">Rotting fish</t>
  </si>
  <si>
    <t xml:space="preserve">5-15</t>
  </si>
  <si>
    <t xml:space="preserve">0-10</t>
  </si>
  <si>
    <t xml:space="preserve">0-5</t>
  </si>
  <si>
    <t xml:space="preserve">10-12</t>
  </si>
  <si>
    <t xml:space="preserve">20</t>
  </si>
  <si>
    <t xml:space="preserve">10</t>
  </si>
  <si>
    <t xml:space="preserve">Rotting Fish</t>
  </si>
  <si>
    <t xml:space="preserve">Fishy</t>
  </si>
  <si>
    <t xml:space="preserve">0725</t>
  </si>
  <si>
    <t xml:space="preserve">10-14</t>
  </si>
  <si>
    <t xml:space="preserve">17</t>
  </si>
  <si>
    <t xml:space="preserve">15</t>
  </si>
  <si>
    <t xml:space="preserve">Septic Odor</t>
  </si>
  <si>
    <t xml:space="preserve">Dead Fish</t>
  </si>
  <si>
    <t xml:space="preserve">5-20</t>
  </si>
  <si>
    <t xml:space="preserve">14-18</t>
  </si>
  <si>
    <t xml:space="preserve">12</t>
  </si>
  <si>
    <t xml:space="preserve">algae</t>
  </si>
  <si>
    <t xml:space="preserve">fishy</t>
  </si>
  <si>
    <t xml:space="preserve">Algae</t>
  </si>
  <si>
    <t xml:space="preserve">8-10</t>
  </si>
  <si>
    <t xml:space="preserve">10-20</t>
  </si>
  <si>
    <t xml:space="preserve">5-25</t>
  </si>
  <si>
    <t xml:space="preserve">Moss</t>
  </si>
  <si>
    <t xml:space="preserve">Fish</t>
  </si>
  <si>
    <t xml:space="preserve">8-12</t>
  </si>
  <si>
    <t xml:space="preserve">Dirt</t>
  </si>
  <si>
    <t xml:space="preserve">0-2</t>
  </si>
  <si>
    <t xml:space="preserve">25</t>
  </si>
  <si>
    <t xml:space="preserve">12-16</t>
  </si>
  <si>
    <t xml:space="preserve">1500</t>
  </si>
  <si>
    <t xml:space="preserve">1530</t>
  </si>
  <si>
    <t xml:space="preserve">13-15</t>
  </si>
  <si>
    <t xml:space="preserve">1350</t>
  </si>
  <si>
    <t xml:space="preserve">1445</t>
  </si>
  <si>
    <t xml:space="preserve">Moss/Algae</t>
  </si>
  <si>
    <t xml:space="preserve">0-25</t>
  </si>
  <si>
    <t xml:space="preserve">1220</t>
  </si>
  <si>
    <t xml:space="preserve">1050</t>
  </si>
  <si>
    <t xml:space="preserve">15-20</t>
  </si>
  <si>
    <t xml:space="preserve">1340</t>
  </si>
  <si>
    <t xml:space="preserve">1610</t>
  </si>
  <si>
    <t xml:space="preserve">12-14</t>
  </si>
  <si>
    <t xml:space="preserve">15-25</t>
  </si>
  <si>
    <t xml:space="preserve">1230</t>
  </si>
  <si>
    <t xml:space="preserve">1150</t>
  </si>
  <si>
    <t xml:space="preserve">1320</t>
  </si>
  <si>
    <t xml:space="preserve">0-30</t>
  </si>
  <si>
    <t xml:space="preserve">1105</t>
  </si>
  <si>
    <t xml:space="preserve">1250</t>
  </si>
  <si>
    <t xml:space="preserve">1410</t>
  </si>
  <si>
    <t xml:space="preserve">45-50</t>
  </si>
  <si>
    <t xml:space="preserve">30-35</t>
  </si>
  <si>
    <t xml:space="preserve">45-55</t>
  </si>
  <si>
    <t xml:space="preserve">10-30</t>
  </si>
  <si>
    <t xml:space="preserve">45</t>
  </si>
  <si>
    <t xml:space="preserve">25-30</t>
  </si>
  <si>
    <t xml:space="preserve">1515</t>
  </si>
  <si>
    <t xml:space="preserve">12-15</t>
  </si>
  <si>
    <t xml:space="preserve">30</t>
  </si>
  <si>
    <t xml:space="preserve">1650</t>
  </si>
  <si>
    <t xml:space="preserve">5-10</t>
  </si>
  <si>
    <t xml:space="preserve">28</t>
  </si>
  <si>
    <t xml:space="preserve">20-30</t>
  </si>
  <si>
    <t xml:space="preserve">15-17</t>
  </si>
  <si>
    <t xml:space="preserve">1240</t>
  </si>
  <si>
    <t xml:space="preserve">Rotten Fish</t>
  </si>
  <si>
    <t xml:space="preserve">1335</t>
  </si>
  <si>
    <t xml:space="preserve">18-20</t>
  </si>
  <si>
    <t xml:space="preserve">40</t>
  </si>
  <si>
    <t xml:space="preserve">22</t>
  </si>
  <si>
    <t xml:space="preserve">Mud</t>
  </si>
  <si>
    <t xml:space="preserve">10-15</t>
  </si>
  <si>
    <t xml:space="preserve">0855</t>
  </si>
  <si>
    <t xml:space="preserve">1620</t>
  </si>
  <si>
    <t xml:space="preserve">18-22</t>
  </si>
  <si>
    <t xml:space="preserve">3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;@"/>
    <numFmt numFmtId="166" formatCode="0000"/>
    <numFmt numFmtId="167" formatCode="0.0"/>
    <numFmt numFmtId="168" formatCode="0"/>
    <numFmt numFmtId="169" formatCode="@"/>
    <numFmt numFmtId="170" formatCode="0.00"/>
    <numFmt numFmtId="171" formatCode="0.000"/>
    <numFmt numFmtId="172" formatCode="0.00000"/>
    <numFmt numFmtId="173" formatCode="0.000000"/>
    <numFmt numFmtId="174" formatCode="mm/dd/yy"/>
    <numFmt numFmtId="175" formatCode="0.000;[RED]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Geneva"/>
      <family val="0"/>
    </font>
    <font>
      <sz val="10"/>
      <name val="Arial"/>
      <family val="2"/>
    </font>
    <font>
      <sz val="9"/>
      <name val="Geneva"/>
      <family val="0"/>
    </font>
    <font>
      <b val="true"/>
      <sz val="10"/>
      <name val="Geneva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b val="true"/>
      <sz val="11"/>
      <color rgb="FF0000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sz val="10"/>
      <color rgb="FF800080"/>
      <name val="Arial"/>
      <family val="0"/>
    </font>
    <font>
      <sz val="10"/>
      <color rgb="FFFF0000"/>
      <name val="Arial"/>
      <family val="0"/>
    </font>
    <font>
      <sz val="10"/>
      <color rgb="FFFF0000"/>
      <name val="Geneva"/>
      <family val="0"/>
    </font>
    <font>
      <b val="true"/>
      <sz val="10"/>
      <color rgb="FFFF0000"/>
      <name val="Geneva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0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N5" activeCellId="0" sqref="N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34.56"/>
    <col collapsed="false" customWidth="true" hidden="true" outlineLevel="0" max="3" min="3" style="1" width="1.99"/>
    <col collapsed="false" customWidth="true" hidden="true" outlineLevel="0" max="4" min="4" style="1" width="2.42"/>
    <col collapsed="false" customWidth="true" hidden="false" outlineLevel="0" max="5" min="5" style="2" width="10.41"/>
    <col collapsed="false" customWidth="true" hidden="false" outlineLevel="0" max="6" min="6" style="3" width="7.42"/>
    <col collapsed="false" customWidth="true" hidden="false" outlineLevel="0" max="7" min="7" style="1" width="0.56"/>
    <col collapsed="false" customWidth="true" hidden="true" outlineLevel="0" max="8" min="8" style="4" width="10.28"/>
    <col collapsed="false" customWidth="true" hidden="false" outlineLevel="0" max="9" min="9" style="4" width="9.14"/>
    <col collapsed="false" customWidth="true" hidden="false" outlineLevel="0" max="10" min="10" style="1" width="5.41"/>
    <col collapsed="false" customWidth="true" hidden="false" outlineLevel="0" max="12" min="11" style="1" width="10.85"/>
    <col collapsed="false" customWidth="true" hidden="false" outlineLevel="0" max="13" min="13" style="1" width="11.85"/>
    <col collapsed="false" customWidth="true" hidden="false" outlineLevel="0" max="14" min="14" style="4" width="11.7"/>
    <col collapsed="false" customWidth="true" hidden="false" outlineLevel="0" max="16" min="15" style="1" width="9.14"/>
    <col collapsed="false" customWidth="true" hidden="false" outlineLevel="0" max="17" min="17" style="5" width="16.13"/>
    <col collapsed="false" customWidth="false" hidden="false" outlineLevel="0" max="257" min="18" style="6" width="8.85"/>
  </cols>
  <sheetData>
    <row r="1" customFormat="false" ht="12.75" hidden="false" customHeight="false" outlineLevel="0" collapsed="false">
      <c r="A1" s="7" t="s">
        <v>0</v>
      </c>
      <c r="L1" s="8" t="s">
        <v>1</v>
      </c>
      <c r="N1" s="9" t="s">
        <v>2</v>
      </c>
      <c r="Q1" s="1" t="s">
        <v>3</v>
      </c>
    </row>
    <row r="2" customFormat="false" ht="12.75" hidden="false" customHeight="false" outlineLevel="0" collapsed="false">
      <c r="A2" s="10" t="s">
        <v>4</v>
      </c>
      <c r="B2" s="11" t="s">
        <v>5</v>
      </c>
      <c r="C2" s="11" t="s">
        <v>6</v>
      </c>
      <c r="D2" s="11" t="s">
        <v>7</v>
      </c>
      <c r="E2" s="12" t="s">
        <v>8</v>
      </c>
      <c r="F2" s="13" t="s">
        <v>9</v>
      </c>
      <c r="G2" s="9" t="s">
        <v>10</v>
      </c>
      <c r="H2" s="9" t="s">
        <v>11</v>
      </c>
      <c r="I2" s="9" t="s">
        <v>12</v>
      </c>
      <c r="J2" s="9" t="s">
        <v>13</v>
      </c>
      <c r="K2" s="8" t="s">
        <v>14</v>
      </c>
      <c r="L2" s="8" t="s">
        <v>1</v>
      </c>
      <c r="M2" s="8" t="s">
        <v>15</v>
      </c>
      <c r="N2" s="9" t="s">
        <v>2</v>
      </c>
      <c r="O2" s="11" t="s">
        <v>16</v>
      </c>
      <c r="P2" s="11" t="s">
        <v>17</v>
      </c>
      <c r="Q2" s="1" t="s">
        <v>3</v>
      </c>
    </row>
    <row r="3" customFormat="false" ht="12.75" hidden="false" customHeight="false" outlineLevel="0" collapsed="false">
      <c r="A3" s="14"/>
      <c r="B3" s="14"/>
      <c r="C3" s="14"/>
      <c r="D3" s="14"/>
      <c r="E3" s="15"/>
      <c r="F3" s="16" t="s">
        <v>18</v>
      </c>
      <c r="G3" s="17" t="s">
        <v>19</v>
      </c>
      <c r="H3" s="17" t="s">
        <v>20</v>
      </c>
      <c r="I3" s="17" t="s">
        <v>21</v>
      </c>
      <c r="J3" s="17" t="s">
        <v>22</v>
      </c>
      <c r="K3" s="18" t="s">
        <v>23</v>
      </c>
      <c r="L3" s="18" t="s">
        <v>23</v>
      </c>
      <c r="M3" s="18" t="s">
        <v>24</v>
      </c>
      <c r="N3" s="17" t="s">
        <v>25</v>
      </c>
      <c r="O3" s="14" t="s">
        <v>26</v>
      </c>
      <c r="P3" s="14" t="s">
        <v>26</v>
      </c>
      <c r="Q3" s="19" t="s">
        <v>27</v>
      </c>
    </row>
    <row r="4" customFormat="false" ht="12.75" hidden="false" customHeight="false" outlineLevel="0" collapsed="false">
      <c r="A4" s="1" t="s">
        <v>28</v>
      </c>
      <c r="B4" s="1" t="s">
        <v>29</v>
      </c>
      <c r="E4" s="2" t="n">
        <v>37341</v>
      </c>
      <c r="F4" s="3" t="n">
        <v>715</v>
      </c>
      <c r="G4" s="4" t="n">
        <v>9</v>
      </c>
      <c r="H4" s="4" t="n">
        <f aca="false">G4*9/5+32</f>
        <v>48.2</v>
      </c>
      <c r="I4" s="4" t="n">
        <v>10.2</v>
      </c>
      <c r="J4" s="4" t="n">
        <v>7.1</v>
      </c>
      <c r="K4" s="1" t="n">
        <v>92</v>
      </c>
      <c r="L4" s="1" t="n">
        <v>92</v>
      </c>
      <c r="M4" s="1" t="n">
        <v>42</v>
      </c>
      <c r="N4" s="4" t="n">
        <v>1.1</v>
      </c>
      <c r="O4" s="1" t="n">
        <v>1</v>
      </c>
      <c r="P4" s="1" t="n">
        <v>58</v>
      </c>
      <c r="Q4" s="1" t="s">
        <v>30</v>
      </c>
    </row>
    <row r="5" customFormat="false" ht="12.75" hidden="false" customHeight="false" outlineLevel="0" collapsed="false">
      <c r="A5" s="11"/>
      <c r="B5" s="11"/>
      <c r="C5" s="11"/>
      <c r="D5" s="11"/>
      <c r="E5" s="12"/>
      <c r="F5" s="13"/>
      <c r="G5" s="9"/>
      <c r="H5" s="9"/>
      <c r="I5" s="9"/>
      <c r="J5" s="9"/>
      <c r="K5" s="8"/>
      <c r="L5" s="8"/>
      <c r="M5" s="8"/>
      <c r="N5" s="9"/>
      <c r="O5" s="11"/>
      <c r="P5" s="11"/>
      <c r="Q5" s="20"/>
    </row>
    <row r="6" customFormat="false" ht="12.75" hidden="false" customHeight="false" outlineLevel="0" collapsed="false">
      <c r="A6" s="1" t="s">
        <v>31</v>
      </c>
      <c r="B6" s="1" t="s">
        <v>32</v>
      </c>
      <c r="E6" s="2" t="n">
        <v>37341</v>
      </c>
      <c r="F6" s="3" t="n">
        <v>815</v>
      </c>
      <c r="G6" s="4" t="n">
        <v>9.2</v>
      </c>
      <c r="H6" s="4" t="n">
        <f aca="false">G6*9/5+32</f>
        <v>48.56</v>
      </c>
      <c r="I6" s="4" t="n">
        <v>10.4</v>
      </c>
      <c r="J6" s="4" t="n">
        <v>7.1</v>
      </c>
      <c r="K6" s="1" t="n">
        <v>95</v>
      </c>
      <c r="L6" s="1" t="n">
        <v>90</v>
      </c>
      <c r="M6" s="1" t="n">
        <v>42</v>
      </c>
      <c r="N6" s="4" t="n">
        <v>1.3</v>
      </c>
      <c r="O6" s="1" t="n">
        <v>2</v>
      </c>
      <c r="P6" s="1" t="n">
        <v>58</v>
      </c>
      <c r="Q6" s="1" t="s">
        <v>30</v>
      </c>
    </row>
    <row r="7" customFormat="false" ht="12.75" hidden="false" customHeight="false" outlineLevel="0" collapsed="false">
      <c r="A7" s="1" t="s">
        <v>31</v>
      </c>
      <c r="B7" s="1" t="s">
        <v>32</v>
      </c>
      <c r="E7" s="2" t="n">
        <v>37370</v>
      </c>
      <c r="F7" s="3" t="n">
        <v>700</v>
      </c>
      <c r="G7" s="4" t="n">
        <v>10.4</v>
      </c>
      <c r="H7" s="4" t="n">
        <f aca="false">G7*9/5+32</f>
        <v>50.72</v>
      </c>
      <c r="I7" s="4" t="n">
        <v>9.9</v>
      </c>
      <c r="J7" s="4" t="n">
        <v>7.3</v>
      </c>
      <c r="K7" s="1" t="n">
        <v>89</v>
      </c>
      <c r="L7" s="1" t="n">
        <v>89</v>
      </c>
      <c r="M7" s="1" t="n">
        <v>44</v>
      </c>
      <c r="N7" s="4" t="n">
        <v>1</v>
      </c>
      <c r="O7" s="1" t="n">
        <v>1</v>
      </c>
      <c r="P7" s="1" t="n">
        <v>50</v>
      </c>
      <c r="Q7" s="1"/>
    </row>
    <row r="8" customFormat="false" ht="12.75" hidden="false" customHeight="false" outlineLevel="0" collapsed="false">
      <c r="A8" s="1" t="s">
        <v>31</v>
      </c>
      <c r="B8" s="1" t="s">
        <v>32</v>
      </c>
      <c r="E8" s="2" t="n">
        <v>37397</v>
      </c>
      <c r="F8" s="3" t="n">
        <v>645</v>
      </c>
      <c r="G8" s="4" t="n">
        <v>10.7</v>
      </c>
      <c r="H8" s="4" t="n">
        <f aca="false">G8*9/5+32</f>
        <v>51.26</v>
      </c>
      <c r="I8" s="4" t="n">
        <v>9.9</v>
      </c>
      <c r="J8" s="4" t="n">
        <v>7.2</v>
      </c>
      <c r="K8" s="1" t="n">
        <v>83</v>
      </c>
      <c r="L8" s="1" t="n">
        <v>85</v>
      </c>
      <c r="M8" s="1" t="n">
        <v>40</v>
      </c>
      <c r="N8" s="4" t="n">
        <v>0.6</v>
      </c>
      <c r="O8" s="1" t="s">
        <v>33</v>
      </c>
      <c r="P8" s="1" t="n">
        <v>52</v>
      </c>
      <c r="Q8" s="1" t="s">
        <v>30</v>
      </c>
    </row>
    <row r="9" customFormat="false" ht="12.75" hidden="false" customHeight="false" outlineLevel="0" collapsed="false">
      <c r="A9" s="1" t="s">
        <v>31</v>
      </c>
      <c r="B9" s="1" t="s">
        <v>32</v>
      </c>
      <c r="E9" s="2" t="n">
        <v>37432</v>
      </c>
      <c r="F9" s="3" t="n">
        <v>645</v>
      </c>
      <c r="G9" s="4" t="n">
        <v>13.5</v>
      </c>
      <c r="H9" s="4" t="n">
        <f aca="false">G9*9/5+32</f>
        <v>56.3</v>
      </c>
      <c r="I9" s="4" t="n">
        <v>9.4</v>
      </c>
      <c r="J9" s="4" t="n">
        <v>7.2</v>
      </c>
      <c r="K9" s="1" t="n">
        <v>86</v>
      </c>
      <c r="L9" s="1" t="n">
        <v>83</v>
      </c>
      <c r="M9" s="1" t="n">
        <v>40</v>
      </c>
      <c r="N9" s="4" t="n">
        <v>0.5</v>
      </c>
      <c r="O9" s="1" t="s">
        <v>33</v>
      </c>
      <c r="P9" s="1" t="n">
        <v>58</v>
      </c>
      <c r="Q9" s="1" t="s">
        <v>30</v>
      </c>
    </row>
    <row r="10" customFormat="false" ht="12.75" hidden="false" customHeight="false" outlineLevel="0" collapsed="false">
      <c r="A10" s="1" t="s">
        <v>31</v>
      </c>
      <c r="B10" s="1" t="s">
        <v>32</v>
      </c>
      <c r="E10" s="2" t="n">
        <v>37461</v>
      </c>
      <c r="F10" s="3" t="n">
        <v>715</v>
      </c>
      <c r="G10" s="4" t="n">
        <v>13.9</v>
      </c>
      <c r="H10" s="4" t="n">
        <f aca="false">G10*9/5+32</f>
        <v>57.02</v>
      </c>
      <c r="I10" s="4" t="n">
        <v>9</v>
      </c>
      <c r="J10" s="4" t="n">
        <v>7.3</v>
      </c>
      <c r="K10" s="1" t="n">
        <v>88</v>
      </c>
      <c r="L10" s="1" t="n">
        <v>89</v>
      </c>
      <c r="M10" s="1" t="n">
        <v>40</v>
      </c>
      <c r="N10" s="4" t="n">
        <v>1.4</v>
      </c>
      <c r="O10" s="1" t="s">
        <v>33</v>
      </c>
      <c r="P10" s="1" t="n">
        <v>56</v>
      </c>
      <c r="Q10" s="1" t="s">
        <v>30</v>
      </c>
      <c r="R10" s="6" t="s">
        <v>34</v>
      </c>
    </row>
    <row r="11" customFormat="false" ht="12.75" hidden="false" customHeight="false" outlineLevel="0" collapsed="false">
      <c r="A11" s="1" t="s">
        <v>31</v>
      </c>
      <c r="B11" s="1" t="s">
        <v>32</v>
      </c>
      <c r="E11" s="2" t="n">
        <v>37489</v>
      </c>
      <c r="F11" s="3" t="n">
        <v>830</v>
      </c>
      <c r="G11" s="4" t="n">
        <v>15.3</v>
      </c>
      <c r="H11" s="4" t="n">
        <f aca="false">G11*9/5+32</f>
        <v>59.54</v>
      </c>
      <c r="I11" s="4" t="n">
        <v>8.9</v>
      </c>
      <c r="J11" s="4" t="n">
        <v>7.2</v>
      </c>
      <c r="K11" s="1" t="n">
        <v>89</v>
      </c>
      <c r="L11" s="1" t="n">
        <v>89</v>
      </c>
      <c r="M11" s="1" t="n">
        <v>42</v>
      </c>
      <c r="N11" s="4" t="n">
        <v>0.8</v>
      </c>
      <c r="O11" s="1" t="n">
        <v>2</v>
      </c>
      <c r="P11" s="1" t="n">
        <v>58</v>
      </c>
      <c r="Q11" s="1" t="s">
        <v>30</v>
      </c>
    </row>
    <row r="12" customFormat="false" ht="12.75" hidden="false" customHeight="false" outlineLevel="0" collapsed="false">
      <c r="A12" s="1" t="s">
        <v>31</v>
      </c>
      <c r="B12" s="1" t="s">
        <v>32</v>
      </c>
      <c r="E12" s="2" t="n">
        <v>37524</v>
      </c>
      <c r="F12" s="3" t="n">
        <v>810</v>
      </c>
      <c r="G12" s="4" t="n">
        <v>12.1</v>
      </c>
      <c r="H12" s="4" t="n">
        <f aca="false">G12*9/5+32</f>
        <v>53.78</v>
      </c>
      <c r="I12" s="4" t="n">
        <v>9.1</v>
      </c>
      <c r="J12" s="4" t="n">
        <v>7.2</v>
      </c>
      <c r="K12" s="1" t="n">
        <v>89</v>
      </c>
      <c r="L12" s="1" t="n">
        <v>91</v>
      </c>
      <c r="M12" s="1" t="n">
        <v>42</v>
      </c>
      <c r="N12" s="4" t="n">
        <v>1.7</v>
      </c>
      <c r="O12" s="1" t="n">
        <v>5</v>
      </c>
      <c r="P12" s="1" t="n">
        <v>58</v>
      </c>
      <c r="Q12" s="1" t="s">
        <v>35</v>
      </c>
    </row>
    <row r="13" customFormat="false" ht="12.75" hidden="false" customHeight="false" outlineLevel="0" collapsed="false">
      <c r="A13" s="1" t="s">
        <v>31</v>
      </c>
      <c r="B13" s="1" t="s">
        <v>32</v>
      </c>
      <c r="E13" s="2" t="n">
        <v>37551</v>
      </c>
      <c r="F13" s="3" t="n">
        <v>1010</v>
      </c>
      <c r="G13" s="4" t="n">
        <v>13.4</v>
      </c>
      <c r="H13" s="4" t="n">
        <f aca="false">G13*9/5+32</f>
        <v>56.12</v>
      </c>
      <c r="I13" s="4" t="n">
        <v>11</v>
      </c>
      <c r="J13" s="4" t="n">
        <v>7.2</v>
      </c>
      <c r="K13" s="1" t="n">
        <v>99</v>
      </c>
      <c r="L13" s="1" t="n">
        <v>95</v>
      </c>
      <c r="M13" s="1" t="n">
        <v>44</v>
      </c>
      <c r="N13" s="4" t="n">
        <v>1.9</v>
      </c>
      <c r="O13" s="1" t="n">
        <v>3</v>
      </c>
      <c r="P13" s="1" t="n">
        <v>60</v>
      </c>
      <c r="Q13" s="1" t="s">
        <v>30</v>
      </c>
    </row>
    <row r="14" customFormat="false" ht="12.75" hidden="false" customHeight="false" outlineLevel="0" collapsed="false">
      <c r="A14" s="1" t="s">
        <v>31</v>
      </c>
      <c r="B14" s="1" t="s">
        <v>32</v>
      </c>
      <c r="E14" s="2" t="n">
        <v>37565</v>
      </c>
      <c r="F14" s="3" t="n">
        <v>830</v>
      </c>
      <c r="G14" s="4" t="n">
        <v>12.5</v>
      </c>
      <c r="H14" s="4" t="n">
        <f aca="false">G14*9/5+32</f>
        <v>54.5</v>
      </c>
      <c r="I14" s="4" t="n">
        <v>9.9</v>
      </c>
      <c r="J14" s="4" t="n">
        <v>7.5</v>
      </c>
      <c r="K14" s="1" t="n">
        <v>101</v>
      </c>
      <c r="L14" s="1" t="n">
        <v>98</v>
      </c>
      <c r="N14" s="4" t="n">
        <v>1.6</v>
      </c>
      <c r="Q14" s="1"/>
    </row>
    <row r="15" customFormat="false" ht="12.75" hidden="false" customHeight="false" outlineLevel="0" collapsed="false">
      <c r="A15" s="1" t="s">
        <v>31</v>
      </c>
      <c r="B15" s="1" t="s">
        <v>32</v>
      </c>
      <c r="E15" s="2" t="n">
        <v>37574</v>
      </c>
      <c r="F15" s="3" t="n">
        <v>830</v>
      </c>
      <c r="G15" s="4" t="n">
        <v>13.1</v>
      </c>
      <c r="H15" s="4" t="n">
        <f aca="false">G15*9/5+32</f>
        <v>55.58</v>
      </c>
      <c r="I15" s="4" t="n">
        <v>10.2</v>
      </c>
      <c r="J15" s="4" t="n">
        <v>7.5</v>
      </c>
      <c r="K15" s="1" t="n">
        <v>108</v>
      </c>
      <c r="L15" s="1" t="n">
        <v>101</v>
      </c>
      <c r="N15" s="4" t="n">
        <v>2.1</v>
      </c>
      <c r="O15" s="1" t="n">
        <v>13</v>
      </c>
      <c r="P15" s="1" t="n">
        <v>62</v>
      </c>
      <c r="Q15" s="5" t="s">
        <v>36</v>
      </c>
    </row>
    <row r="16" customFormat="false" ht="12.75" hidden="false" customHeight="false" outlineLevel="0" collapsed="false">
      <c r="A16" s="1" t="s">
        <v>31</v>
      </c>
      <c r="B16" s="1" t="s">
        <v>32</v>
      </c>
      <c r="E16" s="2" t="n">
        <v>37601</v>
      </c>
      <c r="F16" s="3" t="n">
        <v>845</v>
      </c>
      <c r="G16" s="4" t="n">
        <v>11.8</v>
      </c>
      <c r="H16" s="4" t="n">
        <f aca="false">G16*9/5+32</f>
        <v>53.24</v>
      </c>
      <c r="I16" s="4" t="n">
        <v>10.5</v>
      </c>
      <c r="J16" s="4" t="n">
        <v>7.5</v>
      </c>
      <c r="K16" s="1" t="n">
        <v>104</v>
      </c>
      <c r="L16" s="1" t="n">
        <v>100</v>
      </c>
      <c r="M16" s="1" t="n">
        <v>50</v>
      </c>
      <c r="N16" s="4" t="n">
        <v>3.6</v>
      </c>
      <c r="O16" s="1" t="n">
        <v>5</v>
      </c>
      <c r="P16" s="1" t="n">
        <v>63</v>
      </c>
      <c r="Q16" s="1" t="s">
        <v>30</v>
      </c>
    </row>
    <row r="17" customFormat="false" ht="12.75" hidden="false" customHeight="false" outlineLevel="0" collapsed="false">
      <c r="A17" s="1" t="s">
        <v>31</v>
      </c>
      <c r="B17" s="1" t="s">
        <v>32</v>
      </c>
      <c r="E17" s="2" t="n">
        <v>37607</v>
      </c>
      <c r="F17" s="3" t="n">
        <v>900</v>
      </c>
      <c r="G17" s="4" t="n">
        <v>10.5</v>
      </c>
      <c r="H17" s="4" t="n">
        <f aca="false">G17*9/5+32</f>
        <v>50.9</v>
      </c>
      <c r="I17" s="4" t="n">
        <v>9.8</v>
      </c>
      <c r="J17" s="4" t="n">
        <v>7.1</v>
      </c>
      <c r="K17" s="1" t="n">
        <v>110</v>
      </c>
      <c r="L17" s="1" t="n">
        <v>102</v>
      </c>
      <c r="M17" s="1" t="n">
        <v>49</v>
      </c>
      <c r="N17" s="4" t="n">
        <v>3.5</v>
      </c>
      <c r="O17" s="1" t="n">
        <v>3</v>
      </c>
      <c r="P17" s="1" t="n">
        <v>68</v>
      </c>
      <c r="Q17" s="1" t="s">
        <v>30</v>
      </c>
    </row>
    <row r="18" customFormat="false" ht="12.75" hidden="false" customHeight="false" outlineLevel="0" collapsed="false">
      <c r="A18" s="1" t="s">
        <v>31</v>
      </c>
      <c r="B18" s="1" t="s">
        <v>32</v>
      </c>
      <c r="E18" s="2" t="n">
        <v>37635</v>
      </c>
      <c r="F18" s="3" t="n">
        <v>835</v>
      </c>
      <c r="G18" s="4" t="n">
        <v>8.9</v>
      </c>
      <c r="H18" s="4" t="n">
        <f aca="false">G18*9/5+32</f>
        <v>48.02</v>
      </c>
      <c r="I18" s="4" t="n">
        <v>10.3</v>
      </c>
      <c r="J18" s="4" t="n">
        <v>7.2</v>
      </c>
      <c r="K18" s="1" t="n">
        <v>86</v>
      </c>
      <c r="L18" s="1" t="n">
        <v>90</v>
      </c>
      <c r="M18" s="1" t="n">
        <v>45</v>
      </c>
      <c r="N18" s="4" t="n">
        <v>4.7</v>
      </c>
      <c r="O18" s="1" t="n">
        <v>5</v>
      </c>
      <c r="P18" s="1" t="n">
        <v>55</v>
      </c>
      <c r="Q18" s="1" t="s">
        <v>35</v>
      </c>
    </row>
    <row r="19" customFormat="false" ht="12.75" hidden="false" customHeight="false" outlineLevel="0" collapsed="false">
      <c r="A19" s="1" t="s">
        <v>31</v>
      </c>
      <c r="B19" s="1" t="s">
        <v>32</v>
      </c>
      <c r="E19" s="2" t="n">
        <v>37672</v>
      </c>
      <c r="F19" s="3" t="n">
        <v>845</v>
      </c>
      <c r="G19" s="4" t="n">
        <v>9.1</v>
      </c>
      <c r="H19" s="4" t="n">
        <f aca="false">G19*9/5+32</f>
        <v>48.38</v>
      </c>
      <c r="I19" s="4" t="n">
        <v>10.7</v>
      </c>
      <c r="J19" s="4" t="n">
        <v>7.3</v>
      </c>
      <c r="K19" s="1" t="n">
        <v>86</v>
      </c>
      <c r="L19" s="1" t="n">
        <v>89</v>
      </c>
      <c r="M19" s="1" t="n">
        <v>43</v>
      </c>
      <c r="N19" s="4" t="n">
        <v>2.7</v>
      </c>
      <c r="O19" s="1" t="n">
        <v>4</v>
      </c>
      <c r="P19" s="1" t="n">
        <v>52</v>
      </c>
      <c r="Q19" s="1" t="s">
        <v>30</v>
      </c>
    </row>
    <row r="20" customFormat="false" ht="12.75" hidden="false" customHeight="false" outlineLevel="0" collapsed="false">
      <c r="A20" s="1" t="s">
        <v>31</v>
      </c>
      <c r="B20" s="1" t="s">
        <v>32</v>
      </c>
      <c r="E20" s="2" t="n">
        <v>37699</v>
      </c>
      <c r="F20" s="3" t="n">
        <v>830</v>
      </c>
      <c r="G20" s="4" t="n">
        <v>9.6</v>
      </c>
      <c r="H20" s="4" t="n">
        <f aca="false">G20*9/5+32</f>
        <v>49.28</v>
      </c>
      <c r="I20" s="4" t="n">
        <v>11</v>
      </c>
      <c r="J20" s="4" t="n">
        <v>7.3</v>
      </c>
      <c r="K20" s="1" t="n">
        <v>84</v>
      </c>
      <c r="L20" s="1" t="n">
        <v>77</v>
      </c>
      <c r="M20" s="1" t="n">
        <v>39</v>
      </c>
      <c r="N20" s="4" t="n">
        <v>3.4</v>
      </c>
      <c r="O20" s="1" t="n">
        <v>3</v>
      </c>
      <c r="P20" s="1" t="n">
        <v>53</v>
      </c>
      <c r="Q20" s="1" t="s">
        <v>30</v>
      </c>
      <c r="R20" s="6" t="s">
        <v>37</v>
      </c>
    </row>
    <row r="21" customFormat="false" ht="12.75" hidden="false" customHeight="false" outlineLevel="0" collapsed="false">
      <c r="A21" s="1" t="s">
        <v>31</v>
      </c>
      <c r="B21" s="1" t="s">
        <v>32</v>
      </c>
      <c r="E21" s="2" t="n">
        <v>37728</v>
      </c>
      <c r="F21" s="3" t="n">
        <v>845</v>
      </c>
      <c r="G21" s="4" t="n">
        <v>11.2</v>
      </c>
      <c r="H21" s="4" t="n">
        <f aca="false">G21*9/5+32</f>
        <v>52.16</v>
      </c>
      <c r="I21" s="4" t="n">
        <v>11.1</v>
      </c>
      <c r="J21" s="4" t="n">
        <v>7.3</v>
      </c>
      <c r="K21" s="1" t="n">
        <v>78</v>
      </c>
      <c r="L21" s="1" t="n">
        <v>81</v>
      </c>
      <c r="M21" s="1" t="n">
        <v>40</v>
      </c>
      <c r="N21" s="4" t="n">
        <v>1.2</v>
      </c>
      <c r="O21" s="1" t="n">
        <v>8</v>
      </c>
      <c r="P21" s="1" t="n">
        <v>47</v>
      </c>
      <c r="Q21" s="1" t="s">
        <v>30</v>
      </c>
    </row>
    <row r="22" customFormat="false" ht="12.75" hidden="false" customHeight="false" outlineLevel="0" collapsed="false">
      <c r="A22" s="1" t="s">
        <v>31</v>
      </c>
      <c r="B22" s="1" t="s">
        <v>32</v>
      </c>
      <c r="E22" s="2" t="n">
        <v>37756</v>
      </c>
      <c r="F22" s="3" t="n">
        <v>745</v>
      </c>
      <c r="G22" s="4" t="n">
        <v>10.9</v>
      </c>
      <c r="H22" s="4" t="n">
        <f aca="false">G22*9/5+32</f>
        <v>51.62</v>
      </c>
      <c r="I22" s="4" t="n">
        <v>11.1</v>
      </c>
      <c r="J22" s="4" t="n">
        <v>7.3</v>
      </c>
      <c r="K22" s="1" t="n">
        <v>139</v>
      </c>
      <c r="L22" s="1" t="n">
        <v>85</v>
      </c>
      <c r="M22" s="1" t="n">
        <v>43</v>
      </c>
      <c r="N22" s="4" t="n">
        <v>2.2</v>
      </c>
      <c r="O22" s="1" t="n">
        <v>2</v>
      </c>
      <c r="P22" s="1" t="n">
        <v>54</v>
      </c>
      <c r="Q22" s="1" t="s">
        <v>30</v>
      </c>
      <c r="R22" s="6" t="s">
        <v>38</v>
      </c>
    </row>
    <row r="23" customFormat="false" ht="12.75" hidden="false" customHeight="false" outlineLevel="0" collapsed="false">
      <c r="A23" s="1" t="s">
        <v>31</v>
      </c>
      <c r="B23" s="1" t="s">
        <v>32</v>
      </c>
      <c r="E23" s="2" t="n">
        <v>37789</v>
      </c>
      <c r="F23" s="3" t="n">
        <v>645</v>
      </c>
      <c r="G23" s="4" t="n">
        <v>14.5</v>
      </c>
      <c r="H23" s="4" t="n">
        <f aca="false">G23*9/5+32</f>
        <v>58.1</v>
      </c>
      <c r="I23" s="4" t="n">
        <v>9.6</v>
      </c>
      <c r="J23" s="4" t="n">
        <v>7.3</v>
      </c>
      <c r="K23" s="1" t="n">
        <v>73</v>
      </c>
      <c r="L23" s="1" t="n">
        <v>58</v>
      </c>
      <c r="M23" s="1" t="n">
        <v>41</v>
      </c>
      <c r="N23" s="4" t="n">
        <v>1.2</v>
      </c>
      <c r="O23" s="1" t="n">
        <v>2</v>
      </c>
      <c r="P23" s="1" t="n">
        <v>45</v>
      </c>
      <c r="Q23" s="1" t="s">
        <v>30</v>
      </c>
    </row>
    <row r="24" customFormat="false" ht="12.75" hidden="false" customHeight="false" outlineLevel="0" collapsed="false">
      <c r="A24" s="1" t="s">
        <v>31</v>
      </c>
      <c r="B24" s="1" t="s">
        <v>32</v>
      </c>
      <c r="E24" s="2" t="n">
        <v>37810</v>
      </c>
      <c r="F24" s="3" t="n">
        <v>730</v>
      </c>
      <c r="G24" s="4" t="n">
        <v>14.6</v>
      </c>
      <c r="H24" s="4" t="n">
        <f aca="false">G24*9/5+32</f>
        <v>58.28</v>
      </c>
      <c r="I24" s="4" t="n">
        <v>8.5</v>
      </c>
      <c r="J24" s="4" t="n">
        <v>7.3</v>
      </c>
      <c r="K24" s="1" t="n">
        <v>79</v>
      </c>
      <c r="L24" s="1" t="n">
        <v>75</v>
      </c>
      <c r="M24" s="1" t="n">
        <v>43</v>
      </c>
      <c r="N24" s="4" t="n">
        <v>0.6</v>
      </c>
      <c r="O24" s="1" t="n">
        <v>3</v>
      </c>
      <c r="P24" s="1" t="n">
        <v>49</v>
      </c>
      <c r="Q24" s="1" t="s">
        <v>30</v>
      </c>
    </row>
    <row r="25" customFormat="false" ht="12.75" hidden="false" customHeight="false" outlineLevel="0" collapsed="false">
      <c r="A25" s="1" t="s">
        <v>31</v>
      </c>
      <c r="B25" s="1" t="s">
        <v>32</v>
      </c>
      <c r="E25" s="2" t="n">
        <v>37844</v>
      </c>
      <c r="F25" s="3" t="n">
        <v>700</v>
      </c>
      <c r="G25" s="4" t="n">
        <v>14.6</v>
      </c>
      <c r="H25" s="4" t="n">
        <f aca="false">G25*9/5+32</f>
        <v>58.28</v>
      </c>
      <c r="I25" s="4" t="n">
        <v>10.2</v>
      </c>
      <c r="J25" s="4" t="n">
        <v>7.3</v>
      </c>
      <c r="K25" s="1" t="n">
        <v>78</v>
      </c>
      <c r="L25" s="1" t="n">
        <v>79</v>
      </c>
      <c r="M25" s="1" t="n">
        <v>40</v>
      </c>
      <c r="N25" s="4" t="n">
        <v>1.5</v>
      </c>
      <c r="O25" s="1" t="n">
        <v>2</v>
      </c>
      <c r="P25" s="1" t="n">
        <v>50</v>
      </c>
      <c r="Q25" s="1" t="s">
        <v>30</v>
      </c>
    </row>
    <row r="26" customFormat="false" ht="12.75" hidden="false" customHeight="false" outlineLevel="0" collapsed="false">
      <c r="A26" s="1" t="s">
        <v>31</v>
      </c>
      <c r="B26" s="1" t="s">
        <v>32</v>
      </c>
      <c r="E26" s="2" t="n">
        <v>37881</v>
      </c>
      <c r="F26" s="3" t="n">
        <v>715</v>
      </c>
      <c r="G26" s="4" t="n">
        <v>12.4</v>
      </c>
      <c r="H26" s="4" t="n">
        <f aca="false">G26*9/5+32</f>
        <v>54.32</v>
      </c>
      <c r="I26" s="4" t="n">
        <v>9.4</v>
      </c>
      <c r="J26" s="4" t="n">
        <v>7</v>
      </c>
      <c r="K26" s="1" t="n">
        <v>77</v>
      </c>
      <c r="L26" s="1" t="n">
        <v>76</v>
      </c>
      <c r="M26" s="1" t="n">
        <v>40</v>
      </c>
      <c r="N26" s="4" t="n">
        <v>0.6</v>
      </c>
      <c r="O26" s="1" t="n">
        <v>2</v>
      </c>
      <c r="P26" s="1" t="n">
        <v>50</v>
      </c>
      <c r="Q26" s="1" t="s">
        <v>30</v>
      </c>
      <c r="R26" s="6" t="s">
        <v>39</v>
      </c>
    </row>
    <row r="27" customFormat="false" ht="12.75" hidden="false" customHeight="false" outlineLevel="0" collapsed="false">
      <c r="A27" s="1" t="s">
        <v>31</v>
      </c>
      <c r="B27" s="1" t="s">
        <v>32</v>
      </c>
      <c r="E27" s="2" t="n">
        <v>37921</v>
      </c>
      <c r="F27" s="3" t="n">
        <v>830</v>
      </c>
      <c r="G27" s="4" t="n">
        <v>11.4</v>
      </c>
      <c r="H27" s="4" t="n">
        <f aca="false">G27*9/5+32</f>
        <v>52.52</v>
      </c>
      <c r="I27" s="4" t="n">
        <v>9.6</v>
      </c>
      <c r="J27" s="4" t="n">
        <v>7.1</v>
      </c>
      <c r="K27" s="1" t="n">
        <v>83</v>
      </c>
      <c r="L27" s="1" t="n">
        <v>83</v>
      </c>
      <c r="M27" s="1" t="n">
        <v>41</v>
      </c>
      <c r="N27" s="4" t="n">
        <v>1.2</v>
      </c>
      <c r="O27" s="1" t="n">
        <v>2</v>
      </c>
      <c r="P27" s="1" t="n">
        <v>50</v>
      </c>
      <c r="Q27" s="1" t="s">
        <v>30</v>
      </c>
    </row>
    <row r="28" customFormat="false" ht="12.75" hidden="false" customHeight="false" outlineLevel="0" collapsed="false">
      <c r="A28" s="1" t="s">
        <v>31</v>
      </c>
      <c r="B28" s="1" t="s">
        <v>32</v>
      </c>
      <c r="E28" s="2" t="n">
        <v>37942</v>
      </c>
      <c r="F28" s="3" t="n">
        <v>900</v>
      </c>
      <c r="G28" s="4" t="n">
        <v>11.5</v>
      </c>
      <c r="H28" s="4" t="n">
        <f aca="false">G28*9/5+32</f>
        <v>52.7</v>
      </c>
      <c r="I28" s="4" t="n">
        <v>7.9</v>
      </c>
      <c r="J28" s="4" t="n">
        <v>7.3</v>
      </c>
      <c r="K28" s="1" t="n">
        <v>86</v>
      </c>
      <c r="L28" s="1" t="n">
        <v>85</v>
      </c>
      <c r="M28" s="1" t="n">
        <v>41</v>
      </c>
      <c r="N28" s="4" t="n">
        <v>1.3</v>
      </c>
      <c r="O28" s="1" t="n">
        <v>1</v>
      </c>
      <c r="P28" s="1" t="n">
        <v>57</v>
      </c>
      <c r="Q28" s="1" t="s">
        <v>30</v>
      </c>
    </row>
    <row r="29" customFormat="false" ht="12.75" hidden="false" customHeight="false" outlineLevel="0" collapsed="false">
      <c r="A29" s="1" t="s">
        <v>31</v>
      </c>
      <c r="B29" s="1" t="s">
        <v>32</v>
      </c>
      <c r="E29" s="2" t="n">
        <v>37970</v>
      </c>
      <c r="F29" s="3" t="n">
        <v>810</v>
      </c>
      <c r="G29" s="4" t="n">
        <v>8.6</v>
      </c>
      <c r="H29" s="4" t="n">
        <f aca="false">G29*9/5+32</f>
        <v>47.48</v>
      </c>
      <c r="I29" s="4" t="n">
        <v>10.1</v>
      </c>
      <c r="J29" s="4" t="n">
        <v>7.1</v>
      </c>
      <c r="K29" s="1" t="n">
        <v>88</v>
      </c>
      <c r="L29" s="1" t="n">
        <v>85</v>
      </c>
      <c r="M29" s="1" t="n">
        <v>38</v>
      </c>
      <c r="N29" s="4" t="n">
        <v>1.6</v>
      </c>
      <c r="O29" s="1" t="s">
        <v>33</v>
      </c>
      <c r="P29" s="1" t="n">
        <v>59</v>
      </c>
      <c r="Q29" s="1" t="s">
        <v>35</v>
      </c>
    </row>
    <row r="30" customFormat="false" ht="12.75" hidden="false" customHeight="false" outlineLevel="0" collapsed="false">
      <c r="A30" s="1" t="s">
        <v>31</v>
      </c>
      <c r="B30" s="1" t="s">
        <v>32</v>
      </c>
      <c r="E30" s="2" t="n">
        <v>37999</v>
      </c>
      <c r="F30" s="3" t="n">
        <v>730</v>
      </c>
      <c r="G30" s="4" t="n">
        <v>8.2</v>
      </c>
      <c r="H30" s="4" t="n">
        <f aca="false">G30*9/5+32</f>
        <v>46.76</v>
      </c>
      <c r="I30" s="4" t="n">
        <v>10.2</v>
      </c>
      <c r="J30" s="4"/>
      <c r="K30" s="1" t="n">
        <v>88</v>
      </c>
      <c r="L30" s="1" t="n">
        <v>87</v>
      </c>
      <c r="M30" s="1" t="n">
        <v>39</v>
      </c>
      <c r="N30" s="4" t="n">
        <v>2.3</v>
      </c>
      <c r="O30" s="1" t="s">
        <v>33</v>
      </c>
      <c r="P30" s="1" t="n">
        <v>56</v>
      </c>
      <c r="Q30" s="1" t="s">
        <v>30</v>
      </c>
    </row>
    <row r="31" customFormat="false" ht="12.75" hidden="false" customHeight="false" outlineLevel="0" collapsed="false">
      <c r="A31" s="1" t="s">
        <v>31</v>
      </c>
      <c r="B31" s="1" t="s">
        <v>32</v>
      </c>
      <c r="E31" s="2" t="n">
        <v>38020</v>
      </c>
      <c r="F31" s="3" t="n">
        <v>715</v>
      </c>
      <c r="G31" s="4" t="n">
        <v>7.5</v>
      </c>
      <c r="H31" s="4" t="n">
        <f aca="false">G31*9/5+32</f>
        <v>45.5</v>
      </c>
      <c r="I31" s="4" t="n">
        <v>10.1</v>
      </c>
      <c r="J31" s="4" t="n">
        <v>6.9</v>
      </c>
      <c r="K31" s="1" t="n">
        <v>194</v>
      </c>
      <c r="L31" s="1" t="n">
        <v>95</v>
      </c>
      <c r="M31" s="1" t="n">
        <v>40</v>
      </c>
      <c r="N31" s="4" t="n">
        <v>1.4</v>
      </c>
      <c r="O31" s="1" t="n">
        <v>1</v>
      </c>
      <c r="P31" s="1" t="n">
        <v>53</v>
      </c>
      <c r="Q31" s="1" t="s">
        <v>30</v>
      </c>
    </row>
    <row r="32" customFormat="false" ht="12.75" hidden="false" customHeight="false" outlineLevel="0" collapsed="false">
      <c r="A32" s="1" t="s">
        <v>31</v>
      </c>
      <c r="B32" s="1" t="s">
        <v>32</v>
      </c>
      <c r="E32" s="2" t="n">
        <v>38027</v>
      </c>
      <c r="F32" s="3" t="n">
        <v>740</v>
      </c>
      <c r="G32" s="4" t="n">
        <v>7.4</v>
      </c>
      <c r="H32" s="4" t="n">
        <f aca="false">G32*9/5+32</f>
        <v>45.32</v>
      </c>
      <c r="I32" s="4" t="n">
        <v>10.3</v>
      </c>
      <c r="J32" s="4" t="n">
        <v>7.1</v>
      </c>
      <c r="K32" s="1" t="n">
        <v>85</v>
      </c>
      <c r="L32" s="1" t="n">
        <v>84</v>
      </c>
      <c r="M32" s="1" t="n">
        <v>40</v>
      </c>
      <c r="N32" s="4" t="n">
        <v>1.2</v>
      </c>
      <c r="O32" s="1" t="n">
        <v>3</v>
      </c>
      <c r="P32" s="1" t="n">
        <v>55</v>
      </c>
      <c r="Q32" s="1" t="s">
        <v>30</v>
      </c>
    </row>
    <row r="33" customFormat="false" ht="12.75" hidden="false" customHeight="false" outlineLevel="0" collapsed="false">
      <c r="A33" s="1" t="s">
        <v>31</v>
      </c>
      <c r="B33" s="1" t="s">
        <v>32</v>
      </c>
      <c r="E33" s="2" t="n">
        <v>38036</v>
      </c>
      <c r="F33" s="3" t="n">
        <v>745</v>
      </c>
      <c r="G33" s="4" t="n">
        <v>9</v>
      </c>
      <c r="H33" s="4" t="n">
        <f aca="false">G33*9/5+32</f>
        <v>48.2</v>
      </c>
      <c r="I33" s="4" t="n">
        <v>10.1</v>
      </c>
      <c r="J33" s="4" t="n">
        <v>7.4</v>
      </c>
      <c r="K33" s="1" t="n">
        <v>85</v>
      </c>
      <c r="L33" s="1" t="n">
        <v>85</v>
      </c>
      <c r="M33" s="1" t="n">
        <v>39</v>
      </c>
      <c r="N33" s="4" t="n">
        <v>23.1</v>
      </c>
      <c r="O33" s="1" t="n">
        <v>21</v>
      </c>
      <c r="P33" s="1" t="n">
        <v>55</v>
      </c>
      <c r="Q33" s="1" t="n">
        <v>0.1</v>
      </c>
    </row>
    <row r="34" customFormat="false" ht="12.75" hidden="false" customHeight="false" outlineLevel="0" collapsed="false">
      <c r="A34" s="1" t="s">
        <v>31</v>
      </c>
      <c r="B34" s="1" t="s">
        <v>32</v>
      </c>
      <c r="E34" s="2" t="n">
        <v>38056</v>
      </c>
      <c r="F34" s="3" t="n">
        <v>800</v>
      </c>
      <c r="G34" s="4" t="n">
        <v>8.2</v>
      </c>
      <c r="H34" s="4" t="n">
        <f aca="false">G34*9/5+32</f>
        <v>46.76</v>
      </c>
      <c r="I34" s="4" t="n">
        <v>11.2</v>
      </c>
      <c r="J34" s="4" t="n">
        <v>7.3</v>
      </c>
      <c r="K34" s="1" t="n">
        <v>88</v>
      </c>
      <c r="L34" s="1" t="n">
        <v>87</v>
      </c>
      <c r="M34" s="1" t="n">
        <v>38</v>
      </c>
      <c r="N34" s="4" t="n">
        <v>3.9</v>
      </c>
      <c r="O34" s="1" t="n">
        <v>1</v>
      </c>
      <c r="P34" s="1" t="n">
        <v>60</v>
      </c>
      <c r="Q34" s="1" t="s">
        <v>35</v>
      </c>
    </row>
    <row r="35" customFormat="false" ht="13.5" hidden="false" customHeight="false" outlineLevel="0" collapsed="false">
      <c r="A35" s="1" t="s">
        <v>31</v>
      </c>
      <c r="B35" s="1" t="s">
        <v>32</v>
      </c>
      <c r="E35" s="2" t="n">
        <v>38083</v>
      </c>
      <c r="F35" s="3" t="n">
        <v>700</v>
      </c>
      <c r="G35" s="4" t="n">
        <v>9.7</v>
      </c>
      <c r="H35" s="4" t="n">
        <f aca="false">G35*9/5+32</f>
        <v>49.46</v>
      </c>
      <c r="I35" s="4" t="n">
        <v>12.5</v>
      </c>
      <c r="J35" s="4" t="n">
        <v>7.7</v>
      </c>
      <c r="K35" s="1" t="n">
        <v>85</v>
      </c>
      <c r="L35" s="1" t="n">
        <v>85</v>
      </c>
      <c r="M35" s="1" t="n">
        <v>40</v>
      </c>
      <c r="N35" s="4" t="n">
        <v>1.5</v>
      </c>
      <c r="O35" s="1" t="s">
        <v>33</v>
      </c>
      <c r="P35" s="1" t="n">
        <v>48</v>
      </c>
      <c r="Q35" s="1" t="s">
        <v>30</v>
      </c>
    </row>
    <row r="36" customFormat="false" ht="13.5" hidden="false" customHeight="false" outlineLevel="0" collapsed="false">
      <c r="F36" s="21" t="s">
        <v>40</v>
      </c>
      <c r="G36" s="22" t="n">
        <f aca="false">MAX(G6:G35)</f>
        <v>15.3</v>
      </c>
      <c r="H36" s="22" t="n">
        <f aca="false">MAX(H6:H35)</f>
        <v>59.54</v>
      </c>
      <c r="I36" s="22" t="n">
        <f aca="false">MAX(I6:I35)</f>
        <v>12.5</v>
      </c>
      <c r="J36" s="22" t="n">
        <f aca="false">MAX(J6:J35)</f>
        <v>7.7</v>
      </c>
      <c r="K36" s="23" t="n">
        <f aca="false">MAX(K6:K35)</f>
        <v>194</v>
      </c>
      <c r="L36" s="23" t="n">
        <f aca="false">MAX(L6:L35)</f>
        <v>102</v>
      </c>
      <c r="M36" s="23" t="n">
        <f aca="false">MAX(M6:M35)</f>
        <v>50</v>
      </c>
      <c r="N36" s="22" t="n">
        <f aca="false">MAX(N6:N35)</f>
        <v>23.1</v>
      </c>
      <c r="Q36" s="1"/>
    </row>
    <row r="37" customFormat="false" ht="13.5" hidden="false" customHeight="false" outlineLevel="0" collapsed="false">
      <c r="F37" s="21" t="s">
        <v>41</v>
      </c>
      <c r="G37" s="22" t="n">
        <f aca="false">MIN(G6:G35)</f>
        <v>7.4</v>
      </c>
      <c r="H37" s="22" t="n">
        <f aca="false">MIN(H6:H35)</f>
        <v>45.32</v>
      </c>
      <c r="I37" s="22" t="n">
        <f aca="false">MIN(I6:I35)</f>
        <v>7.9</v>
      </c>
      <c r="J37" s="22" t="n">
        <f aca="false">MIN(J6:J35)</f>
        <v>6.9</v>
      </c>
      <c r="K37" s="23" t="n">
        <f aca="false">MIN(K6:K35)</f>
        <v>73</v>
      </c>
      <c r="L37" s="23" t="n">
        <f aca="false">MIN(L6:L35)</f>
        <v>58</v>
      </c>
      <c r="M37" s="23" t="n">
        <f aca="false">MIN(M6:M35)</f>
        <v>38</v>
      </c>
      <c r="N37" s="22" t="n">
        <f aca="false">MIN(N6:N35)</f>
        <v>0.5</v>
      </c>
      <c r="Q37" s="1"/>
    </row>
    <row r="38" customFormat="false" ht="12.75" hidden="false" customHeight="false" outlineLevel="0" collapsed="false">
      <c r="G38" s="4"/>
      <c r="J38" s="4"/>
      <c r="Q38" s="1"/>
    </row>
    <row r="39" customFormat="false" ht="12.75" hidden="false" customHeight="false" outlineLevel="0" collapsed="false">
      <c r="A39" s="11"/>
      <c r="B39" s="11"/>
      <c r="C39" s="11"/>
      <c r="D39" s="11"/>
      <c r="E39" s="12"/>
      <c r="F39" s="13"/>
      <c r="G39" s="9"/>
      <c r="H39" s="9"/>
      <c r="I39" s="9"/>
      <c r="J39" s="9"/>
      <c r="K39" s="8"/>
      <c r="L39" s="8"/>
      <c r="M39" s="8"/>
      <c r="N39" s="9"/>
      <c r="O39" s="11"/>
      <c r="P39" s="11"/>
      <c r="Q39" s="20"/>
    </row>
    <row r="40" customFormat="false" ht="12.75" hidden="false" customHeight="false" outlineLevel="0" collapsed="false">
      <c r="A40" s="1" t="s">
        <v>42</v>
      </c>
      <c r="B40" s="1" t="s">
        <v>43</v>
      </c>
      <c r="E40" s="2" t="n">
        <v>37341</v>
      </c>
      <c r="F40" s="3" t="n">
        <v>915</v>
      </c>
      <c r="G40" s="4" t="n">
        <v>9.3</v>
      </c>
      <c r="H40" s="4" t="n">
        <f aca="false">G40*9/5+32</f>
        <v>48.74</v>
      </c>
      <c r="I40" s="4" t="n">
        <v>11.1</v>
      </c>
      <c r="J40" s="4" t="n">
        <v>7.3</v>
      </c>
      <c r="K40" s="1" t="n">
        <v>90</v>
      </c>
      <c r="L40" s="1" t="n">
        <v>90</v>
      </c>
      <c r="M40" s="1" t="n">
        <v>42</v>
      </c>
      <c r="N40" s="4" t="n">
        <v>1.1</v>
      </c>
      <c r="O40" s="1" t="n">
        <v>2</v>
      </c>
      <c r="P40" s="1" t="n">
        <v>56</v>
      </c>
      <c r="Q40" s="1" t="s">
        <v>30</v>
      </c>
    </row>
    <row r="41" customFormat="false" ht="12.75" hidden="false" customHeight="false" outlineLevel="0" collapsed="false">
      <c r="A41" s="1" t="s">
        <v>42</v>
      </c>
      <c r="B41" s="1" t="s">
        <v>43</v>
      </c>
      <c r="E41" s="2" t="n">
        <v>37370</v>
      </c>
      <c r="F41" s="3" t="n">
        <v>810</v>
      </c>
      <c r="G41" s="4" t="n">
        <v>10.5</v>
      </c>
      <c r="H41" s="4" t="n">
        <f aca="false">G41*9/5+32</f>
        <v>50.9</v>
      </c>
      <c r="I41" s="4" t="n">
        <v>10.8</v>
      </c>
      <c r="J41" s="4" t="n">
        <v>7.3</v>
      </c>
      <c r="K41" s="1" t="n">
        <v>89</v>
      </c>
      <c r="L41" s="1" t="n">
        <v>89</v>
      </c>
      <c r="M41" s="1" t="n">
        <v>43</v>
      </c>
      <c r="N41" s="4" t="n">
        <v>0.8</v>
      </c>
      <c r="O41" s="1" t="s">
        <v>33</v>
      </c>
      <c r="P41" s="1" t="n">
        <v>46</v>
      </c>
      <c r="Q41" s="1"/>
    </row>
    <row r="42" customFormat="false" ht="12.75" hidden="false" customHeight="false" outlineLevel="0" collapsed="false">
      <c r="A42" s="1" t="s">
        <v>42</v>
      </c>
      <c r="B42" s="1" t="s">
        <v>43</v>
      </c>
      <c r="E42" s="2" t="n">
        <v>37397</v>
      </c>
      <c r="F42" s="3" t="n">
        <v>740</v>
      </c>
      <c r="G42" s="4" t="n">
        <v>10.9</v>
      </c>
      <c r="H42" s="4" t="n">
        <f aca="false">G42*9/5+32</f>
        <v>51.62</v>
      </c>
      <c r="I42" s="4" t="n">
        <v>11</v>
      </c>
      <c r="J42" s="4" t="n">
        <v>7.3</v>
      </c>
      <c r="K42" s="1" t="n">
        <v>83</v>
      </c>
      <c r="L42" s="1" t="n">
        <v>86</v>
      </c>
      <c r="M42" s="1" t="n">
        <v>41</v>
      </c>
      <c r="N42" s="4" t="n">
        <v>0.8</v>
      </c>
      <c r="O42" s="1" t="s">
        <v>33</v>
      </c>
      <c r="P42" s="1" t="n">
        <v>52</v>
      </c>
      <c r="Q42" s="1" t="s">
        <v>30</v>
      </c>
    </row>
    <row r="43" customFormat="false" ht="12.75" hidden="false" customHeight="false" outlineLevel="0" collapsed="false">
      <c r="A43" s="1" t="s">
        <v>42</v>
      </c>
      <c r="B43" s="1" t="s">
        <v>43</v>
      </c>
      <c r="E43" s="2" t="n">
        <v>37432</v>
      </c>
      <c r="F43" s="3" t="n">
        <v>745</v>
      </c>
      <c r="G43" s="4" t="n">
        <v>13.6</v>
      </c>
      <c r="H43" s="4" t="n">
        <f aca="false">G43*9/5+32</f>
        <v>56.48</v>
      </c>
      <c r="I43" s="4" t="n">
        <v>10.1</v>
      </c>
      <c r="J43" s="4" t="n">
        <v>7.2</v>
      </c>
      <c r="K43" s="1" t="n">
        <v>85</v>
      </c>
      <c r="L43" s="1" t="n">
        <v>84</v>
      </c>
      <c r="M43" s="1" t="n">
        <v>40</v>
      </c>
      <c r="N43" s="4" t="n">
        <v>0.6</v>
      </c>
      <c r="O43" s="1" t="s">
        <v>33</v>
      </c>
      <c r="P43" s="1" t="n">
        <v>56</v>
      </c>
      <c r="Q43" s="1" t="s">
        <v>30</v>
      </c>
    </row>
    <row r="44" customFormat="false" ht="12.75" hidden="false" customHeight="false" outlineLevel="0" collapsed="false">
      <c r="A44" s="1" t="s">
        <v>42</v>
      </c>
      <c r="B44" s="1" t="s">
        <v>43</v>
      </c>
      <c r="E44" s="2" t="n">
        <v>37461</v>
      </c>
      <c r="F44" s="3" t="n">
        <v>840</v>
      </c>
      <c r="G44" s="4" t="n">
        <v>13.7</v>
      </c>
      <c r="H44" s="4" t="n">
        <f aca="false">G44*9/5+32</f>
        <v>56.66</v>
      </c>
      <c r="I44" s="4" t="n">
        <v>10</v>
      </c>
      <c r="J44" s="4" t="n">
        <v>7.3</v>
      </c>
      <c r="K44" s="1" t="n">
        <v>87</v>
      </c>
      <c r="L44" s="1" t="n">
        <v>87</v>
      </c>
      <c r="M44" s="1" t="n">
        <v>42</v>
      </c>
      <c r="N44" s="4" t="n">
        <v>1.2</v>
      </c>
      <c r="O44" s="1" t="n">
        <v>1</v>
      </c>
      <c r="P44" s="1" t="n">
        <v>54</v>
      </c>
      <c r="Q44" s="1" t="s">
        <v>30</v>
      </c>
    </row>
    <row r="45" customFormat="false" ht="12.75" hidden="false" customHeight="false" outlineLevel="0" collapsed="false">
      <c r="A45" s="1" t="s">
        <v>42</v>
      </c>
      <c r="B45" s="1" t="s">
        <v>43</v>
      </c>
      <c r="E45" s="2" t="n">
        <v>37489</v>
      </c>
      <c r="F45" s="3" t="n">
        <v>910</v>
      </c>
      <c r="G45" s="4" t="n">
        <v>15.9</v>
      </c>
      <c r="H45" s="4" t="n">
        <f aca="false">G45*9/5+32</f>
        <v>60.62</v>
      </c>
      <c r="I45" s="4" t="n">
        <v>9.3</v>
      </c>
      <c r="J45" s="4" t="n">
        <v>7.2</v>
      </c>
      <c r="K45" s="1" t="n">
        <v>88</v>
      </c>
      <c r="L45" s="1" t="n">
        <v>89</v>
      </c>
      <c r="M45" s="1" t="n">
        <v>43</v>
      </c>
      <c r="N45" s="4" t="n">
        <v>1</v>
      </c>
      <c r="O45" s="1" t="n">
        <v>1</v>
      </c>
      <c r="P45" s="1" t="n">
        <v>57</v>
      </c>
      <c r="Q45" s="1" t="s">
        <v>30</v>
      </c>
    </row>
    <row r="46" customFormat="false" ht="12.75" hidden="false" customHeight="false" outlineLevel="0" collapsed="false">
      <c r="A46" s="1" t="s">
        <v>42</v>
      </c>
      <c r="B46" s="1" t="s">
        <v>43</v>
      </c>
      <c r="E46" s="2" t="n">
        <v>37524</v>
      </c>
      <c r="F46" s="3" t="n">
        <v>845</v>
      </c>
      <c r="G46" s="4" t="n">
        <v>11.6</v>
      </c>
      <c r="H46" s="4" t="n">
        <f aca="false">G46*9/5+32</f>
        <v>52.88</v>
      </c>
      <c r="I46" s="4" t="n">
        <v>10.2</v>
      </c>
      <c r="J46" s="4" t="n">
        <v>7.3</v>
      </c>
      <c r="K46" s="1" t="n">
        <v>89</v>
      </c>
      <c r="L46" s="1" t="n">
        <v>91</v>
      </c>
      <c r="M46" s="1" t="n">
        <v>43</v>
      </c>
      <c r="N46" s="4" t="n">
        <v>1</v>
      </c>
      <c r="O46" s="1" t="n">
        <v>2</v>
      </c>
      <c r="P46" s="1" t="n">
        <v>56</v>
      </c>
      <c r="Q46" s="1" t="s">
        <v>35</v>
      </c>
    </row>
    <row r="47" customFormat="false" ht="12.75" hidden="false" customHeight="false" outlineLevel="0" collapsed="false">
      <c r="A47" s="1" t="s">
        <v>42</v>
      </c>
      <c r="B47" s="1" t="s">
        <v>43</v>
      </c>
      <c r="E47" s="2" t="n">
        <v>37551</v>
      </c>
      <c r="F47" s="3" t="n">
        <v>700</v>
      </c>
      <c r="G47" s="4" t="n">
        <v>12.7</v>
      </c>
      <c r="H47" s="4" t="n">
        <f aca="false">G47*9/5+32</f>
        <v>54.86</v>
      </c>
      <c r="I47" s="4" t="n">
        <v>10.2</v>
      </c>
      <c r="J47" s="4" t="n">
        <v>7.2</v>
      </c>
      <c r="K47" s="1" t="n">
        <v>97</v>
      </c>
      <c r="L47" s="1" t="n">
        <v>94</v>
      </c>
      <c r="M47" s="1" t="n">
        <v>46</v>
      </c>
      <c r="N47" s="4" t="n">
        <v>1.5</v>
      </c>
      <c r="O47" s="1" t="n">
        <v>2</v>
      </c>
      <c r="P47" s="1" t="n">
        <v>58</v>
      </c>
      <c r="Q47" s="1" t="s">
        <v>30</v>
      </c>
    </row>
    <row r="48" customFormat="false" ht="12.75" hidden="false" customHeight="false" outlineLevel="0" collapsed="false">
      <c r="A48" s="1" t="s">
        <v>42</v>
      </c>
      <c r="B48" s="1" t="s">
        <v>43</v>
      </c>
      <c r="E48" s="2" t="n">
        <v>37565</v>
      </c>
      <c r="F48" s="3" t="n">
        <v>915</v>
      </c>
      <c r="G48" s="4" t="n">
        <v>12.4</v>
      </c>
      <c r="H48" s="4" t="n">
        <f aca="false">G48*9/5+32</f>
        <v>54.32</v>
      </c>
      <c r="I48" s="4" t="n">
        <v>10.1</v>
      </c>
      <c r="J48" s="4" t="n">
        <v>7.5</v>
      </c>
      <c r="K48" s="1" t="n">
        <v>101</v>
      </c>
      <c r="L48" s="1" t="n">
        <v>97</v>
      </c>
      <c r="N48" s="4" t="n">
        <v>1.4</v>
      </c>
      <c r="O48" s="1" t="n">
        <v>1.4</v>
      </c>
      <c r="Q48" s="1"/>
    </row>
    <row r="49" customFormat="false" ht="12.75" hidden="false" customHeight="false" outlineLevel="0" collapsed="false">
      <c r="A49" s="1" t="s">
        <v>42</v>
      </c>
      <c r="B49" s="1" t="s">
        <v>43</v>
      </c>
      <c r="E49" s="2" t="n">
        <v>37574</v>
      </c>
      <c r="F49" s="3" t="n">
        <v>1000</v>
      </c>
      <c r="G49" s="4" t="n">
        <v>13.3</v>
      </c>
      <c r="H49" s="4" t="n">
        <f aca="false">G49*9/5+32</f>
        <v>55.94</v>
      </c>
      <c r="I49" s="4" t="n">
        <v>10.5</v>
      </c>
      <c r="J49" s="4" t="n">
        <v>7.3</v>
      </c>
      <c r="K49" s="1" t="n">
        <v>102</v>
      </c>
      <c r="L49" s="1" t="n">
        <v>100</v>
      </c>
      <c r="N49" s="4" t="n">
        <v>3.2</v>
      </c>
      <c r="O49" s="1" t="n">
        <v>5</v>
      </c>
      <c r="P49" s="1" t="n">
        <v>62</v>
      </c>
      <c r="R49" s="5" t="s">
        <v>36</v>
      </c>
    </row>
    <row r="50" customFormat="false" ht="12.75" hidden="false" customHeight="false" outlineLevel="0" collapsed="false">
      <c r="A50" s="1" t="s">
        <v>42</v>
      </c>
      <c r="B50" s="1" t="s">
        <v>43</v>
      </c>
      <c r="E50" s="2" t="n">
        <v>37601</v>
      </c>
      <c r="F50" s="3" t="n">
        <v>940</v>
      </c>
      <c r="G50" s="4" t="n">
        <v>11.8</v>
      </c>
      <c r="H50" s="4" t="n">
        <f aca="false">G50*9/5+32</f>
        <v>53.24</v>
      </c>
      <c r="I50" s="4" t="n">
        <v>10.5</v>
      </c>
      <c r="J50" s="4" t="n">
        <v>7.5</v>
      </c>
      <c r="K50" s="1" t="n">
        <v>104</v>
      </c>
      <c r="L50" s="1" t="n">
        <v>81</v>
      </c>
      <c r="M50" s="24" t="n">
        <v>50</v>
      </c>
      <c r="N50" s="4" t="n">
        <v>1.3</v>
      </c>
      <c r="O50" s="1" t="n">
        <v>4</v>
      </c>
      <c r="P50" s="1" t="n">
        <v>62</v>
      </c>
      <c r="Q50" s="1" t="s">
        <v>30</v>
      </c>
    </row>
    <row r="51" customFormat="false" ht="12.75" hidden="false" customHeight="false" outlineLevel="0" collapsed="false">
      <c r="A51" s="1" t="s">
        <v>42</v>
      </c>
      <c r="B51" s="1" t="s">
        <v>43</v>
      </c>
      <c r="E51" s="2" t="n">
        <v>37607</v>
      </c>
      <c r="F51" s="3" t="n">
        <v>945</v>
      </c>
      <c r="G51" s="4" t="n">
        <v>10.5</v>
      </c>
      <c r="H51" s="4" t="n">
        <f aca="false">G51*9/5+32</f>
        <v>50.9</v>
      </c>
      <c r="I51" s="4" t="n">
        <v>10.6</v>
      </c>
      <c r="J51" s="4" t="n">
        <v>7.4</v>
      </c>
      <c r="K51" s="1" t="n">
        <v>100</v>
      </c>
      <c r="L51" s="1" t="n">
        <v>95</v>
      </c>
      <c r="M51" s="1" t="n">
        <v>48</v>
      </c>
      <c r="N51" s="4" t="n">
        <v>3.2</v>
      </c>
      <c r="O51" s="1" t="n">
        <v>2</v>
      </c>
      <c r="P51" s="1" t="n">
        <v>63</v>
      </c>
      <c r="Q51" s="1" t="s">
        <v>30</v>
      </c>
    </row>
    <row r="52" customFormat="false" ht="12.75" hidden="false" customHeight="false" outlineLevel="0" collapsed="false">
      <c r="A52" s="1" t="s">
        <v>42</v>
      </c>
      <c r="B52" s="1" t="s">
        <v>43</v>
      </c>
      <c r="E52" s="2" t="n">
        <v>37635</v>
      </c>
      <c r="F52" s="3" t="n">
        <v>940</v>
      </c>
      <c r="G52" s="4" t="n">
        <v>8.8</v>
      </c>
      <c r="H52" s="4" t="n">
        <f aca="false">G52*9/5+32</f>
        <v>47.84</v>
      </c>
      <c r="I52" s="4" t="n">
        <v>12.4</v>
      </c>
      <c r="J52" s="4" t="n">
        <v>7.2</v>
      </c>
      <c r="K52" s="1" t="n">
        <v>86</v>
      </c>
      <c r="L52" s="1" t="n">
        <v>89</v>
      </c>
      <c r="M52" s="1" t="n">
        <v>44</v>
      </c>
      <c r="N52" s="4" t="n">
        <v>6.3</v>
      </c>
      <c r="O52" s="1" t="n">
        <v>5</v>
      </c>
      <c r="P52" s="1" t="n">
        <v>62</v>
      </c>
      <c r="Q52" s="1" t="s">
        <v>30</v>
      </c>
    </row>
    <row r="53" customFormat="false" ht="12.75" hidden="false" customHeight="false" outlineLevel="0" collapsed="false">
      <c r="A53" s="1" t="s">
        <v>42</v>
      </c>
      <c r="B53" s="1" t="s">
        <v>43</v>
      </c>
      <c r="E53" s="2" t="n">
        <v>37672</v>
      </c>
      <c r="F53" s="3" t="n">
        <v>1015</v>
      </c>
      <c r="G53" s="4" t="n">
        <v>8.8</v>
      </c>
      <c r="H53" s="4" t="n">
        <f aca="false">G53*9/5+32</f>
        <v>47.84</v>
      </c>
      <c r="I53" s="4" t="n">
        <v>12.1</v>
      </c>
      <c r="J53" s="4" t="n">
        <v>7.5</v>
      </c>
      <c r="K53" s="1" t="n">
        <v>86</v>
      </c>
      <c r="L53" s="1" t="n">
        <v>86</v>
      </c>
      <c r="M53" s="1" t="n">
        <v>43</v>
      </c>
      <c r="N53" s="4" t="n">
        <v>1.6</v>
      </c>
      <c r="O53" s="1" t="s">
        <v>33</v>
      </c>
      <c r="P53" s="1" t="n">
        <v>55</v>
      </c>
      <c r="Q53" s="1" t="s">
        <v>30</v>
      </c>
    </row>
    <row r="54" customFormat="false" ht="12.75" hidden="false" customHeight="false" outlineLevel="0" collapsed="false">
      <c r="A54" s="1" t="s">
        <v>42</v>
      </c>
      <c r="B54" s="1" t="s">
        <v>43</v>
      </c>
      <c r="E54" s="2" t="n">
        <v>37699</v>
      </c>
      <c r="F54" s="3" t="n">
        <v>930</v>
      </c>
      <c r="G54" s="4" t="n">
        <v>9.5</v>
      </c>
      <c r="H54" s="4" t="n">
        <f aca="false">G54*9/5+32</f>
        <v>49.1</v>
      </c>
      <c r="I54" s="4" t="n">
        <v>11.8</v>
      </c>
      <c r="J54" s="4" t="n">
        <v>7.3</v>
      </c>
      <c r="K54" s="1" t="n">
        <v>76</v>
      </c>
      <c r="L54" s="1" t="n">
        <v>77</v>
      </c>
      <c r="M54" s="1" t="n">
        <v>39</v>
      </c>
      <c r="N54" s="4" t="n">
        <v>2.6</v>
      </c>
      <c r="O54" s="1" t="n">
        <v>2</v>
      </c>
      <c r="P54" s="1" t="n">
        <v>49</v>
      </c>
      <c r="Q54" s="1" t="s">
        <v>30</v>
      </c>
      <c r="R54" s="6" t="s">
        <v>37</v>
      </c>
    </row>
    <row r="55" customFormat="false" ht="12.75" hidden="false" customHeight="false" outlineLevel="0" collapsed="false">
      <c r="A55" s="1" t="s">
        <v>42</v>
      </c>
      <c r="B55" s="1" t="s">
        <v>43</v>
      </c>
      <c r="E55" s="2" t="n">
        <v>37728</v>
      </c>
      <c r="F55" s="3" t="n">
        <v>745</v>
      </c>
      <c r="G55" s="4" t="n">
        <v>11.1</v>
      </c>
      <c r="H55" s="4" t="n">
        <f aca="false">G55*9/5+32</f>
        <v>51.98</v>
      </c>
      <c r="I55" s="4" t="n">
        <v>9.8</v>
      </c>
      <c r="J55" s="4" t="n">
        <v>7.5</v>
      </c>
      <c r="K55" s="1" t="n">
        <v>78</v>
      </c>
      <c r="L55" s="1" t="n">
        <v>80</v>
      </c>
      <c r="M55" s="1" t="n">
        <v>40</v>
      </c>
      <c r="N55" s="4" t="n">
        <v>1.1</v>
      </c>
      <c r="O55" s="1" t="n">
        <v>1</v>
      </c>
      <c r="P55" s="1" t="n">
        <v>47</v>
      </c>
      <c r="Q55" s="1" t="s">
        <v>30</v>
      </c>
    </row>
    <row r="56" customFormat="false" ht="12.75" hidden="false" customHeight="false" outlineLevel="0" collapsed="false">
      <c r="A56" s="1" t="s">
        <v>42</v>
      </c>
      <c r="B56" s="1" t="s">
        <v>43</v>
      </c>
      <c r="E56" s="2" t="n">
        <v>37756</v>
      </c>
      <c r="F56" s="3" t="n">
        <v>830</v>
      </c>
      <c r="G56" s="4" t="n">
        <v>10.5</v>
      </c>
      <c r="H56" s="4" t="n">
        <f aca="false">G56*9/5+32</f>
        <v>50.9</v>
      </c>
      <c r="I56" s="4" t="n">
        <v>11.7</v>
      </c>
      <c r="J56" s="4" t="n">
        <v>7.3</v>
      </c>
      <c r="K56" s="1" t="n">
        <v>79</v>
      </c>
      <c r="L56" s="1" t="n">
        <v>79</v>
      </c>
      <c r="M56" s="1" t="n">
        <v>41</v>
      </c>
      <c r="N56" s="4" t="n">
        <v>1.2</v>
      </c>
      <c r="O56" s="1" t="n">
        <v>2</v>
      </c>
      <c r="P56" s="1" t="n">
        <v>47</v>
      </c>
      <c r="Q56" s="1" t="n">
        <v>0.2</v>
      </c>
      <c r="R56" s="6" t="s">
        <v>38</v>
      </c>
    </row>
    <row r="57" customFormat="false" ht="12.75" hidden="false" customHeight="false" outlineLevel="0" collapsed="false">
      <c r="A57" s="1" t="s">
        <v>42</v>
      </c>
      <c r="B57" s="1" t="s">
        <v>43</v>
      </c>
      <c r="E57" s="2" t="n">
        <v>37789</v>
      </c>
      <c r="F57" s="3" t="n">
        <v>725</v>
      </c>
      <c r="G57" s="4" t="n">
        <v>14</v>
      </c>
      <c r="H57" s="4" t="n">
        <f aca="false">G57*9/5+32</f>
        <v>57.2</v>
      </c>
      <c r="I57" s="4" t="n">
        <v>10.1</v>
      </c>
      <c r="J57" s="4" t="n">
        <v>7.3</v>
      </c>
      <c r="K57" s="1" t="n">
        <v>74</v>
      </c>
      <c r="L57" s="1" t="n">
        <v>59</v>
      </c>
      <c r="M57" s="1" t="n">
        <v>40</v>
      </c>
      <c r="N57" s="4" t="n">
        <v>0.9</v>
      </c>
      <c r="O57" s="1" t="s">
        <v>33</v>
      </c>
      <c r="P57" s="1" t="n">
        <v>48</v>
      </c>
      <c r="Q57" s="1" t="s">
        <v>30</v>
      </c>
    </row>
    <row r="58" customFormat="false" ht="12.75" hidden="false" customHeight="false" outlineLevel="0" collapsed="false">
      <c r="A58" s="1" t="s">
        <v>42</v>
      </c>
      <c r="B58" s="1" t="s">
        <v>43</v>
      </c>
      <c r="E58" s="2" t="n">
        <v>37810</v>
      </c>
      <c r="F58" s="3" t="n">
        <v>830</v>
      </c>
      <c r="G58" s="4" t="n">
        <v>14.7</v>
      </c>
      <c r="H58" s="4" t="n">
        <f aca="false">G58*9/5+32</f>
        <v>58.46</v>
      </c>
      <c r="I58" s="4" t="n">
        <v>9.8</v>
      </c>
      <c r="J58" s="4" t="n">
        <v>7.3</v>
      </c>
      <c r="K58" s="1" t="n">
        <v>79</v>
      </c>
      <c r="L58" s="1" t="n">
        <v>75</v>
      </c>
      <c r="M58" s="1" t="n">
        <v>42</v>
      </c>
      <c r="N58" s="4" t="n">
        <v>0.4</v>
      </c>
      <c r="O58" s="1" t="n">
        <v>1</v>
      </c>
      <c r="P58" s="1" t="n">
        <v>50</v>
      </c>
      <c r="Q58" s="1" t="s">
        <v>30</v>
      </c>
    </row>
    <row r="59" customFormat="false" ht="12.75" hidden="false" customHeight="false" outlineLevel="0" collapsed="false">
      <c r="A59" s="1" t="s">
        <v>42</v>
      </c>
      <c r="B59" s="1" t="s">
        <v>43</v>
      </c>
      <c r="E59" s="2" t="n">
        <v>37844</v>
      </c>
      <c r="F59" s="3" t="n">
        <v>745</v>
      </c>
      <c r="G59" s="4" t="n">
        <v>14.6</v>
      </c>
      <c r="H59" s="4" t="n">
        <f aca="false">G59*9/5+32</f>
        <v>58.28</v>
      </c>
      <c r="I59" s="4" t="n">
        <v>10.3</v>
      </c>
      <c r="J59" s="4" t="n">
        <v>7.3</v>
      </c>
      <c r="K59" s="1" t="n">
        <v>77</v>
      </c>
      <c r="L59" s="1" t="n">
        <v>79</v>
      </c>
      <c r="M59" s="1" t="n">
        <v>39</v>
      </c>
      <c r="N59" s="4" t="n">
        <v>1.3</v>
      </c>
      <c r="O59" s="1" t="s">
        <v>33</v>
      </c>
      <c r="P59" s="1" t="n">
        <v>49</v>
      </c>
      <c r="Q59" s="1" t="s">
        <v>30</v>
      </c>
    </row>
    <row r="60" customFormat="false" ht="12.75" hidden="false" customHeight="false" outlineLevel="0" collapsed="false">
      <c r="A60" s="1" t="s">
        <v>42</v>
      </c>
      <c r="B60" s="1" t="s">
        <v>43</v>
      </c>
      <c r="E60" s="2" t="n">
        <v>37881</v>
      </c>
      <c r="F60" s="3" t="n">
        <v>800</v>
      </c>
      <c r="G60" s="4" t="n">
        <v>12.5</v>
      </c>
      <c r="H60" s="4" t="n">
        <f aca="false">G60*9/5+32</f>
        <v>54.5</v>
      </c>
      <c r="I60" s="4" t="n">
        <v>11</v>
      </c>
      <c r="J60" s="4" t="n">
        <v>7.4</v>
      </c>
      <c r="K60" s="1" t="n">
        <v>76</v>
      </c>
      <c r="L60" s="1" t="n">
        <v>75</v>
      </c>
      <c r="M60" s="1" t="n">
        <v>39</v>
      </c>
      <c r="N60" s="4" t="n">
        <v>0.4</v>
      </c>
      <c r="O60" s="1" t="n">
        <v>2</v>
      </c>
      <c r="P60" s="1" t="n">
        <v>51</v>
      </c>
      <c r="Q60" s="1" t="s">
        <v>30</v>
      </c>
      <c r="R60" s="6" t="s">
        <v>39</v>
      </c>
    </row>
    <row r="61" customFormat="false" ht="12.75" hidden="false" customHeight="false" outlineLevel="0" collapsed="false">
      <c r="A61" s="1" t="s">
        <v>42</v>
      </c>
      <c r="B61" s="1" t="s">
        <v>43</v>
      </c>
      <c r="E61" s="2" t="n">
        <v>37921</v>
      </c>
      <c r="F61" s="3" t="n">
        <v>930</v>
      </c>
      <c r="G61" s="4" t="n">
        <v>11.3</v>
      </c>
      <c r="H61" s="4" t="n">
        <f aca="false">G61*9/5+32</f>
        <v>52.34</v>
      </c>
      <c r="I61" s="4" t="n">
        <v>10.1</v>
      </c>
      <c r="J61" s="4" t="n">
        <v>7.3</v>
      </c>
      <c r="K61" s="1" t="n">
        <v>84</v>
      </c>
      <c r="L61" s="1" t="n">
        <v>83</v>
      </c>
      <c r="M61" s="1" t="n">
        <v>41</v>
      </c>
      <c r="N61" s="4" t="n">
        <v>0.5</v>
      </c>
      <c r="O61" s="1" t="n">
        <v>2</v>
      </c>
      <c r="P61" s="1" t="n">
        <v>52</v>
      </c>
      <c r="Q61" s="1" t="s">
        <v>30</v>
      </c>
    </row>
    <row r="62" customFormat="false" ht="12.75" hidden="false" customHeight="false" outlineLevel="0" collapsed="false">
      <c r="A62" s="1" t="s">
        <v>42</v>
      </c>
      <c r="B62" s="1" t="s">
        <v>43</v>
      </c>
      <c r="E62" s="2" t="n">
        <v>37942</v>
      </c>
      <c r="F62" s="3" t="n">
        <v>1015</v>
      </c>
      <c r="G62" s="4" t="n">
        <v>11.5</v>
      </c>
      <c r="H62" s="4" t="n">
        <f aca="false">G62*9/5+32</f>
        <v>52.7</v>
      </c>
      <c r="I62" s="4" t="n">
        <v>11.7</v>
      </c>
      <c r="J62" s="4" t="n">
        <v>7.3</v>
      </c>
      <c r="K62" s="1" t="n">
        <v>86</v>
      </c>
      <c r="L62" s="1" t="n">
        <v>84</v>
      </c>
      <c r="M62" s="1" t="n">
        <v>41</v>
      </c>
      <c r="N62" s="4" t="n">
        <v>0.8</v>
      </c>
      <c r="O62" s="1" t="s">
        <v>33</v>
      </c>
      <c r="P62" s="1" t="n">
        <v>48</v>
      </c>
      <c r="Q62" s="1" t="s">
        <v>30</v>
      </c>
    </row>
    <row r="63" customFormat="false" ht="12.75" hidden="false" customHeight="false" outlineLevel="0" collapsed="false">
      <c r="A63" s="1" t="s">
        <v>42</v>
      </c>
      <c r="B63" s="1" t="s">
        <v>43</v>
      </c>
      <c r="E63" s="2" t="n">
        <v>37970</v>
      </c>
      <c r="F63" s="3" t="n">
        <v>900</v>
      </c>
      <c r="G63" s="4" t="n">
        <v>9</v>
      </c>
      <c r="H63" s="4" t="n">
        <f aca="false">G63*9/5+32</f>
        <v>48.2</v>
      </c>
      <c r="I63" s="4" t="n">
        <v>11.8</v>
      </c>
      <c r="J63" s="4" t="n">
        <v>7.3</v>
      </c>
      <c r="K63" s="1" t="n">
        <v>84</v>
      </c>
      <c r="L63" s="1" t="n">
        <v>84</v>
      </c>
      <c r="M63" s="1" t="n">
        <v>38</v>
      </c>
      <c r="N63" s="4" t="n">
        <v>1.7</v>
      </c>
      <c r="O63" s="1" t="s">
        <v>33</v>
      </c>
      <c r="P63" s="1" t="n">
        <v>57</v>
      </c>
      <c r="Q63" s="1" t="s">
        <v>30</v>
      </c>
    </row>
    <row r="64" customFormat="false" ht="12.75" hidden="false" customHeight="false" outlineLevel="0" collapsed="false">
      <c r="A64" s="1" t="s">
        <v>42</v>
      </c>
      <c r="B64" s="1" t="s">
        <v>43</v>
      </c>
      <c r="E64" s="2" t="n">
        <v>37999</v>
      </c>
      <c r="F64" s="3" t="n">
        <v>830</v>
      </c>
      <c r="G64" s="4" t="n">
        <v>8</v>
      </c>
      <c r="H64" s="4" t="n">
        <f aca="false">G64*9/5+32</f>
        <v>46.4</v>
      </c>
      <c r="I64" s="4" t="n">
        <v>12</v>
      </c>
      <c r="J64" s="4"/>
      <c r="K64" s="1" t="n">
        <v>82</v>
      </c>
      <c r="L64" s="1" t="n">
        <v>84</v>
      </c>
      <c r="M64" s="1" t="n">
        <v>39</v>
      </c>
      <c r="N64" s="4" t="n">
        <v>3.3</v>
      </c>
      <c r="O64" s="1" t="n">
        <v>2</v>
      </c>
      <c r="P64" s="1" t="n">
        <v>55</v>
      </c>
      <c r="Q64" s="1" t="s">
        <v>35</v>
      </c>
    </row>
    <row r="65" customFormat="false" ht="12.75" hidden="false" customHeight="false" outlineLevel="0" collapsed="false">
      <c r="A65" s="1" t="s">
        <v>42</v>
      </c>
      <c r="B65" s="1" t="s">
        <v>43</v>
      </c>
      <c r="E65" s="2" t="n">
        <v>38020</v>
      </c>
      <c r="F65" s="3" t="n">
        <v>740</v>
      </c>
      <c r="G65" s="4" t="n">
        <v>7.2</v>
      </c>
      <c r="H65" s="4" t="n">
        <f aca="false">G65*9/5+32</f>
        <v>44.96</v>
      </c>
      <c r="I65" s="4" t="n">
        <v>11.9</v>
      </c>
      <c r="J65" s="4" t="n">
        <v>7</v>
      </c>
      <c r="K65" s="1" t="n">
        <v>95</v>
      </c>
      <c r="L65" s="1" t="n">
        <v>82</v>
      </c>
      <c r="M65" s="1" t="n">
        <v>37</v>
      </c>
      <c r="N65" s="4" t="n">
        <v>0.9</v>
      </c>
      <c r="O65" s="1" t="s">
        <v>33</v>
      </c>
      <c r="P65" s="1" t="n">
        <v>54</v>
      </c>
      <c r="Q65" s="1" t="s">
        <v>30</v>
      </c>
    </row>
    <row r="66" customFormat="false" ht="12.75" hidden="false" customHeight="false" outlineLevel="0" collapsed="false">
      <c r="A66" s="1" t="s">
        <v>42</v>
      </c>
      <c r="B66" s="1" t="s">
        <v>43</v>
      </c>
      <c r="E66" s="2" t="n">
        <v>38027</v>
      </c>
      <c r="F66" s="3" t="n">
        <v>820</v>
      </c>
      <c r="G66" s="4" t="n">
        <v>7.4</v>
      </c>
      <c r="H66" s="4" t="n">
        <f aca="false">G66*9/5+32</f>
        <v>45.32</v>
      </c>
      <c r="I66" s="4" t="n">
        <v>11.8</v>
      </c>
      <c r="J66" s="4" t="n">
        <v>7.3</v>
      </c>
      <c r="K66" s="1" t="n">
        <v>84</v>
      </c>
      <c r="L66" s="1" t="n">
        <v>84</v>
      </c>
      <c r="M66" s="1" t="n">
        <v>40</v>
      </c>
      <c r="N66" s="4" t="n">
        <v>1.1</v>
      </c>
      <c r="O66" s="1" t="n">
        <v>1</v>
      </c>
      <c r="P66" s="1" t="n">
        <v>52</v>
      </c>
      <c r="Q66" s="1" t="s">
        <v>30</v>
      </c>
    </row>
    <row r="67" customFormat="false" ht="12.75" hidden="false" customHeight="false" outlineLevel="0" collapsed="false">
      <c r="A67" s="1" t="s">
        <v>42</v>
      </c>
      <c r="B67" s="1" t="s">
        <v>43</v>
      </c>
      <c r="E67" s="2" t="n">
        <v>38036</v>
      </c>
      <c r="F67" s="3" t="n">
        <v>830</v>
      </c>
      <c r="G67" s="4" t="n">
        <v>8.6</v>
      </c>
      <c r="H67" s="4" t="n">
        <f aca="false">G67*9/5+32</f>
        <v>47.48</v>
      </c>
      <c r="I67" s="4" t="n">
        <v>11.3</v>
      </c>
      <c r="J67" s="4" t="n">
        <v>7.5</v>
      </c>
      <c r="K67" s="1" t="n">
        <v>81</v>
      </c>
      <c r="L67" s="1" t="n">
        <v>82</v>
      </c>
      <c r="M67" s="1" t="n">
        <v>38</v>
      </c>
      <c r="N67" s="4" t="n">
        <v>20.5</v>
      </c>
      <c r="O67" s="1" t="n">
        <v>16</v>
      </c>
      <c r="P67" s="1" t="n">
        <v>53</v>
      </c>
      <c r="Q67" s="1" t="s">
        <v>30</v>
      </c>
    </row>
    <row r="68" customFormat="false" ht="12.75" hidden="false" customHeight="false" outlineLevel="0" collapsed="false">
      <c r="A68" s="1" t="s">
        <v>42</v>
      </c>
      <c r="B68" s="1" t="s">
        <v>43</v>
      </c>
      <c r="E68" s="2" t="n">
        <v>38044</v>
      </c>
      <c r="F68" s="3" t="n">
        <v>800</v>
      </c>
      <c r="G68" s="4" t="n">
        <v>8</v>
      </c>
      <c r="H68" s="4" t="n">
        <f aca="false">G68*9/5+32</f>
        <v>46.4</v>
      </c>
      <c r="I68" s="4" t="n">
        <v>13.1</v>
      </c>
      <c r="J68" s="4" t="n">
        <v>7.3</v>
      </c>
      <c r="K68" s="1" t="n">
        <v>89</v>
      </c>
      <c r="L68" s="1" t="n">
        <v>88</v>
      </c>
      <c r="M68" s="1" t="n">
        <v>42</v>
      </c>
      <c r="N68" s="4" t="n">
        <v>3.7</v>
      </c>
      <c r="O68" s="1" t="n">
        <v>2</v>
      </c>
      <c r="P68" s="1" t="n">
        <v>53</v>
      </c>
      <c r="Q68" s="1" t="s">
        <v>30</v>
      </c>
    </row>
    <row r="69" customFormat="false" ht="12.75" hidden="false" customHeight="false" outlineLevel="0" collapsed="false">
      <c r="A69" s="1" t="s">
        <v>44</v>
      </c>
      <c r="B69" s="1" t="s">
        <v>43</v>
      </c>
      <c r="E69" s="2" t="n">
        <v>38056</v>
      </c>
      <c r="F69" s="3" t="n">
        <v>900</v>
      </c>
      <c r="G69" s="4" t="n">
        <v>8.5</v>
      </c>
      <c r="H69" s="4" t="n">
        <f aca="false">G69*9/5+32</f>
        <v>47.3</v>
      </c>
      <c r="I69" s="4" t="n">
        <v>12.6</v>
      </c>
      <c r="J69" s="4" t="n">
        <v>7.3</v>
      </c>
      <c r="K69" s="1" t="n">
        <v>86</v>
      </c>
      <c r="L69" s="1" t="n">
        <v>87</v>
      </c>
      <c r="M69" s="1" t="n">
        <v>40</v>
      </c>
      <c r="N69" s="4" t="n">
        <v>3</v>
      </c>
      <c r="O69" s="1" t="n">
        <v>1</v>
      </c>
      <c r="P69" s="1" t="n">
        <v>56</v>
      </c>
      <c r="Q69" s="1" t="s">
        <v>30</v>
      </c>
    </row>
    <row r="70" customFormat="false" ht="13.5" hidden="false" customHeight="false" outlineLevel="0" collapsed="false">
      <c r="A70" s="1" t="s">
        <v>44</v>
      </c>
      <c r="B70" s="1" t="s">
        <v>43</v>
      </c>
      <c r="E70" s="2" t="n">
        <v>38083</v>
      </c>
      <c r="F70" s="3" t="n">
        <v>740</v>
      </c>
      <c r="G70" s="4" t="n">
        <v>9.7</v>
      </c>
      <c r="H70" s="4" t="n">
        <f aca="false">G70*9/5+32</f>
        <v>49.46</v>
      </c>
      <c r="I70" s="4" t="n">
        <v>13.9</v>
      </c>
      <c r="J70" s="4" t="n">
        <v>7.5</v>
      </c>
      <c r="K70" s="1" t="n">
        <v>84</v>
      </c>
      <c r="L70" s="1" t="n">
        <v>83</v>
      </c>
      <c r="M70" s="1" t="n">
        <v>40</v>
      </c>
      <c r="N70" s="4" t="n">
        <v>1.9</v>
      </c>
      <c r="O70" s="1" t="n">
        <v>2</v>
      </c>
      <c r="P70" s="1" t="n">
        <v>52</v>
      </c>
      <c r="Q70" s="1" t="s">
        <v>30</v>
      </c>
    </row>
    <row r="71" customFormat="false" ht="13.5" hidden="false" customHeight="false" outlineLevel="0" collapsed="false">
      <c r="F71" s="21" t="s">
        <v>40</v>
      </c>
      <c r="G71" s="22" t="n">
        <f aca="false">MAX(G41:G70)</f>
        <v>15.9</v>
      </c>
      <c r="H71" s="22" t="n">
        <f aca="false">MAX(H41:H70)</f>
        <v>60.62</v>
      </c>
      <c r="I71" s="22" t="n">
        <f aca="false">MAX(I40:I70)</f>
        <v>13.9</v>
      </c>
      <c r="J71" s="22" t="n">
        <f aca="false">MAX(J40:J70)</f>
        <v>7.5</v>
      </c>
      <c r="K71" s="23" t="n">
        <f aca="false">MAX(K40:K70)</f>
        <v>104</v>
      </c>
      <c r="L71" s="23" t="n">
        <f aca="false">MAX(L40:L70)</f>
        <v>100</v>
      </c>
      <c r="M71" s="23" t="n">
        <f aca="false">MAX(M40:M70)</f>
        <v>50</v>
      </c>
      <c r="N71" s="22" t="n">
        <f aca="false">MAX(N40:N70)</f>
        <v>20.5</v>
      </c>
      <c r="Q71" s="1"/>
    </row>
    <row r="72" customFormat="false" ht="13.5" hidden="false" customHeight="false" outlineLevel="0" collapsed="false">
      <c r="F72" s="21" t="s">
        <v>41</v>
      </c>
      <c r="G72" s="22" t="n">
        <f aca="false">MIN(G41:G70)</f>
        <v>7.2</v>
      </c>
      <c r="H72" s="22" t="n">
        <f aca="false">MIN(H41:H70)</f>
        <v>44.96</v>
      </c>
      <c r="I72" s="22" t="n">
        <f aca="false">MIN(I40:I70)</f>
        <v>9.3</v>
      </c>
      <c r="J72" s="22" t="n">
        <f aca="false">MIN(J40:J70)</f>
        <v>7</v>
      </c>
      <c r="K72" s="23" t="n">
        <f aca="false">MIN(K40:K70)</f>
        <v>74</v>
      </c>
      <c r="L72" s="23" t="n">
        <f aca="false">MIN(L40:L70)</f>
        <v>59</v>
      </c>
      <c r="M72" s="23" t="n">
        <f aca="false">MIN(M40:M70)</f>
        <v>37</v>
      </c>
      <c r="N72" s="22" t="n">
        <f aca="false">MIN(N40:N70)</f>
        <v>0.4</v>
      </c>
      <c r="Q72" s="1"/>
    </row>
    <row r="73" customFormat="false" ht="12.75" hidden="false" customHeight="false" outlineLevel="0" collapsed="false">
      <c r="A73" s="11"/>
      <c r="B73" s="11"/>
      <c r="C73" s="11"/>
      <c r="D73" s="11"/>
      <c r="E73" s="12"/>
      <c r="F73" s="13"/>
      <c r="G73" s="9"/>
      <c r="H73" s="9"/>
      <c r="I73" s="9"/>
      <c r="J73" s="9"/>
      <c r="K73" s="8"/>
      <c r="L73" s="8"/>
      <c r="M73" s="8"/>
      <c r="N73" s="9"/>
      <c r="O73" s="11"/>
      <c r="P73" s="11"/>
      <c r="Q73" s="20"/>
    </row>
    <row r="74" customFormat="false" ht="12.75" hidden="false" customHeight="false" outlineLevel="0" collapsed="false">
      <c r="A74" s="1" t="s">
        <v>45</v>
      </c>
      <c r="B74" s="1" t="s">
        <v>46</v>
      </c>
      <c r="E74" s="2" t="n">
        <v>37397</v>
      </c>
      <c r="F74" s="3" t="n">
        <v>825</v>
      </c>
      <c r="G74" s="4" t="n">
        <v>11</v>
      </c>
      <c r="H74" s="4" t="n">
        <f aca="false">G74*9/5+32</f>
        <v>51.8</v>
      </c>
      <c r="I74" s="4" t="n">
        <v>10.8</v>
      </c>
      <c r="J74" s="4" t="n">
        <v>7.3</v>
      </c>
      <c r="K74" s="1" t="n">
        <v>84</v>
      </c>
      <c r="L74" s="1" t="n">
        <v>86</v>
      </c>
      <c r="M74" s="1" t="n">
        <v>41</v>
      </c>
      <c r="N74" s="4" t="n">
        <v>0.7</v>
      </c>
      <c r="O74" s="1" t="s">
        <v>33</v>
      </c>
      <c r="P74" s="1" t="n">
        <v>51</v>
      </c>
      <c r="Q74" s="1" t="s">
        <v>35</v>
      </c>
    </row>
    <row r="75" customFormat="false" ht="12.75" hidden="false" customHeight="false" outlineLevel="0" collapsed="false">
      <c r="A75" s="1" t="s">
        <v>45</v>
      </c>
      <c r="B75" s="1" t="s">
        <v>46</v>
      </c>
      <c r="E75" s="2" t="n">
        <v>37432</v>
      </c>
      <c r="F75" s="3" t="n">
        <v>1505</v>
      </c>
      <c r="G75" s="4" t="n">
        <v>15.8</v>
      </c>
      <c r="H75" s="4" t="n">
        <f aca="false">G75*9/5+32</f>
        <v>60.44</v>
      </c>
      <c r="I75" s="4" t="n">
        <v>9.5</v>
      </c>
      <c r="J75" s="4" t="n">
        <v>7.2</v>
      </c>
      <c r="K75" s="1" t="n">
        <v>86</v>
      </c>
      <c r="L75" s="1" t="n">
        <v>87</v>
      </c>
      <c r="M75" s="1" t="n">
        <v>41</v>
      </c>
      <c r="N75" s="4" t="n">
        <v>0.8</v>
      </c>
      <c r="O75" s="1" t="s">
        <v>33</v>
      </c>
      <c r="P75" s="1" t="n">
        <v>56</v>
      </c>
      <c r="Q75" s="1" t="s">
        <v>30</v>
      </c>
    </row>
    <row r="76" customFormat="false" ht="12.75" hidden="false" customHeight="false" outlineLevel="0" collapsed="false">
      <c r="A76" s="1" t="s">
        <v>45</v>
      </c>
      <c r="B76" s="1" t="s">
        <v>46</v>
      </c>
      <c r="E76" s="2" t="n">
        <v>37461</v>
      </c>
      <c r="F76" s="3" t="n">
        <v>950</v>
      </c>
      <c r="G76" s="4" t="n">
        <v>14.2</v>
      </c>
      <c r="H76" s="4" t="n">
        <f aca="false">G76*9/5+32</f>
        <v>57.56</v>
      </c>
      <c r="I76" s="4" t="n">
        <v>9.5</v>
      </c>
      <c r="J76" s="4" t="n">
        <v>7.2</v>
      </c>
      <c r="K76" s="1" t="n">
        <v>89</v>
      </c>
      <c r="L76" s="1" t="n">
        <v>90</v>
      </c>
      <c r="M76" s="1" t="n">
        <v>43</v>
      </c>
      <c r="N76" s="4" t="n">
        <v>1.8</v>
      </c>
      <c r="O76" s="1" t="n">
        <v>5</v>
      </c>
      <c r="P76" s="1" t="n">
        <v>58</v>
      </c>
      <c r="Q76" s="1" t="s">
        <v>35</v>
      </c>
    </row>
    <row r="77" customFormat="false" ht="12.75" hidden="false" customHeight="false" outlineLevel="0" collapsed="false">
      <c r="A77" s="1" t="s">
        <v>45</v>
      </c>
      <c r="B77" s="1" t="s">
        <v>46</v>
      </c>
      <c r="E77" s="2" t="n">
        <v>37489</v>
      </c>
      <c r="F77" s="3" t="n">
        <v>950</v>
      </c>
      <c r="G77" s="4" t="n">
        <v>15.6</v>
      </c>
      <c r="H77" s="4" t="n">
        <f aca="false">G77*9/5+32</f>
        <v>60.08</v>
      </c>
      <c r="I77" s="4" t="n">
        <v>8.8</v>
      </c>
      <c r="J77" s="4" t="n">
        <v>7</v>
      </c>
      <c r="K77" s="1" t="n">
        <v>91</v>
      </c>
      <c r="L77" s="1" t="n">
        <v>90</v>
      </c>
      <c r="M77" s="1" t="n">
        <v>43</v>
      </c>
      <c r="N77" s="4" t="n">
        <v>1.1</v>
      </c>
      <c r="O77" s="1" t="n">
        <v>2</v>
      </c>
      <c r="P77" s="1" t="n">
        <v>59</v>
      </c>
      <c r="Q77" s="1" t="s">
        <v>30</v>
      </c>
    </row>
    <row r="78" customFormat="false" ht="12.75" hidden="false" customHeight="false" outlineLevel="0" collapsed="false">
      <c r="A78" s="1" t="s">
        <v>45</v>
      </c>
      <c r="B78" s="1" t="s">
        <v>46</v>
      </c>
      <c r="E78" s="2" t="n">
        <v>37524</v>
      </c>
      <c r="F78" s="3" t="n">
        <v>925</v>
      </c>
      <c r="G78" s="4" t="n">
        <v>12.2</v>
      </c>
      <c r="H78" s="4" t="n">
        <f aca="false">G78*9/5+32</f>
        <v>53.96</v>
      </c>
      <c r="I78" s="4" t="n">
        <v>9.5</v>
      </c>
      <c r="J78" s="4" t="n">
        <v>7.2</v>
      </c>
      <c r="K78" s="1" t="n">
        <v>90</v>
      </c>
      <c r="L78" s="1" t="n">
        <v>92</v>
      </c>
      <c r="M78" s="1" t="n">
        <v>42</v>
      </c>
      <c r="N78" s="4" t="n">
        <v>1</v>
      </c>
      <c r="O78" s="1" t="n">
        <v>1</v>
      </c>
      <c r="P78" s="1" t="n">
        <v>59</v>
      </c>
      <c r="Q78" s="1" t="s">
        <v>30</v>
      </c>
    </row>
    <row r="79" customFormat="false" ht="12.75" hidden="false" customHeight="false" outlineLevel="0" collapsed="false">
      <c r="A79" s="1" t="s">
        <v>45</v>
      </c>
      <c r="B79" s="1" t="s">
        <v>46</v>
      </c>
      <c r="E79" s="2" t="n">
        <v>37551</v>
      </c>
      <c r="F79" s="3" t="n">
        <v>800</v>
      </c>
      <c r="G79" s="4" t="n">
        <v>12.9</v>
      </c>
      <c r="H79" s="4" t="n">
        <f aca="false">G79*9/5+32</f>
        <v>55.22</v>
      </c>
      <c r="I79" s="4" t="n">
        <v>7.7</v>
      </c>
      <c r="J79" s="4" t="n">
        <v>7.2</v>
      </c>
      <c r="K79" s="1" t="n">
        <v>100</v>
      </c>
      <c r="L79" s="1" t="n">
        <v>97</v>
      </c>
      <c r="M79" s="1" t="n">
        <v>45</v>
      </c>
      <c r="N79" s="4" t="n">
        <v>1.7</v>
      </c>
      <c r="O79" s="1" t="n">
        <v>2</v>
      </c>
      <c r="P79" s="1" t="n">
        <v>62</v>
      </c>
      <c r="Q79" s="1" t="s">
        <v>35</v>
      </c>
    </row>
    <row r="80" customFormat="false" ht="12.75" hidden="false" customHeight="false" outlineLevel="0" collapsed="false">
      <c r="A80" s="1" t="s">
        <v>45</v>
      </c>
      <c r="B80" s="1" t="s">
        <v>46</v>
      </c>
      <c r="E80" s="2" t="n">
        <v>37574</v>
      </c>
      <c r="F80" s="3" t="n">
        <v>1100</v>
      </c>
      <c r="G80" s="4" t="n">
        <v>13.4</v>
      </c>
      <c r="H80" s="4" t="n">
        <f aca="false">G80*9/5+32</f>
        <v>56.12</v>
      </c>
      <c r="I80" s="4" t="n">
        <v>9.1</v>
      </c>
      <c r="J80" s="4" t="n">
        <v>6.9</v>
      </c>
      <c r="K80" s="1" t="n">
        <v>105</v>
      </c>
      <c r="L80" s="1" t="n">
        <v>105</v>
      </c>
      <c r="N80" s="4" t="n">
        <v>4.5</v>
      </c>
      <c r="O80" s="1" t="n">
        <v>7</v>
      </c>
      <c r="P80" s="1" t="n">
        <v>65</v>
      </c>
      <c r="R80" s="5" t="s">
        <v>36</v>
      </c>
    </row>
    <row r="81" customFormat="false" ht="12.75" hidden="false" customHeight="false" outlineLevel="0" collapsed="false">
      <c r="A81" s="1" t="s">
        <v>45</v>
      </c>
      <c r="B81" s="1" t="s">
        <v>46</v>
      </c>
      <c r="E81" s="2" t="n">
        <v>37601</v>
      </c>
      <c r="F81" s="3" t="n">
        <v>1030</v>
      </c>
      <c r="G81" s="4" t="n">
        <v>11.8</v>
      </c>
      <c r="H81" s="4" t="n">
        <f aca="false">G81*9/5+32</f>
        <v>53.24</v>
      </c>
      <c r="I81" s="4" t="n">
        <v>10</v>
      </c>
      <c r="J81" s="4" t="n">
        <v>7.4</v>
      </c>
      <c r="K81" s="1" t="n">
        <v>105</v>
      </c>
      <c r="L81" s="1" t="n">
        <v>100</v>
      </c>
      <c r="M81" s="1" t="n">
        <v>52</v>
      </c>
      <c r="N81" s="4" t="n">
        <v>2.2</v>
      </c>
      <c r="O81" s="1" t="n">
        <v>2</v>
      </c>
      <c r="P81" s="1" t="n">
        <v>63</v>
      </c>
      <c r="Q81" s="1" t="s">
        <v>30</v>
      </c>
    </row>
    <row r="82" customFormat="false" ht="12.75" hidden="false" customHeight="false" outlineLevel="0" collapsed="false">
      <c r="A82" s="1" t="s">
        <v>45</v>
      </c>
      <c r="B82" s="1" t="s">
        <v>46</v>
      </c>
      <c r="E82" s="2" t="n">
        <v>37607</v>
      </c>
      <c r="F82" s="3" t="n">
        <v>1030</v>
      </c>
      <c r="G82" s="4" t="n">
        <v>9.8</v>
      </c>
      <c r="H82" s="4" t="n">
        <f aca="false">G82*9/5+32</f>
        <v>49.64</v>
      </c>
      <c r="I82" s="4" t="n">
        <v>10.8</v>
      </c>
      <c r="J82" s="4" t="n">
        <v>7.5</v>
      </c>
      <c r="K82" s="1" t="n">
        <v>96</v>
      </c>
      <c r="L82" s="1" t="n">
        <v>92</v>
      </c>
      <c r="M82" s="1" t="n">
        <v>46</v>
      </c>
      <c r="N82" s="4" t="n">
        <v>6.5</v>
      </c>
      <c r="O82" s="1" t="n">
        <v>7</v>
      </c>
      <c r="P82" s="1" t="n">
        <v>57</v>
      </c>
      <c r="Q82" s="1" t="s">
        <v>30</v>
      </c>
    </row>
    <row r="83" customFormat="false" ht="12.75" hidden="false" customHeight="false" outlineLevel="0" collapsed="false">
      <c r="A83" s="1" t="s">
        <v>45</v>
      </c>
      <c r="B83" s="1" t="s">
        <v>46</v>
      </c>
      <c r="E83" s="2" t="n">
        <v>37635</v>
      </c>
      <c r="F83" s="3" t="n">
        <v>1020</v>
      </c>
      <c r="G83" s="4" t="n">
        <v>8.9</v>
      </c>
      <c r="H83" s="4" t="n">
        <f aca="false">G83*9/5+32</f>
        <v>48.02</v>
      </c>
      <c r="I83" s="4" t="n">
        <v>11.8</v>
      </c>
      <c r="J83" s="4" t="n">
        <v>7.2</v>
      </c>
      <c r="K83" s="1" t="n">
        <v>84</v>
      </c>
      <c r="L83" s="1" t="n">
        <v>87</v>
      </c>
      <c r="M83" s="1" t="n">
        <v>43</v>
      </c>
      <c r="N83" s="4" t="n">
        <v>5.8</v>
      </c>
      <c r="O83" s="1" t="n">
        <v>2</v>
      </c>
      <c r="P83" s="1" t="n">
        <v>55</v>
      </c>
      <c r="Q83" s="1" t="s">
        <v>30</v>
      </c>
    </row>
    <row r="84" customFormat="false" ht="12.75" hidden="false" customHeight="false" outlineLevel="0" collapsed="false">
      <c r="A84" s="1" t="s">
        <v>45</v>
      </c>
      <c r="B84" s="1" t="s">
        <v>46</v>
      </c>
      <c r="E84" s="2" t="n">
        <v>37672</v>
      </c>
      <c r="F84" s="3" t="n">
        <v>1115</v>
      </c>
      <c r="G84" s="4" t="n">
        <v>9.1</v>
      </c>
      <c r="H84" s="4" t="n">
        <f aca="false">G84*9/5+32</f>
        <v>48.38</v>
      </c>
      <c r="I84" s="4" t="n">
        <v>11.2</v>
      </c>
      <c r="J84" s="4" t="n">
        <v>7.3</v>
      </c>
      <c r="K84" s="1" t="n">
        <v>86</v>
      </c>
      <c r="L84" s="1" t="n">
        <v>87</v>
      </c>
      <c r="M84" s="1" t="n">
        <v>44</v>
      </c>
      <c r="N84" s="4" t="n">
        <v>2</v>
      </c>
      <c r="O84" s="1" t="s">
        <v>33</v>
      </c>
      <c r="P84" s="1" t="n">
        <v>55</v>
      </c>
      <c r="Q84" s="1" t="s">
        <v>30</v>
      </c>
    </row>
    <row r="85" customFormat="false" ht="12.75" hidden="false" customHeight="false" outlineLevel="0" collapsed="false">
      <c r="A85" s="1" t="s">
        <v>45</v>
      </c>
      <c r="B85" s="1" t="s">
        <v>46</v>
      </c>
      <c r="E85" s="2" t="n">
        <v>37699</v>
      </c>
      <c r="F85" s="3" t="n">
        <v>1015</v>
      </c>
      <c r="G85" s="4" t="n">
        <v>9.9</v>
      </c>
      <c r="H85" s="4" t="n">
        <f aca="false">G85*9/5+32</f>
        <v>49.82</v>
      </c>
      <c r="I85" s="4" t="n">
        <v>10.9</v>
      </c>
      <c r="J85" s="4" t="n">
        <v>7.2</v>
      </c>
      <c r="K85" s="1" t="n">
        <v>77</v>
      </c>
      <c r="L85" s="1" t="n">
        <v>77</v>
      </c>
      <c r="M85" s="1" t="n">
        <v>40</v>
      </c>
      <c r="N85" s="4" t="n">
        <v>2</v>
      </c>
      <c r="O85" s="1" t="n">
        <v>2</v>
      </c>
      <c r="P85" s="1" t="n">
        <v>48</v>
      </c>
      <c r="Q85" s="1" t="s">
        <v>30</v>
      </c>
      <c r="R85" s="6" t="s">
        <v>37</v>
      </c>
    </row>
    <row r="86" customFormat="false" ht="12.75" hidden="false" customHeight="false" outlineLevel="0" collapsed="false">
      <c r="A86" s="1" t="s">
        <v>45</v>
      </c>
      <c r="B86" s="1" t="s">
        <v>46</v>
      </c>
      <c r="E86" s="2" t="n">
        <v>37728</v>
      </c>
      <c r="F86" s="3" t="n">
        <v>945</v>
      </c>
      <c r="G86" s="4" t="n">
        <v>11</v>
      </c>
      <c r="H86" s="4" t="n">
        <f aca="false">G86*9/5+32</f>
        <v>51.8</v>
      </c>
      <c r="I86" s="4" t="n">
        <v>9.9</v>
      </c>
      <c r="J86" s="4" t="n">
        <v>7.5</v>
      </c>
      <c r="K86" s="1" t="n">
        <v>77</v>
      </c>
      <c r="L86" s="1" t="n">
        <v>80</v>
      </c>
      <c r="M86" s="1" t="n">
        <v>40</v>
      </c>
      <c r="N86" s="4" t="n">
        <v>1</v>
      </c>
      <c r="O86" s="1" t="n">
        <v>9</v>
      </c>
      <c r="P86" s="1" t="n">
        <v>48</v>
      </c>
      <c r="Q86" s="1" t="s">
        <v>35</v>
      </c>
    </row>
    <row r="87" customFormat="false" ht="12.75" hidden="false" customHeight="false" outlineLevel="0" collapsed="false">
      <c r="A87" s="1" t="s">
        <v>45</v>
      </c>
      <c r="B87" s="1" t="s">
        <v>46</v>
      </c>
      <c r="E87" s="2" t="n">
        <v>37756</v>
      </c>
      <c r="F87" s="3" t="n">
        <v>930</v>
      </c>
      <c r="G87" s="4" t="n">
        <v>10.8</v>
      </c>
      <c r="H87" s="4" t="n">
        <f aca="false">G87*9/5+32</f>
        <v>51.44</v>
      </c>
      <c r="I87" s="4" t="n">
        <v>10.2</v>
      </c>
      <c r="J87" s="4" t="n">
        <v>7.3</v>
      </c>
      <c r="K87" s="1" t="n">
        <v>79</v>
      </c>
      <c r="L87" s="1" t="n">
        <v>79</v>
      </c>
      <c r="M87" s="1" t="n">
        <v>41</v>
      </c>
      <c r="N87" s="4" t="n">
        <v>1.6</v>
      </c>
      <c r="O87" s="1" t="n">
        <v>4</v>
      </c>
      <c r="P87" s="1" t="n">
        <v>50</v>
      </c>
      <c r="Q87" s="1" t="s">
        <v>30</v>
      </c>
      <c r="R87" s="6" t="s">
        <v>38</v>
      </c>
    </row>
    <row r="88" customFormat="false" ht="12.75" hidden="false" customHeight="false" outlineLevel="0" collapsed="false">
      <c r="A88" s="1" t="s">
        <v>45</v>
      </c>
      <c r="B88" s="1" t="s">
        <v>46</v>
      </c>
      <c r="E88" s="2" t="n">
        <v>37789</v>
      </c>
      <c r="F88" s="3" t="n">
        <v>800</v>
      </c>
      <c r="G88" s="4" t="n">
        <v>14.3</v>
      </c>
      <c r="H88" s="4" t="n">
        <f aca="false">G88*9/5+32</f>
        <v>57.74</v>
      </c>
      <c r="I88" s="4" t="n">
        <v>9.4</v>
      </c>
      <c r="J88" s="4" t="n">
        <v>7.3</v>
      </c>
      <c r="K88" s="1" t="n">
        <v>74</v>
      </c>
      <c r="L88" s="1" t="n">
        <v>59</v>
      </c>
      <c r="M88" s="1" t="n">
        <v>40</v>
      </c>
      <c r="N88" s="4" t="n">
        <v>0.6</v>
      </c>
      <c r="O88" s="1" t="s">
        <v>33</v>
      </c>
      <c r="P88" s="1" t="n">
        <v>46</v>
      </c>
      <c r="Q88" s="1" t="s">
        <v>30</v>
      </c>
    </row>
    <row r="89" customFormat="false" ht="12.75" hidden="false" customHeight="false" outlineLevel="0" collapsed="false">
      <c r="A89" s="1" t="s">
        <v>45</v>
      </c>
      <c r="B89" s="1" t="s">
        <v>46</v>
      </c>
      <c r="E89" s="2" t="n">
        <v>37810</v>
      </c>
      <c r="F89" s="3" t="n">
        <v>915</v>
      </c>
      <c r="G89" s="4" t="n">
        <v>15.3</v>
      </c>
      <c r="H89" s="4" t="n">
        <f aca="false">G89*9/5+32</f>
        <v>59.54</v>
      </c>
      <c r="I89" s="4" t="n">
        <v>9.7</v>
      </c>
      <c r="J89" s="4" t="n">
        <v>7.3</v>
      </c>
      <c r="K89" s="1" t="n">
        <v>398</v>
      </c>
      <c r="L89" s="1" t="n">
        <v>436</v>
      </c>
      <c r="M89" s="1" t="n">
        <v>43</v>
      </c>
      <c r="N89" s="4" t="n">
        <v>0.7</v>
      </c>
      <c r="O89" s="1" t="n">
        <v>2</v>
      </c>
      <c r="P89" s="1" t="n">
        <v>260</v>
      </c>
      <c r="Q89" s="1" t="s">
        <v>30</v>
      </c>
    </row>
    <row r="90" customFormat="false" ht="12.75" hidden="false" customHeight="false" outlineLevel="0" collapsed="false">
      <c r="A90" s="1" t="s">
        <v>45</v>
      </c>
      <c r="B90" s="1" t="s">
        <v>46</v>
      </c>
      <c r="E90" s="2" t="n">
        <v>37844</v>
      </c>
      <c r="F90" s="3" t="n">
        <v>900</v>
      </c>
      <c r="G90" s="4" t="n">
        <v>15.1</v>
      </c>
      <c r="H90" s="4" t="n">
        <f aca="false">G90*9/5+32</f>
        <v>59.18</v>
      </c>
      <c r="I90" s="4" t="n">
        <v>10.5</v>
      </c>
      <c r="J90" s="4" t="n">
        <v>7.5</v>
      </c>
      <c r="K90" s="1" t="n">
        <v>78</v>
      </c>
      <c r="L90" s="1" t="n">
        <v>23</v>
      </c>
      <c r="M90" s="1" t="n">
        <v>39</v>
      </c>
      <c r="N90" s="4" t="n">
        <v>1.5</v>
      </c>
      <c r="O90" s="1" t="n">
        <v>2</v>
      </c>
      <c r="P90" s="1" t="n">
        <v>51</v>
      </c>
      <c r="Q90" s="1" t="s">
        <v>30</v>
      </c>
    </row>
    <row r="91" customFormat="false" ht="12.75" hidden="false" customHeight="false" outlineLevel="0" collapsed="false">
      <c r="A91" s="1" t="s">
        <v>45</v>
      </c>
      <c r="B91" s="1" t="s">
        <v>46</v>
      </c>
      <c r="E91" s="2" t="n">
        <v>37881</v>
      </c>
      <c r="F91" s="3" t="n">
        <v>900</v>
      </c>
      <c r="G91" s="4" t="n">
        <v>12.9</v>
      </c>
      <c r="H91" s="4" t="n">
        <f aca="false">G91*9/5+32</f>
        <v>55.22</v>
      </c>
      <c r="I91" s="4" t="n">
        <v>10.1</v>
      </c>
      <c r="J91" s="4" t="n">
        <v>7.1</v>
      </c>
      <c r="K91" s="1" t="n">
        <v>77</v>
      </c>
      <c r="L91" s="1" t="n">
        <v>76</v>
      </c>
      <c r="M91" s="1" t="n">
        <v>40</v>
      </c>
      <c r="N91" s="4" t="n">
        <v>0.5</v>
      </c>
      <c r="O91" s="1" t="s">
        <v>33</v>
      </c>
      <c r="P91" s="1" t="n">
        <v>49</v>
      </c>
      <c r="Q91" s="1" t="s">
        <v>30</v>
      </c>
      <c r="R91" s="6" t="s">
        <v>39</v>
      </c>
    </row>
    <row r="92" customFormat="false" ht="12.75" hidden="false" customHeight="false" outlineLevel="0" collapsed="false">
      <c r="A92" s="1" t="s">
        <v>45</v>
      </c>
      <c r="B92" s="1" t="s">
        <v>46</v>
      </c>
      <c r="E92" s="2" t="n">
        <v>37921</v>
      </c>
      <c r="F92" s="3" t="n">
        <v>1015</v>
      </c>
      <c r="G92" s="4" t="n">
        <v>11.8</v>
      </c>
      <c r="H92" s="4" t="n">
        <f aca="false">G92*9/5+32</f>
        <v>53.24</v>
      </c>
      <c r="I92" s="4" t="n">
        <v>12.1</v>
      </c>
      <c r="J92" s="4" t="n">
        <v>7.3</v>
      </c>
      <c r="K92" s="1" t="n">
        <v>82</v>
      </c>
      <c r="L92" s="1" t="n">
        <v>82</v>
      </c>
      <c r="M92" s="1" t="n">
        <v>40</v>
      </c>
      <c r="N92" s="4" t="n">
        <v>1.1</v>
      </c>
      <c r="O92" s="1" t="n">
        <v>2</v>
      </c>
      <c r="P92" s="1" t="n">
        <v>56</v>
      </c>
      <c r="Q92" s="1" t="s">
        <v>30</v>
      </c>
    </row>
    <row r="93" customFormat="false" ht="12.75" hidden="false" customHeight="false" outlineLevel="0" collapsed="false">
      <c r="A93" s="1" t="s">
        <v>45</v>
      </c>
      <c r="B93" s="1" t="s">
        <v>46</v>
      </c>
      <c r="E93" s="2" t="n">
        <v>37942</v>
      </c>
      <c r="F93" s="3" t="n">
        <v>1100</v>
      </c>
      <c r="G93" s="4" t="n">
        <v>11.3</v>
      </c>
      <c r="H93" s="4" t="n">
        <f aca="false">G93*9/5+32</f>
        <v>52.34</v>
      </c>
      <c r="I93" s="4" t="n">
        <v>11.4</v>
      </c>
      <c r="J93" s="4" t="n">
        <v>7.3</v>
      </c>
      <c r="K93" s="1" t="n">
        <v>84</v>
      </c>
      <c r="L93" s="1" t="n">
        <v>84</v>
      </c>
      <c r="M93" s="1" t="n">
        <v>40</v>
      </c>
      <c r="N93" s="4" t="n">
        <v>1</v>
      </c>
      <c r="O93" s="1" t="n">
        <v>2</v>
      </c>
      <c r="P93" s="1" t="n">
        <v>54</v>
      </c>
      <c r="Q93" s="1" t="s">
        <v>30</v>
      </c>
    </row>
    <row r="94" customFormat="false" ht="12.75" hidden="false" customHeight="false" outlineLevel="0" collapsed="false">
      <c r="A94" s="1" t="s">
        <v>45</v>
      </c>
      <c r="B94" s="1" t="s">
        <v>46</v>
      </c>
      <c r="E94" s="2" t="n">
        <v>37970</v>
      </c>
      <c r="F94" s="3" t="n">
        <v>1000</v>
      </c>
      <c r="G94" s="4" t="n">
        <v>9.2</v>
      </c>
      <c r="H94" s="4" t="n">
        <f aca="false">G94*9/5+32</f>
        <v>48.56</v>
      </c>
      <c r="I94" s="4" t="n">
        <v>11.5</v>
      </c>
      <c r="J94" s="4" t="n">
        <v>7.3</v>
      </c>
      <c r="K94" s="1" t="n">
        <v>84</v>
      </c>
      <c r="L94" s="1" t="n">
        <v>85</v>
      </c>
      <c r="M94" s="1" t="n">
        <v>37</v>
      </c>
      <c r="N94" s="4" t="n">
        <v>2.8</v>
      </c>
      <c r="O94" s="1" t="n">
        <v>1</v>
      </c>
      <c r="P94" s="1" t="n">
        <v>57</v>
      </c>
      <c r="Q94" s="1" t="s">
        <v>35</v>
      </c>
    </row>
    <row r="95" customFormat="false" ht="12.75" hidden="false" customHeight="false" outlineLevel="0" collapsed="false">
      <c r="A95" s="1" t="s">
        <v>45</v>
      </c>
      <c r="B95" s="1" t="s">
        <v>46</v>
      </c>
      <c r="E95" s="2" t="n">
        <v>37999</v>
      </c>
      <c r="F95" s="3" t="n">
        <v>910</v>
      </c>
      <c r="G95" s="4" t="n">
        <v>8.2</v>
      </c>
      <c r="H95" s="4" t="n">
        <f aca="false">G95*9/5+32</f>
        <v>46.76</v>
      </c>
      <c r="I95" s="4" t="n">
        <v>11</v>
      </c>
      <c r="J95" s="4"/>
      <c r="K95" s="1" t="n">
        <v>81</v>
      </c>
      <c r="L95" s="1" t="n">
        <v>84</v>
      </c>
      <c r="M95" s="1" t="n">
        <v>40</v>
      </c>
      <c r="N95" s="4" t="n">
        <v>1.9</v>
      </c>
      <c r="O95" s="1" t="n">
        <v>2</v>
      </c>
      <c r="P95" s="1" t="n">
        <v>54</v>
      </c>
      <c r="Q95" s="1" t="s">
        <v>30</v>
      </c>
    </row>
    <row r="96" customFormat="false" ht="12.75" hidden="false" customHeight="false" outlineLevel="0" collapsed="false">
      <c r="A96" s="1" t="s">
        <v>45</v>
      </c>
      <c r="B96" s="1" t="s">
        <v>46</v>
      </c>
      <c r="E96" s="2" t="n">
        <v>38020</v>
      </c>
      <c r="F96" s="3" t="n">
        <v>810</v>
      </c>
      <c r="G96" s="4" t="n">
        <v>7.4</v>
      </c>
      <c r="H96" s="4" t="n">
        <f aca="false">G96*9/5+32</f>
        <v>45.32</v>
      </c>
      <c r="I96" s="4" t="n">
        <v>11.1</v>
      </c>
      <c r="J96" s="4" t="n">
        <v>6.9</v>
      </c>
      <c r="K96" s="1" t="n">
        <v>125</v>
      </c>
      <c r="L96" s="1" t="n">
        <v>82</v>
      </c>
      <c r="M96" s="1" t="n">
        <v>38</v>
      </c>
      <c r="N96" s="4" t="n">
        <v>1.5</v>
      </c>
      <c r="O96" s="1" t="n">
        <v>2</v>
      </c>
      <c r="P96" s="1" t="n">
        <v>52</v>
      </c>
      <c r="Q96" s="1" t="s">
        <v>30</v>
      </c>
    </row>
    <row r="97" customFormat="false" ht="12.75" hidden="false" customHeight="false" outlineLevel="0" collapsed="false">
      <c r="A97" s="1" t="s">
        <v>45</v>
      </c>
      <c r="B97" s="1" t="s">
        <v>46</v>
      </c>
      <c r="E97" s="2" t="n">
        <v>38027</v>
      </c>
      <c r="F97" s="3" t="n">
        <v>910</v>
      </c>
      <c r="G97" s="4" t="n">
        <v>7.2</v>
      </c>
      <c r="H97" s="4" t="n">
        <f aca="false">G97*9/5+32</f>
        <v>44.96</v>
      </c>
      <c r="I97" s="4" t="n">
        <v>11.2</v>
      </c>
      <c r="J97" s="4" t="n">
        <v>7.2</v>
      </c>
      <c r="K97" s="1" t="n">
        <v>83</v>
      </c>
      <c r="L97" s="1" t="n">
        <v>84</v>
      </c>
      <c r="M97" s="1" t="n">
        <v>39</v>
      </c>
      <c r="N97" s="4" t="n">
        <v>2</v>
      </c>
      <c r="O97" s="1" t="n">
        <v>4</v>
      </c>
      <c r="P97" s="1" t="n">
        <v>52</v>
      </c>
      <c r="Q97" s="1" t="s">
        <v>30</v>
      </c>
    </row>
    <row r="98" customFormat="false" ht="12.75" hidden="false" customHeight="false" outlineLevel="0" collapsed="false">
      <c r="A98" s="1" t="s">
        <v>45</v>
      </c>
      <c r="B98" s="1" t="s">
        <v>46</v>
      </c>
      <c r="E98" s="2" t="n">
        <v>38036</v>
      </c>
      <c r="F98" s="3" t="n">
        <v>850</v>
      </c>
      <c r="G98" s="4" t="n">
        <v>8.8</v>
      </c>
      <c r="H98" s="4" t="n">
        <f aca="false">G98*9/5+32</f>
        <v>47.84</v>
      </c>
      <c r="I98" s="4" t="n">
        <v>11.1</v>
      </c>
      <c r="J98" s="4" t="n">
        <v>7.5</v>
      </c>
      <c r="K98" s="1" t="n">
        <v>81</v>
      </c>
      <c r="L98" s="1" t="n">
        <v>81</v>
      </c>
      <c r="M98" s="1" t="n">
        <v>35</v>
      </c>
      <c r="N98" s="4" t="n">
        <v>34.2</v>
      </c>
      <c r="O98" s="1" t="n">
        <v>29</v>
      </c>
      <c r="P98" s="1" t="n">
        <v>54</v>
      </c>
      <c r="Q98" s="1" t="s">
        <v>35</v>
      </c>
    </row>
    <row r="99" customFormat="false" ht="12.75" hidden="false" customHeight="false" outlineLevel="0" collapsed="false">
      <c r="A99" s="1" t="s">
        <v>45</v>
      </c>
      <c r="B99" s="1" t="s">
        <v>46</v>
      </c>
      <c r="E99" s="2" t="n">
        <v>38056</v>
      </c>
      <c r="F99" s="3" t="n">
        <v>930</v>
      </c>
      <c r="G99" s="4" t="n">
        <v>8.7</v>
      </c>
      <c r="H99" s="4" t="n">
        <f aca="false">G99*9/5+32</f>
        <v>47.66</v>
      </c>
      <c r="I99" s="4" t="n">
        <v>11.7</v>
      </c>
      <c r="J99" s="4" t="n">
        <v>7.3</v>
      </c>
      <c r="K99" s="1" t="n">
        <v>87</v>
      </c>
      <c r="L99" s="1" t="n">
        <v>86</v>
      </c>
      <c r="M99" s="1" t="n">
        <v>38</v>
      </c>
      <c r="N99" s="4" t="n">
        <v>3.4</v>
      </c>
      <c r="O99" s="1" t="n">
        <v>4</v>
      </c>
      <c r="P99" s="1" t="n">
        <v>55</v>
      </c>
      <c r="Q99" s="1" t="s">
        <v>30</v>
      </c>
    </row>
    <row r="100" customFormat="false" ht="13.5" hidden="false" customHeight="false" outlineLevel="0" collapsed="false">
      <c r="A100" s="1" t="s">
        <v>45</v>
      </c>
      <c r="B100" s="1" t="s">
        <v>46</v>
      </c>
      <c r="E100" s="2" t="n">
        <v>38083</v>
      </c>
      <c r="F100" s="3" t="n">
        <v>830</v>
      </c>
      <c r="G100" s="4" t="n">
        <v>9.5</v>
      </c>
      <c r="H100" s="4" t="n">
        <f aca="false">G100*9/5+32</f>
        <v>49.1</v>
      </c>
      <c r="I100" s="4" t="n">
        <v>12.7</v>
      </c>
      <c r="J100" s="4" t="n">
        <v>7.1</v>
      </c>
      <c r="K100" s="1" t="n">
        <v>85</v>
      </c>
      <c r="L100" s="1" t="n">
        <v>85</v>
      </c>
      <c r="M100" s="1" t="n">
        <v>40</v>
      </c>
      <c r="N100" s="4" t="n">
        <v>2.7</v>
      </c>
      <c r="O100" s="1" t="n">
        <v>1</v>
      </c>
      <c r="P100" s="1" t="n">
        <v>50</v>
      </c>
      <c r="Q100" s="1" t="s">
        <v>30</v>
      </c>
    </row>
    <row r="101" customFormat="false" ht="13.5" hidden="false" customHeight="false" outlineLevel="0" collapsed="false">
      <c r="F101" s="21" t="s">
        <v>40</v>
      </c>
      <c r="G101" s="22" t="n">
        <f aca="false">MAX(G74:G100)</f>
        <v>15.8</v>
      </c>
      <c r="H101" s="22" t="n">
        <f aca="false">MAX(H74:H100)</f>
        <v>60.44</v>
      </c>
      <c r="I101" s="22" t="n">
        <f aca="false">MAX(I74:I100)</f>
        <v>12.7</v>
      </c>
      <c r="J101" s="22" t="n">
        <f aca="false">MAX(J74:J100)</f>
        <v>7.5</v>
      </c>
      <c r="K101" s="23" t="n">
        <f aca="false">MAX(K74:K100)</f>
        <v>398</v>
      </c>
      <c r="L101" s="23" t="n">
        <f aca="false">MAX(L74:L100)</f>
        <v>436</v>
      </c>
      <c r="M101" s="23" t="n">
        <f aca="false">MAX(M74:M100)</f>
        <v>52</v>
      </c>
      <c r="N101" s="22" t="n">
        <f aca="false">MAX(N74:N100)</f>
        <v>34.2</v>
      </c>
      <c r="Q101" s="1"/>
    </row>
    <row r="102" customFormat="false" ht="13.5" hidden="false" customHeight="false" outlineLevel="0" collapsed="false">
      <c r="F102" s="21" t="s">
        <v>41</v>
      </c>
      <c r="G102" s="22" t="n">
        <f aca="false">MIN(G74:G100)</f>
        <v>7.2</v>
      </c>
      <c r="H102" s="22" t="n">
        <f aca="false">MIN(H74:H100)</f>
        <v>44.96</v>
      </c>
      <c r="I102" s="22" t="n">
        <f aca="false">MIN(I74:I100)</f>
        <v>7.7</v>
      </c>
      <c r="J102" s="22" t="n">
        <f aca="false">MIN(J74:J100)</f>
        <v>6.9</v>
      </c>
      <c r="K102" s="23" t="n">
        <f aca="false">MIN(K74:K100)</f>
        <v>74</v>
      </c>
      <c r="L102" s="23" t="n">
        <f aca="false">MIN(L74:L100)</f>
        <v>23</v>
      </c>
      <c r="M102" s="23" t="n">
        <f aca="false">MIN(M74:M100)</f>
        <v>35</v>
      </c>
      <c r="N102" s="22" t="n">
        <f aca="false">MIN(N74:N100)</f>
        <v>0.5</v>
      </c>
      <c r="Q102" s="1"/>
    </row>
    <row r="103" customFormat="false" ht="12.75" hidden="false" customHeight="false" outlineLevel="0" collapsed="false">
      <c r="A103" s="11"/>
      <c r="B103" s="11"/>
      <c r="C103" s="11"/>
      <c r="D103" s="11"/>
      <c r="E103" s="12"/>
      <c r="F103" s="13"/>
      <c r="G103" s="9"/>
      <c r="H103" s="9"/>
      <c r="I103" s="9"/>
      <c r="J103" s="9"/>
      <c r="K103" s="8"/>
      <c r="L103" s="8"/>
      <c r="M103" s="8"/>
      <c r="N103" s="9"/>
      <c r="O103" s="11"/>
      <c r="P103" s="11"/>
      <c r="Q103" s="20"/>
    </row>
    <row r="104" customFormat="false" ht="12.75" hidden="false" customHeight="false" outlineLevel="0" collapsed="false">
      <c r="A104" s="1" t="s">
        <v>47</v>
      </c>
      <c r="B104" s="1" t="s">
        <v>48</v>
      </c>
      <c r="E104" s="2" t="n">
        <v>37341</v>
      </c>
      <c r="F104" s="3" t="n">
        <v>1015</v>
      </c>
      <c r="G104" s="4" t="n">
        <v>10.6</v>
      </c>
      <c r="H104" s="4" t="n">
        <f aca="false">G104*9/5+32</f>
        <v>51.08</v>
      </c>
      <c r="I104" s="4" t="n">
        <v>11.2</v>
      </c>
      <c r="J104" s="4" t="n">
        <v>7.3</v>
      </c>
      <c r="K104" s="1" t="n">
        <v>99</v>
      </c>
      <c r="L104" s="1" t="n">
        <v>101</v>
      </c>
      <c r="M104" s="1" t="n">
        <v>42</v>
      </c>
      <c r="N104" s="4" t="n">
        <v>0.8</v>
      </c>
      <c r="O104" s="1" t="n">
        <v>1</v>
      </c>
      <c r="P104" s="1" t="n">
        <v>62</v>
      </c>
      <c r="Q104" s="1" t="s">
        <v>30</v>
      </c>
    </row>
    <row r="105" customFormat="false" ht="12.75" hidden="false" customHeight="false" outlineLevel="0" collapsed="false">
      <c r="A105" s="1" t="s">
        <v>47</v>
      </c>
      <c r="B105" s="1" t="s">
        <v>48</v>
      </c>
      <c r="E105" s="2" t="n">
        <v>37370</v>
      </c>
      <c r="F105" s="3" t="n">
        <v>955</v>
      </c>
      <c r="G105" s="4" t="n">
        <v>12.7</v>
      </c>
      <c r="H105" s="4" t="n">
        <f aca="false">G105*9/5+32</f>
        <v>54.86</v>
      </c>
      <c r="I105" s="4" t="n">
        <v>11.5</v>
      </c>
      <c r="J105" s="4" t="n">
        <v>7.3</v>
      </c>
      <c r="K105" s="1" t="n">
        <v>99</v>
      </c>
      <c r="L105" s="1" t="n">
        <v>101</v>
      </c>
      <c r="M105" s="1" t="n">
        <v>48</v>
      </c>
      <c r="N105" s="4" t="n">
        <v>0.5</v>
      </c>
      <c r="O105" s="1" t="s">
        <v>33</v>
      </c>
      <c r="P105" s="1" t="n">
        <v>67</v>
      </c>
      <c r="Q105" s="1"/>
    </row>
    <row r="106" customFormat="false" ht="12.75" hidden="false" customHeight="false" outlineLevel="0" collapsed="false">
      <c r="A106" s="1" t="s">
        <v>47</v>
      </c>
      <c r="B106" s="1" t="s">
        <v>48</v>
      </c>
      <c r="E106" s="2" t="n">
        <v>37397</v>
      </c>
      <c r="F106" s="3" t="n">
        <v>1000</v>
      </c>
      <c r="G106" s="4" t="n">
        <v>11.4</v>
      </c>
      <c r="H106" s="4" t="n">
        <f aca="false">G106*9/5+32</f>
        <v>52.52</v>
      </c>
      <c r="I106" s="4" t="n">
        <v>10.6</v>
      </c>
      <c r="J106" s="4" t="n">
        <v>7.3</v>
      </c>
      <c r="K106" s="1" t="n">
        <v>86</v>
      </c>
      <c r="L106" s="1" t="n">
        <v>91</v>
      </c>
      <c r="M106" s="1" t="n">
        <v>42</v>
      </c>
      <c r="N106" s="4" t="n">
        <v>0.7</v>
      </c>
      <c r="O106" s="1" t="n">
        <v>1</v>
      </c>
      <c r="P106" s="1" t="n">
        <v>54</v>
      </c>
      <c r="Q106" s="1" t="s">
        <v>30</v>
      </c>
    </row>
    <row r="107" customFormat="false" ht="12.75" hidden="false" customHeight="false" outlineLevel="0" collapsed="false">
      <c r="A107" s="1" t="s">
        <v>47</v>
      </c>
      <c r="B107" s="1" t="s">
        <v>48</v>
      </c>
      <c r="E107" s="2" t="n">
        <v>37432</v>
      </c>
      <c r="F107" s="3" t="n">
        <v>945</v>
      </c>
      <c r="G107" s="4" t="n">
        <v>15.9</v>
      </c>
      <c r="H107" s="4" t="n">
        <f aca="false">G107*9/5+32</f>
        <v>60.62</v>
      </c>
      <c r="I107" s="4" t="n">
        <v>10.4</v>
      </c>
      <c r="J107" s="4" t="n">
        <v>7.1</v>
      </c>
      <c r="K107" s="1" t="n">
        <v>90</v>
      </c>
      <c r="L107" s="1" t="n">
        <v>83</v>
      </c>
      <c r="M107" s="1" t="n">
        <v>40</v>
      </c>
      <c r="N107" s="4" t="n">
        <v>0.8</v>
      </c>
      <c r="O107" s="1" t="s">
        <v>33</v>
      </c>
      <c r="P107" s="1" t="n">
        <v>58</v>
      </c>
      <c r="Q107" s="1" t="s">
        <v>30</v>
      </c>
    </row>
    <row r="108" customFormat="false" ht="12.75" hidden="false" customHeight="false" outlineLevel="0" collapsed="false">
      <c r="A108" s="1" t="s">
        <v>47</v>
      </c>
      <c r="B108" s="1" t="s">
        <v>48</v>
      </c>
      <c r="E108" s="2" t="n">
        <v>37461</v>
      </c>
      <c r="F108" s="3" t="n">
        <v>1035</v>
      </c>
      <c r="G108" s="4" t="n">
        <v>16.9</v>
      </c>
      <c r="H108" s="4" t="n">
        <f aca="false">G108*9/5+32</f>
        <v>62.42</v>
      </c>
      <c r="I108" s="4" t="n">
        <v>10.3</v>
      </c>
      <c r="J108" s="4" t="n">
        <v>7.3</v>
      </c>
      <c r="K108" s="1" t="n">
        <v>90</v>
      </c>
      <c r="L108" s="1" t="n">
        <v>91</v>
      </c>
      <c r="M108" s="1" t="n">
        <v>43</v>
      </c>
      <c r="N108" s="4" t="n">
        <v>1.4</v>
      </c>
      <c r="O108" s="1" t="n">
        <v>2</v>
      </c>
      <c r="P108" s="1" t="n">
        <v>58</v>
      </c>
      <c r="Q108" s="1" t="s">
        <v>30</v>
      </c>
      <c r="R108" s="6" t="s">
        <v>49</v>
      </c>
    </row>
    <row r="109" customFormat="false" ht="12.75" hidden="false" customHeight="false" outlineLevel="0" collapsed="false">
      <c r="A109" s="1" t="s">
        <v>47</v>
      </c>
      <c r="B109" s="1" t="s">
        <v>48</v>
      </c>
      <c r="E109" s="2" t="n">
        <v>37489</v>
      </c>
      <c r="F109" s="3" t="n">
        <v>1030</v>
      </c>
      <c r="G109" s="4" t="n">
        <v>16.9</v>
      </c>
      <c r="H109" s="4" t="n">
        <f aca="false">G109*9/5+32</f>
        <v>62.42</v>
      </c>
      <c r="I109" s="4" t="n">
        <v>9.5</v>
      </c>
      <c r="J109" s="4" t="n">
        <v>7</v>
      </c>
      <c r="K109" s="1" t="n">
        <v>93</v>
      </c>
      <c r="L109" s="1" t="n">
        <v>93</v>
      </c>
      <c r="M109" s="1" t="n">
        <v>42</v>
      </c>
      <c r="N109" s="4" t="n">
        <v>1.8</v>
      </c>
      <c r="O109" s="1" t="n">
        <v>5</v>
      </c>
      <c r="P109" s="1" t="n">
        <v>60</v>
      </c>
      <c r="Q109" s="1" t="s">
        <v>30</v>
      </c>
    </row>
    <row r="110" customFormat="false" ht="12.75" hidden="false" customHeight="false" outlineLevel="0" collapsed="false">
      <c r="A110" s="1" t="s">
        <v>47</v>
      </c>
      <c r="B110" s="1" t="s">
        <v>48</v>
      </c>
      <c r="E110" s="2" t="n">
        <v>37524</v>
      </c>
      <c r="F110" s="3" t="n">
        <v>1030</v>
      </c>
      <c r="G110" s="4" t="n">
        <v>13</v>
      </c>
      <c r="H110" s="4" t="n">
        <f aca="false">G110*9/5+32</f>
        <v>55.4</v>
      </c>
      <c r="I110" s="4" t="n">
        <v>10.3</v>
      </c>
      <c r="J110" s="4" t="n">
        <v>7.2</v>
      </c>
      <c r="K110" s="1" t="n">
        <v>95</v>
      </c>
      <c r="L110" s="1" t="n">
        <v>97</v>
      </c>
      <c r="M110" s="1" t="n">
        <v>45</v>
      </c>
      <c r="N110" s="4" t="n">
        <v>0.8</v>
      </c>
      <c r="O110" s="1" t="n">
        <v>6</v>
      </c>
      <c r="P110" s="1" t="n">
        <v>61</v>
      </c>
      <c r="Q110" s="1" t="s">
        <v>30</v>
      </c>
    </row>
    <row r="111" customFormat="false" ht="12.75" hidden="false" customHeight="false" outlineLevel="0" collapsed="false">
      <c r="A111" s="1" t="s">
        <v>47</v>
      </c>
      <c r="B111" s="1" t="s">
        <v>48</v>
      </c>
      <c r="E111" s="2" t="n">
        <v>37551</v>
      </c>
      <c r="F111" s="3" t="n">
        <v>900</v>
      </c>
      <c r="G111" s="4" t="n">
        <v>13.5</v>
      </c>
      <c r="H111" s="4" t="n">
        <f aca="false">G111*9/5+32</f>
        <v>56.3</v>
      </c>
      <c r="I111" s="4" t="n">
        <v>8.7</v>
      </c>
      <c r="J111" s="4" t="n">
        <v>6.8</v>
      </c>
      <c r="K111" s="1" t="n">
        <v>102</v>
      </c>
      <c r="L111" s="1" t="n">
        <v>99</v>
      </c>
      <c r="M111" s="1" t="n">
        <v>45</v>
      </c>
      <c r="N111" s="4" t="n">
        <v>0.7</v>
      </c>
      <c r="O111" s="1" t="n">
        <v>2</v>
      </c>
      <c r="P111" s="1" t="n">
        <v>61</v>
      </c>
      <c r="Q111" s="1" t="s">
        <v>30</v>
      </c>
    </row>
    <row r="112" customFormat="false" ht="12.75" hidden="false" customHeight="false" outlineLevel="0" collapsed="false">
      <c r="A112" s="1" t="s">
        <v>47</v>
      </c>
      <c r="B112" s="1" t="s">
        <v>48</v>
      </c>
      <c r="E112" s="2" t="n">
        <v>37565</v>
      </c>
      <c r="F112" s="3" t="n">
        <v>945</v>
      </c>
      <c r="G112" s="4" t="n">
        <v>13.5</v>
      </c>
      <c r="H112" s="4" t="n">
        <f aca="false">G112*9/5+32</f>
        <v>56.3</v>
      </c>
      <c r="I112" s="4" t="n">
        <v>10.4</v>
      </c>
      <c r="J112" s="4" t="n">
        <v>7.5</v>
      </c>
      <c r="K112" s="1" t="n">
        <v>103</v>
      </c>
      <c r="L112" s="1" t="n">
        <v>100</v>
      </c>
      <c r="N112" s="4" t="n">
        <v>0.5</v>
      </c>
      <c r="Q112" s="1"/>
    </row>
    <row r="113" customFormat="false" ht="12.75" hidden="false" customHeight="false" outlineLevel="0" collapsed="false">
      <c r="A113" s="1" t="s">
        <v>47</v>
      </c>
      <c r="B113" s="1" t="s">
        <v>48</v>
      </c>
      <c r="E113" s="2" t="n">
        <v>37574</v>
      </c>
      <c r="F113" s="3" t="n">
        <v>1145</v>
      </c>
      <c r="G113" s="4" t="n">
        <v>14.4</v>
      </c>
      <c r="H113" s="4" t="n">
        <f aca="false">G113*9/5+32</f>
        <v>57.92</v>
      </c>
      <c r="I113" s="4" t="n">
        <v>10</v>
      </c>
      <c r="J113" s="4" t="n">
        <v>7.1</v>
      </c>
      <c r="K113" s="1" t="n">
        <v>107</v>
      </c>
      <c r="L113" s="1" t="n">
        <v>105</v>
      </c>
      <c r="N113" s="4" t="n">
        <v>5.4</v>
      </c>
      <c r="O113" s="1" t="n">
        <v>33</v>
      </c>
      <c r="P113" s="1" t="n">
        <v>64</v>
      </c>
      <c r="Q113" s="5" t="s">
        <v>36</v>
      </c>
    </row>
    <row r="114" customFormat="false" ht="12.75" hidden="false" customHeight="false" outlineLevel="0" collapsed="false">
      <c r="A114" s="1" t="s">
        <v>47</v>
      </c>
      <c r="B114" s="1" t="s">
        <v>48</v>
      </c>
      <c r="E114" s="2" t="n">
        <v>37601</v>
      </c>
      <c r="F114" s="3" t="n">
        <v>1120</v>
      </c>
      <c r="G114" s="4" t="n">
        <v>13.1</v>
      </c>
      <c r="H114" s="4" t="n">
        <f aca="false">G114*9/5+32</f>
        <v>55.58</v>
      </c>
      <c r="I114" s="4" t="n">
        <v>10.5</v>
      </c>
      <c r="J114" s="4" t="n">
        <v>7.4</v>
      </c>
      <c r="K114" s="1" t="n">
        <v>108</v>
      </c>
      <c r="L114" s="1" t="n">
        <v>103</v>
      </c>
      <c r="M114" s="1" t="n">
        <v>50</v>
      </c>
      <c r="N114" s="4" t="n">
        <v>0.6</v>
      </c>
      <c r="O114" s="1" t="n">
        <v>5</v>
      </c>
      <c r="P114" s="1" t="n">
        <v>65</v>
      </c>
      <c r="Q114" s="1" t="s">
        <v>30</v>
      </c>
    </row>
    <row r="115" customFormat="false" ht="12.75" hidden="false" customHeight="false" outlineLevel="0" collapsed="false">
      <c r="A115" s="1" t="s">
        <v>47</v>
      </c>
      <c r="B115" s="1" t="s">
        <v>48</v>
      </c>
      <c r="E115" s="2" t="n">
        <v>37607</v>
      </c>
      <c r="F115" s="3" t="n">
        <v>1115</v>
      </c>
      <c r="G115" s="4" t="n">
        <v>11.6</v>
      </c>
      <c r="H115" s="4" t="n">
        <f aca="false">G115*9/5+32</f>
        <v>52.88</v>
      </c>
      <c r="I115" s="4" t="n">
        <v>10.5</v>
      </c>
      <c r="J115" s="4" t="n">
        <v>7.4</v>
      </c>
      <c r="K115" s="1" t="n">
        <v>108</v>
      </c>
      <c r="L115" s="1" t="n">
        <v>97</v>
      </c>
      <c r="M115" s="1" t="n">
        <v>48</v>
      </c>
      <c r="N115" s="4" t="n">
        <v>1.8</v>
      </c>
      <c r="O115" s="1" t="n">
        <v>8</v>
      </c>
      <c r="P115" s="1" t="n">
        <v>65</v>
      </c>
      <c r="Q115" s="1" t="s">
        <v>35</v>
      </c>
    </row>
    <row r="116" customFormat="false" ht="12.75" hidden="false" customHeight="false" outlineLevel="0" collapsed="false">
      <c r="A116" s="1" t="s">
        <v>47</v>
      </c>
      <c r="B116" s="1" t="s">
        <v>48</v>
      </c>
      <c r="E116" s="2" t="n">
        <v>37635</v>
      </c>
      <c r="F116" s="3" t="n">
        <v>1055</v>
      </c>
      <c r="G116" s="4" t="n">
        <v>9.6</v>
      </c>
      <c r="H116" s="4" t="n">
        <f aca="false">G116*9/5+32</f>
        <v>49.28</v>
      </c>
      <c r="I116" s="4" t="n">
        <v>11.3</v>
      </c>
      <c r="J116" s="4" t="n">
        <v>7.2</v>
      </c>
      <c r="K116" s="1" t="n">
        <v>95</v>
      </c>
      <c r="L116" s="1" t="n">
        <v>98</v>
      </c>
      <c r="M116" s="1" t="n">
        <v>47</v>
      </c>
      <c r="N116" s="4" t="n">
        <v>3.2</v>
      </c>
      <c r="O116" s="1" t="s">
        <v>33</v>
      </c>
      <c r="P116" s="1" t="n">
        <v>61</v>
      </c>
      <c r="Q116" s="1" t="n">
        <v>0.2</v>
      </c>
    </row>
    <row r="117" customFormat="false" ht="12.75" hidden="false" customHeight="false" outlineLevel="0" collapsed="false">
      <c r="A117" s="1" t="s">
        <v>47</v>
      </c>
      <c r="B117" s="1" t="s">
        <v>48</v>
      </c>
      <c r="E117" s="2" t="n">
        <v>37672</v>
      </c>
      <c r="F117" s="3" t="n">
        <v>1200</v>
      </c>
      <c r="G117" s="4" t="n">
        <v>10</v>
      </c>
      <c r="H117" s="4" t="n">
        <f aca="false">G117*9/5+32</f>
        <v>50</v>
      </c>
      <c r="I117" s="4" t="n">
        <v>11.9</v>
      </c>
      <c r="J117" s="4" t="n">
        <v>7.3</v>
      </c>
      <c r="K117" s="1" t="n">
        <v>89</v>
      </c>
      <c r="L117" s="1" t="n">
        <v>96</v>
      </c>
      <c r="M117" s="1" t="n">
        <v>43</v>
      </c>
      <c r="N117" s="4" t="n">
        <v>2</v>
      </c>
      <c r="O117" s="1" t="s">
        <v>33</v>
      </c>
      <c r="P117" s="1" t="n">
        <v>57</v>
      </c>
      <c r="Q117" s="1" t="s">
        <v>30</v>
      </c>
    </row>
    <row r="118" customFormat="false" ht="12.75" hidden="false" customHeight="false" outlineLevel="0" collapsed="false">
      <c r="A118" s="1" t="s">
        <v>47</v>
      </c>
      <c r="B118" s="1" t="s">
        <v>48</v>
      </c>
      <c r="E118" s="2" t="n">
        <v>37699</v>
      </c>
      <c r="F118" s="3" t="n">
        <v>1115</v>
      </c>
      <c r="G118" s="4" t="n">
        <v>10.7</v>
      </c>
      <c r="H118" s="4" t="n">
        <f aca="false">G118*9/5+32</f>
        <v>51.26</v>
      </c>
      <c r="I118" s="4" t="n">
        <v>11.5</v>
      </c>
      <c r="J118" s="4" t="n">
        <v>7.3</v>
      </c>
      <c r="K118" s="1" t="n">
        <v>82</v>
      </c>
      <c r="L118" s="1" t="n">
        <v>83</v>
      </c>
      <c r="M118" s="1" t="n">
        <v>41</v>
      </c>
      <c r="N118" s="4" t="n">
        <v>1</v>
      </c>
      <c r="O118" s="1" t="n">
        <v>2</v>
      </c>
      <c r="P118" s="1" t="n">
        <v>53</v>
      </c>
      <c r="Q118" s="1" t="s">
        <v>30</v>
      </c>
      <c r="R118" s="6" t="s">
        <v>37</v>
      </c>
    </row>
    <row r="119" customFormat="false" ht="12.75" hidden="false" customHeight="false" outlineLevel="0" collapsed="false">
      <c r="A119" s="1" t="s">
        <v>47</v>
      </c>
      <c r="B119" s="1" t="s">
        <v>48</v>
      </c>
      <c r="E119" s="2" t="n">
        <v>37728</v>
      </c>
      <c r="F119" s="3" t="n">
        <v>1045</v>
      </c>
      <c r="G119" s="4" t="n">
        <v>13.3</v>
      </c>
      <c r="H119" s="4" t="n">
        <f aca="false">G119*9/5+32</f>
        <v>55.94</v>
      </c>
      <c r="I119" s="4" t="n">
        <v>11.2</v>
      </c>
      <c r="J119" s="4" t="n">
        <v>7.2</v>
      </c>
      <c r="K119" s="1" t="n">
        <v>108</v>
      </c>
      <c r="L119" s="1" t="n">
        <v>85</v>
      </c>
      <c r="M119" s="1" t="n">
        <v>41</v>
      </c>
      <c r="N119" s="4" t="n">
        <v>0.6</v>
      </c>
      <c r="O119" s="1" t="n">
        <v>5</v>
      </c>
      <c r="P119" s="1" t="n">
        <v>64</v>
      </c>
      <c r="Q119" s="1" t="s">
        <v>30</v>
      </c>
    </row>
    <row r="120" customFormat="false" ht="12.75" hidden="false" customHeight="false" outlineLevel="0" collapsed="false">
      <c r="A120" s="1" t="s">
        <v>47</v>
      </c>
      <c r="B120" s="1" t="s">
        <v>48</v>
      </c>
      <c r="E120" s="2" t="n">
        <v>37756</v>
      </c>
      <c r="F120" s="3" t="n">
        <v>1215</v>
      </c>
      <c r="G120" s="4" t="n">
        <v>12.7</v>
      </c>
      <c r="H120" s="4" t="n">
        <f aca="false">G120*9/5+32</f>
        <v>54.86</v>
      </c>
      <c r="I120" s="4" t="n">
        <v>11.2</v>
      </c>
      <c r="J120" s="4" t="n">
        <v>7.3</v>
      </c>
      <c r="K120" s="1" t="n">
        <v>87</v>
      </c>
      <c r="L120" s="1" t="n">
        <v>85</v>
      </c>
      <c r="M120" s="1" t="n">
        <v>41</v>
      </c>
      <c r="N120" s="4" t="n">
        <v>0.6</v>
      </c>
      <c r="O120" s="1" t="n">
        <v>2</v>
      </c>
      <c r="P120" s="1" t="n">
        <v>52</v>
      </c>
      <c r="Q120" s="1" t="s">
        <v>30</v>
      </c>
      <c r="R120" s="6" t="s">
        <v>38</v>
      </c>
    </row>
    <row r="121" customFormat="false" ht="12.75" hidden="false" customHeight="false" outlineLevel="0" collapsed="false">
      <c r="A121" s="1" t="s">
        <v>47</v>
      </c>
      <c r="B121" s="1" t="s">
        <v>48</v>
      </c>
      <c r="E121" s="2" t="n">
        <v>37789</v>
      </c>
      <c r="F121" s="3" t="n">
        <v>1000</v>
      </c>
      <c r="G121" s="4" t="n">
        <v>14.9</v>
      </c>
      <c r="H121" s="4" t="n">
        <f aca="false">G121*9/5+32</f>
        <v>58.82</v>
      </c>
      <c r="I121" s="4" t="n">
        <v>10.2</v>
      </c>
      <c r="J121" s="4" t="n">
        <v>7.3</v>
      </c>
      <c r="K121" s="1" t="n">
        <v>76</v>
      </c>
      <c r="L121" s="1" t="n">
        <v>67</v>
      </c>
      <c r="M121" s="1" t="n">
        <v>44</v>
      </c>
      <c r="N121" s="4" t="n">
        <v>1.3</v>
      </c>
      <c r="O121" s="1" t="n">
        <v>2</v>
      </c>
      <c r="P121" s="1" t="n">
        <v>47</v>
      </c>
      <c r="Q121" s="1" t="s">
        <v>30</v>
      </c>
    </row>
    <row r="122" customFormat="false" ht="12.75" hidden="false" customHeight="false" outlineLevel="0" collapsed="false">
      <c r="A122" s="1" t="s">
        <v>47</v>
      </c>
      <c r="B122" s="1" t="s">
        <v>48</v>
      </c>
      <c r="E122" s="2" t="n">
        <v>37810</v>
      </c>
      <c r="F122" s="3" t="n">
        <v>1200</v>
      </c>
      <c r="G122" s="4" t="n">
        <v>16.3</v>
      </c>
      <c r="H122" s="4" t="n">
        <f aca="false">G122*9/5+32</f>
        <v>61.34</v>
      </c>
      <c r="I122" s="4" t="n">
        <v>10</v>
      </c>
      <c r="J122" s="4" t="n">
        <v>7.1</v>
      </c>
      <c r="K122" s="1" t="n">
        <v>151</v>
      </c>
      <c r="M122" s="1" t="n">
        <v>43</v>
      </c>
      <c r="N122" s="4" t="n">
        <v>0.6</v>
      </c>
      <c r="O122" s="1" t="s">
        <v>33</v>
      </c>
      <c r="P122" s="1" t="n">
        <v>91</v>
      </c>
      <c r="Q122" s="1" t="s">
        <v>30</v>
      </c>
    </row>
    <row r="123" customFormat="false" ht="12.75" hidden="false" customHeight="false" outlineLevel="0" collapsed="false">
      <c r="A123" s="1" t="s">
        <v>47</v>
      </c>
      <c r="B123" s="1" t="s">
        <v>48</v>
      </c>
      <c r="E123" s="2" t="n">
        <v>37844</v>
      </c>
      <c r="F123" s="3" t="n">
        <v>1130</v>
      </c>
      <c r="G123" s="4" t="n">
        <v>17.1</v>
      </c>
      <c r="H123" s="4" t="n">
        <f aca="false">G123*9/5+32</f>
        <v>62.78</v>
      </c>
      <c r="I123" s="4" t="n">
        <v>10.5</v>
      </c>
      <c r="J123" s="4" t="n">
        <v>7.3</v>
      </c>
      <c r="K123" s="1" t="n">
        <v>79</v>
      </c>
      <c r="L123" s="1" t="n">
        <v>81</v>
      </c>
      <c r="M123" s="1" t="n">
        <v>40</v>
      </c>
      <c r="N123" s="4" t="n">
        <v>2</v>
      </c>
      <c r="O123" s="1" t="n">
        <v>2</v>
      </c>
      <c r="P123" s="1" t="n">
        <v>52</v>
      </c>
      <c r="Q123" s="1" t="s">
        <v>30</v>
      </c>
    </row>
    <row r="124" customFormat="false" ht="12.75" hidden="false" customHeight="false" outlineLevel="0" collapsed="false">
      <c r="A124" s="1" t="s">
        <v>47</v>
      </c>
      <c r="B124" s="1" t="s">
        <v>48</v>
      </c>
      <c r="E124" s="2" t="n">
        <v>37881</v>
      </c>
      <c r="F124" s="3" t="n">
        <v>1115</v>
      </c>
      <c r="G124" s="4" t="n">
        <v>14.4</v>
      </c>
      <c r="H124" s="4" t="n">
        <f aca="false">G124*9/5+32</f>
        <v>57.92</v>
      </c>
      <c r="I124" s="4" t="n">
        <v>10.3</v>
      </c>
      <c r="J124" s="4" t="n">
        <v>7.1</v>
      </c>
      <c r="K124" s="1" t="n">
        <v>82</v>
      </c>
      <c r="L124" s="1" t="n">
        <v>77</v>
      </c>
      <c r="M124" s="1" t="n">
        <v>42</v>
      </c>
      <c r="N124" s="4" t="n">
        <v>1.4</v>
      </c>
      <c r="O124" s="1" t="n">
        <v>4</v>
      </c>
      <c r="P124" s="1" t="n">
        <v>50</v>
      </c>
      <c r="Q124" s="1" t="s">
        <v>30</v>
      </c>
      <c r="R124" s="6" t="s">
        <v>39</v>
      </c>
    </row>
    <row r="125" customFormat="false" ht="12.75" hidden="false" customHeight="false" outlineLevel="0" collapsed="false">
      <c r="A125" s="1" t="s">
        <v>47</v>
      </c>
      <c r="B125" s="1" t="s">
        <v>48</v>
      </c>
      <c r="E125" s="2" t="n">
        <v>37921</v>
      </c>
      <c r="F125" s="3" t="n">
        <v>1215</v>
      </c>
      <c r="G125" s="4" t="n">
        <v>12.7</v>
      </c>
      <c r="H125" s="4" t="n">
        <f aca="false">G125*9/5+32</f>
        <v>54.86</v>
      </c>
      <c r="I125" s="4" t="n">
        <v>5.4</v>
      </c>
      <c r="J125" s="4" t="n">
        <v>7.2</v>
      </c>
      <c r="K125" s="1" t="n">
        <v>100</v>
      </c>
      <c r="L125" s="1" t="n">
        <v>108</v>
      </c>
      <c r="M125" s="1" t="n">
        <v>42</v>
      </c>
      <c r="N125" s="4" t="n">
        <v>6.3</v>
      </c>
      <c r="O125" s="1" t="n">
        <v>2</v>
      </c>
      <c r="P125" s="1" t="n">
        <v>60</v>
      </c>
      <c r="Q125" s="1" t="s">
        <v>30</v>
      </c>
    </row>
    <row r="126" customFormat="false" ht="12.75" hidden="false" customHeight="false" outlineLevel="0" collapsed="false">
      <c r="A126" s="1" t="s">
        <v>47</v>
      </c>
      <c r="B126" s="1" t="s">
        <v>48</v>
      </c>
      <c r="E126" s="2" t="n">
        <v>37942</v>
      </c>
      <c r="F126" s="3" t="n">
        <v>1300</v>
      </c>
      <c r="G126" s="4" t="n">
        <v>12.1</v>
      </c>
      <c r="H126" s="4" t="n">
        <f aca="false">G126*9/5+32</f>
        <v>53.78</v>
      </c>
      <c r="I126" s="4" t="n">
        <v>11.5</v>
      </c>
      <c r="J126" s="4" t="n">
        <v>7.3</v>
      </c>
      <c r="L126" s="1" t="n">
        <v>90</v>
      </c>
      <c r="M126" s="1" t="n">
        <v>42</v>
      </c>
      <c r="N126" s="4" t="n">
        <v>1.2</v>
      </c>
      <c r="O126" s="1" t="s">
        <v>33</v>
      </c>
      <c r="P126" s="1" t="n">
        <v>56</v>
      </c>
      <c r="Q126" s="1" t="s">
        <v>30</v>
      </c>
    </row>
    <row r="127" customFormat="false" ht="12.75" hidden="false" customHeight="false" outlineLevel="0" collapsed="false">
      <c r="A127" s="1" t="s">
        <v>47</v>
      </c>
      <c r="B127" s="1" t="s">
        <v>48</v>
      </c>
      <c r="E127" s="2" t="n">
        <v>37970</v>
      </c>
      <c r="F127" s="3" t="n">
        <v>1210</v>
      </c>
      <c r="G127" s="4" t="n">
        <v>10.9</v>
      </c>
      <c r="H127" s="4" t="n">
        <f aca="false">G127*9/5+32</f>
        <v>51.62</v>
      </c>
      <c r="I127" s="4" t="n">
        <v>11.4</v>
      </c>
      <c r="J127" s="4" t="n">
        <v>7.3</v>
      </c>
      <c r="K127" s="1" t="n">
        <v>96</v>
      </c>
      <c r="L127" s="1" t="n">
        <v>99</v>
      </c>
      <c r="M127" s="1" t="n">
        <v>43</v>
      </c>
      <c r="N127" s="4" t="n">
        <v>3.4</v>
      </c>
      <c r="O127" s="1" t="n">
        <v>6</v>
      </c>
      <c r="P127" s="1" t="n">
        <v>63</v>
      </c>
      <c r="Q127" s="1" t="s">
        <v>35</v>
      </c>
    </row>
    <row r="128" customFormat="false" ht="12.75" hidden="false" customHeight="false" outlineLevel="0" collapsed="false">
      <c r="A128" s="1" t="s">
        <v>47</v>
      </c>
      <c r="B128" s="1" t="s">
        <v>48</v>
      </c>
      <c r="E128" s="2" t="n">
        <v>37999</v>
      </c>
      <c r="F128" s="3" t="n">
        <v>1100</v>
      </c>
      <c r="G128" s="4" t="n">
        <v>9.2</v>
      </c>
      <c r="H128" s="4" t="n">
        <f aca="false">G128*9/5+32</f>
        <v>48.56</v>
      </c>
      <c r="I128" s="4" t="n">
        <v>10.6</v>
      </c>
      <c r="J128" s="4"/>
      <c r="K128" s="1" t="n">
        <v>101</v>
      </c>
      <c r="L128" s="1" t="n">
        <v>101</v>
      </c>
      <c r="M128" s="1" t="n">
        <v>42</v>
      </c>
      <c r="N128" s="4" t="n">
        <v>5.6</v>
      </c>
      <c r="O128" s="1" t="n">
        <v>1</v>
      </c>
      <c r="P128" s="1" t="n">
        <v>61</v>
      </c>
      <c r="Q128" s="1" t="s">
        <v>30</v>
      </c>
    </row>
    <row r="129" customFormat="false" ht="12.75" hidden="false" customHeight="false" outlineLevel="0" collapsed="false">
      <c r="A129" s="1" t="s">
        <v>47</v>
      </c>
      <c r="B129" s="1" t="s">
        <v>48</v>
      </c>
      <c r="E129" s="2" t="n">
        <v>38020</v>
      </c>
      <c r="F129" s="3" t="n">
        <v>1015</v>
      </c>
      <c r="G129" s="4" t="n">
        <v>7.8</v>
      </c>
      <c r="H129" s="4" t="n">
        <f aca="false">G129*9/5+32</f>
        <v>46.04</v>
      </c>
      <c r="I129" s="4" t="n">
        <v>10.2</v>
      </c>
      <c r="J129" s="4" t="n">
        <v>7.1</v>
      </c>
      <c r="K129" s="1" t="n">
        <v>89</v>
      </c>
      <c r="L129" s="1" t="n">
        <v>90</v>
      </c>
      <c r="M129" s="1" t="n">
        <v>38</v>
      </c>
      <c r="N129" s="4" t="n">
        <v>1.7</v>
      </c>
      <c r="O129" s="1" t="n">
        <v>4</v>
      </c>
      <c r="P129" s="1" t="n">
        <v>51</v>
      </c>
      <c r="Q129" s="1"/>
    </row>
    <row r="130" customFormat="false" ht="12.75" hidden="false" customHeight="false" outlineLevel="0" collapsed="false">
      <c r="A130" s="1" t="s">
        <v>47</v>
      </c>
      <c r="B130" s="1" t="s">
        <v>48</v>
      </c>
      <c r="E130" s="2" t="n">
        <v>38027</v>
      </c>
      <c r="F130" s="3" t="n">
        <v>1200</v>
      </c>
      <c r="G130" s="4" t="n">
        <v>9.4</v>
      </c>
      <c r="H130" s="4" t="n">
        <f aca="false">G130*9/5+32</f>
        <v>48.92</v>
      </c>
      <c r="I130" s="4" t="n">
        <v>11.4</v>
      </c>
      <c r="J130" s="4" t="n">
        <v>7.3</v>
      </c>
      <c r="K130" s="1" t="n">
        <v>89</v>
      </c>
      <c r="L130" s="1" t="n">
        <v>86</v>
      </c>
      <c r="M130" s="1" t="n">
        <v>42</v>
      </c>
      <c r="N130" s="4" t="n">
        <v>0.7</v>
      </c>
      <c r="O130" s="1" t="n">
        <v>4</v>
      </c>
      <c r="P130" s="1" t="n">
        <v>58</v>
      </c>
      <c r="Q130" s="1" t="s">
        <v>30</v>
      </c>
    </row>
    <row r="131" customFormat="false" ht="12.75" hidden="false" customHeight="false" outlineLevel="0" collapsed="false">
      <c r="A131" s="1" t="s">
        <v>47</v>
      </c>
      <c r="B131" s="1" t="s">
        <v>48</v>
      </c>
      <c r="E131" s="2" t="n">
        <v>38036</v>
      </c>
      <c r="F131" s="3" t="n">
        <v>1100</v>
      </c>
      <c r="G131" s="4" t="n">
        <v>11</v>
      </c>
      <c r="H131" s="4" t="n">
        <f aca="false">G131*9/5+32</f>
        <v>51.8</v>
      </c>
      <c r="I131" s="4" t="n">
        <v>10.5</v>
      </c>
      <c r="J131" s="4" t="n">
        <v>7.5</v>
      </c>
      <c r="K131" s="1" t="n">
        <v>150</v>
      </c>
      <c r="L131" s="1" t="n">
        <v>100</v>
      </c>
      <c r="M131" s="1" t="n">
        <v>41</v>
      </c>
      <c r="N131" s="4" t="n">
        <v>9.4</v>
      </c>
      <c r="O131" s="1" t="n">
        <v>8</v>
      </c>
      <c r="P131" s="1" t="n">
        <v>60</v>
      </c>
      <c r="Q131" s="1" t="s">
        <v>30</v>
      </c>
    </row>
    <row r="132" customFormat="false" ht="12.75" hidden="false" customHeight="false" outlineLevel="0" collapsed="false">
      <c r="A132" s="1" t="s">
        <v>47</v>
      </c>
      <c r="B132" s="1" t="s">
        <v>48</v>
      </c>
      <c r="E132" s="2" t="n">
        <v>38056</v>
      </c>
      <c r="F132" s="3" t="n">
        <v>1200</v>
      </c>
      <c r="G132" s="4" t="n">
        <v>11</v>
      </c>
      <c r="H132" s="4" t="n">
        <f aca="false">G132*9/5+32</f>
        <v>51.8</v>
      </c>
      <c r="I132" s="4" t="n">
        <v>11.8</v>
      </c>
      <c r="J132" s="4" t="n">
        <v>7.3</v>
      </c>
      <c r="K132" s="1" t="n">
        <v>90</v>
      </c>
      <c r="L132" s="1" t="n">
        <v>100</v>
      </c>
      <c r="M132" s="1" t="n">
        <v>40</v>
      </c>
      <c r="N132" s="4" t="n">
        <v>4.3</v>
      </c>
      <c r="O132" s="1" t="n">
        <v>2</v>
      </c>
      <c r="P132" s="1" t="n">
        <v>51</v>
      </c>
      <c r="Q132" s="1" t="s">
        <v>30</v>
      </c>
    </row>
    <row r="133" customFormat="false" ht="13.5" hidden="false" customHeight="false" outlineLevel="0" collapsed="false">
      <c r="A133" s="1" t="s">
        <v>47</v>
      </c>
      <c r="B133" s="1" t="s">
        <v>48</v>
      </c>
      <c r="E133" s="2" t="n">
        <v>38083</v>
      </c>
      <c r="F133" s="3" t="n">
        <v>1100</v>
      </c>
      <c r="G133" s="4" t="n">
        <v>11.4</v>
      </c>
      <c r="H133" s="4" t="n">
        <f aca="false">G133*9/5+32</f>
        <v>52.52</v>
      </c>
      <c r="I133" s="4" t="n">
        <v>13</v>
      </c>
      <c r="J133" s="4" t="n">
        <v>7.5</v>
      </c>
      <c r="K133" s="1" t="n">
        <v>90</v>
      </c>
      <c r="L133" s="1" t="n">
        <v>90</v>
      </c>
      <c r="M133" s="1" t="n">
        <v>41</v>
      </c>
      <c r="N133" s="4" t="n">
        <v>1.4</v>
      </c>
      <c r="O133" s="1" t="s">
        <v>33</v>
      </c>
      <c r="P133" s="1" t="n">
        <v>51</v>
      </c>
      <c r="Q133" s="1" t="s">
        <v>30</v>
      </c>
    </row>
    <row r="134" customFormat="false" ht="13.5" hidden="false" customHeight="false" outlineLevel="0" collapsed="false">
      <c r="F134" s="21" t="s">
        <v>40</v>
      </c>
      <c r="G134" s="22" t="n">
        <f aca="false">MAX(G104:G133)</f>
        <v>17.1</v>
      </c>
      <c r="H134" s="22" t="n">
        <f aca="false">MAX(H104:H133)</f>
        <v>62.78</v>
      </c>
      <c r="I134" s="22" t="n">
        <f aca="false">MAX(I104:I133)</f>
        <v>13</v>
      </c>
      <c r="J134" s="22" t="n">
        <f aca="false">MAX(J104:J133)</f>
        <v>7.5</v>
      </c>
      <c r="K134" s="23" t="n">
        <f aca="false">MAX(K104:K133)</f>
        <v>151</v>
      </c>
      <c r="L134" s="23" t="n">
        <f aca="false">MAX(L104:L133)</f>
        <v>108</v>
      </c>
      <c r="M134" s="23" t="n">
        <f aca="false">MAX(M104:M133)</f>
        <v>50</v>
      </c>
      <c r="N134" s="22" t="n">
        <f aca="false">MAX(N104:N133)</f>
        <v>9.4</v>
      </c>
      <c r="Q134" s="1"/>
    </row>
    <row r="135" customFormat="false" ht="13.5" hidden="false" customHeight="false" outlineLevel="0" collapsed="false">
      <c r="F135" s="21" t="s">
        <v>41</v>
      </c>
      <c r="G135" s="22" t="n">
        <f aca="false">MIN(G104:G133)</f>
        <v>7.8</v>
      </c>
      <c r="H135" s="22" t="n">
        <f aca="false">MIN(H104:H133)</f>
        <v>46.04</v>
      </c>
      <c r="I135" s="22" t="n">
        <f aca="false">MIN(I104:I133)</f>
        <v>5.4</v>
      </c>
      <c r="J135" s="22" t="n">
        <f aca="false">MIN(J104:J133)</f>
        <v>6.8</v>
      </c>
      <c r="K135" s="23" t="n">
        <f aca="false">MIN(K104:K133)</f>
        <v>76</v>
      </c>
      <c r="L135" s="23" t="n">
        <f aca="false">MIN(L104:L133)</f>
        <v>67</v>
      </c>
      <c r="M135" s="23" t="n">
        <f aca="false">MIN(M104:M133)</f>
        <v>38</v>
      </c>
      <c r="N135" s="22" t="n">
        <f aca="false">MIN(N104:N133)</f>
        <v>0.5</v>
      </c>
      <c r="Q135" s="1"/>
    </row>
    <row r="136" customFormat="false" ht="12.75" hidden="false" customHeight="false" outlineLevel="0" collapsed="false">
      <c r="A136" s="11"/>
      <c r="B136" s="11"/>
      <c r="C136" s="11"/>
      <c r="D136" s="11"/>
      <c r="E136" s="12"/>
      <c r="F136" s="13"/>
      <c r="G136" s="9"/>
      <c r="H136" s="9"/>
      <c r="I136" s="9"/>
      <c r="J136" s="9"/>
      <c r="K136" s="8"/>
      <c r="L136" s="8"/>
      <c r="M136" s="8"/>
      <c r="N136" s="9"/>
      <c r="O136" s="11"/>
      <c r="P136" s="11"/>
      <c r="Q136" s="20"/>
    </row>
    <row r="137" customFormat="false" ht="12.75" hidden="false" customHeight="false" outlineLevel="0" collapsed="false">
      <c r="A137" s="1" t="s">
        <v>50</v>
      </c>
      <c r="B137" s="1" t="s">
        <v>51</v>
      </c>
      <c r="E137" s="2" t="n">
        <v>37341</v>
      </c>
      <c r="F137" s="3" t="n">
        <v>1200</v>
      </c>
      <c r="G137" s="4" t="n">
        <v>10.5</v>
      </c>
      <c r="H137" s="4" t="n">
        <f aca="false">G137*9/5+32</f>
        <v>50.9</v>
      </c>
      <c r="I137" s="4" t="n">
        <v>11.5</v>
      </c>
      <c r="J137" s="4" t="n">
        <v>7.3</v>
      </c>
      <c r="K137" s="1" t="n">
        <v>95</v>
      </c>
      <c r="L137" s="1" t="n">
        <v>93</v>
      </c>
      <c r="M137" s="1" t="n">
        <v>42</v>
      </c>
      <c r="N137" s="4" t="n">
        <v>1</v>
      </c>
      <c r="O137" s="1" t="s">
        <v>33</v>
      </c>
      <c r="P137" s="1" t="n">
        <v>59</v>
      </c>
      <c r="Q137" s="1" t="s">
        <v>30</v>
      </c>
    </row>
    <row r="138" customFormat="false" ht="12.75" hidden="false" customHeight="false" outlineLevel="0" collapsed="false">
      <c r="A138" s="1" t="s">
        <v>50</v>
      </c>
      <c r="B138" s="1" t="s">
        <v>51</v>
      </c>
      <c r="E138" s="2" t="n">
        <v>37370</v>
      </c>
      <c r="F138" s="3" t="n">
        <v>1130</v>
      </c>
      <c r="G138" s="4" t="n">
        <v>12.6</v>
      </c>
      <c r="H138" s="4" t="n">
        <f aca="false">G138*9/5+32</f>
        <v>54.68</v>
      </c>
      <c r="I138" s="4" t="n">
        <v>11.3</v>
      </c>
      <c r="J138" s="4" t="n">
        <v>7.4</v>
      </c>
      <c r="K138" s="1" t="n">
        <v>91</v>
      </c>
      <c r="L138" s="1" t="n">
        <v>91</v>
      </c>
      <c r="M138" s="1" t="n">
        <v>43</v>
      </c>
      <c r="N138" s="4" t="n">
        <v>0.9</v>
      </c>
      <c r="O138" s="1" t="s">
        <v>33</v>
      </c>
      <c r="P138" s="1" t="n">
        <v>51</v>
      </c>
      <c r="Q138" s="1"/>
    </row>
    <row r="139" customFormat="false" ht="12.75" hidden="false" customHeight="false" outlineLevel="0" collapsed="false">
      <c r="A139" s="1" t="s">
        <v>50</v>
      </c>
      <c r="B139" s="1" t="s">
        <v>51</v>
      </c>
      <c r="E139" s="2" t="n">
        <v>37397</v>
      </c>
      <c r="F139" s="3" t="n">
        <v>1135</v>
      </c>
      <c r="G139" s="4" t="n">
        <v>12.5</v>
      </c>
      <c r="H139" s="4" t="n">
        <f aca="false">G139*9/5+32</f>
        <v>54.5</v>
      </c>
      <c r="I139" s="4" t="n">
        <v>11.7</v>
      </c>
      <c r="J139" s="4" t="n">
        <v>7.4</v>
      </c>
      <c r="K139" s="1" t="n">
        <v>86</v>
      </c>
      <c r="L139" s="1" t="n">
        <v>89</v>
      </c>
      <c r="M139" s="1" t="n">
        <v>42</v>
      </c>
      <c r="N139" s="4" t="n">
        <v>1</v>
      </c>
      <c r="O139" s="1" t="n">
        <v>1</v>
      </c>
      <c r="P139" s="1" t="n">
        <v>52</v>
      </c>
      <c r="Q139" s="1" t="s">
        <v>30</v>
      </c>
    </row>
    <row r="140" customFormat="false" ht="12.75" hidden="false" customHeight="false" outlineLevel="0" collapsed="false">
      <c r="A140" s="1" t="s">
        <v>50</v>
      </c>
      <c r="B140" s="1" t="s">
        <v>51</v>
      </c>
      <c r="E140" s="2" t="n">
        <v>37432</v>
      </c>
      <c r="F140" s="3" t="n">
        <v>1130</v>
      </c>
      <c r="G140" s="4" t="n">
        <v>15.6</v>
      </c>
      <c r="H140" s="4" t="n">
        <f aca="false">G140*9/5+32</f>
        <v>60.08</v>
      </c>
      <c r="I140" s="4" t="n">
        <v>10.4</v>
      </c>
      <c r="J140" s="4" t="n">
        <v>7.2</v>
      </c>
      <c r="K140" s="1" t="n">
        <v>86</v>
      </c>
      <c r="L140" s="1" t="n">
        <v>84</v>
      </c>
      <c r="M140" s="1" t="n">
        <v>40</v>
      </c>
      <c r="N140" s="4" t="n">
        <v>1.2</v>
      </c>
      <c r="O140" s="1" t="n">
        <v>3</v>
      </c>
      <c r="P140" s="1" t="n">
        <v>56</v>
      </c>
      <c r="Q140" s="1" t="s">
        <v>30</v>
      </c>
    </row>
    <row r="141" customFormat="false" ht="12.75" hidden="false" customHeight="false" outlineLevel="0" collapsed="false">
      <c r="A141" s="1" t="s">
        <v>50</v>
      </c>
      <c r="B141" s="1" t="s">
        <v>51</v>
      </c>
      <c r="E141" s="2" t="n">
        <v>37461</v>
      </c>
      <c r="F141" s="3" t="n">
        <v>1205</v>
      </c>
      <c r="G141" s="4" t="n">
        <v>16.2</v>
      </c>
      <c r="H141" s="4" t="n">
        <f aca="false">G141*9/5+32</f>
        <v>61.16</v>
      </c>
      <c r="I141" s="4" t="n">
        <v>10.5</v>
      </c>
      <c r="J141" s="4" t="n">
        <v>7.4</v>
      </c>
      <c r="K141" s="1" t="n">
        <v>88</v>
      </c>
      <c r="L141" s="1" t="n">
        <v>88</v>
      </c>
      <c r="M141" s="1" t="n">
        <v>41</v>
      </c>
      <c r="N141" s="4" t="n">
        <v>0.7</v>
      </c>
      <c r="O141" s="1" t="n">
        <v>2</v>
      </c>
      <c r="P141" s="1" t="n">
        <v>56</v>
      </c>
      <c r="Q141" s="1" t="s">
        <v>30</v>
      </c>
    </row>
    <row r="142" customFormat="false" ht="12.75" hidden="false" customHeight="false" outlineLevel="0" collapsed="false">
      <c r="A142" s="1" t="s">
        <v>50</v>
      </c>
      <c r="B142" s="1" t="s">
        <v>51</v>
      </c>
      <c r="E142" s="2" t="n">
        <v>37489</v>
      </c>
      <c r="F142" s="3" t="n">
        <v>730</v>
      </c>
      <c r="G142" s="4" t="n">
        <v>14.9</v>
      </c>
      <c r="H142" s="4" t="n">
        <f aca="false">G142*9/5+32</f>
        <v>58.82</v>
      </c>
      <c r="I142" s="4" t="n">
        <v>8.9</v>
      </c>
      <c r="J142" s="4" t="n">
        <v>7.2</v>
      </c>
      <c r="K142" s="1" t="n">
        <v>92</v>
      </c>
      <c r="L142" s="1" t="n">
        <v>89</v>
      </c>
      <c r="M142" s="1" t="n">
        <v>42</v>
      </c>
      <c r="N142" s="4" t="n">
        <v>1.2</v>
      </c>
      <c r="O142" s="1" t="n">
        <v>3</v>
      </c>
      <c r="P142" s="1" t="n">
        <v>58</v>
      </c>
      <c r="Q142" s="1" t="s">
        <v>30</v>
      </c>
    </row>
    <row r="143" customFormat="false" ht="12.75" hidden="false" customHeight="false" outlineLevel="0" collapsed="false">
      <c r="A143" s="1" t="s">
        <v>50</v>
      </c>
      <c r="B143" s="1" t="s">
        <v>51</v>
      </c>
      <c r="E143" s="2" t="n">
        <v>37524</v>
      </c>
      <c r="F143" s="3" t="n">
        <v>730</v>
      </c>
      <c r="G143" s="4" t="n">
        <v>11.7</v>
      </c>
      <c r="H143" s="4" t="n">
        <f aca="false">G143*9/5+32</f>
        <v>53.06</v>
      </c>
      <c r="I143" s="4" t="n">
        <v>9.1</v>
      </c>
      <c r="J143" s="4" t="n">
        <v>7.2</v>
      </c>
      <c r="K143" s="1" t="n">
        <v>96</v>
      </c>
      <c r="L143" s="1" t="n">
        <v>95</v>
      </c>
      <c r="M143" s="1" t="n">
        <v>45</v>
      </c>
      <c r="N143" s="4" t="n">
        <v>1.6</v>
      </c>
      <c r="O143" s="1" t="n">
        <v>4</v>
      </c>
      <c r="P143" s="1" t="n">
        <v>59</v>
      </c>
      <c r="Q143" s="1" t="s">
        <v>30</v>
      </c>
    </row>
    <row r="144" customFormat="false" ht="12.75" hidden="false" customHeight="false" outlineLevel="0" collapsed="false">
      <c r="A144" s="1" t="s">
        <v>50</v>
      </c>
      <c r="B144" s="1" t="s">
        <v>51</v>
      </c>
      <c r="E144" s="2" t="n">
        <v>37551</v>
      </c>
      <c r="F144" s="3" t="n">
        <v>700</v>
      </c>
      <c r="G144" s="4" t="n">
        <v>12.4</v>
      </c>
      <c r="H144" s="4" t="n">
        <f aca="false">G144*9/5+32</f>
        <v>54.32</v>
      </c>
      <c r="I144" s="4" t="n">
        <v>8.4</v>
      </c>
      <c r="J144" s="4" t="n">
        <v>7.3</v>
      </c>
      <c r="K144" s="1" t="n">
        <v>97</v>
      </c>
      <c r="L144" s="1" t="n">
        <v>99</v>
      </c>
      <c r="M144" s="1" t="n">
        <v>46</v>
      </c>
      <c r="N144" s="4" t="n">
        <v>1</v>
      </c>
      <c r="O144" s="1" t="n">
        <v>2</v>
      </c>
      <c r="P144" s="1" t="n">
        <v>58</v>
      </c>
      <c r="Q144" s="1" t="s">
        <v>30</v>
      </c>
    </row>
    <row r="145" customFormat="false" ht="12.75" hidden="false" customHeight="false" outlineLevel="0" collapsed="false">
      <c r="A145" s="1" t="s">
        <v>50</v>
      </c>
      <c r="B145" s="1" t="s">
        <v>51</v>
      </c>
      <c r="E145" s="2" t="n">
        <v>37565</v>
      </c>
      <c r="F145" s="3" t="n">
        <v>1025</v>
      </c>
      <c r="G145" s="4" t="n">
        <v>12.5</v>
      </c>
      <c r="H145" s="4" t="n">
        <f aca="false">G145*9/5+32</f>
        <v>54.5</v>
      </c>
      <c r="I145" s="4" t="n">
        <v>10.1</v>
      </c>
      <c r="J145" s="4" t="n">
        <v>7.5</v>
      </c>
      <c r="K145" s="1" t="n">
        <v>103</v>
      </c>
      <c r="L145" s="1" t="n">
        <v>100</v>
      </c>
      <c r="N145" s="4" t="n">
        <v>1.5</v>
      </c>
      <c r="Q145" s="1"/>
    </row>
    <row r="146" customFormat="false" ht="12.75" hidden="false" customHeight="false" outlineLevel="0" collapsed="false">
      <c r="A146" s="1" t="s">
        <v>50</v>
      </c>
      <c r="B146" s="1" t="s">
        <v>51</v>
      </c>
      <c r="E146" s="2" t="n">
        <v>37574</v>
      </c>
      <c r="F146" s="3" t="n">
        <v>1200</v>
      </c>
      <c r="G146" s="4" t="n">
        <v>13.6</v>
      </c>
      <c r="H146" s="4" t="n">
        <f aca="false">G146*9/5+32</f>
        <v>56.48</v>
      </c>
      <c r="I146" s="4" t="n">
        <v>10.7</v>
      </c>
      <c r="J146" s="4" t="n">
        <v>7.2</v>
      </c>
      <c r="K146" s="1" t="n">
        <v>103</v>
      </c>
      <c r="L146" s="1" t="n">
        <v>104</v>
      </c>
      <c r="N146" s="4" t="n">
        <v>5.5</v>
      </c>
      <c r="O146" s="1" t="n">
        <v>8</v>
      </c>
      <c r="P146" s="1" t="n">
        <v>63</v>
      </c>
      <c r="R146" s="5" t="s">
        <v>36</v>
      </c>
    </row>
    <row r="147" customFormat="false" ht="12.75" hidden="false" customHeight="false" outlineLevel="0" collapsed="false">
      <c r="A147" s="1" t="s">
        <v>50</v>
      </c>
      <c r="B147" s="1" t="s">
        <v>51</v>
      </c>
      <c r="E147" s="2" t="n">
        <v>37601</v>
      </c>
      <c r="F147" s="3" t="n">
        <v>1045</v>
      </c>
      <c r="G147" s="4" t="n">
        <v>11.7</v>
      </c>
      <c r="H147" s="4" t="n">
        <f aca="false">G147*9/5+32</f>
        <v>53.06</v>
      </c>
      <c r="I147" s="4" t="n">
        <v>9.6</v>
      </c>
      <c r="J147" s="4" t="n">
        <v>7.3</v>
      </c>
      <c r="K147" s="1" t="n">
        <v>109</v>
      </c>
      <c r="L147" s="1" t="n">
        <v>102</v>
      </c>
      <c r="M147" s="1" t="n">
        <v>50</v>
      </c>
      <c r="N147" s="4" t="n">
        <v>1.3</v>
      </c>
      <c r="O147" s="1" t="n">
        <v>3</v>
      </c>
      <c r="P147" s="1" t="n">
        <v>66</v>
      </c>
      <c r="Q147" s="1" t="s">
        <v>30</v>
      </c>
    </row>
    <row r="148" customFormat="false" ht="12.75" hidden="false" customHeight="false" outlineLevel="0" collapsed="false">
      <c r="A148" s="1" t="s">
        <v>50</v>
      </c>
      <c r="B148" s="1" t="s">
        <v>51</v>
      </c>
      <c r="E148" s="2" t="n">
        <v>37607</v>
      </c>
      <c r="F148" s="3" t="n">
        <v>900</v>
      </c>
      <c r="G148" s="4" t="n">
        <v>11.5</v>
      </c>
      <c r="H148" s="4" t="n">
        <f aca="false">G148*9/5+32</f>
        <v>52.7</v>
      </c>
      <c r="I148" s="4" t="n">
        <v>9.7</v>
      </c>
      <c r="J148" s="4" t="n">
        <v>7.3</v>
      </c>
      <c r="K148" s="1" t="n">
        <v>111</v>
      </c>
      <c r="L148" s="1" t="n">
        <v>106</v>
      </c>
      <c r="M148" s="1" t="n">
        <v>52</v>
      </c>
      <c r="N148" s="4" t="n">
        <v>2.2</v>
      </c>
      <c r="O148" s="1" t="n">
        <v>13</v>
      </c>
      <c r="P148" s="1" t="n">
        <v>69</v>
      </c>
      <c r="Q148" s="1" t="s">
        <v>30</v>
      </c>
    </row>
    <row r="149" customFormat="false" ht="12.75" hidden="false" customHeight="false" outlineLevel="0" collapsed="false">
      <c r="A149" s="1" t="s">
        <v>50</v>
      </c>
      <c r="B149" s="1" t="s">
        <v>51</v>
      </c>
      <c r="E149" s="2" t="n">
        <v>37635</v>
      </c>
      <c r="F149" s="3" t="n">
        <v>830</v>
      </c>
      <c r="G149" s="4" t="n">
        <v>9.3</v>
      </c>
      <c r="H149" s="4" t="n">
        <f aca="false">G149*9/5+32</f>
        <v>48.74</v>
      </c>
      <c r="I149" s="4" t="n">
        <v>10.4</v>
      </c>
      <c r="J149" s="4" t="n">
        <v>7.1</v>
      </c>
      <c r="K149" s="1" t="n">
        <v>99</v>
      </c>
      <c r="L149" s="1" t="n">
        <v>101</v>
      </c>
      <c r="M149" s="1" t="n">
        <v>48</v>
      </c>
      <c r="N149" s="4" t="n">
        <v>6.1</v>
      </c>
      <c r="O149" s="1" t="n">
        <v>3</v>
      </c>
      <c r="P149" s="1" t="n">
        <v>65</v>
      </c>
      <c r="Q149" s="1" t="s">
        <v>30</v>
      </c>
    </row>
    <row r="150" customFormat="false" ht="12.75" hidden="false" customHeight="false" outlineLevel="0" collapsed="false">
      <c r="A150" s="1" t="s">
        <v>50</v>
      </c>
      <c r="B150" s="1" t="s">
        <v>51</v>
      </c>
      <c r="E150" s="2" t="n">
        <v>37672</v>
      </c>
      <c r="F150" s="3" t="n">
        <v>710</v>
      </c>
      <c r="G150" s="4" t="n">
        <v>8</v>
      </c>
      <c r="H150" s="4" t="n">
        <f aca="false">G150*9/5+32</f>
        <v>46.4</v>
      </c>
      <c r="I150" s="4" t="n">
        <v>10.7</v>
      </c>
      <c r="J150" s="4" t="n">
        <v>7.3</v>
      </c>
      <c r="K150" s="1" t="n">
        <v>98</v>
      </c>
      <c r="L150" s="1" t="n">
        <v>94</v>
      </c>
      <c r="M150" s="1" t="n">
        <v>46</v>
      </c>
      <c r="N150" s="4" t="n">
        <v>1.9</v>
      </c>
      <c r="O150" s="1" t="n">
        <v>1</v>
      </c>
      <c r="P150" s="1" t="n">
        <v>61</v>
      </c>
      <c r="Q150" s="1" t="s">
        <v>30</v>
      </c>
    </row>
    <row r="151" customFormat="false" ht="12.75" hidden="false" customHeight="false" outlineLevel="0" collapsed="false">
      <c r="A151" s="1" t="s">
        <v>50</v>
      </c>
      <c r="B151" s="1" t="s">
        <v>51</v>
      </c>
      <c r="E151" s="2" t="n">
        <v>37699</v>
      </c>
      <c r="F151" s="3" t="n">
        <v>630</v>
      </c>
      <c r="G151" s="4" t="n">
        <v>9.7</v>
      </c>
      <c r="H151" s="4" t="n">
        <f aca="false">G151*9/5+32</f>
        <v>49.46</v>
      </c>
      <c r="I151" s="4" t="n">
        <v>9.8</v>
      </c>
      <c r="J151" s="4" t="n">
        <v>7.3</v>
      </c>
      <c r="K151" s="1" t="n">
        <v>90</v>
      </c>
      <c r="L151" s="1" t="n">
        <v>93</v>
      </c>
      <c r="M151" s="1" t="n">
        <v>42</v>
      </c>
      <c r="N151" s="4" t="n">
        <v>2.4</v>
      </c>
      <c r="O151" s="1" t="n">
        <v>3</v>
      </c>
      <c r="P151" s="1" t="n">
        <v>57</v>
      </c>
      <c r="Q151" s="1" t="s">
        <v>30</v>
      </c>
      <c r="R151" s="6" t="s">
        <v>37</v>
      </c>
    </row>
    <row r="152" customFormat="false" ht="12.75" hidden="false" customHeight="false" outlineLevel="0" collapsed="false">
      <c r="A152" s="1" t="s">
        <v>50</v>
      </c>
      <c r="B152" s="1" t="s">
        <v>51</v>
      </c>
      <c r="E152" s="2" t="n">
        <v>37728</v>
      </c>
      <c r="F152" s="3" t="n">
        <v>830</v>
      </c>
      <c r="G152" s="4" t="n">
        <v>11.9</v>
      </c>
      <c r="H152" s="4" t="n">
        <f aca="false">G152*9/5+32</f>
        <v>53.42</v>
      </c>
      <c r="I152" s="4" t="n">
        <v>10.4</v>
      </c>
      <c r="J152" s="4" t="n">
        <v>7.4</v>
      </c>
      <c r="K152" s="1" t="n">
        <v>89</v>
      </c>
      <c r="L152" s="1" t="n">
        <v>86</v>
      </c>
      <c r="M152" s="1" t="n">
        <v>43</v>
      </c>
      <c r="N152" s="4" t="n">
        <v>1.1</v>
      </c>
      <c r="O152" s="1" t="n">
        <v>2</v>
      </c>
      <c r="P152" s="1" t="n">
        <v>53</v>
      </c>
      <c r="Q152" s="1" t="s">
        <v>30</v>
      </c>
    </row>
    <row r="153" customFormat="false" ht="12.75" hidden="false" customHeight="false" outlineLevel="0" collapsed="false">
      <c r="A153" s="1" t="s">
        <v>50</v>
      </c>
      <c r="B153" s="1" t="s">
        <v>51</v>
      </c>
      <c r="E153" s="2" t="n">
        <v>37756</v>
      </c>
      <c r="F153" s="3" t="n">
        <v>730</v>
      </c>
      <c r="G153" s="4" t="n">
        <v>11.2</v>
      </c>
      <c r="H153" s="4" t="n">
        <f aca="false">G153*9/5+32</f>
        <v>52.16</v>
      </c>
      <c r="I153" s="4" t="n">
        <v>10.8</v>
      </c>
      <c r="J153" s="4" t="n">
        <v>7.5</v>
      </c>
      <c r="K153" s="1" t="n">
        <v>87</v>
      </c>
      <c r="L153" s="1" t="n">
        <v>89</v>
      </c>
      <c r="M153" s="1" t="n">
        <v>44</v>
      </c>
      <c r="N153" s="4" t="n">
        <v>1.1</v>
      </c>
      <c r="O153" s="1" t="s">
        <v>33</v>
      </c>
      <c r="P153" s="1" t="n">
        <v>52</v>
      </c>
      <c r="Q153" s="1" t="s">
        <v>30</v>
      </c>
      <c r="R153" s="6" t="s">
        <v>38</v>
      </c>
    </row>
    <row r="154" customFormat="false" ht="12.75" hidden="false" customHeight="false" outlineLevel="0" collapsed="false">
      <c r="A154" s="1" t="s">
        <v>50</v>
      </c>
      <c r="B154" s="1" t="s">
        <v>51</v>
      </c>
      <c r="E154" s="2" t="n">
        <v>37789</v>
      </c>
      <c r="F154" s="3" t="n">
        <v>810</v>
      </c>
      <c r="G154" s="4" t="n">
        <v>14.5</v>
      </c>
      <c r="H154" s="4" t="n">
        <f aca="false">G154*9/5+32</f>
        <v>58.1</v>
      </c>
      <c r="I154" s="4" t="n">
        <v>9.5</v>
      </c>
      <c r="J154" s="4" t="n">
        <v>7.5</v>
      </c>
      <c r="K154" s="1" t="n">
        <v>79</v>
      </c>
      <c r="L154" s="1" t="n">
        <v>61</v>
      </c>
      <c r="M154" s="1" t="n">
        <v>43</v>
      </c>
      <c r="N154" s="4" t="n">
        <v>0.6</v>
      </c>
      <c r="O154" s="1" t="n">
        <v>2</v>
      </c>
      <c r="P154" s="1" t="n">
        <v>50</v>
      </c>
      <c r="Q154" s="1" t="s">
        <v>30</v>
      </c>
    </row>
    <row r="155" customFormat="false" ht="12.75" hidden="false" customHeight="false" outlineLevel="0" collapsed="false">
      <c r="A155" s="1" t="s">
        <v>50</v>
      </c>
      <c r="B155" s="1" t="s">
        <v>51</v>
      </c>
      <c r="E155" s="2" t="n">
        <v>37810</v>
      </c>
      <c r="F155" s="3" t="n">
        <v>715</v>
      </c>
      <c r="G155" s="4" t="n">
        <v>15.1</v>
      </c>
      <c r="H155" s="4" t="n">
        <f aca="false">G155*9/5+32</f>
        <v>59.18</v>
      </c>
      <c r="I155" s="4" t="n">
        <v>8.8</v>
      </c>
      <c r="J155" s="4" t="n">
        <v>7.3</v>
      </c>
      <c r="K155" s="1" t="n">
        <v>80</v>
      </c>
      <c r="L155" s="1" t="n">
        <v>79</v>
      </c>
      <c r="M155" s="1" t="n">
        <v>44</v>
      </c>
      <c r="N155" s="4" t="n">
        <v>1.4</v>
      </c>
      <c r="O155" s="1" t="n">
        <v>3</v>
      </c>
      <c r="P155" s="1" t="n">
        <v>50</v>
      </c>
      <c r="Q155" s="1" t="s">
        <v>30</v>
      </c>
    </row>
    <row r="156" customFormat="false" ht="12.75" hidden="false" customHeight="false" outlineLevel="0" collapsed="false">
      <c r="A156" s="1" t="s">
        <v>50</v>
      </c>
      <c r="B156" s="1" t="s">
        <v>51</v>
      </c>
      <c r="E156" s="2" t="n">
        <v>37844</v>
      </c>
      <c r="F156" s="3" t="n">
        <v>800</v>
      </c>
      <c r="G156" s="4" t="n">
        <v>14.8</v>
      </c>
      <c r="H156" s="4" t="n">
        <f aca="false">G156*9/5+32</f>
        <v>58.64</v>
      </c>
      <c r="I156" s="4" t="n">
        <v>9</v>
      </c>
      <c r="J156" s="4" t="n">
        <v>7.2</v>
      </c>
      <c r="K156" s="1" t="n">
        <v>83</v>
      </c>
      <c r="L156" s="1" t="n">
        <v>81</v>
      </c>
      <c r="M156" s="1" t="n">
        <v>40</v>
      </c>
      <c r="N156" s="4" t="n">
        <v>3.1</v>
      </c>
      <c r="O156" s="1" t="n">
        <v>2</v>
      </c>
      <c r="P156" s="1" t="n">
        <v>51</v>
      </c>
      <c r="Q156" s="1" t="s">
        <v>30</v>
      </c>
    </row>
    <row r="157" customFormat="false" ht="12.75" hidden="false" customHeight="false" outlineLevel="0" collapsed="false">
      <c r="A157" s="1" t="s">
        <v>50</v>
      </c>
      <c r="B157" s="1" t="s">
        <v>51</v>
      </c>
      <c r="E157" s="2" t="n">
        <v>37881</v>
      </c>
      <c r="F157" s="3" t="n">
        <v>830</v>
      </c>
      <c r="G157" s="4" t="n">
        <v>12.9</v>
      </c>
      <c r="H157" s="4" t="n">
        <f aca="false">G157*9/5+32</f>
        <v>55.22</v>
      </c>
      <c r="I157" s="4" t="n">
        <v>9.6</v>
      </c>
      <c r="J157" s="4" t="n">
        <v>7.3</v>
      </c>
      <c r="K157" s="1" t="n">
        <v>82</v>
      </c>
      <c r="L157" s="1" t="n">
        <v>78</v>
      </c>
      <c r="M157" s="1" t="n">
        <v>44</v>
      </c>
      <c r="N157" s="4" t="n">
        <v>2.3</v>
      </c>
      <c r="O157" s="1" t="n">
        <v>2</v>
      </c>
      <c r="P157" s="1" t="n">
        <v>52</v>
      </c>
      <c r="Q157" s="1" t="s">
        <v>30</v>
      </c>
      <c r="R157" s="6" t="s">
        <v>39</v>
      </c>
    </row>
    <row r="158" customFormat="false" ht="12.75" hidden="false" customHeight="false" outlineLevel="0" collapsed="false">
      <c r="A158" s="1" t="s">
        <v>50</v>
      </c>
      <c r="B158" s="1" t="s">
        <v>51</v>
      </c>
      <c r="E158" s="2" t="n">
        <v>37921</v>
      </c>
      <c r="F158" s="3" t="n">
        <v>930</v>
      </c>
      <c r="G158" s="4" t="n">
        <v>12</v>
      </c>
      <c r="H158" s="4" t="n">
        <f aca="false">G158*9/5+32</f>
        <v>53.6</v>
      </c>
      <c r="I158" s="4" t="n">
        <v>11.3</v>
      </c>
      <c r="J158" s="4" t="n">
        <v>7.3</v>
      </c>
      <c r="K158" s="1" t="n">
        <v>83</v>
      </c>
      <c r="L158" s="1" t="n">
        <v>85</v>
      </c>
      <c r="M158" s="1" t="n">
        <v>42</v>
      </c>
      <c r="N158" s="4" t="n">
        <v>0.9</v>
      </c>
      <c r="O158" s="1" t="n">
        <v>2</v>
      </c>
      <c r="P158" s="1" t="n">
        <v>52</v>
      </c>
      <c r="Q158" s="1" t="s">
        <v>30</v>
      </c>
    </row>
    <row r="159" customFormat="false" ht="12.75" hidden="false" customHeight="false" outlineLevel="0" collapsed="false">
      <c r="A159" s="1" t="s">
        <v>50</v>
      </c>
      <c r="B159" s="1" t="s">
        <v>51</v>
      </c>
      <c r="E159" s="2" t="n">
        <v>37942</v>
      </c>
      <c r="F159" s="3" t="n">
        <v>940</v>
      </c>
      <c r="G159" s="4" t="n">
        <v>11.8</v>
      </c>
      <c r="H159" s="4" t="n">
        <f aca="false">G159*9/5+32</f>
        <v>53.24</v>
      </c>
      <c r="I159" s="4" t="n">
        <v>10.4</v>
      </c>
      <c r="J159" s="4" t="n">
        <v>7.2</v>
      </c>
      <c r="K159" s="1" t="n">
        <v>89</v>
      </c>
      <c r="L159" s="1" t="n">
        <v>89</v>
      </c>
      <c r="M159" s="1" t="n">
        <v>43</v>
      </c>
      <c r="N159" s="4" t="n">
        <v>0.9</v>
      </c>
      <c r="O159" s="1" t="s">
        <v>33</v>
      </c>
      <c r="P159" s="1" t="n">
        <v>58</v>
      </c>
      <c r="Q159" s="1" t="s">
        <v>30</v>
      </c>
    </row>
    <row r="160" customFormat="false" ht="12.75" hidden="false" customHeight="false" outlineLevel="0" collapsed="false">
      <c r="A160" s="1" t="s">
        <v>50</v>
      </c>
      <c r="B160" s="1" t="s">
        <v>51</v>
      </c>
      <c r="E160" s="2" t="n">
        <v>37970</v>
      </c>
      <c r="F160" s="3" t="n">
        <v>920</v>
      </c>
      <c r="G160" s="4" t="n">
        <v>8.9</v>
      </c>
      <c r="H160" s="4" t="n">
        <f aca="false">G160*9/5+32</f>
        <v>48.02</v>
      </c>
      <c r="I160" s="4" t="n">
        <v>11.7</v>
      </c>
      <c r="J160" s="4" t="n">
        <v>7.2</v>
      </c>
      <c r="K160" s="1" t="n">
        <v>93</v>
      </c>
      <c r="L160" s="1" t="n">
        <v>95</v>
      </c>
      <c r="M160" s="1" t="n">
        <v>42</v>
      </c>
      <c r="N160" s="4" t="n">
        <v>1.1</v>
      </c>
      <c r="O160" s="1" t="s">
        <v>33</v>
      </c>
      <c r="P160" s="1" t="n">
        <v>61</v>
      </c>
      <c r="Q160" s="1" t="s">
        <v>30</v>
      </c>
    </row>
    <row r="161" customFormat="false" ht="12.75" hidden="false" customHeight="false" outlineLevel="0" collapsed="false">
      <c r="A161" s="1" t="s">
        <v>50</v>
      </c>
      <c r="B161" s="1" t="s">
        <v>51</v>
      </c>
      <c r="E161" s="2" t="n">
        <v>37999</v>
      </c>
      <c r="F161" s="3" t="n">
        <v>900</v>
      </c>
      <c r="G161" s="4" t="n">
        <v>8.6</v>
      </c>
      <c r="H161" s="4" t="n">
        <f aca="false">G161*9/5+32</f>
        <v>47.48</v>
      </c>
      <c r="I161" s="4" t="n">
        <v>12</v>
      </c>
      <c r="J161" s="4" t="n">
        <v>7.1</v>
      </c>
      <c r="K161" s="1" t="n">
        <v>92</v>
      </c>
      <c r="L161" s="1" t="n">
        <v>93</v>
      </c>
      <c r="M161" s="1" t="n">
        <v>44</v>
      </c>
      <c r="N161" s="4" t="n">
        <v>1.7</v>
      </c>
      <c r="O161" s="1" t="n">
        <v>3</v>
      </c>
      <c r="P161" s="1" t="n">
        <v>60</v>
      </c>
      <c r="Q161" s="1" t="s">
        <v>30</v>
      </c>
    </row>
    <row r="162" customFormat="false" ht="12.75" hidden="false" customHeight="false" outlineLevel="0" collapsed="false">
      <c r="A162" s="1" t="s">
        <v>50</v>
      </c>
      <c r="B162" s="1" t="s">
        <v>51</v>
      </c>
      <c r="E162" s="2" t="n">
        <v>38020</v>
      </c>
      <c r="F162" s="3" t="n">
        <v>800</v>
      </c>
      <c r="G162" s="4" t="n">
        <v>7.7</v>
      </c>
      <c r="H162" s="4" t="n">
        <f aca="false">G162*9/5+32</f>
        <v>45.86</v>
      </c>
      <c r="I162" s="4" t="n">
        <v>11</v>
      </c>
      <c r="J162" s="4" t="n">
        <v>7.1</v>
      </c>
      <c r="K162" s="1" t="n">
        <v>98</v>
      </c>
      <c r="L162" s="1" t="n">
        <v>90</v>
      </c>
      <c r="M162" s="1" t="n">
        <v>41</v>
      </c>
      <c r="N162" s="4" t="n">
        <v>1.1</v>
      </c>
      <c r="O162" s="1" t="n">
        <v>2</v>
      </c>
      <c r="P162" s="1" t="n">
        <v>55</v>
      </c>
      <c r="Q162" s="1" t="s">
        <v>35</v>
      </c>
    </row>
    <row r="163" customFormat="false" ht="12.75" hidden="false" customHeight="false" outlineLevel="0" collapsed="false">
      <c r="A163" s="1" t="s">
        <v>50</v>
      </c>
      <c r="B163" s="1" t="s">
        <v>51</v>
      </c>
      <c r="E163" s="2" t="n">
        <v>38027</v>
      </c>
      <c r="F163" s="3" t="n">
        <v>810</v>
      </c>
      <c r="G163" s="4" t="n">
        <v>7.5</v>
      </c>
      <c r="H163" s="4" t="n">
        <f aca="false">G163*9/5+32</f>
        <v>45.5</v>
      </c>
      <c r="I163" s="4" t="n">
        <v>11.8</v>
      </c>
      <c r="J163" s="4" t="n">
        <v>7.1</v>
      </c>
      <c r="K163" s="1" t="n">
        <v>109</v>
      </c>
      <c r="L163" s="1" t="n">
        <v>93</v>
      </c>
      <c r="M163" s="1" t="n">
        <v>43</v>
      </c>
      <c r="N163" s="4" t="n">
        <v>1.8</v>
      </c>
      <c r="O163" s="1" t="n">
        <v>2</v>
      </c>
      <c r="P163" s="1" t="n">
        <v>61</v>
      </c>
      <c r="Q163" s="1" t="s">
        <v>35</v>
      </c>
    </row>
    <row r="164" customFormat="false" ht="12.75" hidden="false" customHeight="false" outlineLevel="0" collapsed="false">
      <c r="A164" s="1" t="s">
        <v>50</v>
      </c>
      <c r="B164" s="1" t="s">
        <v>51</v>
      </c>
      <c r="E164" s="2" t="n">
        <v>38036</v>
      </c>
      <c r="F164" s="3" t="n">
        <v>920</v>
      </c>
      <c r="G164" s="4" t="n">
        <v>8.9</v>
      </c>
      <c r="H164" s="4" t="n">
        <f aca="false">G164*9/5+32</f>
        <v>48.02</v>
      </c>
      <c r="I164" s="4" t="n">
        <v>10.9</v>
      </c>
      <c r="J164" s="4" t="n">
        <v>7.3</v>
      </c>
      <c r="K164" s="1" t="n">
        <v>107</v>
      </c>
      <c r="L164" s="1" t="n">
        <v>102</v>
      </c>
      <c r="M164" s="1" t="n">
        <v>45</v>
      </c>
      <c r="N164" s="4" t="n">
        <v>8.2</v>
      </c>
      <c r="O164" s="1" t="n">
        <v>5</v>
      </c>
      <c r="P164" s="1" t="n">
        <v>62</v>
      </c>
      <c r="Q164" s="1" t="s">
        <v>35</v>
      </c>
    </row>
    <row r="165" customFormat="false" ht="12.75" hidden="false" customHeight="false" outlineLevel="0" collapsed="false">
      <c r="A165" s="1" t="s">
        <v>50</v>
      </c>
      <c r="B165" s="1" t="s">
        <v>51</v>
      </c>
      <c r="E165" s="2" t="n">
        <v>38056</v>
      </c>
      <c r="F165" s="3" t="n">
        <v>815</v>
      </c>
      <c r="G165" s="4" t="n">
        <v>9.2</v>
      </c>
      <c r="H165" s="4" t="n">
        <f aca="false">G165*9/5+32</f>
        <v>48.56</v>
      </c>
      <c r="I165" s="4" t="n">
        <v>10.8</v>
      </c>
      <c r="J165" s="4" t="n">
        <v>7.2</v>
      </c>
      <c r="K165" s="1" t="n">
        <v>108</v>
      </c>
      <c r="L165" s="1" t="n">
        <v>99</v>
      </c>
      <c r="M165" s="1" t="n">
        <v>41</v>
      </c>
      <c r="N165" s="4" t="n">
        <v>2.3</v>
      </c>
      <c r="O165" s="1" t="n">
        <v>1</v>
      </c>
      <c r="P165" s="1" t="n">
        <v>64</v>
      </c>
      <c r="Q165" s="1" t="s">
        <v>30</v>
      </c>
    </row>
    <row r="166" customFormat="false" ht="13.5" hidden="false" customHeight="false" outlineLevel="0" collapsed="false">
      <c r="A166" s="1" t="s">
        <v>50</v>
      </c>
      <c r="B166" s="1" t="s">
        <v>51</v>
      </c>
      <c r="E166" s="2" t="n">
        <v>38083</v>
      </c>
      <c r="F166" s="3" t="n">
        <v>700</v>
      </c>
      <c r="G166" s="4" t="n">
        <v>10.3</v>
      </c>
      <c r="H166" s="4" t="n">
        <f aca="false">G166*9/5+32</f>
        <v>50.54</v>
      </c>
      <c r="I166" s="4" t="n">
        <v>8.8</v>
      </c>
      <c r="J166" s="4" t="n">
        <v>7.5</v>
      </c>
      <c r="K166" s="1" t="n">
        <v>95</v>
      </c>
      <c r="L166" s="1" t="n">
        <v>99</v>
      </c>
      <c r="M166" s="1" t="n">
        <v>45</v>
      </c>
      <c r="N166" s="4" t="n">
        <v>1.4</v>
      </c>
      <c r="O166" s="1" t="n">
        <v>1</v>
      </c>
      <c r="P166" s="1" t="n">
        <v>53</v>
      </c>
      <c r="Q166" s="1" t="s">
        <v>30</v>
      </c>
    </row>
    <row r="167" customFormat="false" ht="13.5" hidden="false" customHeight="false" outlineLevel="0" collapsed="false">
      <c r="F167" s="21" t="s">
        <v>40</v>
      </c>
      <c r="G167" s="22" t="n">
        <f aca="false">MAX(G137:G166)</f>
        <v>16.2</v>
      </c>
      <c r="H167" s="22" t="n">
        <f aca="false">MAX(H137:H166)</f>
        <v>61.16</v>
      </c>
      <c r="I167" s="22" t="n">
        <f aca="false">MAX(I137:I166)</f>
        <v>12</v>
      </c>
      <c r="J167" s="22" t="n">
        <f aca="false">MAX(J137:J166)</f>
        <v>7.5</v>
      </c>
      <c r="K167" s="23" t="n">
        <f aca="false">MAX(K137:K166)</f>
        <v>111</v>
      </c>
      <c r="L167" s="23" t="n">
        <f aca="false">MAX(L137:L166)</f>
        <v>106</v>
      </c>
      <c r="M167" s="23" t="n">
        <f aca="false">MAX(M137:M166)</f>
        <v>52</v>
      </c>
      <c r="N167" s="22" t="n">
        <f aca="false">MAX(N137:N166)</f>
        <v>8.2</v>
      </c>
      <c r="Q167" s="1"/>
    </row>
    <row r="168" customFormat="false" ht="13.5" hidden="false" customHeight="false" outlineLevel="0" collapsed="false">
      <c r="F168" s="21" t="s">
        <v>41</v>
      </c>
      <c r="G168" s="22" t="n">
        <f aca="false">MIN(G137:G166)</f>
        <v>7.5</v>
      </c>
      <c r="H168" s="22" t="n">
        <f aca="false">MIN(H137:H166)</f>
        <v>45.5</v>
      </c>
      <c r="I168" s="22" t="n">
        <f aca="false">MIN(I137:I166)</f>
        <v>8.4</v>
      </c>
      <c r="J168" s="22" t="n">
        <f aca="false">MIN(J137:J166)</f>
        <v>7.1</v>
      </c>
      <c r="K168" s="23" t="n">
        <f aca="false">MIN(K137:K166)</f>
        <v>79</v>
      </c>
      <c r="L168" s="23" t="n">
        <f aca="false">MIN(L137:L166)</f>
        <v>61</v>
      </c>
      <c r="M168" s="23" t="n">
        <f aca="false">MIN(M137:M166)</f>
        <v>40</v>
      </c>
      <c r="N168" s="22" t="n">
        <f aca="false">MIN(N137:N166)</f>
        <v>0.6</v>
      </c>
      <c r="Q168" s="1"/>
    </row>
    <row r="169" customFormat="false" ht="12.75" hidden="false" customHeight="false" outlineLevel="0" collapsed="false">
      <c r="A169" s="11"/>
      <c r="B169" s="11"/>
      <c r="C169" s="11"/>
      <c r="D169" s="11"/>
      <c r="E169" s="12"/>
      <c r="F169" s="13"/>
      <c r="G169" s="9"/>
      <c r="H169" s="9"/>
      <c r="I169" s="9"/>
      <c r="J169" s="9"/>
      <c r="K169" s="8"/>
      <c r="L169" s="8"/>
      <c r="M169" s="8"/>
      <c r="N169" s="9"/>
      <c r="O169" s="11"/>
      <c r="P169" s="11"/>
      <c r="Q169" s="20"/>
    </row>
    <row r="170" customFormat="false" ht="12.75" hidden="false" customHeight="false" outlineLevel="0" collapsed="false">
      <c r="A170" s="1" t="s">
        <v>52</v>
      </c>
      <c r="B170" s="1" t="s">
        <v>53</v>
      </c>
      <c r="E170" s="2" t="n">
        <v>37341</v>
      </c>
      <c r="F170" s="3" t="n">
        <v>1115</v>
      </c>
      <c r="G170" s="4" t="n">
        <v>10.9</v>
      </c>
      <c r="H170" s="4" t="n">
        <f aca="false">G170*9/5+32</f>
        <v>51.62</v>
      </c>
      <c r="I170" s="4" t="n">
        <v>11.3</v>
      </c>
      <c r="J170" s="4" t="n">
        <v>7.3</v>
      </c>
      <c r="K170" s="1" t="n">
        <v>101</v>
      </c>
      <c r="L170" s="1" t="n">
        <v>101</v>
      </c>
      <c r="M170" s="1" t="n">
        <v>44</v>
      </c>
      <c r="N170" s="4" t="n">
        <v>1</v>
      </c>
      <c r="O170" s="1" t="s">
        <v>33</v>
      </c>
      <c r="P170" s="1" t="n">
        <v>65</v>
      </c>
      <c r="Q170" s="1" t="s">
        <v>30</v>
      </c>
    </row>
    <row r="171" customFormat="false" ht="12.75" hidden="false" customHeight="false" outlineLevel="0" collapsed="false">
      <c r="A171" s="1" t="s">
        <v>52</v>
      </c>
      <c r="B171" s="1" t="s">
        <v>53</v>
      </c>
      <c r="E171" s="2" t="n">
        <v>37370</v>
      </c>
      <c r="F171" s="3" t="n">
        <v>1230</v>
      </c>
      <c r="G171" s="4" t="n">
        <v>12.7</v>
      </c>
      <c r="H171" s="4" t="n">
        <f aca="false">G171*9/5+32</f>
        <v>54.86</v>
      </c>
      <c r="I171" s="4" t="n">
        <v>11.5</v>
      </c>
      <c r="J171" s="4" t="n">
        <v>7.5</v>
      </c>
      <c r="K171" s="1" t="n">
        <v>94</v>
      </c>
      <c r="L171" s="1" t="n">
        <v>94</v>
      </c>
      <c r="M171" s="1" t="n">
        <v>45</v>
      </c>
      <c r="N171" s="4" t="n">
        <v>0.9</v>
      </c>
      <c r="O171" s="1" t="s">
        <v>33</v>
      </c>
      <c r="P171" s="1" t="n">
        <v>52</v>
      </c>
      <c r="Q171" s="1"/>
    </row>
    <row r="172" customFormat="false" ht="12.75" hidden="false" customHeight="false" outlineLevel="0" collapsed="false">
      <c r="A172" s="1" t="s">
        <v>52</v>
      </c>
      <c r="B172" s="1" t="s">
        <v>53</v>
      </c>
      <c r="E172" s="2" t="n">
        <v>37397</v>
      </c>
      <c r="F172" s="3" t="n">
        <v>1220</v>
      </c>
      <c r="G172" s="4" t="n">
        <v>12.6</v>
      </c>
      <c r="H172" s="4" t="n">
        <f aca="false">G172*9/5+32</f>
        <v>54.68</v>
      </c>
      <c r="I172" s="4" t="n">
        <v>11.5</v>
      </c>
      <c r="J172" s="4" t="n">
        <v>7.5</v>
      </c>
      <c r="K172" s="1" t="n">
        <v>90</v>
      </c>
      <c r="L172" s="1" t="n">
        <v>93</v>
      </c>
      <c r="M172" s="1" t="n">
        <v>43</v>
      </c>
      <c r="N172" s="4" t="n">
        <v>1</v>
      </c>
      <c r="O172" s="1" t="n">
        <v>1</v>
      </c>
      <c r="P172" s="1" t="n">
        <v>54</v>
      </c>
      <c r="Q172" s="1" t="s">
        <v>30</v>
      </c>
    </row>
    <row r="173" customFormat="false" ht="12.75" hidden="false" customHeight="false" outlineLevel="0" collapsed="false">
      <c r="A173" s="1" t="s">
        <v>52</v>
      </c>
      <c r="B173" s="1" t="s">
        <v>53</v>
      </c>
      <c r="E173" s="2" t="n">
        <v>37432</v>
      </c>
      <c r="F173" s="3" t="n">
        <v>1230</v>
      </c>
      <c r="G173" s="4" t="n">
        <v>16.5</v>
      </c>
      <c r="H173" s="4" t="n">
        <f aca="false">G173*9/5+32</f>
        <v>61.7</v>
      </c>
      <c r="I173" s="4" t="n">
        <v>10.5</v>
      </c>
      <c r="J173" s="4" t="n">
        <v>7.2</v>
      </c>
      <c r="K173" s="1" t="n">
        <v>87</v>
      </c>
      <c r="L173" s="1" t="n">
        <v>85</v>
      </c>
      <c r="M173" s="1" t="n">
        <v>41</v>
      </c>
      <c r="N173" s="4" t="n">
        <v>1</v>
      </c>
      <c r="O173" s="1" t="n">
        <v>4</v>
      </c>
      <c r="P173" s="1" t="n">
        <v>57</v>
      </c>
      <c r="Q173" s="1" t="s">
        <v>30</v>
      </c>
    </row>
    <row r="174" customFormat="false" ht="12.75" hidden="false" customHeight="false" outlineLevel="0" collapsed="false">
      <c r="A174" s="1" t="s">
        <v>52</v>
      </c>
      <c r="B174" s="1" t="s">
        <v>53</v>
      </c>
      <c r="E174" s="2" t="n">
        <v>37461</v>
      </c>
      <c r="F174" s="3" t="n">
        <v>1200</v>
      </c>
      <c r="G174" s="4" t="n">
        <v>15.9</v>
      </c>
      <c r="H174" s="4" t="n">
        <f aca="false">G174*9/5+32</f>
        <v>60.62</v>
      </c>
      <c r="I174" s="4" t="n">
        <v>10</v>
      </c>
      <c r="J174" s="4" t="n">
        <v>7.2</v>
      </c>
      <c r="K174" s="1" t="n">
        <v>93</v>
      </c>
      <c r="L174" s="1" t="n">
        <v>90</v>
      </c>
      <c r="M174" s="1" t="n">
        <v>37</v>
      </c>
      <c r="N174" s="4" t="n">
        <v>0.8</v>
      </c>
      <c r="O174" s="1" t="s">
        <v>33</v>
      </c>
      <c r="P174" s="1" t="n">
        <v>57</v>
      </c>
      <c r="Q174" s="1" t="s">
        <v>30</v>
      </c>
    </row>
    <row r="175" customFormat="false" ht="12.75" hidden="false" customHeight="false" outlineLevel="0" collapsed="false">
      <c r="A175" s="1" t="s">
        <v>52</v>
      </c>
      <c r="B175" s="1" t="s">
        <v>53</v>
      </c>
      <c r="E175" s="2" t="n">
        <v>37489</v>
      </c>
      <c r="F175" s="3" t="n">
        <v>920</v>
      </c>
      <c r="G175" s="4" t="n">
        <v>15.9</v>
      </c>
      <c r="H175" s="4" t="n">
        <f aca="false">G175*9/5+32</f>
        <v>60.62</v>
      </c>
      <c r="I175" s="4" t="n">
        <v>9</v>
      </c>
      <c r="J175" s="4" t="n">
        <v>7.2</v>
      </c>
      <c r="K175" s="1" t="n">
        <v>93</v>
      </c>
      <c r="L175" s="1" t="n">
        <v>91</v>
      </c>
      <c r="M175" s="1" t="n">
        <v>44</v>
      </c>
      <c r="N175" s="4" t="n">
        <v>1.2</v>
      </c>
      <c r="O175" s="1" t="n">
        <v>1</v>
      </c>
      <c r="P175" s="1" t="n">
        <v>60</v>
      </c>
      <c r="Q175" s="1" t="s">
        <v>30</v>
      </c>
    </row>
    <row r="176" customFormat="false" ht="12.75" hidden="false" customHeight="false" outlineLevel="0" collapsed="false">
      <c r="A176" s="1" t="s">
        <v>52</v>
      </c>
      <c r="B176" s="1" t="s">
        <v>53</v>
      </c>
      <c r="E176" s="2" t="n">
        <v>37524</v>
      </c>
      <c r="F176" s="3" t="n">
        <v>845</v>
      </c>
      <c r="G176" s="4" t="n">
        <v>12.7</v>
      </c>
      <c r="H176" s="4" t="n">
        <f aca="false">G176*9/5+32</f>
        <v>54.86</v>
      </c>
      <c r="I176" s="4" t="n">
        <v>10.1</v>
      </c>
      <c r="J176" s="4" t="n">
        <v>7.3</v>
      </c>
      <c r="K176" s="1" t="n">
        <v>97</v>
      </c>
      <c r="L176" s="1" t="n">
        <v>96</v>
      </c>
      <c r="M176" s="1" t="n">
        <v>44</v>
      </c>
      <c r="N176" s="4" t="n">
        <v>0.9</v>
      </c>
      <c r="O176" s="1" t="n">
        <v>3</v>
      </c>
      <c r="P176" s="1" t="n">
        <v>58</v>
      </c>
      <c r="Q176" s="1" t="s">
        <v>30</v>
      </c>
    </row>
    <row r="177" customFormat="false" ht="12.75" hidden="false" customHeight="false" outlineLevel="0" collapsed="false">
      <c r="A177" s="1" t="s">
        <v>52</v>
      </c>
      <c r="B177" s="1" t="s">
        <v>53</v>
      </c>
      <c r="E177" s="2" t="n">
        <v>37551</v>
      </c>
      <c r="F177" s="3" t="n">
        <v>830</v>
      </c>
      <c r="G177" s="4" t="n">
        <v>13.1</v>
      </c>
      <c r="H177" s="4" t="n">
        <f aca="false">G177*9/5+32</f>
        <v>55.58</v>
      </c>
      <c r="I177" s="4" t="n">
        <v>10.3</v>
      </c>
      <c r="J177" s="4" t="n">
        <v>7.5</v>
      </c>
      <c r="K177" s="1" t="n">
        <v>97</v>
      </c>
      <c r="L177" s="1" t="n">
        <v>98</v>
      </c>
      <c r="M177" s="1" t="n">
        <v>45</v>
      </c>
      <c r="N177" s="4" t="n">
        <v>1.3</v>
      </c>
      <c r="O177" s="1" t="n">
        <v>2</v>
      </c>
      <c r="P177" s="1" t="n">
        <v>60</v>
      </c>
      <c r="Q177" s="1" t="s">
        <v>30</v>
      </c>
    </row>
    <row r="178" customFormat="false" ht="12.75" hidden="false" customHeight="false" outlineLevel="0" collapsed="false">
      <c r="A178" s="1" t="s">
        <v>52</v>
      </c>
      <c r="B178" s="1" t="s">
        <v>53</v>
      </c>
      <c r="E178" s="2" t="n">
        <v>37565</v>
      </c>
      <c r="F178" s="3" t="n">
        <v>1105</v>
      </c>
      <c r="G178" s="4" t="n">
        <v>13.1</v>
      </c>
      <c r="H178" s="4" t="n">
        <f aca="false">G178*9/5+32</f>
        <v>55.58</v>
      </c>
      <c r="I178" s="4" t="n">
        <v>11.9</v>
      </c>
      <c r="J178" s="4" t="n">
        <v>8.1</v>
      </c>
      <c r="K178" s="1" t="n">
        <v>103</v>
      </c>
      <c r="L178" s="1" t="n">
        <v>99</v>
      </c>
      <c r="N178" s="4" t="n">
        <v>1</v>
      </c>
      <c r="Q178" s="1"/>
    </row>
    <row r="179" customFormat="false" ht="12.75" hidden="false" customHeight="false" outlineLevel="0" collapsed="false">
      <c r="A179" s="1" t="s">
        <v>52</v>
      </c>
      <c r="B179" s="1" t="s">
        <v>53</v>
      </c>
      <c r="E179" s="2" t="n">
        <v>37574</v>
      </c>
      <c r="F179" s="3" t="n">
        <v>1245</v>
      </c>
      <c r="G179" s="4" t="n">
        <v>14.5</v>
      </c>
      <c r="H179" s="4" t="n">
        <f aca="false">G179*9/5+32</f>
        <v>58.1</v>
      </c>
      <c r="I179" s="4" t="n">
        <v>11.9</v>
      </c>
      <c r="J179" s="4" t="n">
        <v>8</v>
      </c>
      <c r="K179" s="1" t="n">
        <v>102</v>
      </c>
      <c r="L179" s="1" t="n">
        <v>104</v>
      </c>
      <c r="N179" s="4" t="n">
        <v>1.2</v>
      </c>
      <c r="O179" s="1" t="n">
        <v>3</v>
      </c>
      <c r="P179" s="1" t="n">
        <v>61</v>
      </c>
      <c r="R179" s="5" t="s">
        <v>36</v>
      </c>
    </row>
    <row r="180" customFormat="false" ht="12.75" hidden="false" customHeight="false" outlineLevel="0" collapsed="false">
      <c r="A180" s="1" t="s">
        <v>52</v>
      </c>
      <c r="B180" s="1" t="s">
        <v>53</v>
      </c>
      <c r="E180" s="2" t="n">
        <v>37601</v>
      </c>
      <c r="F180" s="3" t="n">
        <v>1130</v>
      </c>
      <c r="G180" s="4" t="n">
        <v>12.5</v>
      </c>
      <c r="H180" s="4" t="n">
        <f aca="false">G180*9/5+32</f>
        <v>54.5</v>
      </c>
      <c r="I180" s="4" t="n">
        <v>12.5</v>
      </c>
      <c r="J180" s="4" t="n">
        <v>7.2</v>
      </c>
      <c r="K180" s="1" t="n">
        <v>106</v>
      </c>
      <c r="L180" s="1" t="n">
        <v>101</v>
      </c>
      <c r="M180" s="1" t="n">
        <v>48</v>
      </c>
      <c r="N180" s="4" t="n">
        <v>1.3</v>
      </c>
      <c r="O180" s="1" t="n">
        <v>2</v>
      </c>
      <c r="P180" s="1" t="n">
        <v>64</v>
      </c>
      <c r="Q180" s="1" t="s">
        <v>30</v>
      </c>
    </row>
    <row r="181" customFormat="false" ht="12.75" hidden="false" customHeight="false" outlineLevel="0" collapsed="false">
      <c r="A181" s="1" t="s">
        <v>52</v>
      </c>
      <c r="B181" s="1" t="s">
        <v>53</v>
      </c>
      <c r="E181" s="2" t="n">
        <v>37607</v>
      </c>
      <c r="F181" s="3" t="n">
        <v>945</v>
      </c>
      <c r="G181" s="4" t="n">
        <v>12</v>
      </c>
      <c r="H181" s="4" t="n">
        <f aca="false">G181*9/5+32</f>
        <v>53.6</v>
      </c>
      <c r="I181" s="4" t="n">
        <v>7.6</v>
      </c>
      <c r="J181" s="4" t="n">
        <v>7.5</v>
      </c>
      <c r="K181" s="1" t="n">
        <v>114</v>
      </c>
      <c r="L181" s="1" t="n">
        <v>107</v>
      </c>
      <c r="M181" s="1" t="n">
        <v>50</v>
      </c>
      <c r="N181" s="4" t="n">
        <v>3</v>
      </c>
      <c r="O181" s="1" t="n">
        <v>2</v>
      </c>
      <c r="P181" s="1" t="n">
        <v>69</v>
      </c>
      <c r="Q181" s="1" t="s">
        <v>30</v>
      </c>
    </row>
    <row r="182" customFormat="false" ht="12.75" hidden="false" customHeight="false" outlineLevel="0" collapsed="false">
      <c r="A182" s="1" t="s">
        <v>52</v>
      </c>
      <c r="B182" s="1" t="s">
        <v>53</v>
      </c>
      <c r="E182" s="2" t="n">
        <v>37635</v>
      </c>
      <c r="F182" s="3" t="n">
        <v>910</v>
      </c>
      <c r="G182" s="4" t="n">
        <v>9.9</v>
      </c>
      <c r="H182" s="4" t="n">
        <f aca="false">G182*9/5+32</f>
        <v>49.82</v>
      </c>
      <c r="I182" s="4" t="n">
        <v>10.5</v>
      </c>
      <c r="J182" s="4" t="n">
        <v>7.1</v>
      </c>
      <c r="K182" s="1" t="n">
        <v>103</v>
      </c>
      <c r="L182" s="1" t="n">
        <v>103</v>
      </c>
      <c r="M182" s="1" t="n">
        <v>43</v>
      </c>
      <c r="N182" s="4" t="n">
        <v>7.7</v>
      </c>
      <c r="O182" s="1" t="n">
        <v>5</v>
      </c>
      <c r="P182" s="1" t="n">
        <v>67</v>
      </c>
      <c r="Q182" s="1" t="s">
        <v>30</v>
      </c>
    </row>
    <row r="183" customFormat="false" ht="12.75" hidden="false" customHeight="false" outlineLevel="0" collapsed="false">
      <c r="A183" s="1" t="s">
        <v>52</v>
      </c>
      <c r="B183" s="1" t="s">
        <v>53</v>
      </c>
      <c r="E183" s="2" t="n">
        <v>37672</v>
      </c>
      <c r="F183" s="3" t="n">
        <v>800</v>
      </c>
      <c r="G183" s="4" t="n">
        <v>8.3</v>
      </c>
      <c r="H183" s="4" t="n">
        <f aca="false">G183*9/5+32</f>
        <v>46.94</v>
      </c>
      <c r="I183" s="4" t="n">
        <v>11.2</v>
      </c>
      <c r="J183" s="4" t="n">
        <v>7.5</v>
      </c>
      <c r="K183" s="1" t="n">
        <v>95</v>
      </c>
      <c r="L183" s="1" t="n">
        <v>95</v>
      </c>
      <c r="M183" s="1" t="n">
        <v>46</v>
      </c>
      <c r="N183" s="4" t="n">
        <v>2.7</v>
      </c>
      <c r="O183" s="1" t="n">
        <v>2</v>
      </c>
      <c r="P183" s="1" t="n">
        <v>60</v>
      </c>
      <c r="Q183" s="1" t="s">
        <v>30</v>
      </c>
    </row>
    <row r="184" customFormat="false" ht="12.75" hidden="false" customHeight="false" outlineLevel="0" collapsed="false">
      <c r="A184" s="1" t="s">
        <v>52</v>
      </c>
      <c r="B184" s="1" t="s">
        <v>53</v>
      </c>
      <c r="E184" s="2" t="n">
        <v>37699</v>
      </c>
      <c r="F184" s="3" t="n">
        <v>730</v>
      </c>
      <c r="G184" s="4" t="n">
        <v>10.1</v>
      </c>
      <c r="H184" s="4" t="n">
        <f aca="false">G184*9/5+32</f>
        <v>50.18</v>
      </c>
      <c r="I184" s="4" t="n">
        <v>11.4</v>
      </c>
      <c r="J184" s="4" t="n">
        <v>7.9</v>
      </c>
      <c r="K184" s="1" t="n">
        <v>91</v>
      </c>
      <c r="L184" s="1" t="n">
        <v>89</v>
      </c>
      <c r="M184" s="1" t="n">
        <v>44</v>
      </c>
      <c r="N184" s="4" t="n">
        <v>2.4</v>
      </c>
      <c r="O184" s="1" t="n">
        <v>2</v>
      </c>
      <c r="P184" s="1" t="n">
        <v>58</v>
      </c>
      <c r="Q184" s="1" t="s">
        <v>30</v>
      </c>
      <c r="R184" s="6" t="s">
        <v>37</v>
      </c>
    </row>
    <row r="185" customFormat="false" ht="12.75" hidden="false" customHeight="false" outlineLevel="0" collapsed="false">
      <c r="A185" s="1" t="s">
        <v>52</v>
      </c>
      <c r="B185" s="1" t="s">
        <v>53</v>
      </c>
      <c r="E185" s="2" t="n">
        <v>37728</v>
      </c>
      <c r="F185" s="3" t="n">
        <v>1440</v>
      </c>
      <c r="G185" s="4" t="n">
        <v>15</v>
      </c>
      <c r="H185" s="4" t="n">
        <f aca="false">G185*9/5+32</f>
        <v>59</v>
      </c>
      <c r="I185" s="4" t="n">
        <v>11.4</v>
      </c>
      <c r="J185" s="4" t="n">
        <v>8</v>
      </c>
      <c r="K185" s="1" t="n">
        <v>89</v>
      </c>
      <c r="L185" s="1" t="n">
        <v>87</v>
      </c>
      <c r="M185" s="1" t="n">
        <v>43</v>
      </c>
      <c r="N185" s="4" t="n">
        <v>1.6</v>
      </c>
      <c r="O185" s="1" t="n">
        <v>3</v>
      </c>
      <c r="P185" s="1" t="n">
        <v>56</v>
      </c>
      <c r="Q185" s="1" t="s">
        <v>30</v>
      </c>
    </row>
    <row r="186" customFormat="false" ht="12.75" hidden="false" customHeight="false" outlineLevel="0" collapsed="false">
      <c r="A186" s="1" t="s">
        <v>52</v>
      </c>
      <c r="B186" s="1" t="s">
        <v>53</v>
      </c>
      <c r="E186" s="2" t="n">
        <v>37756</v>
      </c>
      <c r="F186" s="3" t="n">
        <v>815</v>
      </c>
      <c r="G186" s="4" t="n">
        <v>14.3</v>
      </c>
      <c r="H186" s="4" t="n">
        <f aca="false">G186*9/5+32</f>
        <v>57.74</v>
      </c>
      <c r="I186" s="4" t="n">
        <v>12.1</v>
      </c>
      <c r="J186" s="4" t="n">
        <v>8</v>
      </c>
      <c r="K186" s="1" t="n">
        <v>87</v>
      </c>
      <c r="L186" s="1" t="n">
        <v>88</v>
      </c>
      <c r="M186" s="1" t="n">
        <v>44</v>
      </c>
      <c r="N186" s="4" t="n">
        <v>23.1</v>
      </c>
      <c r="O186" s="1" t="n">
        <v>2</v>
      </c>
      <c r="P186" s="1" t="n">
        <v>54</v>
      </c>
      <c r="Q186" s="1" t="s">
        <v>30</v>
      </c>
      <c r="R186" s="6" t="s">
        <v>38</v>
      </c>
    </row>
    <row r="187" customFormat="false" ht="12.75" hidden="false" customHeight="false" outlineLevel="0" collapsed="false">
      <c r="A187" s="1" t="s">
        <v>52</v>
      </c>
      <c r="B187" s="1" t="s">
        <v>53</v>
      </c>
      <c r="E187" s="2" t="n">
        <v>37789</v>
      </c>
      <c r="F187" s="3" t="n">
        <v>820</v>
      </c>
      <c r="G187" s="4" t="n">
        <v>15.9</v>
      </c>
      <c r="H187" s="4" t="n">
        <f aca="false">G187*9/5+32</f>
        <v>60.62</v>
      </c>
      <c r="I187" s="4" t="n">
        <v>10.5</v>
      </c>
      <c r="J187" s="4" t="n">
        <v>7.5</v>
      </c>
      <c r="K187" s="1" t="n">
        <v>82</v>
      </c>
      <c r="L187" s="1" t="n">
        <v>62</v>
      </c>
      <c r="M187" s="1" t="n">
        <v>43</v>
      </c>
      <c r="N187" s="4" t="n">
        <v>0.6</v>
      </c>
      <c r="O187" s="1" t="n">
        <v>2</v>
      </c>
      <c r="P187" s="1" t="n">
        <v>49</v>
      </c>
      <c r="Q187" s="1" t="s">
        <v>30</v>
      </c>
    </row>
    <row r="188" customFormat="false" ht="12.75" hidden="false" customHeight="false" outlineLevel="0" collapsed="false">
      <c r="A188" s="1" t="s">
        <v>52</v>
      </c>
      <c r="B188" s="1" t="s">
        <v>53</v>
      </c>
      <c r="E188" s="2" t="n">
        <v>37810</v>
      </c>
      <c r="F188" s="3" t="n">
        <v>840</v>
      </c>
      <c r="G188" s="4" t="n">
        <v>16</v>
      </c>
      <c r="H188" s="4" t="n">
        <f aca="false">G188*9/5+32</f>
        <v>60.8</v>
      </c>
      <c r="I188" s="4" t="n">
        <v>9.2</v>
      </c>
      <c r="J188" s="4" t="n">
        <v>7.3</v>
      </c>
      <c r="K188" s="1" t="n">
        <v>81</v>
      </c>
      <c r="L188" s="1" t="n">
        <v>75</v>
      </c>
      <c r="M188" s="1" t="n">
        <v>44</v>
      </c>
      <c r="N188" s="4" t="n">
        <v>0.4</v>
      </c>
      <c r="O188" s="1" t="n">
        <v>2</v>
      </c>
      <c r="P188" s="1" t="n">
        <v>52</v>
      </c>
      <c r="Q188" s="1" t="s">
        <v>30</v>
      </c>
    </row>
    <row r="189" customFormat="false" ht="12.75" hidden="false" customHeight="false" outlineLevel="0" collapsed="false">
      <c r="A189" s="1" t="s">
        <v>52</v>
      </c>
      <c r="B189" s="1" t="s">
        <v>53</v>
      </c>
      <c r="E189" s="2" t="n">
        <v>37844</v>
      </c>
      <c r="F189" s="3" t="n">
        <v>845</v>
      </c>
      <c r="G189" s="4" t="n">
        <v>15.8</v>
      </c>
      <c r="H189" s="4" t="n">
        <f aca="false">G189*9/5+32</f>
        <v>60.44</v>
      </c>
      <c r="I189" s="4" t="n">
        <v>9.4</v>
      </c>
      <c r="J189" s="4" t="n">
        <v>7.2</v>
      </c>
      <c r="K189" s="1" t="n">
        <v>84</v>
      </c>
      <c r="L189" s="1" t="n">
        <v>82</v>
      </c>
      <c r="M189" s="1" t="n">
        <v>40</v>
      </c>
      <c r="N189" s="4" t="n">
        <v>2.2</v>
      </c>
      <c r="O189" s="1" t="n">
        <v>2</v>
      </c>
      <c r="P189" s="1" t="n">
        <v>53</v>
      </c>
      <c r="Q189" s="1" t="s">
        <v>30</v>
      </c>
    </row>
    <row r="190" customFormat="false" ht="12.75" hidden="false" customHeight="false" outlineLevel="0" collapsed="false">
      <c r="A190" s="1" t="s">
        <v>52</v>
      </c>
      <c r="B190" s="1" t="s">
        <v>53</v>
      </c>
      <c r="E190" s="2" t="n">
        <v>37881</v>
      </c>
      <c r="F190" s="3" t="n">
        <v>915</v>
      </c>
      <c r="G190" s="4" t="n">
        <v>16</v>
      </c>
      <c r="H190" s="4" t="n">
        <f aca="false">G190*9/5+32</f>
        <v>60.8</v>
      </c>
      <c r="I190" s="4" t="n">
        <v>10.4</v>
      </c>
      <c r="J190" s="4" t="n">
        <v>7.2</v>
      </c>
      <c r="L190" s="1" t="n">
        <v>78</v>
      </c>
      <c r="M190" s="1" t="n">
        <v>44</v>
      </c>
      <c r="N190" s="4" t="n">
        <v>2.5</v>
      </c>
      <c r="O190" s="1" t="n">
        <v>2</v>
      </c>
      <c r="P190" s="1" t="n">
        <v>50</v>
      </c>
      <c r="Q190" s="1" t="s">
        <v>30</v>
      </c>
      <c r="R190" s="6" t="s">
        <v>39</v>
      </c>
    </row>
    <row r="191" customFormat="false" ht="12.75" hidden="false" customHeight="false" outlineLevel="0" collapsed="false">
      <c r="A191" s="1" t="s">
        <v>52</v>
      </c>
      <c r="B191" s="1" t="s">
        <v>53</v>
      </c>
      <c r="E191" s="2" t="n">
        <v>37921</v>
      </c>
      <c r="F191" s="3" t="n">
        <v>1055</v>
      </c>
      <c r="G191" s="4" t="n">
        <v>12</v>
      </c>
      <c r="H191" s="4" t="n">
        <f aca="false">G191*9/5+32</f>
        <v>53.6</v>
      </c>
      <c r="I191" s="4" t="n">
        <v>11.1</v>
      </c>
      <c r="J191" s="4" t="n">
        <v>7.4</v>
      </c>
      <c r="K191" s="1" t="n">
        <v>80</v>
      </c>
      <c r="L191" s="1" t="n">
        <v>85</v>
      </c>
      <c r="M191" s="1" t="n">
        <v>42</v>
      </c>
      <c r="N191" s="4" t="n">
        <v>1.2</v>
      </c>
      <c r="O191" s="1" t="n">
        <v>2</v>
      </c>
      <c r="P191" s="1" t="n">
        <v>52</v>
      </c>
      <c r="Q191" s="1" t="s">
        <v>30</v>
      </c>
    </row>
    <row r="192" customFormat="false" ht="12.75" hidden="false" customHeight="false" outlineLevel="0" collapsed="false">
      <c r="A192" s="1" t="s">
        <v>52</v>
      </c>
      <c r="B192" s="1" t="s">
        <v>53</v>
      </c>
      <c r="E192" s="2" t="n">
        <v>37942</v>
      </c>
      <c r="F192" s="3" t="n">
        <v>1030</v>
      </c>
      <c r="G192" s="4" t="n">
        <v>12.2</v>
      </c>
      <c r="H192" s="4" t="n">
        <f aca="false">G192*9/5+32</f>
        <v>53.96</v>
      </c>
      <c r="I192" s="4" t="n">
        <v>11.6</v>
      </c>
      <c r="J192" s="4" t="n">
        <v>7.5</v>
      </c>
      <c r="K192" s="1" t="n">
        <v>84</v>
      </c>
      <c r="L192" s="1" t="n">
        <v>86</v>
      </c>
      <c r="M192" s="1" t="n">
        <v>41</v>
      </c>
      <c r="N192" s="4" t="n">
        <v>0.5</v>
      </c>
      <c r="O192" s="1" t="n">
        <v>13</v>
      </c>
      <c r="P192" s="1" t="n">
        <v>54</v>
      </c>
      <c r="Q192" s="1" t="s">
        <v>30</v>
      </c>
    </row>
    <row r="193" customFormat="false" ht="12.75" hidden="false" customHeight="false" outlineLevel="0" collapsed="false">
      <c r="A193" s="1" t="s">
        <v>52</v>
      </c>
      <c r="B193" s="1" t="s">
        <v>53</v>
      </c>
      <c r="E193" s="2" t="n">
        <v>37970</v>
      </c>
      <c r="F193" s="3" t="n">
        <v>1010</v>
      </c>
      <c r="G193" s="4" t="n">
        <v>9.3</v>
      </c>
      <c r="H193" s="4" t="n">
        <f aca="false">G193*9/5+32</f>
        <v>48.74</v>
      </c>
      <c r="I193" s="4" t="n">
        <v>13</v>
      </c>
      <c r="J193" s="4" t="n">
        <v>7.3</v>
      </c>
      <c r="K193" s="1" t="n">
        <v>90</v>
      </c>
      <c r="L193" s="1" t="n">
        <v>94</v>
      </c>
      <c r="M193" s="1" t="n">
        <v>40</v>
      </c>
      <c r="N193" s="4" t="n">
        <v>1.3</v>
      </c>
      <c r="O193" s="1" t="s">
        <v>33</v>
      </c>
      <c r="P193" s="1" t="n">
        <v>59</v>
      </c>
      <c r="Q193" s="1" t="s">
        <v>30</v>
      </c>
    </row>
    <row r="194" customFormat="false" ht="12.75" hidden="false" customHeight="false" outlineLevel="0" collapsed="false">
      <c r="A194" s="1" t="s">
        <v>52</v>
      </c>
      <c r="B194" s="1" t="s">
        <v>53</v>
      </c>
      <c r="E194" s="2" t="n">
        <v>37999</v>
      </c>
      <c r="F194" s="3" t="n">
        <v>1010</v>
      </c>
      <c r="G194" s="4" t="n">
        <v>8.8</v>
      </c>
      <c r="H194" s="4" t="n">
        <f aca="false">G194*9/5+32</f>
        <v>47.84</v>
      </c>
      <c r="I194" s="4" t="n">
        <v>11.9</v>
      </c>
      <c r="J194" s="4" t="n">
        <v>7.2</v>
      </c>
      <c r="K194" s="1" t="n">
        <v>95</v>
      </c>
      <c r="L194" s="1" t="n">
        <v>96</v>
      </c>
      <c r="M194" s="1" t="n">
        <v>44</v>
      </c>
      <c r="N194" s="4" t="n">
        <v>2.8</v>
      </c>
      <c r="O194" s="1" t="n">
        <v>4</v>
      </c>
      <c r="P194" s="1" t="n">
        <v>71</v>
      </c>
      <c r="Q194" s="1" t="s">
        <v>30</v>
      </c>
    </row>
    <row r="195" customFormat="false" ht="12.75" hidden="false" customHeight="false" outlineLevel="0" collapsed="false">
      <c r="A195" s="1" t="s">
        <v>52</v>
      </c>
      <c r="B195" s="1" t="s">
        <v>53</v>
      </c>
      <c r="E195" s="2" t="n">
        <v>38020</v>
      </c>
      <c r="F195" s="3" t="n">
        <v>840</v>
      </c>
      <c r="G195" s="4" t="n">
        <v>7.6</v>
      </c>
      <c r="H195" s="4" t="n">
        <f aca="false">G195*9/5+32</f>
        <v>45.68</v>
      </c>
      <c r="I195" s="4" t="n">
        <v>11.2</v>
      </c>
      <c r="J195" s="4" t="n">
        <v>7</v>
      </c>
      <c r="K195" s="1" t="n">
        <v>94</v>
      </c>
      <c r="L195" s="1" t="n">
        <v>91</v>
      </c>
      <c r="M195" s="1" t="n">
        <v>42</v>
      </c>
      <c r="N195" s="4" t="n">
        <v>4.1</v>
      </c>
      <c r="O195" s="1" t="n">
        <v>2</v>
      </c>
      <c r="P195" s="1" t="n">
        <v>56</v>
      </c>
      <c r="Q195" s="1"/>
    </row>
    <row r="196" customFormat="false" ht="12.75" hidden="false" customHeight="false" outlineLevel="0" collapsed="false">
      <c r="A196" s="1" t="s">
        <v>52</v>
      </c>
      <c r="B196" s="1" t="s">
        <v>53</v>
      </c>
      <c r="E196" s="2" t="n">
        <v>38027</v>
      </c>
      <c r="F196" s="3" t="n">
        <v>900</v>
      </c>
      <c r="G196" s="4" t="n">
        <v>7.5</v>
      </c>
      <c r="H196" s="4" t="n">
        <f aca="false">G196*9/5+32</f>
        <v>45.5</v>
      </c>
      <c r="I196" s="4" t="n">
        <v>12.2</v>
      </c>
      <c r="J196" s="4" t="n">
        <v>7.2</v>
      </c>
      <c r="K196" s="1" t="n">
        <v>97</v>
      </c>
      <c r="L196" s="1" t="n">
        <v>94</v>
      </c>
      <c r="M196" s="1" t="n">
        <v>43</v>
      </c>
      <c r="N196" s="4" t="n">
        <v>1.9</v>
      </c>
      <c r="O196" s="1" t="n">
        <v>2</v>
      </c>
      <c r="P196" s="1" t="n">
        <v>59</v>
      </c>
      <c r="Q196" s="1" t="s">
        <v>30</v>
      </c>
    </row>
    <row r="197" customFormat="false" ht="12.75" hidden="false" customHeight="false" outlineLevel="0" collapsed="false">
      <c r="A197" s="1" t="s">
        <v>52</v>
      </c>
      <c r="B197" s="1" t="s">
        <v>53</v>
      </c>
      <c r="E197" s="2" t="n">
        <v>38036</v>
      </c>
      <c r="F197" s="3" t="n">
        <v>1315</v>
      </c>
      <c r="G197" s="4" t="n">
        <v>11.1</v>
      </c>
      <c r="H197" s="4" t="n">
        <f aca="false">G197*9/5+32</f>
        <v>51.98</v>
      </c>
      <c r="I197" s="4" t="n">
        <v>12.7</v>
      </c>
      <c r="J197" s="4" t="n">
        <v>7.4</v>
      </c>
      <c r="K197" s="1" t="n">
        <v>105</v>
      </c>
      <c r="L197" s="1" t="n">
        <v>102</v>
      </c>
      <c r="M197" s="1" t="n">
        <v>43</v>
      </c>
      <c r="N197" s="4" t="n">
        <v>16</v>
      </c>
      <c r="O197" s="1" t="n">
        <v>6</v>
      </c>
      <c r="P197" s="1" t="n">
        <v>65</v>
      </c>
      <c r="Q197" s="1" t="s">
        <v>35</v>
      </c>
    </row>
    <row r="198" customFormat="false" ht="12.75" hidden="false" customHeight="false" outlineLevel="0" collapsed="false">
      <c r="A198" s="1" t="s">
        <v>52</v>
      </c>
      <c r="B198" s="1" t="s">
        <v>53</v>
      </c>
      <c r="E198" s="2" t="n">
        <v>38056</v>
      </c>
      <c r="F198" s="3" t="n">
        <v>930</v>
      </c>
      <c r="G198" s="4" t="n">
        <v>9.6</v>
      </c>
      <c r="H198" s="4" t="n">
        <f aca="false">G198*9/5+32</f>
        <v>49.28</v>
      </c>
      <c r="I198" s="4" t="n">
        <v>12.5</v>
      </c>
      <c r="J198" s="4" t="n">
        <v>7.5</v>
      </c>
      <c r="K198" s="1" t="n">
        <v>102</v>
      </c>
      <c r="L198" s="1" t="n">
        <v>102</v>
      </c>
      <c r="M198" s="1" t="n">
        <v>42</v>
      </c>
      <c r="N198" s="4" t="n">
        <v>2.8</v>
      </c>
      <c r="O198" s="1" t="n">
        <v>3</v>
      </c>
      <c r="P198" s="1" t="n">
        <v>57</v>
      </c>
      <c r="Q198" s="1" t="s">
        <v>30</v>
      </c>
    </row>
    <row r="199" customFormat="false" ht="13.5" hidden="false" customHeight="false" outlineLevel="0" collapsed="false">
      <c r="A199" s="1" t="s">
        <v>52</v>
      </c>
      <c r="B199" s="1" t="s">
        <v>53</v>
      </c>
      <c r="E199" s="2" t="n">
        <v>38083</v>
      </c>
      <c r="F199" s="3" t="n">
        <v>800</v>
      </c>
      <c r="G199" s="4" t="n">
        <v>11.7</v>
      </c>
      <c r="H199" s="4" t="n">
        <f aca="false">G199*9/5+32</f>
        <v>53.06</v>
      </c>
      <c r="I199" s="4" t="n">
        <v>13.1</v>
      </c>
      <c r="J199" s="4" t="n">
        <v>7.8</v>
      </c>
      <c r="K199" s="1" t="n">
        <v>92</v>
      </c>
      <c r="L199" s="1" t="n">
        <v>96</v>
      </c>
      <c r="M199" s="1" t="n">
        <v>42</v>
      </c>
      <c r="N199" s="4" t="n">
        <v>1.2</v>
      </c>
      <c r="O199" s="1" t="n">
        <v>2</v>
      </c>
      <c r="P199" s="1" t="n">
        <v>52</v>
      </c>
      <c r="Q199" s="1" t="s">
        <v>30</v>
      </c>
    </row>
    <row r="200" customFormat="false" ht="13.5" hidden="false" customHeight="false" outlineLevel="0" collapsed="false">
      <c r="F200" s="21" t="s">
        <v>40</v>
      </c>
      <c r="G200" s="22" t="n">
        <f aca="false">MAX(G170:G199)</f>
        <v>16.5</v>
      </c>
      <c r="H200" s="22" t="n">
        <f aca="false">MAX(H170:H199)</f>
        <v>61.7</v>
      </c>
      <c r="I200" s="22" t="n">
        <f aca="false">MAX(I170:I199)</f>
        <v>13.1</v>
      </c>
      <c r="J200" s="22" t="n">
        <f aca="false">MAX(J170:J199)</f>
        <v>8.1</v>
      </c>
      <c r="K200" s="23" t="n">
        <f aca="false">MAX(K170:K199)</f>
        <v>114</v>
      </c>
      <c r="L200" s="23" t="n">
        <f aca="false">MAX(L170:L199)</f>
        <v>107</v>
      </c>
      <c r="M200" s="23" t="n">
        <f aca="false">MAX(M170:M199)</f>
        <v>50</v>
      </c>
      <c r="N200" s="22" t="n">
        <f aca="false">MAX(N170:N199)</f>
        <v>23.1</v>
      </c>
      <c r="Q200" s="1"/>
    </row>
    <row r="201" customFormat="false" ht="13.5" hidden="false" customHeight="false" outlineLevel="0" collapsed="false">
      <c r="F201" s="21" t="s">
        <v>41</v>
      </c>
      <c r="G201" s="22" t="n">
        <f aca="false">MIN(G170:G199)</f>
        <v>7.5</v>
      </c>
      <c r="H201" s="22" t="n">
        <f aca="false">MIN(H170:H199)</f>
        <v>45.5</v>
      </c>
      <c r="I201" s="22" t="n">
        <f aca="false">MIN(I170:I199)</f>
        <v>7.6</v>
      </c>
      <c r="J201" s="22" t="n">
        <f aca="false">MIN(J170:J199)</f>
        <v>7</v>
      </c>
      <c r="K201" s="23" t="n">
        <f aca="false">MIN(K170:K199)</f>
        <v>80</v>
      </c>
      <c r="L201" s="23" t="n">
        <f aca="false">MIN(L170:L199)</f>
        <v>62</v>
      </c>
      <c r="M201" s="23" t="n">
        <f aca="false">MIN(M170:M199)</f>
        <v>37</v>
      </c>
      <c r="N201" s="22" t="n">
        <f aca="false">MIN(N170:N199)</f>
        <v>0.4</v>
      </c>
      <c r="Q201" s="1"/>
    </row>
    <row r="202" customFormat="false" ht="12.75" hidden="false" customHeight="false" outlineLevel="0" collapsed="false">
      <c r="A202" s="11"/>
      <c r="B202" s="11"/>
      <c r="C202" s="11"/>
      <c r="D202" s="11"/>
      <c r="E202" s="12"/>
      <c r="F202" s="13"/>
      <c r="G202" s="9"/>
      <c r="H202" s="9"/>
      <c r="I202" s="9"/>
      <c r="J202" s="9"/>
      <c r="K202" s="8"/>
      <c r="L202" s="8"/>
      <c r="M202" s="8"/>
      <c r="N202" s="9"/>
      <c r="O202" s="11"/>
      <c r="P202" s="11"/>
      <c r="Q202" s="20"/>
    </row>
    <row r="203" customFormat="false" ht="12.75" hidden="false" customHeight="false" outlineLevel="0" collapsed="false">
      <c r="A203" s="1" t="s">
        <v>54</v>
      </c>
      <c r="B203" s="1" t="s">
        <v>55</v>
      </c>
      <c r="E203" s="2" t="n">
        <v>37341</v>
      </c>
      <c r="F203" s="3" t="n">
        <v>1250</v>
      </c>
      <c r="G203" s="4" t="n">
        <v>12</v>
      </c>
      <c r="H203" s="4" t="n">
        <f aca="false">G203*9/5+32</f>
        <v>53.6</v>
      </c>
      <c r="I203" s="4" t="n">
        <v>12.2</v>
      </c>
      <c r="J203" s="4" t="n">
        <v>7.8</v>
      </c>
      <c r="K203" s="1" t="n">
        <v>101</v>
      </c>
      <c r="L203" s="1" t="n">
        <v>100</v>
      </c>
      <c r="M203" s="1" t="n">
        <v>45</v>
      </c>
      <c r="N203" s="4" t="n">
        <v>0.9</v>
      </c>
      <c r="O203" s="1" t="n">
        <v>2</v>
      </c>
      <c r="P203" s="1" t="n">
        <v>60</v>
      </c>
      <c r="Q203" s="1" t="s">
        <v>30</v>
      </c>
    </row>
    <row r="204" customFormat="false" ht="12.75" hidden="false" customHeight="false" outlineLevel="0" collapsed="false">
      <c r="A204" s="1" t="s">
        <v>54</v>
      </c>
      <c r="B204" s="1" t="s">
        <v>55</v>
      </c>
      <c r="E204" s="2" t="n">
        <v>37370</v>
      </c>
      <c r="F204" s="3" t="n">
        <v>1525</v>
      </c>
      <c r="G204" s="4" t="n">
        <v>15.7</v>
      </c>
      <c r="H204" s="4" t="n">
        <f aca="false">G204*9/5+32</f>
        <v>60.26</v>
      </c>
      <c r="I204" s="4" t="n">
        <v>11.9</v>
      </c>
      <c r="J204" s="4" t="n">
        <v>8.1</v>
      </c>
      <c r="K204" s="1" t="n">
        <v>95</v>
      </c>
      <c r="L204" s="1" t="n">
        <v>94</v>
      </c>
      <c r="M204" s="1" t="n">
        <v>46</v>
      </c>
      <c r="N204" s="4" t="n">
        <v>0.9</v>
      </c>
      <c r="O204" s="1" t="n">
        <v>2</v>
      </c>
      <c r="P204" s="1" t="n">
        <v>51</v>
      </c>
      <c r="Q204" s="1"/>
    </row>
    <row r="205" customFormat="false" ht="12.75" hidden="false" customHeight="false" outlineLevel="0" collapsed="false">
      <c r="A205" s="1" t="s">
        <v>54</v>
      </c>
      <c r="B205" s="1" t="s">
        <v>55</v>
      </c>
      <c r="E205" s="2" t="n">
        <v>37397</v>
      </c>
      <c r="F205" s="3" t="n">
        <v>1520</v>
      </c>
      <c r="G205" s="4" t="n">
        <v>14.9</v>
      </c>
      <c r="H205" s="4" t="n">
        <f aca="false">G205*9/5+32</f>
        <v>58.82</v>
      </c>
      <c r="I205" s="4" t="n">
        <v>11.7</v>
      </c>
      <c r="J205" s="4" t="n">
        <v>7.9</v>
      </c>
      <c r="K205" s="1" t="n">
        <v>90</v>
      </c>
      <c r="L205" s="1" t="n">
        <v>93</v>
      </c>
      <c r="M205" s="1" t="n">
        <v>43</v>
      </c>
      <c r="N205" s="4" t="n">
        <v>1</v>
      </c>
      <c r="O205" s="1" t="n">
        <v>2</v>
      </c>
      <c r="P205" s="1" t="n">
        <v>52</v>
      </c>
      <c r="Q205" s="1" t="s">
        <v>30</v>
      </c>
    </row>
    <row r="206" customFormat="false" ht="12.75" hidden="false" customHeight="false" outlineLevel="0" collapsed="false">
      <c r="A206" s="1" t="s">
        <v>54</v>
      </c>
      <c r="B206" s="1" t="s">
        <v>55</v>
      </c>
      <c r="E206" s="2" t="n">
        <v>37432</v>
      </c>
      <c r="F206" s="3" t="n">
        <v>1600</v>
      </c>
      <c r="G206" s="4" t="n">
        <v>19</v>
      </c>
      <c r="H206" s="4" t="n">
        <f aca="false">G206*9/5+32</f>
        <v>66.2</v>
      </c>
      <c r="I206" s="4" t="n">
        <v>10.7</v>
      </c>
      <c r="J206" s="4" t="n">
        <v>7.5</v>
      </c>
      <c r="K206" s="1" t="n">
        <v>91</v>
      </c>
      <c r="L206" s="1" t="n">
        <v>85</v>
      </c>
      <c r="M206" s="1" t="n">
        <v>40</v>
      </c>
      <c r="N206" s="4" t="n">
        <v>0.7</v>
      </c>
      <c r="O206" s="1" t="n">
        <v>2</v>
      </c>
      <c r="P206" s="1" t="n">
        <v>58</v>
      </c>
      <c r="Q206" s="1" t="s">
        <v>30</v>
      </c>
    </row>
    <row r="207" customFormat="false" ht="12.75" hidden="false" customHeight="false" outlineLevel="0" collapsed="false">
      <c r="A207" s="1" t="s">
        <v>54</v>
      </c>
      <c r="B207" s="1" t="s">
        <v>55</v>
      </c>
      <c r="E207" s="2" t="n">
        <v>37461</v>
      </c>
      <c r="F207" s="3" t="n">
        <v>1315</v>
      </c>
      <c r="G207" s="4" t="n">
        <v>18.1</v>
      </c>
      <c r="H207" s="4" t="n">
        <f aca="false">G207*9/5+32</f>
        <v>64.58</v>
      </c>
      <c r="I207" s="4" t="n">
        <v>10.3</v>
      </c>
      <c r="J207" s="4" t="n">
        <v>7.7</v>
      </c>
      <c r="K207" s="1" t="n">
        <v>89</v>
      </c>
      <c r="L207" s="1" t="n">
        <v>90</v>
      </c>
      <c r="M207" s="1" t="n">
        <v>42</v>
      </c>
      <c r="N207" s="4" t="n">
        <v>0.7</v>
      </c>
      <c r="O207" s="1" t="s">
        <v>33</v>
      </c>
      <c r="P207" s="1" t="n">
        <v>58</v>
      </c>
      <c r="Q207" s="1" t="s">
        <v>30</v>
      </c>
    </row>
    <row r="208" customFormat="false" ht="12.75" hidden="false" customHeight="false" outlineLevel="0" collapsed="false">
      <c r="A208" s="1" t="s">
        <v>54</v>
      </c>
      <c r="B208" s="1" t="s">
        <v>55</v>
      </c>
      <c r="E208" s="2" t="n">
        <v>37489</v>
      </c>
      <c r="F208" s="3" t="n">
        <v>1150</v>
      </c>
      <c r="G208" s="4" t="n">
        <v>17.6</v>
      </c>
      <c r="H208" s="4" t="n">
        <f aca="false">G208*9/5+32</f>
        <v>63.68</v>
      </c>
      <c r="I208" s="4" t="n">
        <v>10</v>
      </c>
      <c r="J208" s="4" t="n">
        <v>7.2</v>
      </c>
      <c r="K208" s="1" t="n">
        <v>90</v>
      </c>
      <c r="L208" s="1" t="n">
        <v>90</v>
      </c>
      <c r="M208" s="1" t="n">
        <v>42</v>
      </c>
      <c r="N208" s="4" t="n">
        <v>1</v>
      </c>
      <c r="O208" s="1" t="n">
        <v>3</v>
      </c>
      <c r="P208" s="1" t="n">
        <v>59</v>
      </c>
      <c r="Q208" s="1" t="s">
        <v>30</v>
      </c>
    </row>
    <row r="209" customFormat="false" ht="12.75" hidden="false" customHeight="false" outlineLevel="0" collapsed="false">
      <c r="A209" s="1" t="s">
        <v>54</v>
      </c>
      <c r="B209" s="1" t="s">
        <v>55</v>
      </c>
      <c r="E209" s="2" t="n">
        <v>37524</v>
      </c>
      <c r="F209" s="3" t="n">
        <v>1215</v>
      </c>
      <c r="G209" s="4" t="n">
        <v>14.1</v>
      </c>
      <c r="H209" s="4" t="n">
        <f aca="false">G209*9/5+32</f>
        <v>57.38</v>
      </c>
      <c r="I209" s="4" t="n">
        <v>10.4</v>
      </c>
      <c r="J209" s="4" t="n">
        <v>7.5</v>
      </c>
      <c r="K209" s="1" t="n">
        <v>93</v>
      </c>
      <c r="L209" s="1" t="n">
        <v>94</v>
      </c>
      <c r="M209" s="1" t="n">
        <v>43</v>
      </c>
      <c r="N209" s="4" t="n">
        <v>0.9</v>
      </c>
      <c r="O209" s="1" t="n">
        <v>2</v>
      </c>
      <c r="P209" s="1" t="n">
        <v>60</v>
      </c>
      <c r="Q209" s="1" t="s">
        <v>30</v>
      </c>
    </row>
    <row r="210" customFormat="false" ht="12.75" hidden="false" customHeight="false" outlineLevel="0" collapsed="false">
      <c r="A210" s="1" t="s">
        <v>54</v>
      </c>
      <c r="B210" s="1" t="s">
        <v>55</v>
      </c>
      <c r="E210" s="2" t="n">
        <v>37551</v>
      </c>
      <c r="F210" s="3" t="n">
        <v>1205</v>
      </c>
      <c r="G210" s="4" t="n">
        <v>14</v>
      </c>
      <c r="H210" s="4" t="n">
        <f aca="false">G210*9/5+32</f>
        <v>57.2</v>
      </c>
      <c r="I210" s="4" t="n">
        <v>10.2</v>
      </c>
      <c r="J210" s="4" t="n">
        <v>7.2</v>
      </c>
      <c r="K210" s="1" t="n">
        <v>100</v>
      </c>
      <c r="L210" s="1" t="n">
        <v>97</v>
      </c>
      <c r="M210" s="1" t="n">
        <v>47</v>
      </c>
      <c r="N210" s="4" t="n">
        <v>0.8</v>
      </c>
      <c r="O210" s="1" t="n">
        <v>2</v>
      </c>
      <c r="P210" s="1" t="n">
        <v>60</v>
      </c>
      <c r="Q210" s="1" t="s">
        <v>30</v>
      </c>
    </row>
    <row r="211" customFormat="false" ht="12.75" hidden="false" customHeight="false" outlineLevel="0" collapsed="false">
      <c r="A211" s="1" t="s">
        <v>54</v>
      </c>
      <c r="B211" s="1" t="s">
        <v>55</v>
      </c>
      <c r="E211" s="2" t="n">
        <v>37565</v>
      </c>
      <c r="F211" s="3" t="n">
        <v>1425</v>
      </c>
      <c r="G211" s="4" t="n">
        <v>13.6</v>
      </c>
      <c r="H211" s="4" t="n">
        <f aca="false">G211*9/5+32</f>
        <v>56.48</v>
      </c>
      <c r="I211" s="4" t="n">
        <v>10.3</v>
      </c>
      <c r="J211" s="4" t="n">
        <v>8.1</v>
      </c>
      <c r="K211" s="1" t="n">
        <v>102</v>
      </c>
      <c r="L211" s="1" t="n">
        <v>100</v>
      </c>
      <c r="N211" s="4" t="n">
        <v>0.9</v>
      </c>
      <c r="Q211" s="1"/>
    </row>
    <row r="212" customFormat="false" ht="12.75" hidden="false" customHeight="false" outlineLevel="0" collapsed="false">
      <c r="A212" s="1" t="s">
        <v>54</v>
      </c>
      <c r="B212" s="1" t="s">
        <v>55</v>
      </c>
      <c r="E212" s="2" t="n">
        <v>37574</v>
      </c>
      <c r="F212" s="3" t="n">
        <v>1410</v>
      </c>
      <c r="G212" s="4" t="n">
        <v>13.6</v>
      </c>
      <c r="H212" s="4" t="n">
        <f aca="false">G212*9/5+32</f>
        <v>56.48</v>
      </c>
      <c r="I212" s="4" t="n">
        <v>10.6</v>
      </c>
      <c r="J212" s="4" t="n">
        <v>7.9</v>
      </c>
      <c r="K212" s="1" t="n">
        <v>106</v>
      </c>
      <c r="L212" s="1" t="n">
        <v>103</v>
      </c>
      <c r="N212" s="4" t="n">
        <v>1.5</v>
      </c>
      <c r="O212" s="1" t="n">
        <v>3</v>
      </c>
      <c r="P212" s="1" t="n">
        <v>64</v>
      </c>
      <c r="R212" s="5" t="s">
        <v>36</v>
      </c>
    </row>
    <row r="213" customFormat="false" ht="12.75" hidden="false" customHeight="false" outlineLevel="0" collapsed="false">
      <c r="A213" s="1" t="s">
        <v>54</v>
      </c>
      <c r="B213" s="1" t="s">
        <v>55</v>
      </c>
      <c r="E213" s="2" t="n">
        <v>37601</v>
      </c>
      <c r="F213" s="3" t="n">
        <v>1315</v>
      </c>
      <c r="G213" s="4" t="n">
        <v>12.1</v>
      </c>
      <c r="H213" s="4" t="n">
        <f aca="false">G213*9/5+32</f>
        <v>53.78</v>
      </c>
      <c r="I213" s="4" t="n">
        <v>10.9</v>
      </c>
      <c r="J213" s="4" t="n">
        <v>7.7</v>
      </c>
      <c r="K213" s="1" t="n">
        <v>106</v>
      </c>
      <c r="L213" s="1" t="n">
        <v>102</v>
      </c>
      <c r="M213" s="1" t="n">
        <v>49</v>
      </c>
      <c r="N213" s="4" t="n">
        <v>1.3</v>
      </c>
      <c r="O213" s="1" t="n">
        <v>3</v>
      </c>
      <c r="P213" s="1" t="n">
        <v>64</v>
      </c>
      <c r="Q213" s="1" t="s">
        <v>30</v>
      </c>
    </row>
    <row r="214" customFormat="false" ht="12.75" hidden="false" customHeight="false" outlineLevel="0" collapsed="false">
      <c r="A214" s="1" t="s">
        <v>54</v>
      </c>
      <c r="B214" s="1" t="s">
        <v>55</v>
      </c>
      <c r="E214" s="2" t="n">
        <v>37607</v>
      </c>
      <c r="F214" s="3" t="n">
        <v>1245</v>
      </c>
      <c r="G214" s="4" t="n">
        <v>11.2</v>
      </c>
      <c r="H214" s="4" t="n">
        <f aca="false">G214*9/5+32</f>
        <v>52.16</v>
      </c>
      <c r="I214" s="4" t="n">
        <v>10.5</v>
      </c>
      <c r="J214" s="4" t="n">
        <v>7.5</v>
      </c>
      <c r="K214" s="1" t="n">
        <v>109</v>
      </c>
      <c r="L214" s="1" t="n">
        <v>102</v>
      </c>
      <c r="M214" s="1" t="n">
        <v>50</v>
      </c>
      <c r="N214" s="4" t="n">
        <v>2.2</v>
      </c>
      <c r="O214" s="1" t="n">
        <v>3</v>
      </c>
      <c r="P214" s="1" t="n">
        <v>67</v>
      </c>
      <c r="Q214" s="1" t="s">
        <v>30</v>
      </c>
    </row>
    <row r="215" customFormat="false" ht="12.75" hidden="false" customHeight="false" outlineLevel="0" collapsed="false">
      <c r="A215" s="1" t="s">
        <v>54</v>
      </c>
      <c r="B215" s="1" t="s">
        <v>55</v>
      </c>
      <c r="E215" s="2" t="n">
        <v>37635</v>
      </c>
      <c r="F215" s="3" t="n">
        <v>1300</v>
      </c>
      <c r="G215" s="4" t="n">
        <v>9.9</v>
      </c>
      <c r="H215" s="4" t="n">
        <f aca="false">G215*9/5+32</f>
        <v>49.82</v>
      </c>
      <c r="I215" s="4" t="n">
        <v>11.3</v>
      </c>
      <c r="J215" s="4" t="n">
        <v>7.3</v>
      </c>
      <c r="K215" s="1" t="n">
        <v>101</v>
      </c>
      <c r="L215" s="1" t="n">
        <v>104</v>
      </c>
      <c r="M215" s="1" t="n">
        <v>49</v>
      </c>
      <c r="N215" s="4" t="n">
        <v>5.4</v>
      </c>
      <c r="O215" s="1" t="n">
        <v>2</v>
      </c>
      <c r="P215" s="1" t="n">
        <v>64</v>
      </c>
      <c r="Q215" s="1" t="s">
        <v>35</v>
      </c>
    </row>
    <row r="216" customFormat="false" ht="12.75" hidden="false" customHeight="false" outlineLevel="0" collapsed="false">
      <c r="A216" s="1" t="s">
        <v>54</v>
      </c>
      <c r="B216" s="1" t="s">
        <v>55</v>
      </c>
      <c r="E216" s="2" t="n">
        <v>37672</v>
      </c>
      <c r="F216" s="3" t="n">
        <v>1415</v>
      </c>
      <c r="G216" s="4" t="n">
        <v>9.8</v>
      </c>
      <c r="H216" s="4" t="n">
        <f aca="false">G216*9/5+32</f>
        <v>49.64</v>
      </c>
      <c r="I216" s="4" t="n">
        <v>13.3</v>
      </c>
      <c r="J216" s="4" t="n">
        <v>7.9</v>
      </c>
      <c r="K216" s="1" t="n">
        <v>96</v>
      </c>
      <c r="L216" s="1" t="n">
        <v>96</v>
      </c>
      <c r="M216" s="1" t="n">
        <v>47</v>
      </c>
      <c r="N216" s="4" t="n">
        <v>2</v>
      </c>
      <c r="O216" s="1" t="s">
        <v>33</v>
      </c>
      <c r="P216" s="1" t="n">
        <v>58</v>
      </c>
      <c r="Q216" s="1" t="s">
        <v>30</v>
      </c>
    </row>
    <row r="217" customFormat="false" ht="12.75" hidden="false" customHeight="false" outlineLevel="0" collapsed="false">
      <c r="A217" s="1" t="s">
        <v>54</v>
      </c>
      <c r="B217" s="1" t="s">
        <v>55</v>
      </c>
      <c r="E217" s="2" t="n">
        <v>37699</v>
      </c>
      <c r="F217" s="3" t="n">
        <v>1315</v>
      </c>
      <c r="G217" s="4" t="n">
        <v>11.7</v>
      </c>
      <c r="H217" s="4" t="n">
        <f aca="false">G217*9/5+32</f>
        <v>53.06</v>
      </c>
      <c r="I217" s="4" t="n">
        <v>12.6</v>
      </c>
      <c r="J217" s="4" t="n">
        <v>7.9</v>
      </c>
      <c r="K217" s="1" t="n">
        <v>87</v>
      </c>
      <c r="L217" s="1" t="n">
        <v>87</v>
      </c>
      <c r="M217" s="1" t="n">
        <v>44</v>
      </c>
      <c r="N217" s="4" t="n">
        <v>1.8</v>
      </c>
      <c r="O217" s="1" t="n">
        <v>4</v>
      </c>
      <c r="P217" s="1" t="n">
        <v>55</v>
      </c>
      <c r="Q217" s="1" t="s">
        <v>30</v>
      </c>
      <c r="R217" s="6" t="s">
        <v>37</v>
      </c>
    </row>
    <row r="218" customFormat="false" ht="12.75" hidden="false" customHeight="false" outlineLevel="0" collapsed="false">
      <c r="A218" s="1" t="s">
        <v>54</v>
      </c>
      <c r="B218" s="1" t="s">
        <v>55</v>
      </c>
      <c r="E218" s="2" t="n">
        <v>37728</v>
      </c>
      <c r="F218" s="3" t="n">
        <v>1245</v>
      </c>
      <c r="G218" s="4" t="n">
        <v>13.4</v>
      </c>
      <c r="H218" s="4" t="n">
        <f aca="false">G218*9/5+32</f>
        <v>56.12</v>
      </c>
      <c r="I218" s="4" t="n">
        <v>11.5</v>
      </c>
      <c r="J218" s="4" t="n">
        <v>7.4</v>
      </c>
      <c r="K218" s="1" t="n">
        <v>88</v>
      </c>
      <c r="L218" s="1" t="n">
        <v>90</v>
      </c>
      <c r="M218" s="1" t="n">
        <v>44</v>
      </c>
      <c r="N218" s="4" t="n">
        <v>0.9</v>
      </c>
      <c r="O218" s="1" t="n">
        <v>5</v>
      </c>
      <c r="P218" s="1" t="n">
        <v>53</v>
      </c>
      <c r="Q218" s="1" t="s">
        <v>30</v>
      </c>
    </row>
    <row r="219" customFormat="false" ht="12.75" hidden="false" customHeight="false" outlineLevel="0" collapsed="false">
      <c r="A219" s="1" t="s">
        <v>54</v>
      </c>
      <c r="B219" s="1" t="s">
        <v>55</v>
      </c>
      <c r="E219" s="2" t="n">
        <v>37756</v>
      </c>
      <c r="F219" s="3" t="n">
        <v>1330</v>
      </c>
      <c r="G219" s="4" t="n">
        <v>14.8</v>
      </c>
      <c r="H219" s="4" t="n">
        <f aca="false">G219*9/5+32</f>
        <v>58.64</v>
      </c>
      <c r="I219" s="4" t="n">
        <v>12.1</v>
      </c>
      <c r="J219" s="4" t="n">
        <v>7.9</v>
      </c>
      <c r="K219" s="1" t="n">
        <v>91</v>
      </c>
      <c r="L219" s="1" t="n">
        <v>91</v>
      </c>
      <c r="M219" s="1" t="n">
        <v>45</v>
      </c>
      <c r="N219" s="4" t="n">
        <v>1.4</v>
      </c>
      <c r="O219" s="1" t="n">
        <v>2</v>
      </c>
      <c r="P219" s="1" t="n">
        <v>56</v>
      </c>
      <c r="Q219" s="1" t="s">
        <v>30</v>
      </c>
      <c r="R219" s="6" t="s">
        <v>38</v>
      </c>
    </row>
    <row r="220" customFormat="false" ht="12.75" hidden="false" customHeight="false" outlineLevel="0" collapsed="false">
      <c r="A220" s="1" t="s">
        <v>54</v>
      </c>
      <c r="B220" s="1" t="s">
        <v>55</v>
      </c>
      <c r="E220" s="2" t="n">
        <v>37789</v>
      </c>
      <c r="F220" s="3" t="n">
        <v>1100</v>
      </c>
      <c r="G220" s="4" t="n">
        <v>18.7</v>
      </c>
      <c r="H220" s="4" t="n">
        <f aca="false">G220*9/5+32</f>
        <v>65.66</v>
      </c>
      <c r="I220" s="4" t="n">
        <v>10.3</v>
      </c>
      <c r="J220" s="4" t="n">
        <v>7.4</v>
      </c>
      <c r="K220" s="1" t="n">
        <v>83</v>
      </c>
      <c r="L220" s="1" t="n">
        <v>65</v>
      </c>
      <c r="M220" s="1" t="n">
        <v>44</v>
      </c>
      <c r="N220" s="4" t="n">
        <v>0.6</v>
      </c>
      <c r="O220" s="1" t="n">
        <v>1</v>
      </c>
      <c r="P220" s="1" t="n">
        <v>52</v>
      </c>
      <c r="Q220" s="1" t="s">
        <v>30</v>
      </c>
    </row>
    <row r="221" customFormat="false" ht="12.75" hidden="false" customHeight="false" outlineLevel="0" collapsed="false">
      <c r="A221" s="1" t="s">
        <v>54</v>
      </c>
      <c r="B221" s="1" t="s">
        <v>55</v>
      </c>
      <c r="E221" s="2" t="n">
        <v>37810</v>
      </c>
      <c r="F221" s="3" t="n">
        <v>800</v>
      </c>
      <c r="G221" s="4" t="n">
        <v>18</v>
      </c>
      <c r="H221" s="4" t="n">
        <f aca="false">G221*9/5+32</f>
        <v>64.4</v>
      </c>
      <c r="I221" s="4" t="n">
        <v>9.1</v>
      </c>
      <c r="J221" s="4" t="n">
        <v>7.3</v>
      </c>
      <c r="K221" s="1" t="n">
        <v>89</v>
      </c>
      <c r="M221" s="1" t="n">
        <v>44</v>
      </c>
      <c r="O221" s="1" t="s">
        <v>33</v>
      </c>
      <c r="P221" s="1" t="n">
        <v>56</v>
      </c>
      <c r="Q221" s="1"/>
    </row>
    <row r="222" customFormat="false" ht="12.75" hidden="false" customHeight="false" outlineLevel="0" collapsed="false">
      <c r="A222" s="1" t="s">
        <v>54</v>
      </c>
      <c r="B222" s="1" t="s">
        <v>55</v>
      </c>
      <c r="E222" s="2" t="n">
        <v>37844</v>
      </c>
      <c r="F222" s="3" t="n">
        <v>1245</v>
      </c>
      <c r="G222" s="4" t="n">
        <v>17.8</v>
      </c>
      <c r="H222" s="4" t="n">
        <f aca="false">G222*9/5+32</f>
        <v>64.04</v>
      </c>
      <c r="I222" s="4" t="n">
        <v>10.5</v>
      </c>
      <c r="J222" s="4" t="n">
        <v>7.5</v>
      </c>
      <c r="K222" s="1" t="n">
        <v>82</v>
      </c>
      <c r="L222" s="1" t="n">
        <v>82</v>
      </c>
      <c r="M222" s="1" t="n">
        <v>41</v>
      </c>
      <c r="N222" s="4" t="n">
        <v>2</v>
      </c>
      <c r="O222" s="1" t="n">
        <v>2</v>
      </c>
      <c r="P222" s="1" t="n">
        <v>51</v>
      </c>
      <c r="Q222" s="1" t="s">
        <v>30</v>
      </c>
    </row>
    <row r="223" customFormat="false" ht="12.75" hidden="false" customHeight="false" outlineLevel="0" collapsed="false">
      <c r="A223" s="1" t="s">
        <v>54</v>
      </c>
      <c r="B223" s="1" t="s">
        <v>55</v>
      </c>
      <c r="E223" s="2" t="n">
        <v>37881</v>
      </c>
      <c r="F223" s="3" t="n">
        <v>1300</v>
      </c>
      <c r="G223" s="4" t="n">
        <v>15.1</v>
      </c>
      <c r="H223" s="4" t="n">
        <f aca="false">G223*9/5+32</f>
        <v>59.18</v>
      </c>
      <c r="I223" s="4" t="n">
        <v>12.4</v>
      </c>
      <c r="J223" s="4" t="n">
        <v>7.5</v>
      </c>
      <c r="K223" s="1" t="n">
        <v>80</v>
      </c>
      <c r="L223" s="1" t="n">
        <v>79</v>
      </c>
      <c r="M223" s="1" t="n">
        <v>40</v>
      </c>
      <c r="N223" s="4" t="n">
        <v>1.3</v>
      </c>
      <c r="O223" s="1" t="n">
        <v>2</v>
      </c>
      <c r="P223" s="1" t="n">
        <v>51</v>
      </c>
      <c r="Q223" s="1" t="s">
        <v>30</v>
      </c>
      <c r="R223" s="6" t="s">
        <v>39</v>
      </c>
    </row>
    <row r="224" customFormat="false" ht="12.75" hidden="false" customHeight="false" outlineLevel="0" collapsed="false">
      <c r="A224" s="1" t="s">
        <v>54</v>
      </c>
      <c r="B224" s="1" t="s">
        <v>55</v>
      </c>
      <c r="E224" s="2" t="n">
        <v>37921</v>
      </c>
      <c r="F224" s="3" t="n">
        <v>1400</v>
      </c>
      <c r="G224" s="4" t="n">
        <v>13.4</v>
      </c>
      <c r="H224" s="4" t="n">
        <f aca="false">G224*9/5+32</f>
        <v>56.12</v>
      </c>
      <c r="I224" s="4" t="n">
        <v>8.7</v>
      </c>
      <c r="J224" s="4" t="n">
        <v>7.6</v>
      </c>
      <c r="K224" s="1" t="n">
        <v>83</v>
      </c>
      <c r="L224" s="1" t="n">
        <v>85</v>
      </c>
      <c r="M224" s="1" t="n">
        <v>42</v>
      </c>
      <c r="N224" s="4" t="n">
        <v>1.3</v>
      </c>
      <c r="O224" s="1" t="n">
        <v>2</v>
      </c>
      <c r="P224" s="1" t="n">
        <v>54</v>
      </c>
      <c r="Q224" s="1" t="s">
        <v>30</v>
      </c>
    </row>
    <row r="225" customFormat="false" ht="12.75" hidden="false" customHeight="false" outlineLevel="0" collapsed="false">
      <c r="A225" s="1" t="s">
        <v>54</v>
      </c>
      <c r="B225" s="1" t="s">
        <v>55</v>
      </c>
      <c r="E225" s="2" t="n">
        <v>37942</v>
      </c>
      <c r="F225" s="3" t="n">
        <v>1440</v>
      </c>
      <c r="G225" s="4" t="n">
        <v>12.1</v>
      </c>
      <c r="H225" s="4" t="n">
        <f aca="false">G225*9/5+32</f>
        <v>53.78</v>
      </c>
      <c r="I225" s="4" t="n">
        <v>12.4</v>
      </c>
      <c r="J225" s="4" t="n">
        <v>7.3</v>
      </c>
      <c r="L225" s="1" t="n">
        <v>87</v>
      </c>
      <c r="M225" s="1" t="n">
        <v>41</v>
      </c>
      <c r="N225" s="4" t="n">
        <v>0.6</v>
      </c>
      <c r="O225" s="1" t="s">
        <v>33</v>
      </c>
      <c r="P225" s="1" t="n">
        <v>56</v>
      </c>
      <c r="Q225" s="1" t="s">
        <v>30</v>
      </c>
    </row>
    <row r="226" customFormat="false" ht="12.75" hidden="false" customHeight="false" outlineLevel="0" collapsed="false">
      <c r="A226" s="1" t="s">
        <v>54</v>
      </c>
      <c r="B226" s="1" t="s">
        <v>55</v>
      </c>
      <c r="E226" s="2" t="n">
        <v>37970</v>
      </c>
      <c r="F226" s="3" t="n">
        <v>1350</v>
      </c>
      <c r="G226" s="4" t="n">
        <v>9.7</v>
      </c>
      <c r="H226" s="4" t="n">
        <f aca="false">G226*9/5+32</f>
        <v>49.46</v>
      </c>
      <c r="I226" s="4" t="n">
        <v>12.1</v>
      </c>
      <c r="J226" s="4" t="n">
        <v>7.3</v>
      </c>
      <c r="K226" s="1" t="n">
        <v>91</v>
      </c>
      <c r="L226" s="1" t="n">
        <v>93</v>
      </c>
      <c r="M226" s="1" t="n">
        <v>42</v>
      </c>
      <c r="N226" s="4" t="n">
        <v>1.2</v>
      </c>
      <c r="O226" s="1" t="s">
        <v>33</v>
      </c>
      <c r="P226" s="1" t="n">
        <v>58</v>
      </c>
      <c r="Q226" s="1" t="s">
        <v>30</v>
      </c>
    </row>
    <row r="227" customFormat="false" ht="12.75" hidden="false" customHeight="false" outlineLevel="0" collapsed="false">
      <c r="A227" s="1" t="s">
        <v>54</v>
      </c>
      <c r="B227" s="1" t="s">
        <v>55</v>
      </c>
      <c r="E227" s="2" t="n">
        <v>37999</v>
      </c>
      <c r="F227" s="3" t="n">
        <v>1200</v>
      </c>
      <c r="G227" s="4" t="n">
        <v>9</v>
      </c>
      <c r="H227" s="4" t="n">
        <f aca="false">G227*9/5+32</f>
        <v>48.2</v>
      </c>
      <c r="I227" s="4" t="n">
        <v>11.6</v>
      </c>
      <c r="J227" s="4"/>
      <c r="K227" s="1" t="n">
        <v>94</v>
      </c>
      <c r="L227" s="1" t="n">
        <v>96</v>
      </c>
      <c r="M227" s="1" t="n">
        <v>43</v>
      </c>
      <c r="N227" s="4" t="n">
        <v>2.5</v>
      </c>
      <c r="O227" s="1" t="n">
        <v>1</v>
      </c>
      <c r="P227" s="1" t="n">
        <v>60</v>
      </c>
      <c r="Q227" s="1" t="s">
        <v>30</v>
      </c>
    </row>
    <row r="228" customFormat="false" ht="12.75" hidden="false" customHeight="false" outlineLevel="0" collapsed="false">
      <c r="A228" s="1" t="s">
        <v>54</v>
      </c>
      <c r="B228" s="1" t="s">
        <v>55</v>
      </c>
      <c r="E228" s="2" t="n">
        <v>38020</v>
      </c>
      <c r="F228" s="3" t="n">
        <v>1200</v>
      </c>
      <c r="G228" s="4" t="n">
        <v>7.7</v>
      </c>
      <c r="H228" s="4" t="n">
        <f aca="false">G228*9/5+32</f>
        <v>45.86</v>
      </c>
      <c r="I228" s="4" t="n">
        <v>11.1</v>
      </c>
      <c r="J228" s="4" t="n">
        <v>7.3</v>
      </c>
      <c r="K228" s="1" t="n">
        <v>89</v>
      </c>
      <c r="L228" s="1" t="n">
        <v>90</v>
      </c>
      <c r="M228" s="1" t="n">
        <v>40</v>
      </c>
      <c r="N228" s="4" t="n">
        <v>2.3</v>
      </c>
      <c r="O228" s="1" t="s">
        <v>33</v>
      </c>
      <c r="P228" s="1" t="n">
        <v>54</v>
      </c>
      <c r="Q228" s="1" t="s">
        <v>35</v>
      </c>
    </row>
    <row r="229" customFormat="false" ht="12.75" hidden="false" customHeight="false" outlineLevel="0" collapsed="false">
      <c r="A229" s="1" t="s">
        <v>54</v>
      </c>
      <c r="B229" s="1" t="s">
        <v>55</v>
      </c>
      <c r="E229" s="2" t="n">
        <v>38027</v>
      </c>
      <c r="F229" s="3" t="n">
        <v>1310</v>
      </c>
      <c r="G229" s="4" t="n">
        <v>8.8</v>
      </c>
      <c r="H229" s="4" t="n">
        <f aca="false">G229*9/5+32</f>
        <v>47.84</v>
      </c>
      <c r="I229" s="4" t="n">
        <v>13</v>
      </c>
      <c r="J229" s="4" t="n">
        <v>7.5</v>
      </c>
      <c r="K229" s="1" t="n">
        <v>95</v>
      </c>
      <c r="L229" s="1" t="n">
        <v>96</v>
      </c>
      <c r="M229" s="1" t="n">
        <v>44</v>
      </c>
      <c r="N229" s="4" t="n">
        <v>3.4</v>
      </c>
      <c r="O229" s="1" t="s">
        <v>33</v>
      </c>
      <c r="P229" s="1" t="n">
        <v>58</v>
      </c>
      <c r="Q229" s="1" t="s">
        <v>30</v>
      </c>
    </row>
    <row r="230" customFormat="false" ht="12.75" hidden="false" customHeight="false" outlineLevel="0" collapsed="false">
      <c r="A230" s="1" t="s">
        <v>54</v>
      </c>
      <c r="B230" s="1" t="s">
        <v>55</v>
      </c>
      <c r="E230" s="2" t="n">
        <v>38036</v>
      </c>
      <c r="F230" s="3" t="n">
        <v>1150</v>
      </c>
      <c r="G230" s="4" t="n">
        <v>10.1</v>
      </c>
      <c r="H230" s="4" t="n">
        <f aca="false">G230*9/5+32</f>
        <v>50.18</v>
      </c>
      <c r="I230" s="4" t="n">
        <v>10.9</v>
      </c>
      <c r="J230" s="4" t="n">
        <v>7.5</v>
      </c>
      <c r="K230" s="1" t="n">
        <v>99</v>
      </c>
      <c r="L230" s="1" t="n">
        <v>99</v>
      </c>
      <c r="M230" s="1" t="n">
        <v>43</v>
      </c>
      <c r="N230" s="4" t="n">
        <v>11.4</v>
      </c>
      <c r="O230" s="1" t="n">
        <v>7</v>
      </c>
      <c r="P230" s="1" t="n">
        <v>55</v>
      </c>
      <c r="Q230" s="1" t="s">
        <v>30</v>
      </c>
    </row>
    <row r="231" customFormat="false" ht="12.75" hidden="false" customHeight="false" outlineLevel="0" collapsed="false">
      <c r="A231" s="1" t="s">
        <v>54</v>
      </c>
      <c r="B231" s="1" t="s">
        <v>55</v>
      </c>
      <c r="E231" s="2" t="n">
        <v>38044</v>
      </c>
      <c r="F231" s="3" t="n">
        <v>850</v>
      </c>
      <c r="G231" s="4" t="n">
        <v>8</v>
      </c>
      <c r="H231" s="4" t="n">
        <f aca="false">G231*9/5+32</f>
        <v>46.4</v>
      </c>
      <c r="I231" s="4" t="n">
        <v>11.9</v>
      </c>
      <c r="J231" s="4" t="n">
        <v>7.3</v>
      </c>
      <c r="K231" s="1" t="n">
        <v>94</v>
      </c>
      <c r="L231" s="1" t="n">
        <v>92</v>
      </c>
      <c r="M231" s="1" t="n">
        <v>44</v>
      </c>
      <c r="N231" s="4" t="n">
        <v>5.4</v>
      </c>
      <c r="O231" s="1" t="n">
        <v>6</v>
      </c>
      <c r="P231" s="1" t="n">
        <v>61</v>
      </c>
      <c r="Q231" s="1" t="s">
        <v>30</v>
      </c>
    </row>
    <row r="232" customFormat="false" ht="12.75" hidden="false" customHeight="false" outlineLevel="0" collapsed="false">
      <c r="A232" s="1" t="s">
        <v>54</v>
      </c>
      <c r="B232" s="1" t="s">
        <v>55</v>
      </c>
      <c r="E232" s="2" t="n">
        <v>38056</v>
      </c>
      <c r="F232" s="3" t="n">
        <v>1300</v>
      </c>
      <c r="G232" s="4" t="n">
        <v>11.1</v>
      </c>
      <c r="H232" s="4" t="n">
        <f aca="false">G232*9/5+32</f>
        <v>51.98</v>
      </c>
      <c r="I232" s="4" t="n">
        <v>12.8</v>
      </c>
      <c r="J232" s="4" t="n">
        <v>7.7</v>
      </c>
      <c r="K232" s="1" t="n">
        <v>100</v>
      </c>
      <c r="L232" s="1" t="n">
        <v>101</v>
      </c>
      <c r="M232" s="1" t="n">
        <v>46</v>
      </c>
      <c r="N232" s="4" t="n">
        <v>2.1</v>
      </c>
      <c r="O232" s="1" t="s">
        <v>33</v>
      </c>
      <c r="P232" s="1" t="n">
        <v>59</v>
      </c>
      <c r="Q232" s="1" t="s">
        <v>35</v>
      </c>
    </row>
    <row r="233" customFormat="false" ht="13.5" hidden="false" customHeight="false" outlineLevel="0" collapsed="false">
      <c r="A233" s="1" t="s">
        <v>54</v>
      </c>
      <c r="B233" s="1" t="s">
        <v>55</v>
      </c>
      <c r="E233" s="2" t="n">
        <v>38083</v>
      </c>
      <c r="F233" s="3" t="n">
        <v>1200</v>
      </c>
      <c r="G233" s="4" t="n">
        <v>12.5</v>
      </c>
      <c r="H233" s="4" t="n">
        <f aca="false">G233*9/5+32</f>
        <v>54.5</v>
      </c>
      <c r="I233" s="4" t="n">
        <v>14.8</v>
      </c>
      <c r="J233" s="4" t="n">
        <v>8.1</v>
      </c>
      <c r="K233" s="1" t="n">
        <v>107</v>
      </c>
      <c r="L233" s="1" t="n">
        <v>96</v>
      </c>
      <c r="M233" s="1" t="n">
        <v>44</v>
      </c>
      <c r="N233" s="4" t="n">
        <v>1.4</v>
      </c>
      <c r="O233" s="1" t="n">
        <v>1</v>
      </c>
      <c r="P233" s="1" t="n">
        <v>60</v>
      </c>
      <c r="Q233" s="1" t="s">
        <v>30</v>
      </c>
    </row>
    <row r="234" customFormat="false" ht="13.5" hidden="false" customHeight="false" outlineLevel="0" collapsed="false">
      <c r="F234" s="21" t="s">
        <v>40</v>
      </c>
      <c r="G234" s="22" t="n">
        <f aca="false">MAX(G203:G233)</f>
        <v>19</v>
      </c>
      <c r="H234" s="22" t="n">
        <f aca="false">MAX(H203:H233)</f>
        <v>66.2</v>
      </c>
      <c r="I234" s="22" t="n">
        <f aca="false">MAX(I203:I233)</f>
        <v>14.8</v>
      </c>
      <c r="J234" s="22" t="n">
        <f aca="false">MAX(J203:J233)</f>
        <v>8.1</v>
      </c>
      <c r="K234" s="23" t="n">
        <f aca="false">MAX(K203:K233)</f>
        <v>109</v>
      </c>
      <c r="L234" s="23" t="n">
        <f aca="false">MAX(L203:L233)</f>
        <v>104</v>
      </c>
      <c r="M234" s="23" t="n">
        <f aca="false">MAX(M203:M233)</f>
        <v>50</v>
      </c>
      <c r="N234" s="22" t="n">
        <f aca="false">MAX(N203:N233)</f>
        <v>11.4</v>
      </c>
      <c r="Q234" s="1"/>
    </row>
    <row r="235" customFormat="false" ht="13.5" hidden="false" customHeight="false" outlineLevel="0" collapsed="false">
      <c r="F235" s="21" t="s">
        <v>41</v>
      </c>
      <c r="G235" s="22" t="n">
        <f aca="false">MIN(G203:G233)</f>
        <v>7.7</v>
      </c>
      <c r="H235" s="22" t="n">
        <f aca="false">MIN(H203:H233)</f>
        <v>45.86</v>
      </c>
      <c r="I235" s="22" t="n">
        <f aca="false">MIN(I203:I233)</f>
        <v>8.7</v>
      </c>
      <c r="J235" s="22" t="n">
        <f aca="false">MIN(J203:J233)</f>
        <v>7.2</v>
      </c>
      <c r="K235" s="23" t="n">
        <f aca="false">MIN(K203:K233)</f>
        <v>80</v>
      </c>
      <c r="L235" s="23" t="n">
        <f aca="false">MIN(L203:L233)</f>
        <v>65</v>
      </c>
      <c r="M235" s="23" t="n">
        <f aca="false">MIN(M203:M233)</f>
        <v>40</v>
      </c>
      <c r="N235" s="22" t="n">
        <f aca="false">MIN(N203:N233)</f>
        <v>0.6</v>
      </c>
      <c r="Q235" s="1"/>
    </row>
    <row r="236" customFormat="false" ht="12.75" hidden="false" customHeight="false" outlineLevel="0" collapsed="false">
      <c r="A236" s="11"/>
      <c r="B236" s="11"/>
      <c r="C236" s="11"/>
      <c r="D236" s="11"/>
      <c r="E236" s="12"/>
      <c r="F236" s="13"/>
      <c r="G236" s="9"/>
      <c r="H236" s="9"/>
      <c r="I236" s="9"/>
      <c r="J236" s="9"/>
      <c r="K236" s="8"/>
      <c r="L236" s="8"/>
      <c r="M236" s="8"/>
      <c r="N236" s="9"/>
      <c r="O236" s="11"/>
      <c r="P236" s="11"/>
      <c r="Q236" s="20"/>
    </row>
    <row r="237" customFormat="false" ht="12.75" hidden="false" customHeight="false" outlineLevel="0" collapsed="false">
      <c r="A237" s="1" t="s">
        <v>56</v>
      </c>
      <c r="B237" s="1" t="s">
        <v>57</v>
      </c>
      <c r="E237" s="2" t="n">
        <v>37341</v>
      </c>
      <c r="F237" s="3" t="n">
        <v>1325</v>
      </c>
      <c r="G237" s="4" t="n">
        <v>13.2</v>
      </c>
      <c r="H237" s="4" t="n">
        <f aca="false">G237*9/5+32</f>
        <v>55.76</v>
      </c>
      <c r="I237" s="4" t="n">
        <v>11.3</v>
      </c>
      <c r="J237" s="4" t="n">
        <v>7.6</v>
      </c>
      <c r="K237" s="1" t="n">
        <v>96</v>
      </c>
      <c r="L237" s="1" t="n">
        <v>96</v>
      </c>
      <c r="M237" s="1" t="n">
        <v>44</v>
      </c>
      <c r="N237" s="4" t="n">
        <v>2</v>
      </c>
      <c r="O237" s="1" t="n">
        <v>3</v>
      </c>
      <c r="P237" s="1" t="n">
        <v>60</v>
      </c>
      <c r="Q237" s="1" t="s">
        <v>30</v>
      </c>
    </row>
    <row r="238" customFormat="false" ht="12.75" hidden="false" customHeight="false" outlineLevel="0" collapsed="false">
      <c r="A238" s="1" t="s">
        <v>56</v>
      </c>
      <c r="B238" s="1" t="s">
        <v>57</v>
      </c>
      <c r="E238" s="2" t="n">
        <v>37370</v>
      </c>
      <c r="F238" s="3" t="n">
        <v>1655</v>
      </c>
      <c r="G238" s="4" t="n">
        <v>16.3</v>
      </c>
      <c r="H238" s="4" t="n">
        <f aca="false">G238*9/5+32</f>
        <v>61.34</v>
      </c>
      <c r="I238" s="4" t="n">
        <v>10.4</v>
      </c>
      <c r="J238" s="4" t="n">
        <v>7.8</v>
      </c>
      <c r="K238" s="1" t="n">
        <v>93</v>
      </c>
      <c r="L238" s="1" t="n">
        <v>93</v>
      </c>
      <c r="M238" s="1" t="n">
        <v>44</v>
      </c>
      <c r="N238" s="4" t="n">
        <v>4.5</v>
      </c>
      <c r="O238" s="1" t="s">
        <v>33</v>
      </c>
      <c r="P238" s="1" t="n">
        <v>49</v>
      </c>
      <c r="Q238" s="1"/>
    </row>
    <row r="239" customFormat="false" ht="12.75" hidden="false" customHeight="false" outlineLevel="0" collapsed="false">
      <c r="A239" s="1" t="s">
        <v>56</v>
      </c>
      <c r="B239" s="1" t="s">
        <v>57</v>
      </c>
      <c r="E239" s="2" t="n">
        <v>37397</v>
      </c>
      <c r="F239" s="3" t="n">
        <v>1640</v>
      </c>
      <c r="G239" s="4" t="n">
        <v>15.8</v>
      </c>
      <c r="H239" s="4" t="n">
        <f aca="false">G239*9/5+32</f>
        <v>60.44</v>
      </c>
      <c r="I239" s="4" t="n">
        <v>10.5</v>
      </c>
      <c r="J239" s="4" t="n">
        <v>7.7</v>
      </c>
      <c r="K239" s="1" t="n">
        <v>87</v>
      </c>
      <c r="L239" s="1" t="n">
        <v>90</v>
      </c>
      <c r="M239" s="1" t="n">
        <v>42</v>
      </c>
      <c r="N239" s="4" t="n">
        <v>3.8</v>
      </c>
      <c r="O239" s="1" t="n">
        <v>6</v>
      </c>
      <c r="P239" s="1" t="n">
        <v>50</v>
      </c>
      <c r="Q239" s="1" t="s">
        <v>35</v>
      </c>
    </row>
    <row r="240" customFormat="false" ht="12.75" hidden="false" customHeight="false" outlineLevel="0" collapsed="false">
      <c r="A240" s="1" t="s">
        <v>56</v>
      </c>
      <c r="B240" s="1" t="s">
        <v>57</v>
      </c>
      <c r="E240" s="2" t="n">
        <v>37432</v>
      </c>
      <c r="F240" s="3" t="n">
        <v>1715</v>
      </c>
      <c r="G240" s="4" t="n">
        <v>19.6</v>
      </c>
      <c r="H240" s="4" t="n">
        <f aca="false">G240*9/5+32</f>
        <v>67.28</v>
      </c>
      <c r="I240" s="4" t="n">
        <v>10.1</v>
      </c>
      <c r="J240" s="4" t="n">
        <v>7.5</v>
      </c>
      <c r="K240" s="1" t="n">
        <v>82</v>
      </c>
      <c r="L240" s="1" t="n">
        <v>84</v>
      </c>
      <c r="M240" s="1" t="n">
        <v>41</v>
      </c>
      <c r="N240" s="4" t="n">
        <v>1.6</v>
      </c>
      <c r="O240" s="1" t="n">
        <v>8</v>
      </c>
      <c r="P240" s="1" t="n">
        <v>51</v>
      </c>
      <c r="Q240" s="1" t="s">
        <v>30</v>
      </c>
    </row>
    <row r="241" customFormat="false" ht="12.75" hidden="false" customHeight="false" outlineLevel="0" collapsed="false">
      <c r="A241" s="1" t="s">
        <v>56</v>
      </c>
      <c r="B241" s="1" t="s">
        <v>57</v>
      </c>
      <c r="E241" s="2" t="n">
        <v>37461</v>
      </c>
      <c r="F241" s="3" t="n">
        <v>1445</v>
      </c>
      <c r="G241" s="4" t="n">
        <v>18.5</v>
      </c>
      <c r="H241" s="4" t="n">
        <f aca="false">G241*9/5+32</f>
        <v>65.3</v>
      </c>
      <c r="I241" s="4" t="n">
        <v>10.1</v>
      </c>
      <c r="J241" s="4" t="n">
        <v>7.7</v>
      </c>
      <c r="K241" s="1" t="n">
        <v>87</v>
      </c>
      <c r="L241" s="1" t="n">
        <v>87</v>
      </c>
      <c r="M241" s="1" t="n">
        <v>41</v>
      </c>
      <c r="N241" s="4" t="n">
        <v>1.4</v>
      </c>
      <c r="O241" s="1" t="n">
        <v>3</v>
      </c>
      <c r="P241" s="1" t="n">
        <v>56</v>
      </c>
      <c r="Q241" s="1" t="s">
        <v>30</v>
      </c>
    </row>
    <row r="242" customFormat="false" ht="12.75" hidden="false" customHeight="false" outlineLevel="0" collapsed="false">
      <c r="A242" s="1" t="s">
        <v>56</v>
      </c>
      <c r="B242" s="1" t="s">
        <v>57</v>
      </c>
      <c r="E242" s="2" t="n">
        <v>37489</v>
      </c>
      <c r="F242" s="3" t="n">
        <v>1245</v>
      </c>
      <c r="G242" s="4" t="n">
        <v>17.5</v>
      </c>
      <c r="H242" s="4" t="n">
        <f aca="false">G242*9/5+32</f>
        <v>63.5</v>
      </c>
      <c r="I242" s="4" t="n">
        <v>10</v>
      </c>
      <c r="J242" s="4" t="n">
        <v>7.2</v>
      </c>
      <c r="K242" s="1" t="n">
        <v>87</v>
      </c>
      <c r="L242" s="1" t="n">
        <v>87</v>
      </c>
      <c r="M242" s="1" t="n">
        <v>40</v>
      </c>
      <c r="N242" s="4" t="n">
        <v>1.9</v>
      </c>
      <c r="O242" s="1" t="n">
        <v>3</v>
      </c>
      <c r="P242" s="1" t="n">
        <v>56</v>
      </c>
      <c r="Q242" s="1" t="s">
        <v>30</v>
      </c>
    </row>
    <row r="243" customFormat="false" ht="12.75" hidden="false" customHeight="false" outlineLevel="0" collapsed="false">
      <c r="A243" s="1" t="s">
        <v>56</v>
      </c>
      <c r="B243" s="1" t="s">
        <v>57</v>
      </c>
      <c r="E243" s="2" t="n">
        <v>37524</v>
      </c>
      <c r="F243" s="3" t="n">
        <v>1300</v>
      </c>
      <c r="G243" s="4" t="n">
        <v>16.5</v>
      </c>
      <c r="H243" s="4" t="n">
        <f aca="false">G243*9/5+32</f>
        <v>61.7</v>
      </c>
      <c r="I243" s="4" t="n">
        <v>10.3</v>
      </c>
      <c r="J243" s="4" t="n">
        <v>7.2</v>
      </c>
      <c r="K243" s="1" t="n">
        <v>89</v>
      </c>
      <c r="L243" s="1" t="n">
        <v>90</v>
      </c>
      <c r="M243" s="1" t="n">
        <v>43</v>
      </c>
      <c r="N243" s="4" t="n">
        <v>1.2</v>
      </c>
      <c r="O243" s="1" t="n">
        <v>1</v>
      </c>
      <c r="P243" s="1" t="n">
        <v>58</v>
      </c>
      <c r="Q243" s="1" t="s">
        <v>30</v>
      </c>
    </row>
    <row r="244" customFormat="false" ht="12.75" hidden="false" customHeight="false" outlineLevel="0" collapsed="false">
      <c r="A244" s="1" t="s">
        <v>56</v>
      </c>
      <c r="B244" s="1" t="s">
        <v>57</v>
      </c>
      <c r="E244" s="2" t="n">
        <v>37551</v>
      </c>
      <c r="F244" s="3" t="n">
        <v>1320</v>
      </c>
      <c r="G244" s="4" t="n">
        <v>15.5</v>
      </c>
      <c r="H244" s="4" t="n">
        <f aca="false">G244*9/5+32</f>
        <v>59.9</v>
      </c>
      <c r="I244" s="4" t="n">
        <v>10.2</v>
      </c>
      <c r="J244" s="4" t="n">
        <v>7.3</v>
      </c>
      <c r="K244" s="1" t="n">
        <v>96</v>
      </c>
      <c r="L244" s="1" t="n">
        <v>94</v>
      </c>
      <c r="M244" s="1" t="n">
        <v>45</v>
      </c>
      <c r="N244" s="4" t="n">
        <v>1.9</v>
      </c>
      <c r="O244" s="1" t="n">
        <v>3</v>
      </c>
      <c r="P244" s="1" t="n">
        <v>61</v>
      </c>
      <c r="Q244" s="1" t="s">
        <v>30</v>
      </c>
    </row>
    <row r="245" customFormat="false" ht="12.75" hidden="false" customHeight="false" outlineLevel="0" collapsed="false">
      <c r="A245" s="1" t="s">
        <v>56</v>
      </c>
      <c r="B245" s="1" t="s">
        <v>57</v>
      </c>
      <c r="E245" s="2" t="n">
        <v>37565</v>
      </c>
      <c r="F245" s="3" t="n">
        <v>1310</v>
      </c>
      <c r="G245" s="4" t="n">
        <v>13.1</v>
      </c>
      <c r="H245" s="4" t="n">
        <f aca="false">G245*9/5+32</f>
        <v>55.58</v>
      </c>
      <c r="I245" s="4" t="n">
        <v>11</v>
      </c>
      <c r="J245" s="4" t="n">
        <v>7.9</v>
      </c>
      <c r="K245" s="1" t="n">
        <v>101</v>
      </c>
      <c r="L245" s="1" t="n">
        <v>97</v>
      </c>
      <c r="N245" s="4" t="n">
        <v>1.3</v>
      </c>
      <c r="Q245" s="1"/>
    </row>
    <row r="246" customFormat="false" ht="12.75" hidden="false" customHeight="false" outlineLevel="0" collapsed="false">
      <c r="A246" s="1" t="s">
        <v>56</v>
      </c>
      <c r="B246" s="1" t="s">
        <v>57</v>
      </c>
      <c r="E246" s="2" t="n">
        <v>37574</v>
      </c>
      <c r="F246" s="3" t="n">
        <v>1520</v>
      </c>
      <c r="G246" s="4" t="n">
        <v>13.4</v>
      </c>
      <c r="H246" s="4" t="n">
        <f aca="false">G246*9/5+32</f>
        <v>56.12</v>
      </c>
      <c r="I246" s="4" t="n">
        <v>10.6</v>
      </c>
      <c r="J246" s="4" t="n">
        <v>7.9</v>
      </c>
      <c r="K246" s="1" t="n">
        <v>101</v>
      </c>
      <c r="L246" s="1" t="n">
        <v>99</v>
      </c>
      <c r="N246" s="4" t="n">
        <v>3.3</v>
      </c>
      <c r="O246" s="1" t="n">
        <v>4</v>
      </c>
      <c r="P246" s="1" t="n">
        <v>61</v>
      </c>
      <c r="R246" s="5" t="s">
        <v>36</v>
      </c>
    </row>
    <row r="247" customFormat="false" ht="12.75" hidden="false" customHeight="false" outlineLevel="0" collapsed="false">
      <c r="A247" s="1" t="s">
        <v>56</v>
      </c>
      <c r="B247" s="1" t="s">
        <v>57</v>
      </c>
      <c r="E247" s="2" t="n">
        <v>37601</v>
      </c>
      <c r="F247" s="3" t="n">
        <v>1420</v>
      </c>
      <c r="G247" s="4" t="n">
        <v>11.7</v>
      </c>
      <c r="H247" s="4" t="n">
        <f aca="false">G247*9/5+32</f>
        <v>53.06</v>
      </c>
      <c r="I247" s="4" t="n">
        <v>10.6</v>
      </c>
      <c r="J247" s="4" t="n">
        <v>7.7</v>
      </c>
      <c r="K247" s="1" t="n">
        <v>104</v>
      </c>
      <c r="L247" s="1" t="n">
        <v>99</v>
      </c>
      <c r="M247" s="1" t="n">
        <v>50</v>
      </c>
      <c r="N247" s="4" t="n">
        <v>1.7</v>
      </c>
      <c r="O247" s="1" t="n">
        <v>2</v>
      </c>
      <c r="P247" s="1" t="n">
        <v>63</v>
      </c>
      <c r="Q247" s="1" t="s">
        <v>30</v>
      </c>
    </row>
    <row r="248" customFormat="false" ht="12.75" hidden="false" customHeight="false" outlineLevel="0" collapsed="false">
      <c r="A248" s="1" t="s">
        <v>56</v>
      </c>
      <c r="B248" s="1" t="s">
        <v>57</v>
      </c>
      <c r="E248" s="2" t="n">
        <v>37607</v>
      </c>
      <c r="F248" s="3" t="n">
        <v>1345</v>
      </c>
      <c r="G248" s="4" t="n">
        <v>11.4</v>
      </c>
      <c r="H248" s="4" t="n">
        <f aca="false">G248*9/5+32</f>
        <v>52.52</v>
      </c>
      <c r="I248" s="4" t="n">
        <v>10.6</v>
      </c>
      <c r="J248" s="4" t="n">
        <v>7.7</v>
      </c>
      <c r="K248" s="1" t="n">
        <v>104</v>
      </c>
      <c r="L248" s="1" t="n">
        <v>98</v>
      </c>
      <c r="M248" s="1" t="n">
        <v>49</v>
      </c>
      <c r="N248" s="4" t="n">
        <v>3</v>
      </c>
      <c r="O248" s="1" t="s">
        <v>33</v>
      </c>
      <c r="P248" s="1" t="n">
        <v>68</v>
      </c>
      <c r="Q248" s="1" t="s">
        <v>30</v>
      </c>
    </row>
    <row r="249" customFormat="false" ht="12.75" hidden="false" customHeight="false" outlineLevel="0" collapsed="false">
      <c r="A249" s="1" t="s">
        <v>56</v>
      </c>
      <c r="B249" s="1" t="s">
        <v>57</v>
      </c>
      <c r="E249" s="2" t="n">
        <v>37635</v>
      </c>
      <c r="F249" s="3" t="n">
        <v>1400</v>
      </c>
      <c r="G249" s="4" t="n">
        <v>10.1</v>
      </c>
      <c r="H249" s="4" t="n">
        <f aca="false">G249*9/5+32</f>
        <v>50.18</v>
      </c>
      <c r="I249" s="4" t="n">
        <v>11.3</v>
      </c>
      <c r="J249" s="4" t="n">
        <v>7.3</v>
      </c>
      <c r="K249" s="1" t="n">
        <v>93</v>
      </c>
      <c r="L249" s="1" t="n">
        <v>96</v>
      </c>
      <c r="M249" s="1" t="n">
        <v>46</v>
      </c>
      <c r="N249" s="4" t="n">
        <v>5.8</v>
      </c>
      <c r="O249" s="1" t="n">
        <v>2</v>
      </c>
      <c r="P249" s="1" t="n">
        <v>57</v>
      </c>
      <c r="Q249" s="1" t="s">
        <v>30</v>
      </c>
    </row>
    <row r="250" customFormat="false" ht="12.75" hidden="false" customHeight="false" outlineLevel="0" collapsed="false">
      <c r="A250" s="1" t="s">
        <v>56</v>
      </c>
      <c r="B250" s="1" t="s">
        <v>57</v>
      </c>
      <c r="E250" s="2" t="n">
        <v>37672</v>
      </c>
      <c r="F250" s="3" t="n">
        <v>1510</v>
      </c>
      <c r="G250" s="4" t="n">
        <v>9.6</v>
      </c>
      <c r="H250" s="4" t="n">
        <f aca="false">G250*9/5+32</f>
        <v>49.28</v>
      </c>
      <c r="I250" s="4" t="n">
        <v>12.3</v>
      </c>
      <c r="J250" s="4" t="n">
        <v>7.5</v>
      </c>
      <c r="K250" s="1" t="n">
        <v>85</v>
      </c>
      <c r="L250" s="1" t="n">
        <v>85</v>
      </c>
      <c r="M250" s="1" t="n">
        <v>43</v>
      </c>
      <c r="N250" s="4" t="n">
        <v>4.9</v>
      </c>
      <c r="O250" s="1" t="n">
        <v>6</v>
      </c>
      <c r="P250" s="1" t="n">
        <v>52</v>
      </c>
      <c r="Q250" s="1" t="s">
        <v>30</v>
      </c>
    </row>
    <row r="251" customFormat="false" ht="12.75" hidden="false" customHeight="false" outlineLevel="0" collapsed="false">
      <c r="A251" s="1" t="s">
        <v>56</v>
      </c>
      <c r="B251" s="1" t="s">
        <v>57</v>
      </c>
      <c r="E251" s="2" t="n">
        <v>37699</v>
      </c>
      <c r="F251" s="3" t="n">
        <v>1420</v>
      </c>
      <c r="G251" s="4" t="n">
        <v>12.6</v>
      </c>
      <c r="H251" s="4" t="n">
        <f aca="false">G251*9/5+32</f>
        <v>54.68</v>
      </c>
      <c r="I251" s="4" t="n">
        <v>11.6</v>
      </c>
      <c r="J251" s="4" t="n">
        <v>7.9</v>
      </c>
      <c r="K251" s="1" t="n">
        <v>86</v>
      </c>
      <c r="L251" s="1" t="n">
        <v>86</v>
      </c>
      <c r="M251" s="1" t="n">
        <v>44</v>
      </c>
      <c r="N251" s="4" t="n">
        <v>2.8</v>
      </c>
      <c r="O251" s="1" t="n">
        <v>4</v>
      </c>
      <c r="P251" s="1" t="n">
        <v>56</v>
      </c>
      <c r="Q251" s="1" t="s">
        <v>30</v>
      </c>
      <c r="R251" s="6" t="s">
        <v>37</v>
      </c>
    </row>
    <row r="252" customFormat="false" ht="12.75" hidden="false" customHeight="false" outlineLevel="0" collapsed="false">
      <c r="A252" s="1" t="s">
        <v>56</v>
      </c>
      <c r="B252" s="1" t="s">
        <v>57</v>
      </c>
      <c r="E252" s="2" t="n">
        <v>37728</v>
      </c>
      <c r="F252" s="3" t="n">
        <v>1345</v>
      </c>
      <c r="G252" s="4" t="n">
        <v>14.9</v>
      </c>
      <c r="H252" s="4" t="n">
        <f aca="false">G252*9/5+32</f>
        <v>58.82</v>
      </c>
      <c r="I252" s="4" t="n">
        <v>10.5</v>
      </c>
      <c r="J252" s="4" t="n">
        <v>7.5</v>
      </c>
      <c r="K252" s="1" t="n">
        <v>86</v>
      </c>
      <c r="L252" s="1" t="n">
        <v>88</v>
      </c>
      <c r="M252" s="1" t="n">
        <v>43</v>
      </c>
      <c r="N252" s="4" t="n">
        <v>1.6</v>
      </c>
      <c r="O252" s="1" t="n">
        <v>3</v>
      </c>
      <c r="P252" s="1" t="n">
        <v>51</v>
      </c>
      <c r="Q252" s="1" t="s">
        <v>30</v>
      </c>
    </row>
    <row r="253" customFormat="false" ht="12.75" hidden="false" customHeight="false" outlineLevel="0" collapsed="false">
      <c r="A253" s="1" t="s">
        <v>56</v>
      </c>
      <c r="B253" s="1" t="s">
        <v>57</v>
      </c>
      <c r="E253" s="2" t="n">
        <v>37756</v>
      </c>
      <c r="F253" s="3" t="n">
        <v>1430</v>
      </c>
      <c r="G253" s="4" t="n">
        <v>17.3</v>
      </c>
      <c r="H253" s="4" t="n">
        <f aca="false">G253*9/5+32</f>
        <v>63.14</v>
      </c>
      <c r="I253" s="4" t="n">
        <v>10.8</v>
      </c>
      <c r="J253" s="4" t="n">
        <v>7.6</v>
      </c>
      <c r="K253" s="1" t="n">
        <v>82</v>
      </c>
      <c r="L253" s="1" t="n">
        <v>83</v>
      </c>
      <c r="M253" s="1" t="n">
        <v>42</v>
      </c>
      <c r="N253" s="4" t="n">
        <v>2.9</v>
      </c>
      <c r="O253" s="1" t="n">
        <v>2</v>
      </c>
      <c r="P253" s="1" t="n">
        <v>51</v>
      </c>
      <c r="Q253" s="1" t="s">
        <v>30</v>
      </c>
      <c r="R253" s="6" t="s">
        <v>38</v>
      </c>
    </row>
    <row r="254" customFormat="false" ht="12.75" hidden="false" customHeight="false" outlineLevel="0" collapsed="false">
      <c r="A254" s="1" t="s">
        <v>56</v>
      </c>
      <c r="B254" s="1" t="s">
        <v>57</v>
      </c>
      <c r="E254" s="2" t="n">
        <v>37789</v>
      </c>
      <c r="F254" s="3" t="n">
        <v>1200</v>
      </c>
      <c r="G254" s="4" t="n">
        <v>19.4</v>
      </c>
      <c r="H254" s="4" t="n">
        <f aca="false">G254*9/5+32</f>
        <v>66.92</v>
      </c>
      <c r="I254" s="4" t="n">
        <v>9.7</v>
      </c>
      <c r="J254" s="4" t="n">
        <v>7.7</v>
      </c>
      <c r="K254" s="1" t="n">
        <v>76</v>
      </c>
      <c r="L254" s="1" t="n">
        <v>61</v>
      </c>
      <c r="M254" s="1" t="n">
        <v>42</v>
      </c>
      <c r="N254" s="4" t="n">
        <v>1.2</v>
      </c>
      <c r="O254" s="1" t="n">
        <v>2</v>
      </c>
      <c r="P254" s="1" t="n">
        <v>47</v>
      </c>
      <c r="Q254" s="1" t="s">
        <v>30</v>
      </c>
    </row>
    <row r="255" customFormat="false" ht="12.75" hidden="false" customHeight="false" outlineLevel="0" collapsed="false">
      <c r="A255" s="1" t="s">
        <v>56</v>
      </c>
      <c r="B255" s="1" t="s">
        <v>57</v>
      </c>
      <c r="E255" s="2" t="n">
        <v>37810</v>
      </c>
      <c r="F255" s="3" t="n">
        <v>945</v>
      </c>
      <c r="G255" s="4" t="n">
        <v>17.8</v>
      </c>
      <c r="H255" s="4" t="n">
        <f aca="false">G255*9/5+32</f>
        <v>64.04</v>
      </c>
      <c r="I255" s="4" t="n">
        <v>10.4</v>
      </c>
      <c r="J255" s="4" t="n">
        <v>7.2</v>
      </c>
      <c r="K255" s="1" t="n">
        <v>76</v>
      </c>
      <c r="L255" s="1" t="n">
        <v>75</v>
      </c>
      <c r="M255" s="1" t="n">
        <v>43</v>
      </c>
      <c r="N255" s="4" t="n">
        <v>1.3</v>
      </c>
      <c r="O255" s="1" t="n">
        <v>2</v>
      </c>
      <c r="P255" s="1" t="n">
        <v>46</v>
      </c>
      <c r="Q255" s="1" t="s">
        <v>30</v>
      </c>
    </row>
    <row r="256" customFormat="false" ht="12.75" hidden="false" customHeight="false" outlineLevel="0" collapsed="false">
      <c r="A256" s="1" t="s">
        <v>56</v>
      </c>
      <c r="B256" s="1" t="s">
        <v>57</v>
      </c>
      <c r="E256" s="2" t="n">
        <v>37844</v>
      </c>
      <c r="F256" s="3" t="n">
        <v>1415</v>
      </c>
      <c r="G256" s="4" t="n">
        <v>19.5</v>
      </c>
      <c r="H256" s="4" t="n">
        <f aca="false">G256*9/5+32</f>
        <v>67.1</v>
      </c>
      <c r="I256" s="4" t="n">
        <v>10.8</v>
      </c>
      <c r="J256" s="4" t="n">
        <v>7.5</v>
      </c>
      <c r="K256" s="1" t="n">
        <v>80</v>
      </c>
      <c r="L256" s="1" t="n">
        <v>80</v>
      </c>
      <c r="M256" s="1" t="n">
        <v>40</v>
      </c>
      <c r="N256" s="4" t="n">
        <v>2.5</v>
      </c>
      <c r="O256" s="1" t="n">
        <v>4</v>
      </c>
      <c r="P256" s="1" t="n">
        <v>50</v>
      </c>
      <c r="Q256" s="1" t="s">
        <v>30</v>
      </c>
    </row>
    <row r="257" customFormat="false" ht="12.75" hidden="false" customHeight="false" outlineLevel="0" collapsed="false">
      <c r="A257" s="1" t="s">
        <v>56</v>
      </c>
      <c r="B257" s="1" t="s">
        <v>57</v>
      </c>
      <c r="E257" s="2" t="n">
        <v>37881</v>
      </c>
      <c r="F257" s="3" t="n">
        <v>1400</v>
      </c>
      <c r="G257" s="4" t="n">
        <v>16.4</v>
      </c>
      <c r="H257" s="4" t="n">
        <f aca="false">G257*9/5+32</f>
        <v>61.52</v>
      </c>
      <c r="I257" s="4" t="n">
        <v>10.9</v>
      </c>
      <c r="J257" s="4" t="n">
        <v>7.5</v>
      </c>
      <c r="K257" s="1" t="n">
        <v>75</v>
      </c>
      <c r="L257" s="1" t="n">
        <v>76</v>
      </c>
      <c r="M257" s="1" t="n">
        <v>43</v>
      </c>
      <c r="N257" s="4" t="n">
        <v>0.8</v>
      </c>
      <c r="O257" s="1" t="n">
        <v>4</v>
      </c>
      <c r="P257" s="1" t="n">
        <v>47</v>
      </c>
      <c r="Q257" s="1" t="s">
        <v>30</v>
      </c>
      <c r="R257" s="6" t="s">
        <v>39</v>
      </c>
    </row>
    <row r="258" customFormat="false" ht="12.75" hidden="false" customHeight="false" outlineLevel="0" collapsed="false">
      <c r="A258" s="1" t="s">
        <v>56</v>
      </c>
      <c r="B258" s="1" t="s">
        <v>57</v>
      </c>
      <c r="E258" s="2" t="n">
        <v>37921</v>
      </c>
      <c r="F258" s="3" t="n">
        <v>1500</v>
      </c>
      <c r="G258" s="4" t="n">
        <v>15</v>
      </c>
      <c r="H258" s="4" t="n">
        <f aca="false">G258*9/5+32</f>
        <v>59</v>
      </c>
      <c r="I258" s="4" t="n">
        <v>10.5</v>
      </c>
      <c r="J258" s="4" t="n">
        <v>7.5</v>
      </c>
      <c r="K258" s="1" t="n">
        <v>76</v>
      </c>
      <c r="L258" s="1" t="n">
        <v>78</v>
      </c>
      <c r="M258" s="1" t="n">
        <v>39</v>
      </c>
      <c r="N258" s="4" t="n">
        <v>2.7</v>
      </c>
      <c r="O258" s="1" t="n">
        <v>3</v>
      </c>
      <c r="P258" s="1" t="n">
        <v>51</v>
      </c>
      <c r="Q258" s="1" t="s">
        <v>30</v>
      </c>
    </row>
    <row r="259" customFormat="false" ht="12.75" hidden="false" customHeight="false" outlineLevel="0" collapsed="false">
      <c r="A259" s="1" t="s">
        <v>56</v>
      </c>
      <c r="B259" s="1" t="s">
        <v>57</v>
      </c>
      <c r="E259" s="2" t="n">
        <v>37942</v>
      </c>
      <c r="F259" s="3" t="n">
        <v>1530</v>
      </c>
      <c r="G259" s="4" t="n">
        <v>11.9</v>
      </c>
      <c r="H259" s="4" t="n">
        <f aca="false">G259*9/5+32</f>
        <v>53.42</v>
      </c>
      <c r="I259" s="4" t="n">
        <v>11.2</v>
      </c>
      <c r="J259" s="4" t="n">
        <v>7.4</v>
      </c>
      <c r="L259" s="1" t="n">
        <v>83</v>
      </c>
      <c r="M259" s="1" t="n">
        <v>40</v>
      </c>
      <c r="N259" s="4" t="n">
        <v>2.2</v>
      </c>
      <c r="O259" s="1" t="s">
        <v>33</v>
      </c>
      <c r="P259" s="1" t="n">
        <v>56</v>
      </c>
      <c r="Q259" s="1" t="s">
        <v>30</v>
      </c>
    </row>
    <row r="260" customFormat="false" ht="12.75" hidden="false" customHeight="false" outlineLevel="0" collapsed="false">
      <c r="A260" s="1" t="s">
        <v>56</v>
      </c>
      <c r="B260" s="1" t="s">
        <v>57</v>
      </c>
      <c r="E260" s="2" t="n">
        <v>37970</v>
      </c>
      <c r="F260" s="3" t="n">
        <v>1440</v>
      </c>
      <c r="G260" s="4" t="n">
        <v>10</v>
      </c>
      <c r="H260" s="4" t="n">
        <f aca="false">G260*9/5+32</f>
        <v>50</v>
      </c>
      <c r="I260" s="4" t="n">
        <v>12.1</v>
      </c>
      <c r="J260" s="4" t="n">
        <v>7.5</v>
      </c>
      <c r="K260" s="1" t="n">
        <v>88</v>
      </c>
      <c r="L260" s="1" t="n">
        <v>90</v>
      </c>
      <c r="M260" s="1" t="n">
        <v>42</v>
      </c>
      <c r="N260" s="4" t="n">
        <v>1.6</v>
      </c>
      <c r="O260" s="1" t="n">
        <v>5</v>
      </c>
      <c r="P260" s="1" t="n">
        <v>58</v>
      </c>
      <c r="Q260" s="1" t="s">
        <v>30</v>
      </c>
    </row>
    <row r="261" customFormat="false" ht="12.75" hidden="false" customHeight="false" outlineLevel="0" collapsed="false">
      <c r="A261" s="1" t="s">
        <v>56</v>
      </c>
      <c r="B261" s="1" t="s">
        <v>57</v>
      </c>
      <c r="E261" s="2" t="n">
        <v>37999</v>
      </c>
      <c r="F261" s="3" t="n">
        <v>1300</v>
      </c>
      <c r="G261" s="4" t="n">
        <v>9.1</v>
      </c>
      <c r="H261" s="4" t="n">
        <f aca="false">G261*9/5+32</f>
        <v>48.38</v>
      </c>
      <c r="I261" s="4" t="n">
        <v>11.7</v>
      </c>
      <c r="J261" s="4"/>
      <c r="K261" s="1" t="n">
        <v>87</v>
      </c>
      <c r="L261" s="1" t="n">
        <v>89</v>
      </c>
      <c r="M261" s="1" t="n">
        <v>42</v>
      </c>
      <c r="N261" s="4" t="n">
        <v>2.1</v>
      </c>
      <c r="O261" s="1" t="s">
        <v>33</v>
      </c>
      <c r="P261" s="1" t="n">
        <v>57</v>
      </c>
      <c r="Q261" s="1" t="s">
        <v>35</v>
      </c>
    </row>
    <row r="262" customFormat="false" ht="12.75" hidden="false" customHeight="false" outlineLevel="0" collapsed="false">
      <c r="A262" s="1" t="s">
        <v>56</v>
      </c>
      <c r="B262" s="1" t="s">
        <v>57</v>
      </c>
      <c r="E262" s="2" t="n">
        <v>38020</v>
      </c>
      <c r="F262" s="3" t="n">
        <v>1230</v>
      </c>
      <c r="G262" s="4" t="n">
        <v>8.1</v>
      </c>
      <c r="H262" s="4" t="n">
        <f aca="false">G262*9/5+32</f>
        <v>46.58</v>
      </c>
      <c r="I262" s="4" t="n">
        <v>11.5</v>
      </c>
      <c r="J262" s="4" t="n">
        <v>7.3</v>
      </c>
      <c r="K262" s="1" t="n">
        <v>86</v>
      </c>
      <c r="L262" s="1" t="n">
        <v>87</v>
      </c>
      <c r="M262" s="1" t="n">
        <v>40</v>
      </c>
      <c r="N262" s="4" t="n">
        <v>7.1</v>
      </c>
      <c r="O262" s="1" t="n">
        <v>8</v>
      </c>
      <c r="P262" s="1" t="n">
        <v>52</v>
      </c>
      <c r="Q262" s="1"/>
    </row>
    <row r="263" customFormat="false" ht="12.75" hidden="false" customHeight="false" outlineLevel="0" collapsed="false">
      <c r="A263" s="1" t="s">
        <v>56</v>
      </c>
      <c r="B263" s="1" t="s">
        <v>57</v>
      </c>
      <c r="E263" s="2" t="n">
        <v>38027</v>
      </c>
      <c r="F263" s="3" t="n">
        <v>1400</v>
      </c>
      <c r="G263" s="4" t="n">
        <v>9.3</v>
      </c>
      <c r="H263" s="4" t="n">
        <f aca="false">G263*9/5+32</f>
        <v>48.74</v>
      </c>
      <c r="I263" s="4" t="n">
        <v>12.2</v>
      </c>
      <c r="J263" s="4" t="n">
        <v>7.6</v>
      </c>
      <c r="K263" s="1" t="n">
        <v>87</v>
      </c>
      <c r="L263" s="1" t="n">
        <v>87</v>
      </c>
      <c r="M263" s="1" t="n">
        <v>42</v>
      </c>
      <c r="N263" s="4" t="n">
        <v>1.8</v>
      </c>
      <c r="O263" s="1" t="n">
        <v>3</v>
      </c>
      <c r="P263" s="1" t="n">
        <v>55</v>
      </c>
      <c r="Q263" s="1" t="s">
        <v>30</v>
      </c>
    </row>
    <row r="264" customFormat="false" ht="12.75" hidden="false" customHeight="false" outlineLevel="0" collapsed="false">
      <c r="A264" s="1" t="s">
        <v>56</v>
      </c>
      <c r="B264" s="1" t="s">
        <v>57</v>
      </c>
      <c r="E264" s="2" t="n">
        <v>38036</v>
      </c>
      <c r="F264" s="3" t="n">
        <v>1230</v>
      </c>
      <c r="G264" s="4" t="n">
        <v>10.8</v>
      </c>
      <c r="H264" s="4" t="n">
        <f aca="false">G264*9/5+32</f>
        <v>51.44</v>
      </c>
      <c r="I264" s="4" t="n">
        <v>11.4</v>
      </c>
      <c r="J264" s="4" t="n">
        <v>7.7</v>
      </c>
      <c r="K264" s="1" t="n">
        <v>85</v>
      </c>
      <c r="L264" s="1" t="n">
        <v>84</v>
      </c>
      <c r="M264" s="1" t="n">
        <v>40</v>
      </c>
      <c r="N264" s="4" t="n">
        <v>6.4</v>
      </c>
      <c r="O264" s="1" t="n">
        <v>10</v>
      </c>
      <c r="P264" s="1" t="n">
        <v>54</v>
      </c>
      <c r="Q264" s="1" t="s">
        <v>35</v>
      </c>
    </row>
    <row r="265" customFormat="false" ht="12.75" hidden="false" customHeight="false" outlineLevel="0" collapsed="false">
      <c r="A265" s="1" t="s">
        <v>56</v>
      </c>
      <c r="B265" s="1" t="s">
        <v>57</v>
      </c>
      <c r="E265" s="2" t="n">
        <v>38044</v>
      </c>
      <c r="F265" s="3" t="n">
        <v>1030</v>
      </c>
      <c r="G265" s="4" t="n">
        <v>8.2</v>
      </c>
      <c r="H265" s="4" t="n">
        <f aca="false">G265*9/5+32</f>
        <v>46.76</v>
      </c>
      <c r="I265" s="4" t="n">
        <v>12.4</v>
      </c>
      <c r="J265" s="4" t="n">
        <v>7.3</v>
      </c>
      <c r="K265" s="1" t="n">
        <v>90</v>
      </c>
      <c r="L265" s="1" t="n">
        <v>88</v>
      </c>
      <c r="M265" s="1" t="n">
        <v>42</v>
      </c>
      <c r="N265" s="4" t="n">
        <v>5.2</v>
      </c>
      <c r="O265" s="1" t="n">
        <v>10</v>
      </c>
      <c r="P265" s="1" t="n">
        <v>52</v>
      </c>
      <c r="Q265" s="1" t="s">
        <v>35</v>
      </c>
    </row>
    <row r="266" customFormat="false" ht="12.75" hidden="false" customHeight="false" outlineLevel="0" collapsed="false">
      <c r="A266" s="1" t="s">
        <v>56</v>
      </c>
      <c r="B266" s="1" t="s">
        <v>57</v>
      </c>
      <c r="E266" s="2" t="n">
        <v>38056</v>
      </c>
      <c r="F266" s="3" t="n">
        <v>1350</v>
      </c>
      <c r="G266" s="4" t="n">
        <v>12.5</v>
      </c>
      <c r="H266" s="4" t="n">
        <f aca="false">G266*9/5+32</f>
        <v>54.5</v>
      </c>
      <c r="I266" s="4" t="n">
        <v>12</v>
      </c>
      <c r="J266" s="4" t="n">
        <v>7.7</v>
      </c>
      <c r="K266" s="1" t="n">
        <v>89</v>
      </c>
      <c r="L266" s="1" t="n">
        <v>90</v>
      </c>
      <c r="M266" s="1" t="n">
        <v>42</v>
      </c>
      <c r="N266" s="4" t="n">
        <v>3</v>
      </c>
      <c r="O266" s="1" t="n">
        <v>3</v>
      </c>
      <c r="P266" s="1" t="n">
        <v>58</v>
      </c>
      <c r="Q266" s="1" t="s">
        <v>30</v>
      </c>
    </row>
    <row r="267" customFormat="false" ht="13.5" hidden="false" customHeight="false" outlineLevel="0" collapsed="false">
      <c r="A267" s="1" t="s">
        <v>56</v>
      </c>
      <c r="B267" s="1" t="s">
        <v>57</v>
      </c>
      <c r="E267" s="2" t="n">
        <v>38083</v>
      </c>
      <c r="F267" s="3" t="n">
        <v>1245</v>
      </c>
      <c r="G267" s="4" t="n">
        <v>13.3</v>
      </c>
      <c r="H267" s="4" t="n">
        <f aca="false">G267*9/5+32</f>
        <v>55.94</v>
      </c>
      <c r="I267" s="4" t="n">
        <v>13.9</v>
      </c>
      <c r="J267" s="4" t="n">
        <v>8.1</v>
      </c>
      <c r="K267" s="1" t="n">
        <v>84</v>
      </c>
      <c r="L267" s="1" t="n">
        <v>84</v>
      </c>
      <c r="M267" s="1" t="n">
        <v>40</v>
      </c>
      <c r="N267" s="4" t="n">
        <v>2.3</v>
      </c>
      <c r="O267" s="1" t="n">
        <v>4</v>
      </c>
      <c r="P267" s="1" t="n">
        <v>52</v>
      </c>
      <c r="Q267" s="1" t="s">
        <v>35</v>
      </c>
    </row>
    <row r="268" customFormat="false" ht="13.5" hidden="false" customHeight="false" outlineLevel="0" collapsed="false">
      <c r="F268" s="21" t="s">
        <v>40</v>
      </c>
      <c r="G268" s="22" t="n">
        <f aca="false">MAX(G237:G267)</f>
        <v>19.6</v>
      </c>
      <c r="H268" s="22" t="n">
        <f aca="false">MAX(H237:H267)</f>
        <v>67.28</v>
      </c>
      <c r="I268" s="22" t="n">
        <f aca="false">MAX(I237:I267)</f>
        <v>13.9</v>
      </c>
      <c r="J268" s="22" t="n">
        <f aca="false">MAX(J237:J267)</f>
        <v>8.1</v>
      </c>
      <c r="K268" s="23" t="n">
        <f aca="false">MAX(K237:K267)</f>
        <v>104</v>
      </c>
      <c r="L268" s="23" t="n">
        <f aca="false">MAX(L237:L267)</f>
        <v>99</v>
      </c>
      <c r="M268" s="23" t="n">
        <f aca="false">MAX(M237:M267)</f>
        <v>50</v>
      </c>
      <c r="N268" s="22" t="n">
        <f aca="false">MAX(N237:N267)</f>
        <v>7.1</v>
      </c>
      <c r="Q268" s="1"/>
    </row>
    <row r="269" customFormat="false" ht="13.5" hidden="false" customHeight="false" outlineLevel="0" collapsed="false">
      <c r="F269" s="21" t="s">
        <v>41</v>
      </c>
      <c r="G269" s="22" t="n">
        <f aca="false">MIN(G237:G267)</f>
        <v>8.1</v>
      </c>
      <c r="H269" s="22" t="n">
        <f aca="false">MIN(H237:H267)</f>
        <v>46.58</v>
      </c>
      <c r="I269" s="22" t="n">
        <f aca="false">MIN(I237:I267)</f>
        <v>9.7</v>
      </c>
      <c r="J269" s="22" t="n">
        <f aca="false">MIN(J237:J267)</f>
        <v>7.2</v>
      </c>
      <c r="K269" s="23" t="n">
        <f aca="false">MIN(K237:K267)</f>
        <v>75</v>
      </c>
      <c r="L269" s="23" t="n">
        <f aca="false">MIN(L237:L267)</f>
        <v>61</v>
      </c>
      <c r="M269" s="23" t="n">
        <f aca="false">MIN(M237:M267)</f>
        <v>39</v>
      </c>
      <c r="N269" s="22" t="n">
        <f aca="false">MIN(N237:N267)</f>
        <v>0.8</v>
      </c>
      <c r="Q269" s="1"/>
    </row>
    <row r="270" customFormat="false" ht="12.75" hidden="false" customHeight="false" outlineLevel="0" collapsed="false">
      <c r="G270" s="4"/>
      <c r="J270" s="4"/>
      <c r="Q270" s="1"/>
    </row>
    <row r="271" customFormat="false" ht="12.75" hidden="false" customHeight="false" outlineLevel="0" collapsed="false">
      <c r="A271" s="1" t="s">
        <v>58</v>
      </c>
      <c r="B271" s="1" t="s">
        <v>59</v>
      </c>
      <c r="E271" s="2" t="n">
        <v>37341</v>
      </c>
      <c r="F271" s="3" t="n">
        <v>1350</v>
      </c>
      <c r="G271" s="4" t="n">
        <v>13.3</v>
      </c>
      <c r="H271" s="4" t="n">
        <f aca="false">G271*9/5+32</f>
        <v>55.94</v>
      </c>
      <c r="I271" s="4" t="n">
        <v>11.5</v>
      </c>
      <c r="J271" s="4" t="n">
        <v>7.6</v>
      </c>
      <c r="K271" s="1" t="n">
        <v>97</v>
      </c>
      <c r="L271" s="1" t="n">
        <v>96</v>
      </c>
      <c r="M271" s="1" t="n">
        <v>43</v>
      </c>
      <c r="N271" s="4" t="n">
        <v>2.3</v>
      </c>
      <c r="O271" s="1" t="n">
        <v>4</v>
      </c>
      <c r="P271" s="1" t="n">
        <v>55</v>
      </c>
      <c r="Q271" s="1" t="s">
        <v>35</v>
      </c>
    </row>
    <row r="272" customFormat="false" ht="12.75" hidden="false" customHeight="false" outlineLevel="0" collapsed="false">
      <c r="A272" s="1" t="s">
        <v>58</v>
      </c>
      <c r="B272" s="1" t="s">
        <v>59</v>
      </c>
      <c r="E272" s="2" t="n">
        <v>37370</v>
      </c>
      <c r="F272" s="3" t="n">
        <v>1455</v>
      </c>
      <c r="G272" s="4" t="n">
        <v>16.7</v>
      </c>
      <c r="H272" s="4" t="n">
        <f aca="false">G272*9/5+32</f>
        <v>62.06</v>
      </c>
      <c r="I272" s="4" t="n">
        <v>11.2</v>
      </c>
      <c r="J272" s="4" t="n">
        <v>7.9</v>
      </c>
      <c r="K272" s="1" t="n">
        <v>103</v>
      </c>
      <c r="L272" s="1" t="n">
        <v>100</v>
      </c>
      <c r="M272" s="1" t="n">
        <v>45</v>
      </c>
      <c r="N272" s="4" t="n">
        <v>4.1</v>
      </c>
      <c r="O272" s="1" t="n">
        <v>4</v>
      </c>
      <c r="P272" s="1" t="n">
        <v>61</v>
      </c>
      <c r="Q272" s="1"/>
    </row>
    <row r="273" customFormat="false" ht="12.75" hidden="false" customHeight="false" outlineLevel="0" collapsed="false">
      <c r="A273" s="1" t="s">
        <v>58</v>
      </c>
      <c r="B273" s="1" t="s">
        <v>59</v>
      </c>
      <c r="E273" s="2" t="n">
        <v>37397</v>
      </c>
      <c r="F273" s="3" t="n">
        <v>1345</v>
      </c>
      <c r="G273" s="4" t="n">
        <v>15.6</v>
      </c>
      <c r="H273" s="4" t="n">
        <f aca="false">G273*9/5+32</f>
        <v>60.08</v>
      </c>
      <c r="I273" s="4" t="n">
        <v>10.7</v>
      </c>
      <c r="J273" s="4" t="n">
        <v>7.5</v>
      </c>
      <c r="K273" s="1" t="n">
        <v>91</v>
      </c>
      <c r="L273" s="1" t="n">
        <v>94</v>
      </c>
      <c r="M273" s="1" t="n">
        <v>42</v>
      </c>
      <c r="N273" s="4" t="n">
        <v>3.9</v>
      </c>
      <c r="O273" s="1" t="n">
        <v>7</v>
      </c>
      <c r="P273" s="1" t="n">
        <v>54</v>
      </c>
      <c r="Q273" s="1" t="s">
        <v>35</v>
      </c>
    </row>
    <row r="274" customFormat="false" ht="12.75" hidden="false" customHeight="false" outlineLevel="0" collapsed="false">
      <c r="A274" s="1" t="s">
        <v>58</v>
      </c>
      <c r="B274" s="1" t="s">
        <v>59</v>
      </c>
      <c r="E274" s="2" t="n">
        <v>37432</v>
      </c>
      <c r="F274" s="3" t="n">
        <v>1345</v>
      </c>
      <c r="G274" s="4" t="n">
        <v>20.4</v>
      </c>
      <c r="H274" s="4" t="n">
        <f aca="false">G274*9/5+32</f>
        <v>68.72</v>
      </c>
      <c r="I274" s="4" t="n">
        <v>10.2</v>
      </c>
      <c r="J274" s="4" t="n">
        <v>7.5</v>
      </c>
      <c r="K274" s="1" t="n">
        <v>87</v>
      </c>
      <c r="L274" s="1" t="n">
        <v>86</v>
      </c>
      <c r="M274" s="1" t="n">
        <v>39</v>
      </c>
      <c r="N274" s="4" t="n">
        <v>2.2</v>
      </c>
      <c r="O274" s="1" t="n">
        <v>6</v>
      </c>
      <c r="P274" s="1" t="n">
        <v>57</v>
      </c>
      <c r="Q274" s="1" t="s">
        <v>30</v>
      </c>
    </row>
    <row r="275" customFormat="false" ht="12.75" hidden="false" customHeight="false" outlineLevel="0" collapsed="false">
      <c r="A275" s="1" t="s">
        <v>58</v>
      </c>
      <c r="B275" s="1" t="s">
        <v>59</v>
      </c>
      <c r="E275" s="2" t="n">
        <v>37461</v>
      </c>
      <c r="F275" s="3" t="n">
        <v>1330</v>
      </c>
      <c r="G275" s="4" t="n">
        <v>18.6</v>
      </c>
      <c r="H275" s="4" t="n">
        <f aca="false">G275*9/5+32</f>
        <v>65.48</v>
      </c>
      <c r="I275" s="4" t="n">
        <v>9.9</v>
      </c>
      <c r="J275" s="4" t="n">
        <v>7.4</v>
      </c>
      <c r="K275" s="1" t="n">
        <v>91</v>
      </c>
      <c r="L275" s="1" t="n">
        <v>89</v>
      </c>
      <c r="M275" s="1" t="n">
        <v>42</v>
      </c>
      <c r="N275" s="4" t="n">
        <v>1.6</v>
      </c>
      <c r="O275" s="1" t="n">
        <v>1</v>
      </c>
      <c r="P275" s="1" t="n">
        <v>58</v>
      </c>
      <c r="Q275" s="1" t="s">
        <v>30</v>
      </c>
    </row>
    <row r="276" customFormat="false" ht="12.75" hidden="false" customHeight="false" outlineLevel="0" collapsed="false">
      <c r="A276" s="1" t="s">
        <v>58</v>
      </c>
      <c r="B276" s="1" t="s">
        <v>59</v>
      </c>
      <c r="E276" s="2" t="n">
        <v>37489</v>
      </c>
      <c r="F276" s="3" t="n">
        <v>1030</v>
      </c>
      <c r="G276" s="4" t="n">
        <v>17.5</v>
      </c>
      <c r="H276" s="4" t="n">
        <f aca="false">G276*9/5+32</f>
        <v>63.5</v>
      </c>
      <c r="I276" s="4" t="n">
        <v>10.2</v>
      </c>
      <c r="J276" s="4" t="n">
        <v>7.3</v>
      </c>
      <c r="K276" s="1" t="n">
        <v>62</v>
      </c>
      <c r="L276" s="1" t="n">
        <v>88</v>
      </c>
      <c r="M276" s="1" t="n">
        <v>43</v>
      </c>
      <c r="N276" s="4" t="n">
        <v>1.6</v>
      </c>
      <c r="O276" s="1" t="n">
        <v>4</v>
      </c>
      <c r="P276" s="1" t="n">
        <v>41</v>
      </c>
      <c r="Q276" s="1" t="s">
        <v>30</v>
      </c>
    </row>
    <row r="277" customFormat="false" ht="12.75" hidden="false" customHeight="false" outlineLevel="0" collapsed="false">
      <c r="A277" s="1" t="s">
        <v>58</v>
      </c>
      <c r="B277" s="1" t="s">
        <v>59</v>
      </c>
      <c r="E277" s="2" t="n">
        <v>37524</v>
      </c>
      <c r="F277" s="3" t="n">
        <v>950</v>
      </c>
      <c r="G277" s="4" t="n">
        <v>16.2</v>
      </c>
      <c r="H277" s="4" t="n">
        <f aca="false">G277*9/5+32</f>
        <v>61.16</v>
      </c>
      <c r="I277" s="4" t="n">
        <v>10</v>
      </c>
      <c r="J277" s="4" t="n">
        <v>7.3</v>
      </c>
      <c r="K277" s="1" t="n">
        <v>92</v>
      </c>
      <c r="L277" s="1" t="n">
        <v>91</v>
      </c>
      <c r="M277" s="1" t="n">
        <v>42</v>
      </c>
      <c r="N277" s="4" t="n">
        <v>1.4</v>
      </c>
      <c r="O277" s="1" t="n">
        <v>4</v>
      </c>
      <c r="P277" s="1" t="n">
        <v>58</v>
      </c>
      <c r="Q277" s="1" t="s">
        <v>35</v>
      </c>
    </row>
    <row r="278" customFormat="false" ht="12.75" hidden="false" customHeight="false" outlineLevel="0" collapsed="false">
      <c r="A278" s="1" t="s">
        <v>58</v>
      </c>
      <c r="B278" s="1" t="s">
        <v>59</v>
      </c>
      <c r="E278" s="2" t="n">
        <v>37551</v>
      </c>
      <c r="F278" s="3" t="n">
        <v>940</v>
      </c>
      <c r="G278" s="4" t="n">
        <v>15</v>
      </c>
      <c r="H278" s="4" t="n">
        <f aca="false">G278*9/5+32</f>
        <v>59</v>
      </c>
      <c r="I278" s="4" t="n">
        <v>10</v>
      </c>
      <c r="J278" s="4" t="n">
        <v>7.7</v>
      </c>
      <c r="K278" s="1" t="n">
        <v>95</v>
      </c>
      <c r="L278" s="1" t="n">
        <v>96</v>
      </c>
      <c r="M278" s="1" t="n">
        <v>44</v>
      </c>
      <c r="N278" s="4" t="n">
        <v>1.7</v>
      </c>
      <c r="O278" s="1" t="n">
        <v>1</v>
      </c>
      <c r="P278" s="1" t="n">
        <v>63</v>
      </c>
      <c r="Q278" s="1" t="s">
        <v>30</v>
      </c>
    </row>
    <row r="279" customFormat="false" ht="12.75" hidden="false" customHeight="false" outlineLevel="0" collapsed="false">
      <c r="A279" s="1" t="s">
        <v>58</v>
      </c>
      <c r="B279" s="1" t="s">
        <v>59</v>
      </c>
      <c r="E279" s="2" t="n">
        <v>37565</v>
      </c>
      <c r="F279" s="3" t="n">
        <v>1140</v>
      </c>
      <c r="G279" s="4" t="n">
        <v>12.8</v>
      </c>
      <c r="H279" s="4" t="n">
        <f aca="false">G279*9/5+32</f>
        <v>55.04</v>
      </c>
      <c r="I279" s="4" t="n">
        <v>10.9</v>
      </c>
      <c r="J279" s="4" t="n">
        <v>7.9</v>
      </c>
      <c r="K279" s="1" t="n">
        <v>103</v>
      </c>
      <c r="L279" s="1" t="n">
        <v>99</v>
      </c>
      <c r="N279" s="4" t="n">
        <v>1.5</v>
      </c>
      <c r="Q279" s="1"/>
    </row>
    <row r="280" customFormat="false" ht="12.75" hidden="false" customHeight="false" outlineLevel="0" collapsed="false">
      <c r="A280" s="1" t="s">
        <v>58</v>
      </c>
      <c r="B280" s="1" t="s">
        <v>59</v>
      </c>
      <c r="E280" s="2" t="n">
        <v>37574</v>
      </c>
      <c r="F280" s="3" t="n">
        <v>1345</v>
      </c>
      <c r="G280" s="4" t="n">
        <v>13.6</v>
      </c>
      <c r="H280" s="4" t="n">
        <f aca="false">G280*9/5+32</f>
        <v>56.48</v>
      </c>
      <c r="I280" s="4" t="n">
        <v>10.6</v>
      </c>
      <c r="J280" s="4" t="n">
        <v>7.4</v>
      </c>
      <c r="K280" s="1" t="n">
        <v>104</v>
      </c>
      <c r="L280" s="1" t="n">
        <v>105</v>
      </c>
      <c r="N280" s="4" t="n">
        <v>2.4</v>
      </c>
      <c r="O280" s="1" t="n">
        <v>2</v>
      </c>
      <c r="P280" s="1" t="n">
        <v>63</v>
      </c>
      <c r="R280" s="5" t="s">
        <v>36</v>
      </c>
    </row>
    <row r="281" customFormat="false" ht="12.75" hidden="false" customHeight="false" outlineLevel="0" collapsed="false">
      <c r="A281" s="1" t="s">
        <v>58</v>
      </c>
      <c r="B281" s="1" t="s">
        <v>59</v>
      </c>
      <c r="E281" s="2" t="n">
        <v>37601</v>
      </c>
      <c r="F281" s="3" t="n">
        <v>1230</v>
      </c>
      <c r="G281" s="4" t="n">
        <v>11.7</v>
      </c>
      <c r="H281" s="4" t="n">
        <f aca="false">G281*9/5+32</f>
        <v>53.06</v>
      </c>
      <c r="J281" s="4" t="n">
        <v>7.3</v>
      </c>
      <c r="K281" s="1" t="n">
        <v>118</v>
      </c>
      <c r="L281" s="1" t="n">
        <v>103</v>
      </c>
      <c r="M281" s="1" t="n">
        <v>48</v>
      </c>
      <c r="N281" s="4" t="n">
        <v>2</v>
      </c>
      <c r="O281" s="1" t="n">
        <v>2</v>
      </c>
      <c r="P281" s="1" t="n">
        <v>71</v>
      </c>
      <c r="Q281" s="1" t="s">
        <v>30</v>
      </c>
    </row>
    <row r="282" customFormat="false" ht="12.75" hidden="false" customHeight="false" outlineLevel="0" collapsed="false">
      <c r="A282" s="1" t="s">
        <v>58</v>
      </c>
      <c r="B282" s="1" t="s">
        <v>59</v>
      </c>
      <c r="E282" s="2" t="n">
        <v>37607</v>
      </c>
      <c r="F282" s="3" t="n">
        <v>1040</v>
      </c>
      <c r="G282" s="4" t="n">
        <v>11.9</v>
      </c>
      <c r="H282" s="4" t="n">
        <f aca="false">G282*9/5+32</f>
        <v>53.42</v>
      </c>
      <c r="I282" s="4" t="n">
        <v>10.3</v>
      </c>
      <c r="J282" s="4" t="n">
        <v>7.4</v>
      </c>
      <c r="K282" s="1" t="n">
        <v>108</v>
      </c>
      <c r="L282" s="1" t="n">
        <v>102</v>
      </c>
      <c r="M282" s="1" t="n">
        <v>47</v>
      </c>
      <c r="N282" s="4" t="n">
        <v>2.3</v>
      </c>
      <c r="O282" s="1" t="n">
        <v>2</v>
      </c>
      <c r="P282" s="1" t="n">
        <v>65</v>
      </c>
      <c r="Q282" s="1" t="s">
        <v>35</v>
      </c>
    </row>
    <row r="283" customFormat="false" ht="12.75" hidden="false" customHeight="false" outlineLevel="0" collapsed="false">
      <c r="A283" s="1" t="s">
        <v>58</v>
      </c>
      <c r="B283" s="1" t="s">
        <v>59</v>
      </c>
      <c r="E283" s="2" t="n">
        <v>37635</v>
      </c>
      <c r="F283" s="3" t="n">
        <v>1030</v>
      </c>
      <c r="G283" s="4" t="n">
        <v>10.2</v>
      </c>
      <c r="H283" s="4" t="n">
        <f aca="false">G283*9/5+32</f>
        <v>50.36</v>
      </c>
      <c r="I283" s="4" t="n">
        <v>10.9</v>
      </c>
      <c r="J283" s="4" t="n">
        <v>7.1</v>
      </c>
      <c r="K283" s="1" t="n">
        <v>100</v>
      </c>
      <c r="L283" s="1" t="n">
        <v>100</v>
      </c>
      <c r="M283" s="1" t="n">
        <v>46</v>
      </c>
      <c r="N283" s="4" t="n">
        <v>5.6</v>
      </c>
      <c r="O283" s="1" t="n">
        <v>3</v>
      </c>
      <c r="P283" s="1" t="n">
        <v>64</v>
      </c>
      <c r="Q283" s="1" t="s">
        <v>35</v>
      </c>
    </row>
    <row r="284" customFormat="false" ht="12.75" hidden="false" customHeight="false" outlineLevel="0" collapsed="false">
      <c r="A284" s="1" t="s">
        <v>58</v>
      </c>
      <c r="B284" s="1" t="s">
        <v>59</v>
      </c>
      <c r="E284" s="2" t="n">
        <v>37672</v>
      </c>
      <c r="F284" s="3" t="n">
        <v>915</v>
      </c>
      <c r="G284" s="4" t="n">
        <v>8.6</v>
      </c>
      <c r="H284" s="4" t="n">
        <f aca="false">G284*9/5+32</f>
        <v>47.48</v>
      </c>
      <c r="I284" s="4" t="n">
        <v>11.5</v>
      </c>
      <c r="J284" s="4" t="n">
        <v>7.5</v>
      </c>
      <c r="K284" s="1" t="n">
        <v>84</v>
      </c>
      <c r="L284" s="1" t="n">
        <v>86</v>
      </c>
      <c r="M284" s="1" t="n">
        <v>43</v>
      </c>
      <c r="N284" s="4" t="n">
        <v>3.9</v>
      </c>
      <c r="O284" s="1" t="n">
        <v>7</v>
      </c>
      <c r="P284" s="1" t="n">
        <v>54</v>
      </c>
      <c r="Q284" s="1" t="s">
        <v>30</v>
      </c>
    </row>
    <row r="285" customFormat="false" ht="12.75" hidden="false" customHeight="false" outlineLevel="0" collapsed="false">
      <c r="A285" s="1" t="s">
        <v>58</v>
      </c>
      <c r="B285" s="1" t="s">
        <v>59</v>
      </c>
      <c r="E285" s="2" t="n">
        <v>37699</v>
      </c>
      <c r="F285" s="3" t="n">
        <v>845</v>
      </c>
      <c r="G285" s="4" t="n">
        <v>12.4</v>
      </c>
      <c r="H285" s="4" t="n">
        <f aca="false">G285*9/5+32</f>
        <v>54.32</v>
      </c>
      <c r="I285" s="4" t="n">
        <v>10.8</v>
      </c>
      <c r="J285" s="4" t="n">
        <v>7.4</v>
      </c>
      <c r="K285" s="1" t="n">
        <v>92</v>
      </c>
      <c r="L285" s="1" t="n">
        <v>93</v>
      </c>
      <c r="M285" s="1" t="n">
        <v>44</v>
      </c>
      <c r="N285" s="4" t="n">
        <v>3.6</v>
      </c>
      <c r="O285" s="1" t="n">
        <v>6</v>
      </c>
      <c r="P285" s="1" t="n">
        <v>55</v>
      </c>
      <c r="Q285" s="1" t="s">
        <v>30</v>
      </c>
      <c r="R285" s="6" t="s">
        <v>37</v>
      </c>
    </row>
    <row r="286" customFormat="false" ht="12.75" hidden="false" customHeight="false" outlineLevel="0" collapsed="false">
      <c r="A286" s="1" t="s">
        <v>58</v>
      </c>
      <c r="B286" s="1" t="s">
        <v>59</v>
      </c>
      <c r="E286" s="2" t="n">
        <v>37728</v>
      </c>
      <c r="F286" s="3" t="n">
        <v>1330</v>
      </c>
      <c r="G286" s="4" t="n">
        <v>14.8</v>
      </c>
      <c r="H286" s="4" t="n">
        <f aca="false">G286*9/5+32</f>
        <v>58.64</v>
      </c>
      <c r="I286" s="4" t="n">
        <v>10.4</v>
      </c>
      <c r="J286" s="4" t="n">
        <v>7.4</v>
      </c>
      <c r="K286" s="1" t="n">
        <v>99</v>
      </c>
      <c r="L286" s="1" t="n">
        <v>96</v>
      </c>
      <c r="M286" s="1" t="n">
        <v>44</v>
      </c>
      <c r="N286" s="4" t="n">
        <v>2.3</v>
      </c>
      <c r="O286" s="1" t="n">
        <v>3</v>
      </c>
      <c r="P286" s="1" t="n">
        <v>59</v>
      </c>
      <c r="Q286" s="1" t="s">
        <v>30</v>
      </c>
    </row>
    <row r="287" customFormat="false" ht="12.75" hidden="false" customHeight="false" outlineLevel="0" collapsed="false">
      <c r="A287" s="1" t="s">
        <v>58</v>
      </c>
      <c r="B287" s="1" t="s">
        <v>59</v>
      </c>
      <c r="E287" s="2" t="n">
        <v>37756</v>
      </c>
      <c r="F287" s="3" t="n">
        <v>930</v>
      </c>
      <c r="G287" s="4" t="n">
        <v>17</v>
      </c>
      <c r="H287" s="4" t="n">
        <f aca="false">G287*9/5+32</f>
        <v>62.6</v>
      </c>
      <c r="I287" s="4" t="n">
        <v>10.8</v>
      </c>
      <c r="J287" s="4" t="n">
        <v>8.1</v>
      </c>
      <c r="K287" s="1" t="n">
        <v>85</v>
      </c>
      <c r="L287" s="1" t="n">
        <v>85</v>
      </c>
      <c r="M287" s="1" t="n">
        <v>42</v>
      </c>
      <c r="N287" s="4" t="n">
        <v>2.8</v>
      </c>
      <c r="O287" s="1" t="n">
        <v>5</v>
      </c>
      <c r="P287" s="1" t="n">
        <v>53</v>
      </c>
      <c r="Q287" s="1" t="s">
        <v>30</v>
      </c>
      <c r="R287" s="6" t="s">
        <v>38</v>
      </c>
    </row>
    <row r="288" customFormat="false" ht="12.75" hidden="false" customHeight="false" outlineLevel="0" collapsed="false">
      <c r="A288" s="1" t="s">
        <v>58</v>
      </c>
      <c r="B288" s="1" t="s">
        <v>59</v>
      </c>
      <c r="E288" s="2" t="n">
        <v>37789</v>
      </c>
      <c r="F288" s="3" t="n">
        <v>925</v>
      </c>
      <c r="G288" s="4" t="n">
        <v>18.7</v>
      </c>
      <c r="H288" s="4" t="n">
        <f aca="false">G288*9/5+32</f>
        <v>65.66</v>
      </c>
      <c r="I288" s="4" t="n">
        <v>10</v>
      </c>
      <c r="J288" s="4" t="n">
        <v>7.9</v>
      </c>
      <c r="K288" s="1" t="n">
        <v>81</v>
      </c>
      <c r="L288" s="1" t="n">
        <v>62</v>
      </c>
      <c r="M288" s="1" t="n">
        <v>42</v>
      </c>
      <c r="N288" s="4" t="n">
        <v>1.1</v>
      </c>
      <c r="O288" s="1" t="n">
        <v>2</v>
      </c>
      <c r="P288" s="1" t="n">
        <v>52</v>
      </c>
      <c r="Q288" s="1" t="s">
        <v>30</v>
      </c>
    </row>
    <row r="289" customFormat="false" ht="12.75" hidden="false" customHeight="false" outlineLevel="0" collapsed="false">
      <c r="A289" s="1" t="s">
        <v>58</v>
      </c>
      <c r="B289" s="1" t="s">
        <v>59</v>
      </c>
      <c r="E289" s="2" t="n">
        <v>37810</v>
      </c>
      <c r="F289" s="3" t="n">
        <v>940</v>
      </c>
      <c r="G289" s="4" t="n">
        <v>16.9</v>
      </c>
      <c r="H289" s="4" t="n">
        <f aca="false">G289*9/5+32</f>
        <v>62.42</v>
      </c>
      <c r="I289" s="4" t="n">
        <v>10.3</v>
      </c>
      <c r="J289" s="4" t="n">
        <v>7.3</v>
      </c>
      <c r="K289" s="1" t="n">
        <v>76</v>
      </c>
      <c r="L289" s="1" t="n">
        <v>75</v>
      </c>
      <c r="M289" s="1" t="n">
        <v>43</v>
      </c>
      <c r="N289" s="4" t="n">
        <v>2.2</v>
      </c>
      <c r="O289" s="1" t="n">
        <v>7</v>
      </c>
      <c r="P289" s="1" t="n">
        <v>48</v>
      </c>
      <c r="Q289" s="1" t="s">
        <v>30</v>
      </c>
    </row>
    <row r="290" customFormat="false" ht="12.75" hidden="false" customHeight="false" outlineLevel="0" collapsed="false">
      <c r="A290" s="1" t="s">
        <v>58</v>
      </c>
      <c r="B290" s="1" t="s">
        <v>59</v>
      </c>
      <c r="E290" s="2" t="n">
        <v>37844</v>
      </c>
      <c r="F290" s="3" t="n">
        <v>945</v>
      </c>
      <c r="G290" s="4" t="n">
        <v>18.6</v>
      </c>
      <c r="H290" s="4" t="n">
        <f aca="false">G290*9/5+32</f>
        <v>65.48</v>
      </c>
      <c r="I290" s="4" t="n">
        <v>9.8</v>
      </c>
      <c r="J290" s="4" t="n">
        <v>7.4</v>
      </c>
      <c r="K290" s="1" t="n">
        <v>83</v>
      </c>
      <c r="L290" s="1" t="n">
        <v>81</v>
      </c>
      <c r="M290" s="1" t="n">
        <v>40</v>
      </c>
      <c r="N290" s="4" t="n">
        <v>3.3</v>
      </c>
      <c r="O290" s="1" t="n">
        <v>2</v>
      </c>
      <c r="P290" s="1" t="n">
        <v>53</v>
      </c>
      <c r="Q290" s="1" t="s">
        <v>30</v>
      </c>
    </row>
    <row r="291" customFormat="false" ht="12.75" hidden="false" customHeight="false" outlineLevel="0" collapsed="false">
      <c r="A291" s="1" t="s">
        <v>58</v>
      </c>
      <c r="B291" s="1" t="s">
        <v>59</v>
      </c>
      <c r="E291" s="2" t="n">
        <v>37881</v>
      </c>
      <c r="F291" s="3" t="n">
        <v>1030</v>
      </c>
      <c r="G291" s="4" t="n">
        <v>16</v>
      </c>
      <c r="H291" s="4" t="n">
        <f aca="false">G291*9/5+32</f>
        <v>60.8</v>
      </c>
      <c r="I291" s="4" t="n">
        <v>9.5</v>
      </c>
      <c r="J291" s="4" t="n">
        <v>7.3</v>
      </c>
      <c r="L291" s="1" t="n">
        <v>78</v>
      </c>
      <c r="M291" s="1" t="n">
        <v>40</v>
      </c>
      <c r="N291" s="4" t="n">
        <v>2.7</v>
      </c>
      <c r="O291" s="1" t="n">
        <v>4</v>
      </c>
      <c r="P291" s="1" t="n">
        <v>53</v>
      </c>
      <c r="Q291" s="1" t="s">
        <v>30</v>
      </c>
      <c r="R291" s="6" t="s">
        <v>39</v>
      </c>
    </row>
    <row r="292" customFormat="false" ht="12.75" hidden="false" customHeight="false" outlineLevel="0" collapsed="false">
      <c r="A292" s="1" t="s">
        <v>58</v>
      </c>
      <c r="B292" s="1" t="s">
        <v>59</v>
      </c>
      <c r="E292" s="2" t="n">
        <v>37921</v>
      </c>
      <c r="F292" s="3" t="n">
        <v>1220</v>
      </c>
      <c r="G292" s="4" t="n">
        <v>14.9</v>
      </c>
      <c r="H292" s="4" t="n">
        <f aca="false">G292*9/5+32</f>
        <v>58.82</v>
      </c>
      <c r="I292" s="4" t="n">
        <v>10.8</v>
      </c>
      <c r="J292" s="4" t="n">
        <v>7.4</v>
      </c>
      <c r="K292" s="1" t="n">
        <v>81</v>
      </c>
      <c r="L292" s="1" t="n">
        <v>81</v>
      </c>
      <c r="M292" s="1" t="n">
        <v>39</v>
      </c>
      <c r="N292" s="4" t="n">
        <v>2.8</v>
      </c>
      <c r="O292" s="1" t="n">
        <v>2</v>
      </c>
      <c r="P292" s="1" t="n">
        <v>54</v>
      </c>
      <c r="Q292" s="1" t="s">
        <v>30</v>
      </c>
    </row>
    <row r="293" customFormat="false" ht="12.75" hidden="false" customHeight="false" outlineLevel="0" collapsed="false">
      <c r="A293" s="1" t="s">
        <v>58</v>
      </c>
      <c r="B293" s="1" t="s">
        <v>59</v>
      </c>
      <c r="E293" s="2" t="n">
        <v>37942</v>
      </c>
      <c r="F293" s="3" t="n">
        <v>1115</v>
      </c>
      <c r="G293" s="4" t="n">
        <v>12</v>
      </c>
      <c r="H293" s="4" t="n">
        <f aca="false">G293*9/5+32</f>
        <v>53.6</v>
      </c>
      <c r="I293" s="4" t="n">
        <v>11</v>
      </c>
      <c r="J293" s="4" t="n">
        <v>7.5</v>
      </c>
      <c r="K293" s="1" t="n">
        <v>88</v>
      </c>
      <c r="M293" s="1" t="n">
        <v>40</v>
      </c>
      <c r="O293" s="1" t="n">
        <v>3</v>
      </c>
      <c r="P293" s="1" t="n">
        <v>56</v>
      </c>
      <c r="Q293" s="1" t="s">
        <v>30</v>
      </c>
    </row>
    <row r="294" customFormat="false" ht="12.75" hidden="false" customHeight="false" outlineLevel="0" collapsed="false">
      <c r="A294" s="1" t="s">
        <v>58</v>
      </c>
      <c r="B294" s="1" t="s">
        <v>59</v>
      </c>
      <c r="E294" s="2" t="n">
        <v>37970</v>
      </c>
      <c r="F294" s="3" t="n">
        <v>1100</v>
      </c>
      <c r="G294" s="4" t="n">
        <v>9.9</v>
      </c>
      <c r="H294" s="4" t="n">
        <f aca="false">G294*9/5+32</f>
        <v>49.82</v>
      </c>
      <c r="I294" s="4" t="n">
        <v>12.3</v>
      </c>
      <c r="J294" s="4" t="n">
        <v>7.3</v>
      </c>
      <c r="K294" s="1" t="n">
        <v>93</v>
      </c>
      <c r="M294" s="1" t="n">
        <v>42</v>
      </c>
      <c r="N294" s="4" t="n">
        <v>2.3</v>
      </c>
      <c r="O294" s="1" t="n">
        <v>5</v>
      </c>
      <c r="P294" s="1" t="n">
        <v>58</v>
      </c>
      <c r="Q294" s="1" t="s">
        <v>30</v>
      </c>
    </row>
    <row r="295" customFormat="false" ht="12.75" hidden="false" customHeight="false" outlineLevel="0" collapsed="false">
      <c r="A295" s="1" t="s">
        <v>58</v>
      </c>
      <c r="B295" s="1" t="s">
        <v>59</v>
      </c>
      <c r="E295" s="2" t="n">
        <v>37999</v>
      </c>
      <c r="F295" s="3" t="n">
        <v>1110</v>
      </c>
      <c r="G295" s="4" t="n">
        <v>9.1</v>
      </c>
      <c r="H295" s="4" t="n">
        <f aca="false">G295*9/5+32</f>
        <v>48.38</v>
      </c>
      <c r="J295" s="4" t="n">
        <v>7.2</v>
      </c>
      <c r="K295" s="1" t="n">
        <v>92</v>
      </c>
      <c r="L295" s="1" t="n">
        <v>92</v>
      </c>
      <c r="M295" s="1" t="n">
        <v>42</v>
      </c>
      <c r="N295" s="4" t="n">
        <v>2.5</v>
      </c>
      <c r="O295" s="1" t="n">
        <v>5</v>
      </c>
      <c r="P295" s="1" t="n">
        <v>58</v>
      </c>
      <c r="Q295" s="1" t="s">
        <v>30</v>
      </c>
    </row>
    <row r="296" customFormat="false" ht="12.75" hidden="false" customHeight="false" outlineLevel="0" collapsed="false">
      <c r="A296" s="1" t="s">
        <v>58</v>
      </c>
      <c r="B296" s="1" t="s">
        <v>59</v>
      </c>
      <c r="E296" s="2" t="n">
        <v>38020</v>
      </c>
      <c r="F296" s="3" t="n">
        <v>920</v>
      </c>
      <c r="G296" s="4" t="n">
        <v>8.2</v>
      </c>
      <c r="H296" s="4" t="n">
        <f aca="false">G296*9/5+32</f>
        <v>46.76</v>
      </c>
      <c r="I296" s="4" t="n">
        <v>11.3</v>
      </c>
      <c r="J296" s="4" t="n">
        <v>7.1</v>
      </c>
      <c r="K296" s="1" t="n">
        <v>93</v>
      </c>
      <c r="L296" s="1" t="n">
        <v>90</v>
      </c>
      <c r="M296" s="1" t="n">
        <v>41</v>
      </c>
      <c r="N296" s="4" t="n">
        <v>2.9</v>
      </c>
      <c r="O296" s="1" t="n">
        <v>2</v>
      </c>
      <c r="P296" s="1" t="n">
        <v>54</v>
      </c>
      <c r="Q296" s="1" t="s">
        <v>30</v>
      </c>
    </row>
    <row r="297" customFormat="false" ht="12.75" hidden="false" customHeight="false" outlineLevel="0" collapsed="false">
      <c r="A297" s="1" t="s">
        <v>58</v>
      </c>
      <c r="B297" s="1" t="s">
        <v>59</v>
      </c>
      <c r="E297" s="2" t="n">
        <v>38027</v>
      </c>
      <c r="F297" s="3" t="n">
        <v>955</v>
      </c>
      <c r="G297" s="4" t="n">
        <v>8.8</v>
      </c>
      <c r="H297" s="4" t="n">
        <f aca="false">G297*9/5+32</f>
        <v>47.84</v>
      </c>
      <c r="I297" s="4" t="n">
        <v>12.8</v>
      </c>
      <c r="J297" s="4" t="n">
        <v>7.3</v>
      </c>
      <c r="K297" s="1" t="n">
        <v>94</v>
      </c>
      <c r="L297" s="1" t="n">
        <v>92</v>
      </c>
      <c r="M297" s="1" t="n">
        <v>42</v>
      </c>
      <c r="N297" s="4" t="n">
        <v>2.4</v>
      </c>
      <c r="O297" s="1" t="n">
        <v>4</v>
      </c>
      <c r="P297" s="1" t="n">
        <v>54</v>
      </c>
      <c r="Q297" s="1" t="s">
        <v>30</v>
      </c>
    </row>
    <row r="298" customFormat="false" ht="12.75" hidden="false" customHeight="false" outlineLevel="0" collapsed="false">
      <c r="A298" s="1" t="s">
        <v>58</v>
      </c>
      <c r="B298" s="1" t="s">
        <v>59</v>
      </c>
      <c r="E298" s="2" t="n">
        <v>38036</v>
      </c>
      <c r="F298" s="3" t="n">
        <v>1415</v>
      </c>
      <c r="G298" s="4" t="n">
        <v>10.9</v>
      </c>
      <c r="H298" s="4" t="n">
        <f aca="false">G298*9/5+32</f>
        <v>51.62</v>
      </c>
      <c r="I298" s="4" t="n">
        <v>11.8</v>
      </c>
      <c r="J298" s="4" t="n">
        <v>7.3</v>
      </c>
      <c r="K298" s="1" t="n">
        <v>87</v>
      </c>
      <c r="L298" s="1" t="n">
        <v>86</v>
      </c>
      <c r="M298" s="1" t="n">
        <v>40</v>
      </c>
      <c r="N298" s="4" t="n">
        <v>5.6</v>
      </c>
      <c r="O298" s="1" t="n">
        <v>10</v>
      </c>
      <c r="P298" s="1" t="n">
        <v>54</v>
      </c>
      <c r="Q298" s="1" t="s">
        <v>35</v>
      </c>
    </row>
    <row r="299" customFormat="false" ht="12.75" hidden="false" customHeight="false" outlineLevel="0" collapsed="false">
      <c r="A299" s="1" t="s">
        <v>58</v>
      </c>
      <c r="B299" s="1" t="s">
        <v>59</v>
      </c>
      <c r="E299" s="2" t="n">
        <v>38056</v>
      </c>
      <c r="F299" s="3" t="n">
        <v>1050</v>
      </c>
      <c r="G299" s="4" t="n">
        <v>11.5</v>
      </c>
      <c r="H299" s="4" t="n">
        <f aca="false">G299*9/5+32</f>
        <v>52.7</v>
      </c>
      <c r="I299" s="4" t="n">
        <v>10.8</v>
      </c>
      <c r="J299" s="4" t="n">
        <v>7.4</v>
      </c>
      <c r="K299" s="1" t="n">
        <v>90</v>
      </c>
      <c r="L299" s="1" t="n">
        <v>90</v>
      </c>
      <c r="M299" s="1" t="n">
        <v>39</v>
      </c>
      <c r="N299" s="4" t="n">
        <v>2.7</v>
      </c>
      <c r="O299" s="1" t="n">
        <v>6</v>
      </c>
      <c r="P299" s="1" t="n">
        <v>56</v>
      </c>
      <c r="Q299" s="1" t="s">
        <v>35</v>
      </c>
    </row>
    <row r="300" customFormat="false" ht="13.5" hidden="false" customHeight="false" outlineLevel="0" collapsed="false">
      <c r="A300" s="1" t="s">
        <v>58</v>
      </c>
      <c r="B300" s="1" t="s">
        <v>59</v>
      </c>
      <c r="E300" s="2" t="n">
        <v>38083</v>
      </c>
      <c r="F300" s="3" t="n">
        <v>900</v>
      </c>
      <c r="G300" s="4" t="n">
        <v>12.4</v>
      </c>
      <c r="H300" s="4" t="n">
        <f aca="false">G300*9/5+32</f>
        <v>54.32</v>
      </c>
      <c r="I300" s="4" t="n">
        <v>12.5</v>
      </c>
      <c r="J300" s="4" t="n">
        <v>7.8</v>
      </c>
      <c r="K300" s="1" t="n">
        <v>82</v>
      </c>
      <c r="L300" s="1" t="n">
        <v>84</v>
      </c>
      <c r="M300" s="1" t="n">
        <v>40</v>
      </c>
      <c r="N300" s="4" t="n">
        <v>2</v>
      </c>
      <c r="O300" s="1" t="n">
        <v>2</v>
      </c>
      <c r="P300" s="1" t="n">
        <v>52</v>
      </c>
      <c r="Q300" s="1" t="s">
        <v>30</v>
      </c>
    </row>
    <row r="301" customFormat="false" ht="13.5" hidden="false" customHeight="false" outlineLevel="0" collapsed="false">
      <c r="F301" s="21" t="s">
        <v>40</v>
      </c>
      <c r="G301" s="22" t="n">
        <f aca="false">MAX(G271:G300)</f>
        <v>20.4</v>
      </c>
      <c r="H301" s="22" t="n">
        <f aca="false">MAX(H271:H300)</f>
        <v>68.72</v>
      </c>
      <c r="I301" s="22" t="n">
        <f aca="false">MAX(I271:I300)</f>
        <v>12.8</v>
      </c>
      <c r="J301" s="22" t="n">
        <f aca="false">MAX(J271:J300)</f>
        <v>8.1</v>
      </c>
      <c r="K301" s="23" t="n">
        <f aca="false">MAX(K271:K300)</f>
        <v>118</v>
      </c>
      <c r="L301" s="23" t="n">
        <f aca="false">MAX(L271:L300)</f>
        <v>105</v>
      </c>
      <c r="M301" s="23" t="n">
        <f aca="false">MAX(M271:M300)</f>
        <v>48</v>
      </c>
      <c r="N301" s="22" t="n">
        <f aca="false">MAX(N271:N300)</f>
        <v>5.6</v>
      </c>
      <c r="Q301" s="1"/>
    </row>
    <row r="302" customFormat="false" ht="13.5" hidden="false" customHeight="false" outlineLevel="0" collapsed="false">
      <c r="F302" s="21" t="s">
        <v>41</v>
      </c>
      <c r="G302" s="22" t="n">
        <f aca="false">MIN(G271:G300)</f>
        <v>8.2</v>
      </c>
      <c r="H302" s="22" t="n">
        <f aca="false">MIN(H271:H300)</f>
        <v>46.76</v>
      </c>
      <c r="I302" s="22" t="n">
        <f aca="false">MIN(I271:I300)</f>
        <v>9.5</v>
      </c>
      <c r="J302" s="22" t="n">
        <f aca="false">MIN(J271:J300)</f>
        <v>7.1</v>
      </c>
      <c r="K302" s="23" t="n">
        <f aca="false">MIN(K271:K300)</f>
        <v>62</v>
      </c>
      <c r="L302" s="23" t="n">
        <f aca="false">MIN(L271:L300)</f>
        <v>62</v>
      </c>
      <c r="M302" s="23" t="n">
        <f aca="false">MIN(M271:M300)</f>
        <v>39</v>
      </c>
      <c r="N302" s="22" t="n">
        <f aca="false">MIN(N271:N300)</f>
        <v>1.1</v>
      </c>
      <c r="Q302" s="1"/>
    </row>
    <row r="303" customFormat="false" ht="12.75" hidden="false" customHeight="false" outlineLevel="0" collapsed="false">
      <c r="G303" s="4"/>
      <c r="J303" s="4"/>
      <c r="Q303" s="1"/>
    </row>
    <row r="304" customFormat="false" ht="12.75" hidden="false" customHeight="false" outlineLevel="0" collapsed="false">
      <c r="A304" s="1" t="s">
        <v>60</v>
      </c>
      <c r="B304" s="1" t="s">
        <v>61</v>
      </c>
      <c r="E304" s="2" t="n">
        <v>37341</v>
      </c>
      <c r="F304" s="3" t="n">
        <v>1445</v>
      </c>
      <c r="G304" s="4" t="n">
        <v>14.8</v>
      </c>
      <c r="H304" s="4" t="n">
        <f aca="false">G304*9/5+32</f>
        <v>58.64</v>
      </c>
      <c r="I304" s="4" t="n">
        <v>11.6</v>
      </c>
      <c r="J304" s="4" t="n">
        <v>8.1</v>
      </c>
      <c r="K304" s="1" t="n">
        <v>95</v>
      </c>
      <c r="L304" s="1" t="n">
        <v>95</v>
      </c>
      <c r="M304" s="1" t="n">
        <v>43</v>
      </c>
      <c r="N304" s="4" t="n">
        <v>1.8</v>
      </c>
      <c r="O304" s="1" t="n">
        <v>3</v>
      </c>
      <c r="P304" s="1" t="n">
        <v>56</v>
      </c>
      <c r="Q304" s="1" t="s">
        <v>30</v>
      </c>
    </row>
    <row r="305" customFormat="false" ht="12.75" hidden="false" customHeight="false" outlineLevel="0" collapsed="false">
      <c r="A305" s="1" t="s">
        <v>60</v>
      </c>
      <c r="B305" s="1" t="s">
        <v>61</v>
      </c>
      <c r="E305" s="2" t="n">
        <v>37370</v>
      </c>
      <c r="F305" s="3" t="n">
        <v>1745</v>
      </c>
      <c r="G305" s="4" t="n">
        <v>18.2</v>
      </c>
      <c r="H305" s="4" t="n">
        <f aca="false">G305*9/5+32</f>
        <v>64.76</v>
      </c>
      <c r="I305" s="4" t="n">
        <v>11</v>
      </c>
      <c r="J305" s="4" t="n">
        <v>8.3</v>
      </c>
      <c r="K305" s="1" t="n">
        <v>93</v>
      </c>
      <c r="L305" s="1" t="n">
        <v>92</v>
      </c>
      <c r="M305" s="1" t="n">
        <v>44</v>
      </c>
      <c r="N305" s="4" t="n">
        <v>3.8</v>
      </c>
      <c r="O305" s="1" t="n">
        <v>1</v>
      </c>
      <c r="P305" s="1" t="n">
        <v>51</v>
      </c>
      <c r="Q305" s="1"/>
    </row>
    <row r="306" customFormat="false" ht="12.75" hidden="false" customHeight="false" outlineLevel="0" collapsed="false">
      <c r="A306" s="1" t="s">
        <v>60</v>
      </c>
      <c r="B306" s="1" t="s">
        <v>61</v>
      </c>
      <c r="E306" s="2" t="n">
        <v>37397</v>
      </c>
      <c r="F306" s="3" t="n">
        <v>1745</v>
      </c>
      <c r="G306" s="4" t="n">
        <v>15.9</v>
      </c>
      <c r="H306" s="4" t="n">
        <f aca="false">G306*9/5+32</f>
        <v>60.62</v>
      </c>
      <c r="I306" s="4" t="n">
        <v>10.2</v>
      </c>
      <c r="J306" s="4" t="n">
        <v>7.7</v>
      </c>
      <c r="K306" s="1" t="n">
        <v>87</v>
      </c>
      <c r="L306" s="1" t="n">
        <v>89</v>
      </c>
      <c r="M306" s="1" t="n">
        <v>42</v>
      </c>
      <c r="N306" s="4" t="n">
        <v>3.7</v>
      </c>
      <c r="O306" s="1" t="n">
        <v>5</v>
      </c>
      <c r="P306" s="1" t="n">
        <v>53</v>
      </c>
      <c r="Q306" s="1" t="s">
        <v>35</v>
      </c>
    </row>
    <row r="307" customFormat="false" ht="12.75" hidden="false" customHeight="false" outlineLevel="0" collapsed="false">
      <c r="A307" s="1" t="s">
        <v>60</v>
      </c>
      <c r="B307" s="1" t="s">
        <v>61</v>
      </c>
      <c r="E307" s="2" t="n">
        <v>37432</v>
      </c>
      <c r="F307" s="3" t="n">
        <v>1810</v>
      </c>
      <c r="G307" s="4" t="n">
        <v>19.7</v>
      </c>
      <c r="H307" s="4" t="n">
        <f aca="false">G307*9/5+32</f>
        <v>67.46</v>
      </c>
      <c r="I307" s="4" t="n">
        <v>9.7</v>
      </c>
      <c r="J307" s="4" t="n">
        <v>7.2</v>
      </c>
      <c r="K307" s="1" t="n">
        <v>85</v>
      </c>
      <c r="L307" s="1" t="n">
        <v>82</v>
      </c>
      <c r="M307" s="1" t="n">
        <v>38</v>
      </c>
      <c r="N307" s="4" t="n">
        <v>2.1</v>
      </c>
      <c r="O307" s="1" t="n">
        <v>6</v>
      </c>
      <c r="P307" s="1" t="n">
        <v>54</v>
      </c>
      <c r="Q307" s="1" t="s">
        <v>30</v>
      </c>
    </row>
    <row r="308" customFormat="false" ht="12.75" hidden="false" customHeight="false" outlineLevel="0" collapsed="false">
      <c r="A308" s="1" t="s">
        <v>60</v>
      </c>
      <c r="B308" s="1" t="s">
        <v>61</v>
      </c>
      <c r="E308" s="2" t="n">
        <v>37461</v>
      </c>
      <c r="F308" s="3" t="n">
        <v>1540</v>
      </c>
      <c r="G308" s="4" t="n">
        <v>18.8</v>
      </c>
      <c r="H308" s="4" t="n">
        <f aca="false">G308*9/5+32</f>
        <v>65.84</v>
      </c>
      <c r="I308" s="4" t="n">
        <v>10</v>
      </c>
      <c r="J308" s="4" t="n">
        <v>7.7</v>
      </c>
      <c r="K308" s="1" t="n">
        <v>87</v>
      </c>
      <c r="L308" s="1" t="n">
        <v>87</v>
      </c>
      <c r="M308" s="1" t="n">
        <v>42</v>
      </c>
      <c r="N308" s="4" t="n">
        <v>1.6</v>
      </c>
      <c r="O308" s="1" t="n">
        <v>2</v>
      </c>
      <c r="P308" s="1" t="n">
        <v>54</v>
      </c>
      <c r="Q308" s="1" t="s">
        <v>30</v>
      </c>
    </row>
    <row r="309" customFormat="false" ht="12.75" hidden="false" customHeight="false" outlineLevel="0" collapsed="false">
      <c r="A309" s="1" t="s">
        <v>60</v>
      </c>
      <c r="B309" s="1" t="s">
        <v>61</v>
      </c>
      <c r="E309" s="2" t="n">
        <v>37489</v>
      </c>
      <c r="F309" s="3" t="n">
        <v>1400</v>
      </c>
      <c r="G309" s="4" t="n">
        <v>19.2</v>
      </c>
      <c r="H309" s="4" t="n">
        <f aca="false">G309*9/5+32</f>
        <v>66.56</v>
      </c>
      <c r="I309" s="4" t="n">
        <v>10.3</v>
      </c>
      <c r="J309" s="4" t="n">
        <v>7.3</v>
      </c>
      <c r="K309" s="1" t="n">
        <v>87</v>
      </c>
      <c r="L309" s="1" t="n">
        <v>87</v>
      </c>
      <c r="M309" s="1" t="n">
        <v>42</v>
      </c>
      <c r="N309" s="4" t="n">
        <v>1.9</v>
      </c>
      <c r="O309" s="1" t="n">
        <v>3</v>
      </c>
      <c r="P309" s="1" t="n">
        <v>56</v>
      </c>
      <c r="Q309" s="4" t="n">
        <v>1</v>
      </c>
    </row>
    <row r="310" customFormat="false" ht="12.75" hidden="false" customHeight="false" outlineLevel="0" collapsed="false">
      <c r="A310" s="1" t="s">
        <v>60</v>
      </c>
      <c r="B310" s="1" t="s">
        <v>61</v>
      </c>
      <c r="E310" s="2" t="n">
        <v>37524</v>
      </c>
      <c r="F310" s="3" t="n">
        <v>1430</v>
      </c>
      <c r="G310" s="4" t="n">
        <v>17.4</v>
      </c>
      <c r="H310" s="4" t="n">
        <f aca="false">G310*9/5+32</f>
        <v>63.32</v>
      </c>
      <c r="I310" s="4" t="n">
        <v>10.9</v>
      </c>
      <c r="J310" s="4" t="n">
        <v>7.2</v>
      </c>
      <c r="K310" s="1" t="n">
        <v>92</v>
      </c>
      <c r="L310" s="1" t="n">
        <v>91</v>
      </c>
      <c r="M310" s="1" t="n">
        <v>42</v>
      </c>
      <c r="N310" s="4" t="n">
        <v>1.5</v>
      </c>
      <c r="O310" s="1" t="s">
        <v>33</v>
      </c>
      <c r="P310" s="1" t="n">
        <v>58</v>
      </c>
      <c r="Q310" s="1" t="s">
        <v>30</v>
      </c>
    </row>
    <row r="311" customFormat="false" ht="12.75" hidden="false" customHeight="false" outlineLevel="0" collapsed="false">
      <c r="A311" s="1" t="s">
        <v>60</v>
      </c>
      <c r="B311" s="1" t="s">
        <v>61</v>
      </c>
      <c r="E311" s="2" t="n">
        <v>37551</v>
      </c>
      <c r="F311" s="3" t="n">
        <v>1430</v>
      </c>
      <c r="G311" s="4" t="n">
        <v>16.7</v>
      </c>
      <c r="H311" s="4" t="n">
        <f aca="false">G311*9/5+32</f>
        <v>62.06</v>
      </c>
      <c r="I311" s="4" t="n">
        <v>10.4</v>
      </c>
      <c r="J311" s="4" t="n">
        <v>7.4</v>
      </c>
      <c r="K311" s="1" t="n">
        <v>96</v>
      </c>
      <c r="L311" s="1" t="n">
        <v>94</v>
      </c>
      <c r="M311" s="1" t="n">
        <v>44</v>
      </c>
      <c r="N311" s="4" t="n">
        <v>1.1</v>
      </c>
      <c r="O311" s="1" t="n">
        <v>2</v>
      </c>
      <c r="P311" s="1" t="n">
        <v>60</v>
      </c>
      <c r="Q311" s="1" t="s">
        <v>35</v>
      </c>
    </row>
    <row r="312" customFormat="false" ht="12.75" hidden="false" customHeight="false" outlineLevel="0" collapsed="false">
      <c r="A312" s="1" t="s">
        <v>60</v>
      </c>
      <c r="B312" s="1" t="s">
        <v>61</v>
      </c>
      <c r="E312" s="2" t="n">
        <v>37565</v>
      </c>
      <c r="F312" s="3" t="n">
        <v>1345</v>
      </c>
      <c r="G312" s="4" t="n">
        <v>13.6</v>
      </c>
      <c r="H312" s="4" t="n">
        <f aca="false">G312*9/5+32</f>
        <v>56.48</v>
      </c>
      <c r="I312" s="4" t="n">
        <v>10.3</v>
      </c>
      <c r="J312" s="4" t="n">
        <v>7.9</v>
      </c>
      <c r="K312" s="1" t="n">
        <v>100</v>
      </c>
      <c r="L312" s="1" t="n">
        <v>97</v>
      </c>
      <c r="N312" s="4" t="n">
        <v>1</v>
      </c>
      <c r="Q312" s="1"/>
    </row>
    <row r="313" customFormat="false" ht="12.75" hidden="false" customHeight="false" outlineLevel="0" collapsed="false">
      <c r="A313" s="1" t="s">
        <v>60</v>
      </c>
      <c r="B313" s="1" t="s">
        <v>61</v>
      </c>
      <c r="E313" s="2" t="n">
        <v>37574</v>
      </c>
      <c r="F313" s="3" t="n">
        <v>1615</v>
      </c>
      <c r="G313" s="4" t="n">
        <v>13.3</v>
      </c>
      <c r="H313" s="4" t="n">
        <f aca="false">G313*9/5+32</f>
        <v>55.94</v>
      </c>
      <c r="I313" s="4" t="n">
        <v>10.2</v>
      </c>
      <c r="J313" s="4" t="n">
        <v>7.9</v>
      </c>
      <c r="K313" s="1" t="n">
        <v>101</v>
      </c>
      <c r="L313" s="1" t="n">
        <v>99</v>
      </c>
      <c r="N313" s="4" t="n">
        <v>1.3</v>
      </c>
      <c r="O313" s="1" t="n">
        <v>1</v>
      </c>
      <c r="P313" s="1" t="n">
        <v>62</v>
      </c>
      <c r="Q313" s="5" t="s">
        <v>36</v>
      </c>
    </row>
    <row r="314" customFormat="false" ht="12.75" hidden="false" customHeight="false" outlineLevel="0" collapsed="false">
      <c r="A314" s="1" t="s">
        <v>60</v>
      </c>
      <c r="B314" s="1" t="s">
        <v>61</v>
      </c>
      <c r="E314" s="2" t="n">
        <v>37601</v>
      </c>
      <c r="F314" s="3" t="n">
        <v>1515</v>
      </c>
      <c r="G314" s="4" t="n">
        <v>11.7</v>
      </c>
      <c r="H314" s="4" t="n">
        <f aca="false">G314*9/5+32</f>
        <v>53.06</v>
      </c>
      <c r="I314" s="4" t="n">
        <v>10.8</v>
      </c>
      <c r="J314" s="4" t="n">
        <v>7.7</v>
      </c>
      <c r="K314" s="1" t="n">
        <v>104</v>
      </c>
      <c r="L314" s="1" t="n">
        <v>100</v>
      </c>
      <c r="M314" s="1" t="n">
        <v>52</v>
      </c>
      <c r="N314" s="4" t="n">
        <v>1.5</v>
      </c>
      <c r="O314" s="1" t="n">
        <v>6</v>
      </c>
      <c r="P314" s="1" t="n">
        <v>63</v>
      </c>
      <c r="Q314" s="1" t="s">
        <v>30</v>
      </c>
    </row>
    <row r="315" customFormat="false" ht="12.75" hidden="false" customHeight="false" outlineLevel="0" collapsed="false">
      <c r="A315" s="1" t="s">
        <v>60</v>
      </c>
      <c r="B315" s="1" t="s">
        <v>61</v>
      </c>
      <c r="E315" s="2" t="n">
        <v>37607</v>
      </c>
      <c r="F315" s="3" t="n">
        <v>1430</v>
      </c>
      <c r="G315" s="4" t="n">
        <v>11.6</v>
      </c>
      <c r="H315" s="4" t="n">
        <f aca="false">G315*9/5+32</f>
        <v>52.88</v>
      </c>
      <c r="I315" s="4" t="n">
        <v>11</v>
      </c>
      <c r="J315" s="4" t="n">
        <v>7.7</v>
      </c>
      <c r="K315" s="1" t="n">
        <v>103</v>
      </c>
      <c r="L315" s="1" t="n">
        <v>99</v>
      </c>
      <c r="M315" s="1" t="n">
        <v>44</v>
      </c>
      <c r="N315" s="4" t="n">
        <v>2.7</v>
      </c>
      <c r="O315" s="1" t="n">
        <v>3</v>
      </c>
      <c r="P315" s="1" t="n">
        <v>62</v>
      </c>
      <c r="Q315" s="1" t="s">
        <v>30</v>
      </c>
    </row>
    <row r="316" customFormat="false" ht="12.75" hidden="false" customHeight="false" outlineLevel="0" collapsed="false">
      <c r="A316" s="1" t="s">
        <v>60</v>
      </c>
      <c r="B316" s="1" t="s">
        <v>61</v>
      </c>
      <c r="E316" s="2" t="n">
        <v>37635</v>
      </c>
      <c r="F316" s="3" t="n">
        <v>1440</v>
      </c>
      <c r="G316" s="4" t="n">
        <v>10.1</v>
      </c>
      <c r="H316" s="4" t="n">
        <f aca="false">G316*9/5+32</f>
        <v>50.18</v>
      </c>
      <c r="I316" s="4" t="n">
        <v>11.7</v>
      </c>
      <c r="J316" s="4" t="n">
        <v>7.3</v>
      </c>
      <c r="K316" s="1" t="n">
        <v>93</v>
      </c>
      <c r="L316" s="1" t="n">
        <v>95</v>
      </c>
      <c r="M316" s="1" t="n">
        <v>46</v>
      </c>
      <c r="N316" s="4" t="n">
        <v>4</v>
      </c>
      <c r="O316" s="1" t="n">
        <v>2</v>
      </c>
      <c r="P316" s="1" t="n">
        <v>57</v>
      </c>
      <c r="Q316" s="1" t="s">
        <v>30</v>
      </c>
    </row>
    <row r="317" customFormat="false" ht="12.75" hidden="false" customHeight="false" outlineLevel="0" collapsed="false">
      <c r="A317" s="1" t="s">
        <v>60</v>
      </c>
      <c r="B317" s="1" t="s">
        <v>61</v>
      </c>
      <c r="E317" s="2" t="n">
        <v>37672</v>
      </c>
      <c r="F317" s="3" t="n">
        <v>1615</v>
      </c>
      <c r="G317" s="4" t="n">
        <v>9.7</v>
      </c>
      <c r="H317" s="4" t="n">
        <f aca="false">G317*9/5+32</f>
        <v>49.46</v>
      </c>
      <c r="I317" s="4" t="n">
        <v>12.6</v>
      </c>
      <c r="J317" s="4" t="n">
        <v>7.5</v>
      </c>
      <c r="K317" s="1" t="n">
        <v>85</v>
      </c>
      <c r="L317" s="1" t="n">
        <v>86</v>
      </c>
      <c r="M317" s="1" t="n">
        <v>43</v>
      </c>
      <c r="N317" s="4" t="n">
        <v>4.2</v>
      </c>
      <c r="O317" s="1" t="n">
        <v>6</v>
      </c>
      <c r="P317" s="1" t="n">
        <v>53</v>
      </c>
      <c r="Q317" s="1" t="s">
        <v>30</v>
      </c>
    </row>
    <row r="318" customFormat="false" ht="12.75" hidden="false" customHeight="false" outlineLevel="0" collapsed="false">
      <c r="A318" s="1" t="s">
        <v>60</v>
      </c>
      <c r="B318" s="1" t="s">
        <v>61</v>
      </c>
      <c r="E318" s="2" t="n">
        <v>37699</v>
      </c>
      <c r="F318" s="3" t="n">
        <v>1515</v>
      </c>
      <c r="G318" s="4" t="n">
        <v>14.5</v>
      </c>
      <c r="H318" s="4" t="n">
        <f aca="false">G318*9/5+32</f>
        <v>58.1</v>
      </c>
      <c r="I318" s="4" t="n">
        <v>12</v>
      </c>
      <c r="J318" s="4" t="n">
        <v>8.3</v>
      </c>
      <c r="K318" s="1" t="n">
        <v>86</v>
      </c>
      <c r="L318" s="1" t="n">
        <v>85</v>
      </c>
      <c r="M318" s="1" t="n">
        <v>43</v>
      </c>
      <c r="N318" s="4" t="n">
        <v>2.5</v>
      </c>
      <c r="O318" s="1" t="n">
        <v>3</v>
      </c>
      <c r="P318" s="1" t="n">
        <v>52</v>
      </c>
      <c r="Q318" s="1" t="s">
        <v>30</v>
      </c>
      <c r="R318" s="6" t="s">
        <v>37</v>
      </c>
    </row>
    <row r="319" customFormat="false" ht="12.75" hidden="false" customHeight="false" outlineLevel="0" collapsed="false">
      <c r="A319" s="1" t="s">
        <v>60</v>
      </c>
      <c r="B319" s="1" t="s">
        <v>61</v>
      </c>
      <c r="E319" s="2" t="n">
        <v>37728</v>
      </c>
      <c r="F319" s="3" t="n">
        <v>1445</v>
      </c>
      <c r="G319" s="4" t="n">
        <v>15.4</v>
      </c>
      <c r="H319" s="4" t="n">
        <f aca="false">G319*9/5+32</f>
        <v>59.72</v>
      </c>
      <c r="I319" s="4" t="n">
        <v>11.8</v>
      </c>
      <c r="J319" s="4" t="n">
        <v>7.9</v>
      </c>
      <c r="K319" s="1" t="n">
        <v>86</v>
      </c>
      <c r="L319" s="1" t="n">
        <v>86</v>
      </c>
      <c r="M319" s="1" t="n">
        <v>42</v>
      </c>
      <c r="N319" s="4" t="n">
        <v>1.4</v>
      </c>
      <c r="O319" s="1" t="n">
        <v>2</v>
      </c>
      <c r="P319" s="1" t="n">
        <v>51</v>
      </c>
      <c r="Q319" s="1" t="s">
        <v>30</v>
      </c>
    </row>
    <row r="320" customFormat="false" ht="12.75" hidden="false" customHeight="false" outlineLevel="0" collapsed="false">
      <c r="A320" s="1" t="s">
        <v>60</v>
      </c>
      <c r="B320" s="1" t="s">
        <v>61</v>
      </c>
      <c r="E320" s="2" t="n">
        <v>37756</v>
      </c>
      <c r="F320" s="3" t="n">
        <v>1345</v>
      </c>
      <c r="G320" s="4" t="n">
        <v>19.2</v>
      </c>
      <c r="H320" s="4" t="n">
        <f aca="false">G320*9/5+32</f>
        <v>66.56</v>
      </c>
      <c r="I320" s="4" t="n">
        <v>10.8</v>
      </c>
      <c r="J320" s="4" t="n">
        <v>8.2</v>
      </c>
      <c r="K320" s="1" t="n">
        <v>82</v>
      </c>
      <c r="L320" s="1" t="n">
        <v>88</v>
      </c>
      <c r="M320" s="1" t="n">
        <v>42</v>
      </c>
      <c r="O320" s="1" t="n">
        <v>4</v>
      </c>
      <c r="P320" s="1" t="n">
        <v>52</v>
      </c>
      <c r="Q320" s="1" t="s">
        <v>30</v>
      </c>
      <c r="R320" s="6" t="s">
        <v>38</v>
      </c>
    </row>
    <row r="321" customFormat="false" ht="12.75" hidden="false" customHeight="false" outlineLevel="0" collapsed="false">
      <c r="A321" s="1" t="s">
        <v>60</v>
      </c>
      <c r="B321" s="1" t="s">
        <v>61</v>
      </c>
      <c r="E321" s="2" t="n">
        <v>37789</v>
      </c>
      <c r="F321" s="3" t="n">
        <v>1400</v>
      </c>
      <c r="G321" s="4" t="n">
        <v>21.1</v>
      </c>
      <c r="H321" s="4" t="n">
        <f aca="false">G321*9/5+32</f>
        <v>69.98</v>
      </c>
      <c r="I321" s="4" t="n">
        <v>10.4</v>
      </c>
      <c r="J321" s="4" t="n">
        <v>7.9</v>
      </c>
      <c r="K321" s="1" t="n">
        <v>79</v>
      </c>
      <c r="L321" s="1" t="n">
        <v>60</v>
      </c>
      <c r="M321" s="1" t="n">
        <v>42</v>
      </c>
      <c r="N321" s="4" t="n">
        <v>1.4</v>
      </c>
      <c r="O321" s="1" t="n">
        <v>2</v>
      </c>
      <c r="P321" s="1" t="n">
        <v>47</v>
      </c>
      <c r="Q321" s="1" t="s">
        <v>30</v>
      </c>
    </row>
    <row r="322" customFormat="false" ht="12.75" hidden="false" customHeight="false" outlineLevel="0" collapsed="false">
      <c r="A322" s="1" t="s">
        <v>60</v>
      </c>
      <c r="B322" s="1" t="s">
        <v>61</v>
      </c>
      <c r="E322" s="2" t="n">
        <v>37810</v>
      </c>
      <c r="F322" s="3" t="n">
        <v>1020</v>
      </c>
      <c r="G322" s="4" t="n">
        <v>17.2</v>
      </c>
      <c r="H322" s="4" t="n">
        <f aca="false">G322*9/5+32</f>
        <v>62.96</v>
      </c>
      <c r="I322" s="4" t="n">
        <v>10.6</v>
      </c>
      <c r="J322" s="4" t="n">
        <v>7.3</v>
      </c>
      <c r="K322" s="1" t="n">
        <v>81</v>
      </c>
      <c r="L322" s="1" t="n">
        <v>75</v>
      </c>
      <c r="M322" s="1" t="n">
        <v>43</v>
      </c>
      <c r="N322" s="4" t="n">
        <v>0.7</v>
      </c>
      <c r="O322" s="1" t="n">
        <v>4</v>
      </c>
      <c r="P322" s="1" t="n">
        <v>50</v>
      </c>
      <c r="Q322" s="1"/>
    </row>
    <row r="323" customFormat="false" ht="12.75" hidden="false" customHeight="false" outlineLevel="0" collapsed="false">
      <c r="A323" s="1" t="s">
        <v>60</v>
      </c>
      <c r="B323" s="1" t="s">
        <v>61</v>
      </c>
      <c r="E323" s="2" t="n">
        <v>37844</v>
      </c>
      <c r="F323" s="3" t="n">
        <v>1340</v>
      </c>
      <c r="G323" s="4" t="n">
        <v>20.9</v>
      </c>
      <c r="H323" s="4" t="n">
        <f aca="false">G323*9/5+32</f>
        <v>69.62</v>
      </c>
      <c r="I323" s="4" t="n">
        <v>10.6</v>
      </c>
      <c r="J323" s="4" t="n">
        <v>8</v>
      </c>
      <c r="K323" s="1" t="n">
        <v>82</v>
      </c>
      <c r="L323" s="1" t="n">
        <v>80</v>
      </c>
      <c r="M323" s="1" t="n">
        <v>39</v>
      </c>
      <c r="N323" s="4" t="n">
        <v>1.7</v>
      </c>
      <c r="O323" s="1" t="n">
        <v>2</v>
      </c>
      <c r="P323" s="1" t="n">
        <v>52</v>
      </c>
      <c r="Q323" s="1" t="s">
        <v>30</v>
      </c>
    </row>
    <row r="324" customFormat="false" ht="12.75" hidden="false" customHeight="false" outlineLevel="0" collapsed="false">
      <c r="A324" s="1" t="s">
        <v>60</v>
      </c>
      <c r="B324" s="1" t="s">
        <v>61</v>
      </c>
      <c r="E324" s="2" t="n">
        <v>37881</v>
      </c>
      <c r="F324" s="3" t="n">
        <v>1440</v>
      </c>
      <c r="G324" s="4" t="n">
        <v>17.8</v>
      </c>
      <c r="H324" s="4" t="n">
        <f aca="false">G324*9/5+32</f>
        <v>64.04</v>
      </c>
      <c r="I324" s="4" t="n">
        <v>11.5</v>
      </c>
      <c r="J324" s="4" t="n">
        <v>7.9</v>
      </c>
      <c r="K324" s="1" t="n">
        <v>80</v>
      </c>
      <c r="L324" s="1" t="n">
        <v>76</v>
      </c>
      <c r="M324" s="1" t="n">
        <v>39</v>
      </c>
      <c r="N324" s="4" t="n">
        <v>1.7</v>
      </c>
      <c r="O324" s="1" t="n">
        <v>2</v>
      </c>
      <c r="P324" s="1" t="n">
        <v>51</v>
      </c>
      <c r="Q324" s="1" t="s">
        <v>30</v>
      </c>
      <c r="R324" s="6" t="s">
        <v>39</v>
      </c>
    </row>
    <row r="325" customFormat="false" ht="12.75" hidden="false" customHeight="false" outlineLevel="0" collapsed="false">
      <c r="A325" s="1" t="s">
        <v>60</v>
      </c>
      <c r="B325" s="1" t="s">
        <v>61</v>
      </c>
      <c r="E325" s="2" t="n">
        <v>37921</v>
      </c>
      <c r="F325" s="3" t="n">
        <v>1615</v>
      </c>
      <c r="G325" s="4" t="n">
        <v>15.1</v>
      </c>
      <c r="H325" s="4" t="n">
        <f aca="false">G325*9/5+32</f>
        <v>59.18</v>
      </c>
      <c r="I325" s="4" t="n">
        <v>10.6</v>
      </c>
      <c r="J325" s="4" t="n">
        <v>7.4</v>
      </c>
      <c r="K325" s="1" t="n">
        <v>78</v>
      </c>
      <c r="L325" s="1" t="n">
        <v>79</v>
      </c>
      <c r="M325" s="1" t="n">
        <v>39</v>
      </c>
      <c r="N325" s="4" t="n">
        <v>2.2</v>
      </c>
      <c r="O325" s="1" t="n">
        <v>4</v>
      </c>
      <c r="P325" s="1" t="n">
        <v>45</v>
      </c>
      <c r="Q325" s="1" t="s">
        <v>30</v>
      </c>
    </row>
    <row r="326" customFormat="false" ht="12.75" hidden="false" customHeight="false" outlineLevel="0" collapsed="false">
      <c r="A326" s="1" t="s">
        <v>60</v>
      </c>
      <c r="B326" s="1" t="s">
        <v>61</v>
      </c>
      <c r="E326" s="2" t="n">
        <v>37942</v>
      </c>
      <c r="F326" s="3" t="n">
        <v>1610</v>
      </c>
      <c r="G326" s="4" t="n">
        <v>12.1</v>
      </c>
      <c r="H326" s="4" t="n">
        <f aca="false">G326*9/5+32</f>
        <v>53.78</v>
      </c>
      <c r="I326" s="4" t="n">
        <v>12.2</v>
      </c>
      <c r="J326" s="4" t="n">
        <v>7.5</v>
      </c>
      <c r="L326" s="1" t="n">
        <v>83</v>
      </c>
      <c r="M326" s="1" t="n">
        <v>40</v>
      </c>
      <c r="N326" s="4" t="n">
        <v>2.2</v>
      </c>
      <c r="O326" s="1" t="n">
        <v>1</v>
      </c>
      <c r="P326" s="1" t="n">
        <v>54</v>
      </c>
      <c r="Q326" s="1" t="s">
        <v>30</v>
      </c>
    </row>
    <row r="327" customFormat="false" ht="12.75" hidden="false" customHeight="false" outlineLevel="0" collapsed="false">
      <c r="A327" s="1" t="s">
        <v>60</v>
      </c>
      <c r="B327" s="1" t="s">
        <v>61</v>
      </c>
      <c r="E327" s="2" t="n">
        <v>37970</v>
      </c>
      <c r="F327" s="3" t="n">
        <v>1500</v>
      </c>
      <c r="G327" s="4" t="n">
        <v>10.2</v>
      </c>
      <c r="H327" s="4" t="n">
        <f aca="false">G327*9/5+32</f>
        <v>50.36</v>
      </c>
      <c r="I327" s="4" t="n">
        <v>12.9</v>
      </c>
      <c r="J327" s="4" t="n">
        <v>7.5</v>
      </c>
      <c r="K327" s="1" t="n">
        <v>89</v>
      </c>
      <c r="L327" s="1" t="n">
        <v>90</v>
      </c>
      <c r="M327" s="1" t="n">
        <v>41</v>
      </c>
      <c r="N327" s="4" t="n">
        <v>1.5</v>
      </c>
      <c r="O327" s="1" t="s">
        <v>33</v>
      </c>
      <c r="P327" s="1" t="n">
        <v>58</v>
      </c>
      <c r="Q327" s="1" t="s">
        <v>30</v>
      </c>
    </row>
    <row r="328" customFormat="false" ht="12.75" hidden="false" customHeight="false" outlineLevel="0" collapsed="false">
      <c r="A328" s="1" t="s">
        <v>60</v>
      </c>
      <c r="B328" s="1" t="s">
        <v>61</v>
      </c>
      <c r="E328" s="2" t="n">
        <v>37999</v>
      </c>
      <c r="F328" s="3" t="n">
        <v>1415</v>
      </c>
      <c r="G328" s="4" t="n">
        <v>9.6</v>
      </c>
      <c r="H328" s="4" t="n">
        <f aca="false">G328*9/5+32</f>
        <v>49.28</v>
      </c>
      <c r="I328" s="4" t="n">
        <v>14.5</v>
      </c>
      <c r="J328" s="4" t="n">
        <v>7.9</v>
      </c>
      <c r="K328" s="1" t="n">
        <v>89</v>
      </c>
      <c r="L328" s="1" t="n">
        <v>88</v>
      </c>
      <c r="M328" s="1" t="n">
        <v>42</v>
      </c>
      <c r="N328" s="4" t="n">
        <v>4.1</v>
      </c>
      <c r="O328" s="1" t="n">
        <v>2</v>
      </c>
      <c r="P328" s="1" t="n">
        <v>60</v>
      </c>
      <c r="Q328" s="1" t="s">
        <v>30</v>
      </c>
    </row>
    <row r="329" customFormat="false" ht="12.75" hidden="false" customHeight="false" outlineLevel="0" collapsed="false">
      <c r="A329" s="1" t="s">
        <v>60</v>
      </c>
      <c r="B329" s="1" t="s">
        <v>61</v>
      </c>
      <c r="E329" s="2" t="n">
        <v>38020</v>
      </c>
      <c r="F329" s="3" t="n">
        <v>2130</v>
      </c>
      <c r="G329" s="4" t="n">
        <v>8.2</v>
      </c>
      <c r="H329" s="4" t="n">
        <f aca="false">G329*9/5+32</f>
        <v>46.76</v>
      </c>
      <c r="I329" s="4" t="n">
        <v>12</v>
      </c>
      <c r="J329" s="4" t="n">
        <v>7.2</v>
      </c>
      <c r="K329" s="1" t="n">
        <v>87</v>
      </c>
      <c r="L329" s="1" t="n">
        <v>87</v>
      </c>
      <c r="M329" s="1" t="n">
        <v>41</v>
      </c>
      <c r="N329" s="4" t="n">
        <v>2.5</v>
      </c>
      <c r="O329" s="1" t="n">
        <v>2</v>
      </c>
      <c r="P329" s="1" t="n">
        <v>54</v>
      </c>
      <c r="Q329" s="1" t="s">
        <v>30</v>
      </c>
    </row>
    <row r="330" customFormat="false" ht="12.75" hidden="false" customHeight="false" outlineLevel="0" collapsed="false">
      <c r="A330" s="1" t="s">
        <v>60</v>
      </c>
      <c r="B330" s="1" t="s">
        <v>61</v>
      </c>
      <c r="E330" s="2" t="n">
        <v>38027</v>
      </c>
      <c r="F330" s="3" t="n">
        <v>1450</v>
      </c>
      <c r="G330" s="4" t="n">
        <v>9.7</v>
      </c>
      <c r="H330" s="4" t="n">
        <f aca="false">G330*9/5+32</f>
        <v>49.46</v>
      </c>
      <c r="I330" s="4" t="n">
        <v>12.7</v>
      </c>
      <c r="J330" s="4" t="n">
        <v>7.9</v>
      </c>
      <c r="K330" s="1" t="n">
        <v>87</v>
      </c>
      <c r="L330" s="1" t="n">
        <v>87</v>
      </c>
      <c r="M330" s="1" t="n">
        <v>38</v>
      </c>
      <c r="N330" s="4" t="n">
        <v>1.7</v>
      </c>
      <c r="O330" s="1" t="n">
        <v>4</v>
      </c>
      <c r="P330" s="1" t="n">
        <v>49</v>
      </c>
      <c r="Q330" s="1" t="s">
        <v>30</v>
      </c>
    </row>
    <row r="331" customFormat="false" ht="12.75" hidden="false" customHeight="false" outlineLevel="0" collapsed="false">
      <c r="A331" s="1" t="s">
        <v>60</v>
      </c>
      <c r="B331" s="1" t="s">
        <v>61</v>
      </c>
      <c r="E331" s="2" t="n">
        <v>38036</v>
      </c>
      <c r="F331" s="3" t="n">
        <v>1545</v>
      </c>
      <c r="G331" s="4" t="n">
        <v>11</v>
      </c>
      <c r="H331" s="4" t="n">
        <f aca="false">G331*9/5+32</f>
        <v>51.8</v>
      </c>
      <c r="I331" s="4" t="n">
        <v>11.1</v>
      </c>
      <c r="J331" s="4" t="n">
        <v>7.3</v>
      </c>
      <c r="K331" s="1" t="n">
        <v>86</v>
      </c>
      <c r="L331" s="1" t="n">
        <v>84</v>
      </c>
      <c r="M331" s="1" t="n">
        <v>40</v>
      </c>
      <c r="N331" s="4" t="n">
        <v>6.2</v>
      </c>
      <c r="O331" s="1" t="n">
        <v>11</v>
      </c>
      <c r="P331" s="1" t="n">
        <v>52</v>
      </c>
      <c r="Q331" s="1" t="s">
        <v>30</v>
      </c>
    </row>
    <row r="332" customFormat="false" ht="12.75" hidden="false" customHeight="false" outlineLevel="0" collapsed="false">
      <c r="A332" s="1" t="s">
        <v>60</v>
      </c>
      <c r="B332" s="1" t="s">
        <v>61</v>
      </c>
      <c r="E332" s="2" t="n">
        <v>38056</v>
      </c>
      <c r="F332" s="3" t="n">
        <v>1420</v>
      </c>
      <c r="G332" s="4" t="n">
        <v>13.7</v>
      </c>
      <c r="H332" s="4" t="n">
        <f aca="false">G332*9/5+32</f>
        <v>56.66</v>
      </c>
      <c r="I332" s="4" t="n">
        <v>12.1</v>
      </c>
      <c r="J332" s="4" t="n">
        <v>7.8</v>
      </c>
      <c r="K332" s="1" t="n">
        <v>88</v>
      </c>
      <c r="L332" s="1" t="n">
        <v>89</v>
      </c>
      <c r="M332" s="1" t="n">
        <v>38</v>
      </c>
      <c r="N332" s="4" t="n">
        <v>2.2</v>
      </c>
      <c r="O332" s="1" t="n">
        <v>4</v>
      </c>
      <c r="P332" s="1" t="n">
        <v>53</v>
      </c>
      <c r="Q332" s="1"/>
    </row>
    <row r="333" customFormat="false" ht="13.5" hidden="false" customHeight="false" outlineLevel="0" collapsed="false">
      <c r="A333" s="1" t="s">
        <v>60</v>
      </c>
      <c r="B333" s="1" t="s">
        <v>61</v>
      </c>
      <c r="E333" s="2" t="n">
        <v>38083</v>
      </c>
      <c r="F333" s="3" t="n">
        <v>1215</v>
      </c>
      <c r="G333" s="4" t="n">
        <v>12.7</v>
      </c>
      <c r="H333" s="4" t="n">
        <f aca="false">G333*9/5+32</f>
        <v>54.86</v>
      </c>
      <c r="I333" s="4" t="n">
        <v>11.9</v>
      </c>
      <c r="J333" s="4" t="n">
        <v>7.9</v>
      </c>
      <c r="K333" s="1" t="n">
        <v>81</v>
      </c>
      <c r="L333" s="1" t="n">
        <v>84</v>
      </c>
      <c r="M333" s="1" t="n">
        <v>40</v>
      </c>
      <c r="N333" s="4" t="n">
        <v>2</v>
      </c>
      <c r="O333" s="1" t="n">
        <v>3</v>
      </c>
      <c r="P333" s="1" t="n">
        <v>52</v>
      </c>
      <c r="Q333" s="1" t="s">
        <v>30</v>
      </c>
    </row>
    <row r="334" customFormat="false" ht="13.5" hidden="false" customHeight="false" outlineLevel="0" collapsed="false">
      <c r="F334" s="21" t="s">
        <v>40</v>
      </c>
      <c r="G334" s="22" t="n">
        <f aca="false">MAX(G304:G333)</f>
        <v>21.1</v>
      </c>
      <c r="H334" s="22" t="n">
        <f aca="false">MAX(H304:H333)</f>
        <v>69.98</v>
      </c>
      <c r="I334" s="22" t="n">
        <f aca="false">MAX(I304:I333)</f>
        <v>14.5</v>
      </c>
      <c r="J334" s="22" t="n">
        <f aca="false">MAX(J304:J333)</f>
        <v>8.3</v>
      </c>
      <c r="K334" s="23" t="n">
        <f aca="false">MAX(K304:K333)</f>
        <v>104</v>
      </c>
      <c r="L334" s="23" t="n">
        <f aca="false">MAX(L304:L333)</f>
        <v>100</v>
      </c>
      <c r="M334" s="23" t="n">
        <f aca="false">MAX(M304:M333)</f>
        <v>52</v>
      </c>
      <c r="N334" s="22" t="n">
        <f aca="false">MAX(N304:N333)</f>
        <v>6.2</v>
      </c>
      <c r="Q334" s="1"/>
    </row>
    <row r="335" customFormat="false" ht="13.5" hidden="false" customHeight="false" outlineLevel="0" collapsed="false">
      <c r="F335" s="21" t="s">
        <v>41</v>
      </c>
      <c r="G335" s="22" t="n">
        <f aca="false">MIN(G304:G333)</f>
        <v>8.2</v>
      </c>
      <c r="H335" s="22" t="n">
        <f aca="false">MIN(H304:H333)</f>
        <v>46.76</v>
      </c>
      <c r="I335" s="22" t="n">
        <f aca="false">MIN(I304:I333)</f>
        <v>9.7</v>
      </c>
      <c r="J335" s="22" t="n">
        <f aca="false">MIN(J304:J333)</f>
        <v>7.2</v>
      </c>
      <c r="K335" s="23" t="n">
        <f aca="false">MIN(K304:K333)</f>
        <v>78</v>
      </c>
      <c r="L335" s="23" t="n">
        <f aca="false">MIN(L304:L333)</f>
        <v>60</v>
      </c>
      <c r="M335" s="23" t="n">
        <f aca="false">MIN(M304:M333)</f>
        <v>38</v>
      </c>
      <c r="N335" s="22" t="n">
        <f aca="false">MIN(N304:N333)</f>
        <v>0.7</v>
      </c>
      <c r="Q335" s="1"/>
    </row>
    <row r="336" customFormat="false" ht="12.75" hidden="false" customHeight="false" outlineLevel="0" collapsed="false">
      <c r="G336" s="4"/>
      <c r="J336" s="4"/>
      <c r="Q336" s="1"/>
    </row>
    <row r="337" customFormat="false" ht="12.75" hidden="false" customHeight="false" outlineLevel="0" collapsed="false">
      <c r="A337" s="1" t="s">
        <v>62</v>
      </c>
      <c r="B337" s="1" t="s">
        <v>63</v>
      </c>
      <c r="E337" s="2" t="n">
        <v>37341</v>
      </c>
      <c r="F337" s="3" t="n">
        <v>1550</v>
      </c>
      <c r="G337" s="4" t="n">
        <v>15</v>
      </c>
      <c r="H337" s="4" t="n">
        <f aca="false">G337*9/5+32</f>
        <v>59</v>
      </c>
      <c r="I337" s="4" t="n">
        <v>12.2</v>
      </c>
      <c r="J337" s="4" t="n">
        <v>8.1</v>
      </c>
      <c r="K337" s="1" t="n">
        <v>97</v>
      </c>
      <c r="L337" s="1" t="n">
        <v>97</v>
      </c>
      <c r="M337" s="1" t="n">
        <v>44</v>
      </c>
      <c r="N337" s="4" t="n">
        <v>1.8</v>
      </c>
      <c r="O337" s="1" t="n">
        <v>3</v>
      </c>
      <c r="P337" s="1" t="n">
        <v>61</v>
      </c>
      <c r="Q337" s="1" t="s">
        <v>30</v>
      </c>
    </row>
    <row r="338" customFormat="false" ht="12.75" hidden="false" customHeight="false" outlineLevel="0" collapsed="false">
      <c r="A338" s="1" t="s">
        <v>62</v>
      </c>
      <c r="B338" s="1" t="s">
        <v>63</v>
      </c>
      <c r="E338" s="2" t="n">
        <v>37370</v>
      </c>
      <c r="F338" s="3" t="n">
        <v>1850</v>
      </c>
      <c r="G338" s="4" t="n">
        <v>17.6</v>
      </c>
      <c r="H338" s="4" t="n">
        <f aca="false">G338*9/5+32</f>
        <v>63.68</v>
      </c>
      <c r="I338" s="4" t="n">
        <v>11.3</v>
      </c>
      <c r="J338" s="4" t="n">
        <v>8.2</v>
      </c>
      <c r="K338" s="1" t="n">
        <v>96</v>
      </c>
      <c r="L338" s="1" t="n">
        <v>96</v>
      </c>
      <c r="M338" s="1" t="n">
        <v>45</v>
      </c>
      <c r="N338" s="4" t="n">
        <v>4.1</v>
      </c>
      <c r="O338" s="1" t="n">
        <v>8</v>
      </c>
      <c r="P338" s="1" t="n">
        <v>60</v>
      </c>
      <c r="Q338" s="1"/>
    </row>
    <row r="339" customFormat="false" ht="12.75" hidden="false" customHeight="false" outlineLevel="0" collapsed="false">
      <c r="A339" s="1" t="s">
        <v>62</v>
      </c>
      <c r="B339" s="1" t="s">
        <v>63</v>
      </c>
      <c r="E339" s="2" t="n">
        <v>37397</v>
      </c>
      <c r="F339" s="3" t="n">
        <v>1855</v>
      </c>
      <c r="G339" s="4" t="n">
        <v>16</v>
      </c>
      <c r="H339" s="4" t="n">
        <f aca="false">G339*9/5+32</f>
        <v>60.8</v>
      </c>
      <c r="I339" s="4" t="n">
        <v>10.8</v>
      </c>
      <c r="J339" s="4" t="n">
        <v>7.9</v>
      </c>
      <c r="K339" s="1" t="n">
        <v>88</v>
      </c>
      <c r="L339" s="1" t="n">
        <v>91</v>
      </c>
      <c r="M339" s="1" t="n">
        <v>42</v>
      </c>
      <c r="N339" s="4" t="n">
        <v>3.6</v>
      </c>
      <c r="O339" s="1" t="n">
        <v>6</v>
      </c>
      <c r="P339" s="1" t="n">
        <v>52</v>
      </c>
      <c r="Q339" s="1" t="s">
        <v>35</v>
      </c>
    </row>
    <row r="340" customFormat="false" ht="12.75" hidden="false" customHeight="false" outlineLevel="0" collapsed="false">
      <c r="A340" s="1" t="s">
        <v>62</v>
      </c>
      <c r="B340" s="1" t="s">
        <v>63</v>
      </c>
      <c r="E340" s="2" t="n">
        <v>37432</v>
      </c>
      <c r="F340" s="3" t="n">
        <v>620</v>
      </c>
      <c r="G340" s="4" t="n">
        <v>19.1</v>
      </c>
      <c r="H340" s="4" t="n">
        <f aca="false">G340*9/5+32</f>
        <v>66.38</v>
      </c>
      <c r="I340" s="4" t="n">
        <v>9.2</v>
      </c>
      <c r="J340" s="4" t="n">
        <v>7.4</v>
      </c>
      <c r="K340" s="1" t="n">
        <v>85</v>
      </c>
      <c r="L340" s="1" t="n">
        <v>83</v>
      </c>
      <c r="M340" s="1" t="n">
        <v>39</v>
      </c>
      <c r="N340" s="4" t="n">
        <v>2.8</v>
      </c>
      <c r="O340" s="1" t="n">
        <v>4</v>
      </c>
      <c r="P340" s="1" t="n">
        <v>56</v>
      </c>
      <c r="Q340" s="1" t="s">
        <v>35</v>
      </c>
    </row>
    <row r="341" customFormat="false" ht="12.75" hidden="false" customHeight="false" outlineLevel="0" collapsed="false">
      <c r="A341" s="1" t="s">
        <v>62</v>
      </c>
      <c r="B341" s="1" t="s">
        <v>63</v>
      </c>
      <c r="E341" s="2" t="n">
        <v>37461</v>
      </c>
      <c r="F341" s="3" t="n">
        <v>1640</v>
      </c>
      <c r="G341" s="4" t="n">
        <v>19.9</v>
      </c>
      <c r="H341" s="4" t="n">
        <f aca="false">G341*9/5+32</f>
        <v>67.82</v>
      </c>
      <c r="I341" s="4" t="n">
        <v>10</v>
      </c>
      <c r="J341" s="4" t="n">
        <v>8</v>
      </c>
      <c r="K341" s="1" t="n">
        <v>86</v>
      </c>
      <c r="L341" s="1" t="n">
        <v>86</v>
      </c>
      <c r="M341" s="1" t="n">
        <v>41</v>
      </c>
      <c r="N341" s="4" t="n">
        <v>2.3</v>
      </c>
      <c r="O341" s="1" t="n">
        <v>3</v>
      </c>
      <c r="P341" s="1" t="n">
        <v>56</v>
      </c>
      <c r="Q341" s="1" t="s">
        <v>30</v>
      </c>
    </row>
    <row r="342" customFormat="false" ht="12.75" hidden="false" customHeight="false" outlineLevel="0" collapsed="false">
      <c r="A342" s="1" t="s">
        <v>62</v>
      </c>
      <c r="B342" s="1" t="s">
        <v>63</v>
      </c>
      <c r="E342" s="2" t="n">
        <v>37489</v>
      </c>
      <c r="F342" s="3" t="n">
        <v>1150</v>
      </c>
      <c r="G342" s="4" t="n">
        <v>18.4</v>
      </c>
      <c r="H342" s="4" t="n">
        <f aca="false">G342*9/5+32</f>
        <v>65.12</v>
      </c>
      <c r="I342" s="4" t="n">
        <v>10.5</v>
      </c>
      <c r="J342" s="4" t="n">
        <v>7.6</v>
      </c>
      <c r="K342" s="1" t="n">
        <v>88</v>
      </c>
      <c r="L342" s="1" t="n">
        <v>88</v>
      </c>
      <c r="M342" s="1" t="n">
        <v>41</v>
      </c>
      <c r="N342" s="4" t="n">
        <v>1.6</v>
      </c>
      <c r="O342" s="1" t="n">
        <v>5</v>
      </c>
      <c r="P342" s="1" t="n">
        <v>58</v>
      </c>
      <c r="Q342" s="1" t="s">
        <v>30</v>
      </c>
    </row>
    <row r="343" customFormat="false" ht="12.75" hidden="false" customHeight="false" outlineLevel="0" collapsed="false">
      <c r="A343" s="1" t="s">
        <v>62</v>
      </c>
      <c r="B343" s="1" t="s">
        <v>63</v>
      </c>
      <c r="E343" s="2" t="n">
        <v>37524</v>
      </c>
      <c r="F343" s="3" t="n">
        <v>1120</v>
      </c>
      <c r="G343" s="4" t="n">
        <v>16.8</v>
      </c>
      <c r="H343" s="4" t="n">
        <f aca="false">G343*9/5+32</f>
        <v>62.24</v>
      </c>
      <c r="I343" s="4" t="n">
        <v>10</v>
      </c>
      <c r="J343" s="4" t="n">
        <v>7.3</v>
      </c>
      <c r="K343" s="1" t="n">
        <v>92</v>
      </c>
      <c r="L343" s="1" t="n">
        <v>90</v>
      </c>
      <c r="M343" s="1" t="n">
        <v>42</v>
      </c>
      <c r="N343" s="4" t="n">
        <v>3.9</v>
      </c>
      <c r="O343" s="1" t="n">
        <v>10</v>
      </c>
      <c r="P343" s="1" t="n">
        <v>56</v>
      </c>
      <c r="Q343" s="1" t="s">
        <v>30</v>
      </c>
    </row>
    <row r="344" customFormat="false" ht="12.75" hidden="false" customHeight="false" outlineLevel="0" collapsed="false">
      <c r="A344" s="1" t="s">
        <v>62</v>
      </c>
      <c r="B344" s="1" t="s">
        <v>63</v>
      </c>
      <c r="E344" s="2" t="n">
        <v>37551</v>
      </c>
      <c r="F344" s="3" t="n">
        <v>1110</v>
      </c>
      <c r="G344" s="4" t="n">
        <v>15.4</v>
      </c>
      <c r="H344" s="4" t="n">
        <f aca="false">G344*9/5+32</f>
        <v>59.72</v>
      </c>
      <c r="I344" s="4" t="n">
        <v>9.9</v>
      </c>
      <c r="J344" s="4" t="n">
        <v>7.4</v>
      </c>
      <c r="K344" s="1" t="n">
        <v>93</v>
      </c>
      <c r="L344" s="1" t="n">
        <v>94</v>
      </c>
      <c r="M344" s="1" t="n">
        <v>44</v>
      </c>
      <c r="N344" s="4" t="n">
        <v>2.4</v>
      </c>
      <c r="O344" s="1" t="n">
        <v>4</v>
      </c>
      <c r="P344" s="1" t="n">
        <v>56</v>
      </c>
      <c r="Q344" s="1" t="s">
        <v>30</v>
      </c>
    </row>
    <row r="345" customFormat="false" ht="12.75" hidden="false" customHeight="false" outlineLevel="0" collapsed="false">
      <c r="A345" s="1" t="s">
        <v>62</v>
      </c>
      <c r="B345" s="1" t="s">
        <v>63</v>
      </c>
      <c r="E345" s="2" t="n">
        <v>37565</v>
      </c>
      <c r="F345" s="3" t="n">
        <v>1225</v>
      </c>
      <c r="G345" s="4" t="n">
        <v>13</v>
      </c>
      <c r="H345" s="4" t="n">
        <f aca="false">G345*9/5+32</f>
        <v>55.4</v>
      </c>
      <c r="I345" s="4" t="n">
        <v>11.1</v>
      </c>
      <c r="J345" s="4" t="n">
        <v>7.9</v>
      </c>
      <c r="K345" s="1" t="n">
        <v>101</v>
      </c>
      <c r="L345" s="1" t="n">
        <v>98</v>
      </c>
      <c r="N345" s="4" t="n">
        <v>1.5</v>
      </c>
      <c r="Q345" s="1"/>
    </row>
    <row r="346" customFormat="false" ht="12.75" hidden="false" customHeight="false" outlineLevel="0" collapsed="false">
      <c r="A346" s="1" t="s">
        <v>62</v>
      </c>
      <c r="B346" s="1" t="s">
        <v>63</v>
      </c>
      <c r="E346" s="2" t="n">
        <v>37574</v>
      </c>
      <c r="F346" s="3" t="n">
        <v>1045</v>
      </c>
      <c r="G346" s="4" t="n">
        <v>13.2</v>
      </c>
      <c r="H346" s="4" t="n">
        <f aca="false">G346*9/5+32</f>
        <v>55.76</v>
      </c>
      <c r="I346" s="4" t="n">
        <v>10.4</v>
      </c>
      <c r="J346" s="4" t="n">
        <v>7.3</v>
      </c>
      <c r="K346" s="1" t="n">
        <v>99</v>
      </c>
      <c r="L346" s="1" t="n">
        <v>101</v>
      </c>
      <c r="N346" s="4" t="n">
        <v>0.9</v>
      </c>
      <c r="O346" s="1" t="n">
        <v>4</v>
      </c>
      <c r="P346" s="1" t="n">
        <v>61</v>
      </c>
      <c r="R346" s="5" t="s">
        <v>36</v>
      </c>
    </row>
    <row r="347" customFormat="false" ht="12.75" hidden="false" customHeight="false" outlineLevel="0" collapsed="false">
      <c r="A347" s="1" t="s">
        <v>62</v>
      </c>
      <c r="B347" s="1" t="s">
        <v>63</v>
      </c>
      <c r="E347" s="2" t="n">
        <v>37601</v>
      </c>
      <c r="F347" s="3" t="n">
        <v>1320</v>
      </c>
      <c r="G347" s="4" t="n">
        <v>11.2</v>
      </c>
      <c r="H347" s="4" t="n">
        <f aca="false">G347*9/5+32</f>
        <v>52.16</v>
      </c>
      <c r="J347" s="4" t="n">
        <v>7.6</v>
      </c>
      <c r="K347" s="1" t="n">
        <v>107</v>
      </c>
      <c r="L347" s="1" t="n">
        <v>100</v>
      </c>
      <c r="M347" s="1" t="n">
        <v>50</v>
      </c>
      <c r="N347" s="4" t="n">
        <v>1.6</v>
      </c>
      <c r="O347" s="1" t="n">
        <v>3</v>
      </c>
      <c r="P347" s="1" t="n">
        <v>64</v>
      </c>
      <c r="Q347" s="1" t="s">
        <v>30</v>
      </c>
    </row>
    <row r="348" customFormat="false" ht="12.75" hidden="false" customHeight="false" outlineLevel="0" collapsed="false">
      <c r="A348" s="1" t="s">
        <v>62</v>
      </c>
      <c r="B348" s="1" t="s">
        <v>63</v>
      </c>
      <c r="E348" s="2" t="n">
        <v>37607</v>
      </c>
      <c r="F348" s="3" t="n">
        <v>1130</v>
      </c>
      <c r="G348" s="4" t="n">
        <v>11.1</v>
      </c>
      <c r="H348" s="4" t="n">
        <f aca="false">G348*9/5+32</f>
        <v>51.98</v>
      </c>
      <c r="I348" s="4" t="n">
        <v>6.5</v>
      </c>
      <c r="J348" s="4" t="n">
        <v>7.4</v>
      </c>
      <c r="K348" s="1" t="n">
        <v>102</v>
      </c>
      <c r="L348" s="1" t="n">
        <v>104</v>
      </c>
      <c r="M348" s="1" t="n">
        <v>51</v>
      </c>
      <c r="N348" s="4" t="n">
        <v>6</v>
      </c>
      <c r="O348" s="1" t="n">
        <v>3</v>
      </c>
      <c r="P348" s="1" t="n">
        <v>68</v>
      </c>
      <c r="Q348" s="1" t="n">
        <v>0.1</v>
      </c>
    </row>
    <row r="349" customFormat="false" ht="12.75" hidden="false" customHeight="false" outlineLevel="0" collapsed="false">
      <c r="A349" s="1" t="s">
        <v>62</v>
      </c>
      <c r="B349" s="1" t="s">
        <v>63</v>
      </c>
      <c r="E349" s="2" t="n">
        <v>37635</v>
      </c>
      <c r="F349" s="3" t="n">
        <v>1135</v>
      </c>
      <c r="G349" s="4" t="n">
        <v>10.3</v>
      </c>
      <c r="H349" s="4" t="n">
        <f aca="false">G349*9/5+32</f>
        <v>50.54</v>
      </c>
      <c r="I349" s="4" t="n">
        <v>11</v>
      </c>
      <c r="J349" s="4" t="n">
        <v>7.2</v>
      </c>
      <c r="K349" s="1" t="n">
        <v>97</v>
      </c>
      <c r="L349" s="1" t="n">
        <v>99</v>
      </c>
      <c r="M349" s="1" t="n">
        <v>47</v>
      </c>
      <c r="N349" s="4" t="n">
        <v>4.5</v>
      </c>
      <c r="O349" s="1" t="n">
        <v>3</v>
      </c>
      <c r="P349" s="1" t="n">
        <v>60</v>
      </c>
      <c r="Q349" s="1" t="s">
        <v>30</v>
      </c>
    </row>
    <row r="350" customFormat="false" ht="12.75" hidden="false" customHeight="false" outlineLevel="0" collapsed="false">
      <c r="A350" s="1" t="s">
        <v>62</v>
      </c>
      <c r="B350" s="1" t="s">
        <v>63</v>
      </c>
      <c r="E350" s="2" t="n">
        <v>37672</v>
      </c>
      <c r="F350" s="3" t="n">
        <v>1000</v>
      </c>
      <c r="G350" s="4" t="n">
        <v>8.8</v>
      </c>
      <c r="H350" s="4" t="n">
        <f aca="false">G350*9/5+32</f>
        <v>47.84</v>
      </c>
      <c r="I350" s="4" t="n">
        <v>11.7</v>
      </c>
      <c r="J350" s="4" t="n">
        <v>7.4</v>
      </c>
      <c r="K350" s="1" t="n">
        <v>84</v>
      </c>
      <c r="L350" s="1" t="n">
        <v>85</v>
      </c>
      <c r="M350" s="1" t="n">
        <v>43</v>
      </c>
      <c r="N350" s="4" t="n">
        <v>3.5</v>
      </c>
      <c r="O350" s="1" t="n">
        <v>6</v>
      </c>
      <c r="P350" s="1" t="n">
        <v>52</v>
      </c>
      <c r="Q350" s="1" t="s">
        <v>30</v>
      </c>
    </row>
    <row r="351" customFormat="false" ht="12.75" hidden="false" customHeight="false" outlineLevel="0" collapsed="false">
      <c r="A351" s="1" t="s">
        <v>62</v>
      </c>
      <c r="B351" s="1" t="s">
        <v>63</v>
      </c>
      <c r="E351" s="2" t="n">
        <v>37699</v>
      </c>
      <c r="F351" s="3" t="n">
        <v>1000</v>
      </c>
      <c r="G351" s="4" t="n">
        <v>12.2</v>
      </c>
      <c r="H351" s="4" t="n">
        <f aca="false">G351*9/5+32</f>
        <v>53.96</v>
      </c>
      <c r="I351" s="4" t="n">
        <v>11</v>
      </c>
      <c r="J351" s="4" t="n">
        <v>7.5</v>
      </c>
      <c r="K351" s="1" t="n">
        <v>93</v>
      </c>
      <c r="L351" s="1" t="n">
        <v>92</v>
      </c>
      <c r="M351" s="1" t="n">
        <v>46</v>
      </c>
      <c r="N351" s="4" t="n">
        <v>1.8</v>
      </c>
      <c r="O351" s="1" t="n">
        <v>3</v>
      </c>
      <c r="P351" s="1" t="n">
        <v>58</v>
      </c>
      <c r="Q351" s="1" t="s">
        <v>30</v>
      </c>
      <c r="R351" s="6" t="s">
        <v>37</v>
      </c>
    </row>
    <row r="352" customFormat="false" ht="12.75" hidden="false" customHeight="false" outlineLevel="0" collapsed="false">
      <c r="A352" s="1" t="s">
        <v>62</v>
      </c>
      <c r="B352" s="1" t="s">
        <v>63</v>
      </c>
      <c r="E352" s="2" t="n">
        <v>37728</v>
      </c>
      <c r="F352" s="3" t="n">
        <v>1230</v>
      </c>
      <c r="G352" s="4" t="n">
        <v>15.4</v>
      </c>
      <c r="H352" s="4" t="n">
        <f aca="false">G352*9/5+32</f>
        <v>59.72</v>
      </c>
      <c r="I352" s="4" t="n">
        <v>10.9</v>
      </c>
      <c r="J352" s="4" t="n">
        <v>7.9</v>
      </c>
      <c r="K352" s="1" t="n">
        <v>91</v>
      </c>
      <c r="L352" s="1" t="n">
        <v>87</v>
      </c>
      <c r="M352" s="1" t="n">
        <v>44</v>
      </c>
      <c r="N352" s="4" t="n">
        <v>2.9</v>
      </c>
      <c r="O352" s="1" t="s">
        <v>33</v>
      </c>
      <c r="P352" s="1" t="n">
        <v>55</v>
      </c>
      <c r="Q352" s="1" t="s">
        <v>30</v>
      </c>
    </row>
    <row r="353" customFormat="false" ht="12.75" hidden="false" customHeight="false" outlineLevel="0" collapsed="false">
      <c r="A353" s="1" t="s">
        <v>62</v>
      </c>
      <c r="B353" s="1" t="s">
        <v>63</v>
      </c>
      <c r="E353" s="2" t="n">
        <v>37756</v>
      </c>
      <c r="F353" s="3" t="n">
        <v>1020</v>
      </c>
      <c r="G353" s="4" t="n">
        <v>17.6</v>
      </c>
      <c r="H353" s="4" t="n">
        <f aca="false">G353*9/5+32</f>
        <v>63.68</v>
      </c>
      <c r="I353" s="4" t="n">
        <v>10.8</v>
      </c>
      <c r="J353" s="4" t="n">
        <v>8</v>
      </c>
      <c r="K353" s="1" t="n">
        <v>83</v>
      </c>
      <c r="L353" s="1" t="n">
        <v>84</v>
      </c>
      <c r="M353" s="1" t="n">
        <v>42</v>
      </c>
      <c r="N353" s="4" t="n">
        <v>2.9</v>
      </c>
      <c r="O353" s="1" t="n">
        <v>7</v>
      </c>
      <c r="P353" s="1" t="n">
        <v>53</v>
      </c>
      <c r="Q353" s="1" t="s">
        <v>30</v>
      </c>
      <c r="R353" s="6" t="s">
        <v>38</v>
      </c>
    </row>
    <row r="354" customFormat="false" ht="12.75" hidden="false" customHeight="false" outlineLevel="0" collapsed="false">
      <c r="A354" s="1" t="s">
        <v>62</v>
      </c>
      <c r="B354" s="1" t="s">
        <v>63</v>
      </c>
      <c r="E354" s="2" t="n">
        <v>37789</v>
      </c>
      <c r="F354" s="3" t="n">
        <v>1045</v>
      </c>
      <c r="G354" s="4" t="n">
        <v>20.3</v>
      </c>
      <c r="H354" s="4" t="n">
        <f aca="false">G354*9/5+32</f>
        <v>68.54</v>
      </c>
      <c r="I354" s="4" t="n">
        <v>10.2</v>
      </c>
      <c r="J354" s="4" t="n">
        <v>7.9</v>
      </c>
      <c r="K354" s="1" t="n">
        <v>78</v>
      </c>
      <c r="L354" s="1" t="n">
        <v>60</v>
      </c>
      <c r="M354" s="1" t="n">
        <v>41</v>
      </c>
      <c r="N354" s="4" t="n">
        <v>1.4</v>
      </c>
      <c r="O354" s="1" t="n">
        <v>4</v>
      </c>
      <c r="P354" s="1" t="n">
        <v>48</v>
      </c>
      <c r="Q354" s="1" t="s">
        <v>30</v>
      </c>
    </row>
    <row r="355" customFormat="false" ht="12.75" hidden="false" customHeight="false" outlineLevel="0" collapsed="false">
      <c r="A355" s="1" t="s">
        <v>62</v>
      </c>
      <c r="B355" s="1" t="s">
        <v>63</v>
      </c>
      <c r="E355" s="2" t="n">
        <v>37810</v>
      </c>
      <c r="F355" s="3" t="n">
        <v>1030</v>
      </c>
      <c r="G355" s="4" t="n">
        <v>17.2</v>
      </c>
      <c r="H355" s="4" t="n">
        <f aca="false">G355*9/5+32</f>
        <v>62.96</v>
      </c>
      <c r="I355" s="4" t="n">
        <v>10.5</v>
      </c>
      <c r="J355" s="4" t="n">
        <v>7.5</v>
      </c>
      <c r="K355" s="1" t="n">
        <v>76</v>
      </c>
      <c r="L355" s="1" t="n">
        <v>75</v>
      </c>
      <c r="M355" s="1" t="n">
        <v>42</v>
      </c>
      <c r="N355" s="4" t="n">
        <v>1.1</v>
      </c>
      <c r="O355" s="1" t="n">
        <v>5</v>
      </c>
      <c r="P355" s="1" t="n">
        <v>48</v>
      </c>
      <c r="Q355" s="1" t="s">
        <v>30</v>
      </c>
    </row>
    <row r="356" customFormat="false" ht="12.75" hidden="false" customHeight="false" outlineLevel="0" collapsed="false">
      <c r="A356" s="1" t="s">
        <v>62</v>
      </c>
      <c r="B356" s="1" t="s">
        <v>63</v>
      </c>
      <c r="E356" s="2" t="n">
        <v>37844</v>
      </c>
      <c r="F356" s="3" t="n">
        <v>1100</v>
      </c>
      <c r="G356" s="4" t="n">
        <v>19.2</v>
      </c>
      <c r="H356" s="4" t="n">
        <f aca="false">G356*9/5+32</f>
        <v>66.56</v>
      </c>
      <c r="I356" s="4" t="n">
        <v>10.3</v>
      </c>
      <c r="J356" s="4" t="n">
        <v>7.6</v>
      </c>
      <c r="K356" s="1" t="n">
        <v>83</v>
      </c>
      <c r="L356" s="1" t="n">
        <v>81</v>
      </c>
      <c r="M356" s="1" t="n">
        <v>40</v>
      </c>
      <c r="N356" s="4" t="n">
        <v>2.7</v>
      </c>
      <c r="O356" s="1" t="n">
        <v>5</v>
      </c>
      <c r="P356" s="1" t="n">
        <v>52</v>
      </c>
      <c r="Q356" s="1" t="s">
        <v>30</v>
      </c>
    </row>
    <row r="357" customFormat="false" ht="12.75" hidden="false" customHeight="false" outlineLevel="0" collapsed="false">
      <c r="A357" s="1" t="s">
        <v>62</v>
      </c>
      <c r="B357" s="1" t="s">
        <v>63</v>
      </c>
      <c r="E357" s="2" t="n">
        <v>37881</v>
      </c>
      <c r="F357" s="3" t="n">
        <v>1150</v>
      </c>
      <c r="G357" s="4" t="n">
        <v>17.1</v>
      </c>
      <c r="H357" s="4" t="n">
        <f aca="false">G357*9/5+32</f>
        <v>62.78</v>
      </c>
      <c r="I357" s="4" t="n">
        <v>10.4</v>
      </c>
      <c r="J357" s="4" t="n">
        <v>7.6</v>
      </c>
      <c r="K357" s="1" t="n">
        <v>81</v>
      </c>
      <c r="L357" s="1" t="n">
        <v>78</v>
      </c>
      <c r="M357" s="1" t="n">
        <v>39</v>
      </c>
      <c r="N357" s="4" t="n">
        <v>1.5</v>
      </c>
      <c r="O357" s="1" t="n">
        <v>2</v>
      </c>
      <c r="P357" s="1" t="n">
        <v>53</v>
      </c>
      <c r="Q357" s="1" t="s">
        <v>30</v>
      </c>
      <c r="R357" s="6" t="s">
        <v>39</v>
      </c>
    </row>
    <row r="358" customFormat="false" ht="12.75" hidden="false" customHeight="false" outlineLevel="0" collapsed="false">
      <c r="A358" s="1" t="s">
        <v>62</v>
      </c>
      <c r="B358" s="1" t="s">
        <v>63</v>
      </c>
      <c r="E358" s="2" t="n">
        <v>37921</v>
      </c>
      <c r="F358" s="3" t="n">
        <v>1320</v>
      </c>
      <c r="G358" s="4" t="n">
        <v>15.6</v>
      </c>
      <c r="H358" s="4" t="n">
        <f aca="false">G358*9/5+32</f>
        <v>60.08</v>
      </c>
      <c r="I358" s="4" t="n">
        <v>11.2</v>
      </c>
      <c r="J358" s="4" t="n">
        <v>7.6</v>
      </c>
      <c r="K358" s="1" t="n">
        <v>78</v>
      </c>
      <c r="L358" s="1" t="n">
        <v>79</v>
      </c>
      <c r="M358" s="1" t="n">
        <v>39</v>
      </c>
      <c r="N358" s="4" t="n">
        <v>1.2</v>
      </c>
      <c r="O358" s="1" t="n">
        <v>3</v>
      </c>
      <c r="P358" s="1" t="n">
        <v>48</v>
      </c>
      <c r="Q358" s="1" t="s">
        <v>30</v>
      </c>
    </row>
    <row r="359" customFormat="false" ht="12.75" hidden="false" customHeight="false" outlineLevel="0" collapsed="false">
      <c r="A359" s="1" t="s">
        <v>62</v>
      </c>
      <c r="B359" s="1" t="s">
        <v>63</v>
      </c>
      <c r="E359" s="2" t="n">
        <v>37942</v>
      </c>
      <c r="F359" s="3" t="n">
        <v>1215</v>
      </c>
      <c r="G359" s="4" t="n">
        <v>12.2</v>
      </c>
      <c r="H359" s="4" t="n">
        <f aca="false">G359*9/5+32</f>
        <v>53.96</v>
      </c>
      <c r="I359" s="4" t="n">
        <v>11.3</v>
      </c>
      <c r="J359" s="4" t="n">
        <v>7.5</v>
      </c>
      <c r="K359" s="1" t="n">
        <v>84</v>
      </c>
      <c r="L359" s="1" t="n">
        <v>84</v>
      </c>
      <c r="M359" s="1" t="n">
        <v>40</v>
      </c>
      <c r="N359" s="4" t="n">
        <v>1.7</v>
      </c>
      <c r="O359" s="1" t="n">
        <v>6</v>
      </c>
      <c r="P359" s="1" t="n">
        <v>51</v>
      </c>
      <c r="Q359" s="1" t="s">
        <v>30</v>
      </c>
    </row>
    <row r="360" customFormat="false" ht="12.75" hidden="false" customHeight="false" outlineLevel="0" collapsed="false">
      <c r="A360" s="1" t="s">
        <v>62</v>
      </c>
      <c r="B360" s="1" t="s">
        <v>63</v>
      </c>
      <c r="E360" s="2" t="n">
        <v>37970</v>
      </c>
      <c r="F360" s="3" t="n">
        <v>1215</v>
      </c>
      <c r="G360" s="4" t="n">
        <v>10.1</v>
      </c>
      <c r="H360" s="4" t="n">
        <f aca="false">G360*9/5+32</f>
        <v>50.18</v>
      </c>
      <c r="I360" s="4" t="n">
        <v>13</v>
      </c>
      <c r="J360" s="4" t="n">
        <v>7.4</v>
      </c>
      <c r="K360" s="1" t="n">
        <v>91</v>
      </c>
      <c r="L360" s="1" t="n">
        <v>92</v>
      </c>
      <c r="M360" s="1" t="n">
        <v>40</v>
      </c>
      <c r="N360" s="4" t="n">
        <v>1.6</v>
      </c>
      <c r="O360" s="1" t="n">
        <v>2</v>
      </c>
      <c r="P360" s="1" t="n">
        <v>59</v>
      </c>
      <c r="Q360" s="1" t="s">
        <v>30</v>
      </c>
    </row>
    <row r="361" customFormat="false" ht="12.75" hidden="false" customHeight="false" outlineLevel="0" collapsed="false">
      <c r="A361" s="1" t="s">
        <v>62</v>
      </c>
      <c r="B361" s="1" t="s">
        <v>63</v>
      </c>
      <c r="E361" s="2" t="n">
        <v>37999</v>
      </c>
      <c r="F361" s="3" t="n">
        <v>1200</v>
      </c>
      <c r="G361" s="4" t="n">
        <v>9.3</v>
      </c>
      <c r="H361" s="4" t="n">
        <f aca="false">G361*9/5+32</f>
        <v>48.74</v>
      </c>
      <c r="I361" s="4" t="n">
        <v>11.8</v>
      </c>
      <c r="J361" s="4" t="n">
        <v>7.2</v>
      </c>
      <c r="K361" s="1" t="n">
        <v>90</v>
      </c>
      <c r="L361" s="1" t="n">
        <v>90</v>
      </c>
      <c r="M361" s="1" t="n">
        <v>42</v>
      </c>
      <c r="N361" s="4" t="n">
        <v>2.8</v>
      </c>
      <c r="O361" s="1" t="s">
        <v>33</v>
      </c>
      <c r="P361" s="1" t="n">
        <v>60</v>
      </c>
      <c r="Q361" s="1" t="s">
        <v>30</v>
      </c>
    </row>
    <row r="362" customFormat="false" ht="12.75" hidden="false" customHeight="false" outlineLevel="0" collapsed="false">
      <c r="A362" s="1" t="s">
        <v>62</v>
      </c>
      <c r="B362" s="1" t="s">
        <v>63</v>
      </c>
      <c r="E362" s="2" t="n">
        <v>38020</v>
      </c>
      <c r="F362" s="3" t="n">
        <v>1010</v>
      </c>
      <c r="G362" s="4" t="n">
        <v>8.1</v>
      </c>
      <c r="H362" s="4" t="n">
        <f aca="false">G362*9/5+32</f>
        <v>46.58</v>
      </c>
      <c r="I362" s="4" t="n">
        <v>11.2</v>
      </c>
      <c r="J362" s="4" t="n">
        <v>7.1</v>
      </c>
      <c r="K362" s="1" t="n">
        <v>91</v>
      </c>
      <c r="L362" s="1" t="n">
        <v>89</v>
      </c>
      <c r="M362" s="1" t="n">
        <v>42</v>
      </c>
      <c r="N362" s="4" t="n">
        <v>2.6</v>
      </c>
      <c r="O362" s="1" t="n">
        <v>1</v>
      </c>
      <c r="P362" s="1" t="n">
        <v>51</v>
      </c>
      <c r="Q362" s="1" t="s">
        <v>30</v>
      </c>
    </row>
    <row r="363" customFormat="false" ht="12.75" hidden="false" customHeight="false" outlineLevel="0" collapsed="false">
      <c r="A363" s="1" t="s">
        <v>62</v>
      </c>
      <c r="B363" s="1" t="s">
        <v>63</v>
      </c>
      <c r="E363" s="2" t="n">
        <v>38027</v>
      </c>
      <c r="F363" s="3" t="n">
        <v>1045</v>
      </c>
      <c r="G363" s="4" t="n">
        <v>8.5</v>
      </c>
      <c r="H363" s="4" t="n">
        <f aca="false">G363*9/5+32</f>
        <v>47.3</v>
      </c>
      <c r="I363" s="4" t="n">
        <v>13</v>
      </c>
      <c r="J363" s="4" t="n">
        <v>7.3</v>
      </c>
      <c r="K363" s="1" t="n">
        <v>92</v>
      </c>
      <c r="L363" s="1" t="n">
        <v>89</v>
      </c>
      <c r="M363" s="1" t="n">
        <v>43</v>
      </c>
      <c r="N363" s="4" t="n">
        <v>3.6</v>
      </c>
      <c r="O363" s="1" t="n">
        <v>4</v>
      </c>
      <c r="P363" s="1" t="n">
        <v>54</v>
      </c>
      <c r="Q363" s="1" t="s">
        <v>30</v>
      </c>
    </row>
    <row r="364" customFormat="false" ht="12.75" hidden="false" customHeight="false" outlineLevel="0" collapsed="false">
      <c r="A364" s="1" t="s">
        <v>62</v>
      </c>
      <c r="B364" s="1" t="s">
        <v>63</v>
      </c>
      <c r="E364" s="2" t="n">
        <v>38036</v>
      </c>
      <c r="F364" s="3" t="n">
        <v>1745</v>
      </c>
      <c r="G364" s="4" t="n">
        <v>11</v>
      </c>
      <c r="H364" s="4" t="n">
        <f aca="false">G364*9/5+32</f>
        <v>51.8</v>
      </c>
      <c r="I364" s="4" t="n">
        <v>11.9</v>
      </c>
      <c r="J364" s="4" t="n">
        <v>7.3</v>
      </c>
      <c r="K364" s="1" t="n">
        <v>87</v>
      </c>
      <c r="L364" s="1" t="n">
        <v>86</v>
      </c>
      <c r="M364" s="1" t="n">
        <v>40</v>
      </c>
      <c r="N364" s="4" t="n">
        <v>9.2</v>
      </c>
      <c r="O364" s="1" t="n">
        <v>17</v>
      </c>
      <c r="P364" s="1" t="n">
        <v>54</v>
      </c>
      <c r="Q364" s="1" t="n">
        <v>0.1</v>
      </c>
    </row>
    <row r="365" customFormat="false" ht="12.75" hidden="false" customHeight="false" outlineLevel="0" collapsed="false">
      <c r="A365" s="1" t="s">
        <v>62</v>
      </c>
      <c r="B365" s="1" t="s">
        <v>63</v>
      </c>
      <c r="E365" s="2" t="n">
        <v>38044</v>
      </c>
      <c r="F365" s="3" t="n">
        <v>1330</v>
      </c>
      <c r="G365" s="4" t="n">
        <v>8.6</v>
      </c>
      <c r="H365" s="4" t="n">
        <f aca="false">G365*9/5+32</f>
        <v>47.48</v>
      </c>
      <c r="I365" s="4" t="n">
        <v>12.1</v>
      </c>
      <c r="J365" s="4" t="n">
        <v>7.3</v>
      </c>
      <c r="K365" s="1" t="n">
        <v>91</v>
      </c>
      <c r="M365" s="1" t="n">
        <v>42</v>
      </c>
      <c r="N365" s="4" t="n">
        <v>8.2</v>
      </c>
      <c r="O365" s="1" t="n">
        <v>21</v>
      </c>
      <c r="P365" s="1" t="n">
        <v>51</v>
      </c>
      <c r="Q365" s="1" t="s">
        <v>35</v>
      </c>
    </row>
    <row r="366" customFormat="false" ht="12.75" hidden="false" customHeight="false" outlineLevel="0" collapsed="false">
      <c r="A366" s="1" t="s">
        <v>62</v>
      </c>
      <c r="B366" s="1" t="s">
        <v>63</v>
      </c>
      <c r="E366" s="2" t="n">
        <v>38056</v>
      </c>
      <c r="F366" s="3" t="n">
        <v>1155</v>
      </c>
      <c r="G366" s="4" t="n">
        <v>12.4</v>
      </c>
      <c r="H366" s="4" t="n">
        <f aca="false">G366*9/5+32</f>
        <v>54.32</v>
      </c>
      <c r="I366" s="4" t="n">
        <v>11.9</v>
      </c>
      <c r="J366" s="4" t="n">
        <v>7.7</v>
      </c>
      <c r="K366" s="1" t="n">
        <v>89</v>
      </c>
      <c r="L366" s="1" t="n">
        <v>91</v>
      </c>
      <c r="M366" s="1" t="n">
        <v>39</v>
      </c>
      <c r="N366" s="4" t="n">
        <v>2.5</v>
      </c>
      <c r="O366" s="1" t="n">
        <v>4</v>
      </c>
      <c r="P366" s="1" t="n">
        <v>53</v>
      </c>
      <c r="Q366" s="1" t="s">
        <v>30</v>
      </c>
    </row>
    <row r="367" customFormat="false" ht="13.5" hidden="false" customHeight="false" outlineLevel="0" collapsed="false">
      <c r="A367" s="1" t="s">
        <v>62</v>
      </c>
      <c r="B367" s="1" t="s">
        <v>63</v>
      </c>
      <c r="E367" s="2" t="n">
        <v>38083</v>
      </c>
      <c r="F367" s="3" t="n">
        <v>950</v>
      </c>
      <c r="G367" s="4" t="n">
        <v>12.6</v>
      </c>
      <c r="H367" s="4" t="n">
        <f aca="false">G367*9/5+32</f>
        <v>54.68</v>
      </c>
      <c r="I367" s="4" t="n">
        <v>12.7</v>
      </c>
      <c r="J367" s="4" t="n">
        <v>8.1</v>
      </c>
      <c r="K367" s="1" t="n">
        <v>82</v>
      </c>
      <c r="L367" s="1" t="n">
        <v>84</v>
      </c>
      <c r="M367" s="1" t="n">
        <v>40</v>
      </c>
      <c r="N367" s="4" t="n">
        <v>2.7</v>
      </c>
      <c r="O367" s="1" t="n">
        <v>4</v>
      </c>
      <c r="P367" s="1" t="n">
        <v>52</v>
      </c>
      <c r="Q367" s="1" t="s">
        <v>30</v>
      </c>
    </row>
    <row r="368" customFormat="false" ht="13.5" hidden="false" customHeight="false" outlineLevel="0" collapsed="false">
      <c r="F368" s="21" t="s">
        <v>40</v>
      </c>
      <c r="G368" s="22" t="n">
        <f aca="false">MAX(G337:G367)</f>
        <v>20.3</v>
      </c>
      <c r="H368" s="22" t="n">
        <f aca="false">MAX(H337:H367)</f>
        <v>68.54</v>
      </c>
      <c r="I368" s="22" t="n">
        <f aca="false">MAX(I337:I367)</f>
        <v>13</v>
      </c>
      <c r="J368" s="22" t="n">
        <f aca="false">MAX(J337:J367)</f>
        <v>8.2</v>
      </c>
      <c r="K368" s="23" t="n">
        <f aca="false">MAX(K337:K367)</f>
        <v>107</v>
      </c>
      <c r="L368" s="23" t="n">
        <f aca="false">MAX(L337:L367)</f>
        <v>104</v>
      </c>
      <c r="M368" s="23" t="n">
        <f aca="false">MAX(M337:M367)</f>
        <v>51</v>
      </c>
      <c r="N368" s="22" t="n">
        <f aca="false">MAX(N337:N367)</f>
        <v>9.2</v>
      </c>
      <c r="Q368" s="1"/>
    </row>
    <row r="369" customFormat="false" ht="13.5" hidden="false" customHeight="false" outlineLevel="0" collapsed="false">
      <c r="F369" s="21" t="s">
        <v>41</v>
      </c>
      <c r="G369" s="22" t="n">
        <f aca="false">MIN(G337:G367)</f>
        <v>8.1</v>
      </c>
      <c r="H369" s="22" t="n">
        <f aca="false">MIN(H337:H367)</f>
        <v>46.58</v>
      </c>
      <c r="I369" s="22" t="n">
        <f aca="false">MIN(I337:I367)</f>
        <v>6.5</v>
      </c>
      <c r="J369" s="22" t="n">
        <f aca="false">MIN(J337:J367)</f>
        <v>7.1</v>
      </c>
      <c r="K369" s="23" t="n">
        <f aca="false">MIN(K337:K367)</f>
        <v>76</v>
      </c>
      <c r="L369" s="23" t="n">
        <f aca="false">MIN(L337:L367)</f>
        <v>60</v>
      </c>
      <c r="M369" s="23" t="n">
        <f aca="false">MIN(M337:M367)</f>
        <v>39</v>
      </c>
      <c r="N369" s="22" t="n">
        <f aca="false">MIN(N337:N367)</f>
        <v>0.9</v>
      </c>
      <c r="Q369" s="1"/>
    </row>
    <row r="370" customFormat="false" ht="12.75" hidden="false" customHeight="false" outlineLevel="0" collapsed="false">
      <c r="G370" s="4"/>
      <c r="J370" s="4"/>
      <c r="Q370" s="1"/>
    </row>
    <row r="371" customFormat="false" ht="12.75" hidden="false" customHeight="false" outlineLevel="0" collapsed="false">
      <c r="A371" s="1" t="s">
        <v>64</v>
      </c>
      <c r="B371" s="1" t="s">
        <v>65</v>
      </c>
      <c r="E371" s="2" t="n">
        <v>37341</v>
      </c>
      <c r="F371" s="3" t="n">
        <v>1640</v>
      </c>
      <c r="G371" s="4" t="n">
        <v>14.2</v>
      </c>
      <c r="H371" s="4" t="n">
        <f aca="false">G371*9/5+32</f>
        <v>57.56</v>
      </c>
      <c r="I371" s="4" t="n">
        <v>11.3</v>
      </c>
      <c r="J371" s="4" t="n">
        <v>7.8</v>
      </c>
      <c r="K371" s="1" t="n">
        <v>107</v>
      </c>
      <c r="L371" s="1" t="n">
        <v>106</v>
      </c>
      <c r="M371" s="1" t="n">
        <v>47</v>
      </c>
      <c r="N371" s="4" t="n">
        <v>1.8</v>
      </c>
      <c r="O371" s="1" t="n">
        <v>2</v>
      </c>
      <c r="P371" s="1" t="n">
        <v>63</v>
      </c>
      <c r="Q371" s="1" t="s">
        <v>30</v>
      </c>
    </row>
    <row r="372" customFormat="false" ht="12.75" hidden="false" customHeight="false" outlineLevel="0" collapsed="false">
      <c r="A372" s="1" t="s">
        <v>64</v>
      </c>
      <c r="B372" s="1" t="s">
        <v>65</v>
      </c>
      <c r="E372" s="2" t="n">
        <v>37370</v>
      </c>
      <c r="F372" s="3" t="n">
        <v>830</v>
      </c>
      <c r="G372" s="4" t="n">
        <v>17.2</v>
      </c>
      <c r="H372" s="4" t="n">
        <f aca="false">G372*9/5+32</f>
        <v>62.96</v>
      </c>
      <c r="I372" s="4" t="n">
        <v>9.6</v>
      </c>
      <c r="J372" s="4" t="n">
        <v>7.5</v>
      </c>
      <c r="K372" s="1" t="n">
        <v>105</v>
      </c>
      <c r="L372" s="1" t="n">
        <v>102</v>
      </c>
      <c r="M372" s="1" t="n">
        <v>47</v>
      </c>
      <c r="N372" s="4" t="n">
        <v>5.2</v>
      </c>
      <c r="O372" s="1" t="n">
        <v>10</v>
      </c>
      <c r="P372" s="1" t="n">
        <v>62</v>
      </c>
      <c r="Q372" s="1"/>
    </row>
    <row r="373" customFormat="false" ht="12.75" hidden="false" customHeight="false" outlineLevel="0" collapsed="false">
      <c r="A373" s="1" t="s">
        <v>64</v>
      </c>
      <c r="B373" s="1" t="s">
        <v>65</v>
      </c>
      <c r="E373" s="2" t="n">
        <v>37397</v>
      </c>
      <c r="F373" s="3" t="n">
        <v>745</v>
      </c>
      <c r="G373" s="4" t="n">
        <v>14.3</v>
      </c>
      <c r="H373" s="4" t="n">
        <f aca="false">G373*9/5+32</f>
        <v>57.74</v>
      </c>
      <c r="I373" s="4" t="n">
        <v>9.9</v>
      </c>
      <c r="J373" s="4" t="n">
        <v>7.2</v>
      </c>
      <c r="K373" s="1" t="n">
        <v>92</v>
      </c>
      <c r="L373" s="1" t="n">
        <v>91</v>
      </c>
      <c r="M373" s="1" t="n">
        <v>43</v>
      </c>
      <c r="N373" s="4" t="n">
        <v>3.7</v>
      </c>
      <c r="O373" s="1" t="n">
        <v>6</v>
      </c>
      <c r="P373" s="1" t="n">
        <v>55</v>
      </c>
      <c r="Q373" s="1" t="s">
        <v>35</v>
      </c>
    </row>
    <row r="374" customFormat="false" ht="12.75" hidden="false" customHeight="false" outlineLevel="0" collapsed="false">
      <c r="A374" s="1" t="s">
        <v>64</v>
      </c>
      <c r="B374" s="1" t="s">
        <v>65</v>
      </c>
      <c r="E374" s="2" t="n">
        <v>37432</v>
      </c>
      <c r="F374" s="3" t="n">
        <v>830</v>
      </c>
      <c r="G374" s="4" t="n">
        <v>20</v>
      </c>
      <c r="H374" s="4" t="n">
        <f aca="false">G374*9/5+32</f>
        <v>68</v>
      </c>
      <c r="I374" s="4" t="n">
        <v>8.9</v>
      </c>
      <c r="J374" s="4" t="n">
        <v>7.4</v>
      </c>
      <c r="K374" s="1" t="n">
        <v>86</v>
      </c>
      <c r="L374" s="1" t="n">
        <v>84</v>
      </c>
      <c r="M374" s="1" t="n">
        <v>41</v>
      </c>
      <c r="N374" s="4" t="n">
        <v>3.7</v>
      </c>
      <c r="O374" s="1" t="n">
        <v>5</v>
      </c>
      <c r="P374" s="1" t="n">
        <v>57</v>
      </c>
      <c r="Q374" s="1" t="s">
        <v>35</v>
      </c>
    </row>
    <row r="375" customFormat="false" ht="12.75" hidden="false" customHeight="false" outlineLevel="0" collapsed="false">
      <c r="A375" s="1" t="s">
        <v>64</v>
      </c>
      <c r="B375" s="1" t="s">
        <v>65</v>
      </c>
      <c r="E375" s="2" t="n">
        <v>37461</v>
      </c>
      <c r="F375" s="3" t="n">
        <v>705</v>
      </c>
      <c r="G375" s="4" t="n">
        <v>18.2</v>
      </c>
      <c r="H375" s="4" t="n">
        <f aca="false">G375*9/5+32</f>
        <v>64.76</v>
      </c>
      <c r="I375" s="4" t="n">
        <v>9.1</v>
      </c>
      <c r="J375" s="4" t="n">
        <v>7.4</v>
      </c>
      <c r="K375" s="1" t="n">
        <v>89</v>
      </c>
      <c r="L375" s="1" t="n">
        <v>87</v>
      </c>
      <c r="M375" s="1" t="n">
        <v>43</v>
      </c>
      <c r="N375" s="4" t="n">
        <v>1.6</v>
      </c>
      <c r="O375" s="1" t="n">
        <v>4</v>
      </c>
      <c r="P375" s="1" t="n">
        <v>58</v>
      </c>
      <c r="Q375" s="1" t="s">
        <v>30</v>
      </c>
    </row>
    <row r="376" customFormat="false" ht="12.75" hidden="false" customHeight="false" outlineLevel="0" collapsed="false">
      <c r="A376" s="1" t="s">
        <v>64</v>
      </c>
      <c r="B376" s="1" t="s">
        <v>65</v>
      </c>
      <c r="E376" s="2" t="n">
        <v>37489</v>
      </c>
      <c r="F376" s="3" t="n">
        <v>1410</v>
      </c>
      <c r="G376" s="4" t="n">
        <v>19.3</v>
      </c>
      <c r="H376" s="4" t="n">
        <f aca="false">G376*9/5+32</f>
        <v>66.74</v>
      </c>
      <c r="I376" s="4" t="n">
        <v>9.9</v>
      </c>
      <c r="J376" s="4" t="n">
        <v>7.6</v>
      </c>
      <c r="K376" s="1" t="n">
        <v>89</v>
      </c>
      <c r="L376" s="1" t="n">
        <v>88</v>
      </c>
      <c r="M376" s="1" t="n">
        <v>42</v>
      </c>
      <c r="N376" s="4" t="n">
        <v>2.2</v>
      </c>
      <c r="O376" s="1" t="n">
        <v>4</v>
      </c>
      <c r="P376" s="1" t="n">
        <v>57</v>
      </c>
      <c r="Q376" s="1" t="s">
        <v>35</v>
      </c>
    </row>
    <row r="377" customFormat="false" ht="12.75" hidden="false" customHeight="false" outlineLevel="0" collapsed="false">
      <c r="A377" s="1" t="s">
        <v>64</v>
      </c>
      <c r="B377" s="1" t="s">
        <v>65</v>
      </c>
      <c r="E377" s="2" t="n">
        <v>37524</v>
      </c>
      <c r="F377" s="3" t="n">
        <v>1330</v>
      </c>
      <c r="G377" s="4" t="n">
        <v>17.5</v>
      </c>
      <c r="H377" s="4" t="n">
        <f aca="false">G377*9/5+32</f>
        <v>63.5</v>
      </c>
      <c r="I377" s="4" t="n">
        <v>9.7</v>
      </c>
      <c r="J377" s="4" t="n">
        <v>7.5</v>
      </c>
      <c r="K377" s="1" t="n">
        <v>93</v>
      </c>
      <c r="L377" s="1" t="n">
        <v>91</v>
      </c>
      <c r="M377" s="1" t="n">
        <v>43</v>
      </c>
      <c r="N377" s="4" t="n">
        <v>1.7</v>
      </c>
      <c r="O377" s="1" t="n">
        <v>2</v>
      </c>
      <c r="P377" s="1" t="n">
        <v>60</v>
      </c>
      <c r="Q377" s="1" t="s">
        <v>35</v>
      </c>
    </row>
    <row r="378" customFormat="false" ht="12.75" hidden="false" customHeight="false" outlineLevel="0" collapsed="false">
      <c r="A378" s="1" t="s">
        <v>64</v>
      </c>
      <c r="B378" s="1" t="s">
        <v>65</v>
      </c>
      <c r="E378" s="2" t="n">
        <v>37551</v>
      </c>
      <c r="F378" s="3" t="n">
        <v>1320</v>
      </c>
      <c r="G378" s="4" t="n">
        <v>16.4</v>
      </c>
      <c r="H378" s="4" t="n">
        <f aca="false">G378*9/5+32</f>
        <v>61.52</v>
      </c>
      <c r="I378" s="4" t="n">
        <v>9.8</v>
      </c>
      <c r="J378" s="4" t="n">
        <v>7.8</v>
      </c>
      <c r="K378" s="1" t="n">
        <v>97</v>
      </c>
      <c r="L378" s="1" t="n">
        <v>98</v>
      </c>
      <c r="M378" s="1" t="n">
        <v>46</v>
      </c>
      <c r="N378" s="4" t="n">
        <v>1.2</v>
      </c>
      <c r="O378" s="1" t="n">
        <v>1</v>
      </c>
      <c r="P378" s="1" t="n">
        <v>60</v>
      </c>
      <c r="Q378" s="1" t="s">
        <v>30</v>
      </c>
    </row>
    <row r="379" customFormat="false" ht="12.75" hidden="false" customHeight="false" outlineLevel="0" collapsed="false">
      <c r="A379" s="1" t="s">
        <v>64</v>
      </c>
      <c r="B379" s="1" t="s">
        <v>65</v>
      </c>
      <c r="E379" s="2" t="n">
        <v>37574</v>
      </c>
      <c r="F379" s="3" t="n">
        <v>830</v>
      </c>
      <c r="G379" s="4" t="n">
        <v>12.9</v>
      </c>
      <c r="H379" s="4" t="n">
        <f aca="false">G379*9/5+32</f>
        <v>55.22</v>
      </c>
      <c r="I379" s="4" t="n">
        <v>9.8</v>
      </c>
      <c r="J379" s="4" t="n">
        <v>7.3</v>
      </c>
      <c r="K379" s="1" t="n">
        <v>104</v>
      </c>
      <c r="L379" s="1" t="n">
        <v>105</v>
      </c>
      <c r="N379" s="4" t="n">
        <v>1</v>
      </c>
      <c r="O379" s="1" t="n">
        <v>3</v>
      </c>
      <c r="P379" s="1" t="n">
        <v>62</v>
      </c>
      <c r="R379" s="5" t="s">
        <v>36</v>
      </c>
    </row>
    <row r="380" customFormat="false" ht="12.75" hidden="false" customHeight="false" outlineLevel="0" collapsed="false">
      <c r="A380" s="1" t="s">
        <v>64</v>
      </c>
      <c r="B380" s="1" t="s">
        <v>65</v>
      </c>
      <c r="E380" s="2" t="n">
        <v>37601</v>
      </c>
      <c r="F380" s="3" t="n">
        <v>840</v>
      </c>
      <c r="G380" s="4" t="n">
        <v>11.3</v>
      </c>
      <c r="H380" s="4" t="n">
        <f aca="false">G380*9/5+32</f>
        <v>52.34</v>
      </c>
      <c r="I380" s="4" t="n">
        <v>6.8</v>
      </c>
      <c r="J380" s="4" t="n">
        <v>7</v>
      </c>
      <c r="K380" s="1" t="n">
        <v>114</v>
      </c>
      <c r="L380" s="1" t="n">
        <v>108</v>
      </c>
      <c r="M380" s="1" t="n">
        <v>52</v>
      </c>
      <c r="N380" s="4" t="n">
        <v>1.1</v>
      </c>
      <c r="O380" s="1" t="n">
        <v>2</v>
      </c>
      <c r="P380" s="1" t="n">
        <v>64</v>
      </c>
      <c r="Q380" s="1" t="s">
        <v>35</v>
      </c>
    </row>
    <row r="381" customFormat="false" ht="12.75" hidden="false" customHeight="false" outlineLevel="0" collapsed="false">
      <c r="A381" s="1" t="s">
        <v>64</v>
      </c>
      <c r="B381" s="1" t="s">
        <v>65</v>
      </c>
      <c r="E381" s="2" t="n">
        <v>37607</v>
      </c>
      <c r="F381" s="3" t="n">
        <v>1315</v>
      </c>
      <c r="G381" s="4" t="n">
        <v>11.9</v>
      </c>
      <c r="H381" s="4" t="n">
        <f aca="false">G381*9/5+32</f>
        <v>53.42</v>
      </c>
      <c r="I381" s="4" t="n">
        <v>8.7</v>
      </c>
      <c r="J381" s="4" t="n">
        <v>7.4</v>
      </c>
      <c r="K381" s="1" t="n">
        <v>115</v>
      </c>
      <c r="L381" s="1" t="n">
        <v>109</v>
      </c>
      <c r="M381" s="1" t="n">
        <v>57</v>
      </c>
      <c r="N381" s="4" t="n">
        <v>2.4</v>
      </c>
      <c r="O381" s="1" t="n">
        <v>5</v>
      </c>
      <c r="P381" s="1" t="n">
        <v>74</v>
      </c>
      <c r="Q381" s="1" t="n">
        <v>0.2</v>
      </c>
    </row>
    <row r="382" customFormat="false" ht="12.75" hidden="false" customHeight="false" outlineLevel="0" collapsed="false">
      <c r="A382" s="1" t="s">
        <v>64</v>
      </c>
      <c r="B382" s="1" t="s">
        <v>65</v>
      </c>
      <c r="E382" s="2" t="n">
        <v>37635</v>
      </c>
      <c r="F382" s="3" t="n">
        <v>1330</v>
      </c>
      <c r="G382" s="4" t="n">
        <v>10.6</v>
      </c>
      <c r="H382" s="4" t="n">
        <f aca="false">G382*9/5+32</f>
        <v>51.08</v>
      </c>
      <c r="I382" s="4" t="n">
        <v>10.9</v>
      </c>
      <c r="J382" s="4" t="n">
        <v>7.1</v>
      </c>
      <c r="K382" s="1" t="n">
        <v>106</v>
      </c>
      <c r="L382" s="1" t="n">
        <v>102</v>
      </c>
      <c r="M382" s="1" t="n">
        <v>48</v>
      </c>
      <c r="N382" s="4" t="n">
        <v>4.6</v>
      </c>
      <c r="O382" s="1" t="n">
        <v>2</v>
      </c>
      <c r="P382" s="1" t="n">
        <v>64</v>
      </c>
      <c r="Q382" s="1" t="s">
        <v>30</v>
      </c>
    </row>
    <row r="383" customFormat="false" ht="12.75" hidden="false" customHeight="false" outlineLevel="0" collapsed="false">
      <c r="A383" s="1" t="s">
        <v>64</v>
      </c>
      <c r="B383" s="1" t="s">
        <v>65</v>
      </c>
      <c r="E383" s="2" t="n">
        <v>37672</v>
      </c>
      <c r="F383" s="3" t="n">
        <v>1200</v>
      </c>
      <c r="G383" s="4" t="n">
        <v>11</v>
      </c>
      <c r="H383" s="4" t="n">
        <f aca="false">G383*9/5+32</f>
        <v>51.8</v>
      </c>
      <c r="I383" s="4" t="n">
        <v>11.6</v>
      </c>
      <c r="J383" s="4" t="n">
        <v>7.5</v>
      </c>
      <c r="K383" s="1" t="n">
        <v>85</v>
      </c>
      <c r="L383" s="1" t="n">
        <v>85</v>
      </c>
      <c r="M383" s="1" t="n">
        <v>43</v>
      </c>
      <c r="N383" s="4" t="n">
        <v>4.2</v>
      </c>
      <c r="O383" s="1" t="n">
        <v>7</v>
      </c>
      <c r="P383" s="1" t="n">
        <v>54</v>
      </c>
      <c r="Q383" s="1" t="s">
        <v>30</v>
      </c>
    </row>
    <row r="384" customFormat="false" ht="12.75" hidden="false" customHeight="false" outlineLevel="0" collapsed="false">
      <c r="A384" s="1" t="s">
        <v>64</v>
      </c>
      <c r="B384" s="1" t="s">
        <v>65</v>
      </c>
      <c r="E384" s="2" t="n">
        <v>37699</v>
      </c>
      <c r="F384" s="3" t="n">
        <v>1215</v>
      </c>
      <c r="G384" s="4" t="n">
        <v>14.1</v>
      </c>
      <c r="H384" s="4" t="n">
        <f aca="false">G384*9/5+32</f>
        <v>57.38</v>
      </c>
      <c r="I384" s="4" t="n">
        <v>11.7</v>
      </c>
      <c r="J384" s="4" t="n">
        <v>8.1</v>
      </c>
      <c r="K384" s="1" t="n">
        <v>99</v>
      </c>
      <c r="L384" s="1" t="n">
        <v>116</v>
      </c>
      <c r="M384" s="1" t="n">
        <v>51</v>
      </c>
      <c r="N384" s="4" t="n">
        <v>1.8</v>
      </c>
      <c r="O384" s="1" t="n">
        <v>2</v>
      </c>
      <c r="P384" s="1" t="n">
        <v>63</v>
      </c>
      <c r="Q384" s="1" t="s">
        <v>35</v>
      </c>
      <c r="R384" s="6" t="s">
        <v>37</v>
      </c>
    </row>
    <row r="385" customFormat="false" ht="12.75" hidden="false" customHeight="false" outlineLevel="0" collapsed="false">
      <c r="A385" s="1" t="s">
        <v>64</v>
      </c>
      <c r="B385" s="1" t="s">
        <v>65</v>
      </c>
      <c r="E385" s="2" t="n">
        <v>37728</v>
      </c>
      <c r="F385" s="3" t="n">
        <v>1050</v>
      </c>
      <c r="G385" s="4" t="n">
        <v>15.3</v>
      </c>
      <c r="H385" s="4" t="n">
        <f aca="false">G385*9/5+32</f>
        <v>59.54</v>
      </c>
      <c r="I385" s="4" t="n">
        <v>9.8</v>
      </c>
      <c r="J385" s="4" t="n">
        <v>7.4</v>
      </c>
      <c r="K385" s="1" t="n">
        <v>101</v>
      </c>
      <c r="L385" s="1" t="n">
        <v>95</v>
      </c>
      <c r="M385" s="1" t="n">
        <v>48</v>
      </c>
      <c r="N385" s="4" t="n">
        <v>1.3</v>
      </c>
      <c r="O385" s="1" t="n">
        <v>3</v>
      </c>
      <c r="P385" s="1" t="n">
        <v>61</v>
      </c>
      <c r="Q385" s="1" t="s">
        <v>30</v>
      </c>
    </row>
    <row r="386" customFormat="false" ht="12.75" hidden="false" customHeight="false" outlineLevel="0" collapsed="false">
      <c r="A386" s="1" t="s">
        <v>64</v>
      </c>
      <c r="B386" s="1" t="s">
        <v>65</v>
      </c>
      <c r="E386" s="2" t="n">
        <v>37756</v>
      </c>
      <c r="F386" s="3" t="n">
        <v>1245</v>
      </c>
      <c r="G386" s="4" t="n">
        <v>19.2</v>
      </c>
      <c r="H386" s="4" t="n">
        <f aca="false">G386*9/5+32</f>
        <v>66.56</v>
      </c>
      <c r="I386" s="4" t="n">
        <v>10.1</v>
      </c>
      <c r="J386" s="4" t="n">
        <v>7.9</v>
      </c>
      <c r="K386" s="1" t="n">
        <v>88</v>
      </c>
      <c r="L386" s="1" t="n">
        <v>86</v>
      </c>
      <c r="M386" s="1" t="n">
        <v>43</v>
      </c>
      <c r="N386" s="4" t="n">
        <v>4.8</v>
      </c>
      <c r="O386" s="1" t="n">
        <v>3</v>
      </c>
      <c r="P386" s="1" t="n">
        <v>54</v>
      </c>
      <c r="Q386" s="1" t="s">
        <v>30</v>
      </c>
      <c r="R386" s="6" t="s">
        <v>38</v>
      </c>
    </row>
    <row r="387" customFormat="false" ht="12.75" hidden="false" customHeight="false" outlineLevel="0" collapsed="false">
      <c r="A387" s="1" t="s">
        <v>64</v>
      </c>
      <c r="B387" s="1" t="s">
        <v>65</v>
      </c>
      <c r="E387" s="2" t="n">
        <v>37789</v>
      </c>
      <c r="F387" s="3" t="n">
        <v>1300</v>
      </c>
      <c r="G387" s="4" t="n">
        <v>20.8</v>
      </c>
      <c r="H387" s="4" t="n">
        <f aca="false">G387*9/5+32</f>
        <v>69.44</v>
      </c>
      <c r="I387" s="4" t="n">
        <v>11.4</v>
      </c>
      <c r="J387" s="4" t="n">
        <v>7.6</v>
      </c>
      <c r="K387" s="1" t="n">
        <v>83</v>
      </c>
      <c r="L387" s="1" t="n">
        <v>62</v>
      </c>
      <c r="M387" s="1" t="n">
        <v>43</v>
      </c>
      <c r="N387" s="4" t="n">
        <v>1.4</v>
      </c>
      <c r="O387" s="1" t="n">
        <v>3</v>
      </c>
      <c r="P387" s="1" t="n">
        <v>51</v>
      </c>
      <c r="Q387" s="1" t="s">
        <v>30</v>
      </c>
    </row>
    <row r="388" customFormat="false" ht="12.75" hidden="false" customHeight="false" outlineLevel="0" collapsed="false">
      <c r="A388" s="1" t="s">
        <v>64</v>
      </c>
      <c r="B388" s="1" t="s">
        <v>65</v>
      </c>
      <c r="E388" s="2" t="n">
        <v>37810</v>
      </c>
      <c r="F388" s="3" t="n">
        <v>1115</v>
      </c>
      <c r="G388" s="4" t="n">
        <v>17.8</v>
      </c>
      <c r="H388" s="4" t="n">
        <f aca="false">G388*9/5+32</f>
        <v>64.04</v>
      </c>
      <c r="I388" s="4" t="n">
        <v>10.6</v>
      </c>
      <c r="J388" s="4" t="n">
        <v>7.4</v>
      </c>
      <c r="K388" s="1" t="n">
        <v>80</v>
      </c>
      <c r="L388" s="1" t="n">
        <v>74</v>
      </c>
      <c r="M388" s="1" t="n">
        <v>43</v>
      </c>
      <c r="N388" s="4" t="n">
        <v>0.9</v>
      </c>
      <c r="O388" s="1" t="n">
        <v>5</v>
      </c>
      <c r="P388" s="1" t="n">
        <v>49</v>
      </c>
      <c r="Q388" s="1" t="s">
        <v>30</v>
      </c>
    </row>
    <row r="389" customFormat="false" ht="12.75" hidden="false" customHeight="false" outlineLevel="0" collapsed="false">
      <c r="A389" s="1" t="s">
        <v>64</v>
      </c>
      <c r="B389" s="1" t="s">
        <v>65</v>
      </c>
      <c r="E389" s="2" t="n">
        <v>37844</v>
      </c>
      <c r="F389" s="3" t="n">
        <v>1245</v>
      </c>
      <c r="G389" s="4" t="n">
        <v>19.8</v>
      </c>
      <c r="H389" s="4" t="n">
        <f aca="false">G389*9/5+32</f>
        <v>67.64</v>
      </c>
      <c r="I389" s="4" t="n">
        <v>9.9</v>
      </c>
      <c r="J389" s="4" t="n">
        <v>7.6</v>
      </c>
      <c r="K389" s="1" t="n">
        <v>85</v>
      </c>
      <c r="L389" s="1" t="n">
        <v>82</v>
      </c>
      <c r="M389" s="1" t="n">
        <v>41</v>
      </c>
      <c r="N389" s="4" t="n">
        <v>1.8</v>
      </c>
      <c r="O389" s="1" t="n">
        <v>2</v>
      </c>
      <c r="P389" s="1" t="n">
        <v>51</v>
      </c>
      <c r="Q389" s="1" t="s">
        <v>30</v>
      </c>
    </row>
    <row r="390" customFormat="false" ht="12.75" hidden="false" customHeight="false" outlineLevel="0" collapsed="false">
      <c r="A390" s="1" t="s">
        <v>64</v>
      </c>
      <c r="B390" s="1" t="s">
        <v>65</v>
      </c>
      <c r="E390" s="2" t="n">
        <v>37881</v>
      </c>
      <c r="F390" s="3" t="n">
        <v>1340</v>
      </c>
      <c r="G390" s="4" t="n">
        <v>18.6</v>
      </c>
      <c r="H390" s="4" t="n">
        <f aca="false">G390*9/5+32</f>
        <v>65.48</v>
      </c>
      <c r="I390" s="4" t="n">
        <v>10.3</v>
      </c>
      <c r="J390" s="4" t="n">
        <v>7.4</v>
      </c>
      <c r="L390" s="1" t="n">
        <v>78</v>
      </c>
      <c r="M390" s="1" t="n">
        <v>40</v>
      </c>
      <c r="N390" s="4" t="n">
        <v>1.4</v>
      </c>
      <c r="O390" s="1" t="n">
        <v>4</v>
      </c>
      <c r="P390" s="1" t="n">
        <v>53</v>
      </c>
      <c r="Q390" s="1" t="s">
        <v>30</v>
      </c>
      <c r="R390" s="6" t="s">
        <v>39</v>
      </c>
    </row>
    <row r="391" customFormat="false" ht="12.75" hidden="false" customHeight="false" outlineLevel="0" collapsed="false">
      <c r="A391" s="1" t="s">
        <v>64</v>
      </c>
      <c r="B391" s="1" t="s">
        <v>65</v>
      </c>
      <c r="E391" s="2" t="n">
        <v>37921</v>
      </c>
      <c r="F391" s="3" t="n">
        <v>1515</v>
      </c>
      <c r="G391" s="4" t="n">
        <v>15.5</v>
      </c>
      <c r="H391" s="4" t="n">
        <f aca="false">G391*9/5+32</f>
        <v>59.9</v>
      </c>
      <c r="I391" s="4" t="n">
        <v>10.5</v>
      </c>
      <c r="J391" s="4" t="n">
        <v>7.4</v>
      </c>
      <c r="K391" s="1" t="n">
        <v>80</v>
      </c>
      <c r="L391" s="1" t="n">
        <v>81</v>
      </c>
      <c r="M391" s="1" t="n">
        <v>40</v>
      </c>
      <c r="N391" s="4" t="n">
        <v>2.7</v>
      </c>
      <c r="O391" s="1" t="n">
        <v>4</v>
      </c>
      <c r="P391" s="1" t="n">
        <v>47</v>
      </c>
      <c r="Q391" s="1" t="s">
        <v>30</v>
      </c>
    </row>
    <row r="392" customFormat="false" ht="12.75" hidden="false" customHeight="false" outlineLevel="0" collapsed="false">
      <c r="A392" s="1" t="s">
        <v>64</v>
      </c>
      <c r="B392" s="1" t="s">
        <v>65</v>
      </c>
      <c r="E392" s="2" t="n">
        <v>37942</v>
      </c>
      <c r="F392" s="3" t="n">
        <v>1400</v>
      </c>
      <c r="G392" s="4" t="n">
        <v>14.2</v>
      </c>
      <c r="H392" s="4" t="n">
        <f aca="false">G392*9/5+32</f>
        <v>57.56</v>
      </c>
      <c r="I392" s="4" t="n">
        <v>12.4</v>
      </c>
      <c r="J392" s="4" t="n">
        <v>7.3</v>
      </c>
      <c r="K392" s="1" t="n">
        <v>121</v>
      </c>
      <c r="L392" s="1" t="n">
        <v>90</v>
      </c>
      <c r="M392" s="1" t="n">
        <v>44</v>
      </c>
      <c r="N392" s="4" t="n">
        <v>0.9</v>
      </c>
      <c r="O392" s="1" t="n">
        <v>4</v>
      </c>
      <c r="P392" s="1" t="n">
        <v>68</v>
      </c>
      <c r="Q392" s="1" t="s">
        <v>30</v>
      </c>
    </row>
    <row r="393" customFormat="false" ht="12.75" hidden="false" customHeight="false" outlineLevel="0" collapsed="false">
      <c r="A393" s="1" t="s">
        <v>64</v>
      </c>
      <c r="B393" s="1" t="s">
        <v>65</v>
      </c>
      <c r="E393" s="2" t="n">
        <v>37970</v>
      </c>
      <c r="F393" s="3" t="n">
        <v>1400</v>
      </c>
      <c r="G393" s="4" t="n">
        <v>10.2</v>
      </c>
      <c r="H393" s="4" t="n">
        <f aca="false">G393*9/5+32</f>
        <v>50.36</v>
      </c>
      <c r="I393" s="4" t="n">
        <v>12.4</v>
      </c>
      <c r="J393" s="4" t="n">
        <v>7.3</v>
      </c>
      <c r="K393" s="1" t="n">
        <v>94</v>
      </c>
      <c r="L393" s="1" t="n">
        <v>91</v>
      </c>
      <c r="M393" s="1" t="n">
        <v>44</v>
      </c>
      <c r="N393" s="4" t="n">
        <v>2.4</v>
      </c>
      <c r="O393" s="1" t="n">
        <v>4</v>
      </c>
      <c r="P393" s="1" t="n">
        <v>60</v>
      </c>
      <c r="Q393" s="1" t="s">
        <v>30</v>
      </c>
    </row>
    <row r="394" customFormat="false" ht="12.75" hidden="false" customHeight="false" outlineLevel="0" collapsed="false">
      <c r="A394" s="1" t="s">
        <v>64</v>
      </c>
      <c r="B394" s="1" t="s">
        <v>65</v>
      </c>
      <c r="E394" s="2" t="n">
        <v>37999</v>
      </c>
      <c r="F394" s="3" t="n">
        <v>1415</v>
      </c>
      <c r="G394" s="4" t="n">
        <v>9.7</v>
      </c>
      <c r="H394" s="4" t="n">
        <f aca="false">G394*9/5+32</f>
        <v>49.46</v>
      </c>
      <c r="J394" s="4" t="n">
        <v>7.1</v>
      </c>
      <c r="K394" s="1" t="n">
        <v>96</v>
      </c>
      <c r="L394" s="1" t="n">
        <v>95</v>
      </c>
      <c r="M394" s="1" t="n">
        <v>45</v>
      </c>
      <c r="N394" s="4" t="n">
        <v>2.1</v>
      </c>
      <c r="O394" s="1" t="n">
        <v>4</v>
      </c>
      <c r="P394" s="1" t="n">
        <v>62</v>
      </c>
      <c r="Q394" s="1" t="s">
        <v>30</v>
      </c>
    </row>
    <row r="395" customFormat="false" ht="12.75" hidden="false" customHeight="false" outlineLevel="0" collapsed="false">
      <c r="A395" s="1" t="s">
        <v>64</v>
      </c>
      <c r="B395" s="1" t="s">
        <v>65</v>
      </c>
      <c r="E395" s="2" t="n">
        <v>38020</v>
      </c>
      <c r="F395" s="3" t="n">
        <v>1140</v>
      </c>
      <c r="G395" s="4" t="n">
        <v>8.3</v>
      </c>
      <c r="H395" s="4" t="n">
        <f aca="false">G395*9/5+32</f>
        <v>46.94</v>
      </c>
      <c r="I395" s="4" t="n">
        <v>11.2</v>
      </c>
      <c r="J395" s="4" t="n">
        <v>7.3</v>
      </c>
      <c r="K395" s="1" t="n">
        <v>95</v>
      </c>
      <c r="L395" s="1" t="n">
        <v>93</v>
      </c>
      <c r="M395" s="1" t="n">
        <v>43</v>
      </c>
      <c r="N395" s="4" t="n">
        <v>2.2</v>
      </c>
      <c r="O395" s="1" t="n">
        <v>2</v>
      </c>
      <c r="P395" s="1" t="n">
        <v>53</v>
      </c>
      <c r="Q395" s="1" t="s">
        <v>30</v>
      </c>
    </row>
    <row r="396" customFormat="false" ht="12.75" hidden="false" customHeight="false" outlineLevel="0" collapsed="false">
      <c r="A396" s="1" t="s">
        <v>64</v>
      </c>
      <c r="B396" s="1" t="s">
        <v>65</v>
      </c>
      <c r="E396" s="2" t="n">
        <v>38027</v>
      </c>
      <c r="F396" s="3" t="n">
        <v>1235</v>
      </c>
      <c r="G396" s="4" t="n">
        <v>9.5</v>
      </c>
      <c r="H396" s="4" t="n">
        <f aca="false">G396*9/5+32</f>
        <v>49.1</v>
      </c>
      <c r="I396" s="4" t="n">
        <v>12.8</v>
      </c>
      <c r="J396" s="4" t="n">
        <v>7.3</v>
      </c>
      <c r="K396" s="1" t="n">
        <v>97</v>
      </c>
      <c r="L396" s="1" t="n">
        <v>94</v>
      </c>
      <c r="M396" s="1" t="n">
        <v>45</v>
      </c>
      <c r="N396" s="4" t="n">
        <v>1.4</v>
      </c>
      <c r="O396" s="1" t="n">
        <v>4</v>
      </c>
      <c r="P396" s="1" t="n">
        <v>59</v>
      </c>
      <c r="Q396" s="1" t="s">
        <v>30</v>
      </c>
    </row>
    <row r="397" customFormat="false" ht="12.75" hidden="false" customHeight="false" outlineLevel="0" collapsed="false">
      <c r="A397" s="1" t="s">
        <v>64</v>
      </c>
      <c r="B397" s="1" t="s">
        <v>65</v>
      </c>
      <c r="E397" s="2" t="n">
        <v>38036</v>
      </c>
      <c r="F397" s="25"/>
      <c r="G397" s="4"/>
      <c r="J397" s="4"/>
      <c r="Q397" s="1"/>
    </row>
    <row r="398" customFormat="false" ht="12.75" hidden="false" customHeight="false" outlineLevel="0" collapsed="false">
      <c r="A398" s="1" t="s">
        <v>64</v>
      </c>
      <c r="B398" s="1" t="s">
        <v>65</v>
      </c>
      <c r="E398" s="2" t="n">
        <v>38044</v>
      </c>
      <c r="F398" s="3" t="n">
        <v>1120</v>
      </c>
      <c r="G398" s="4" t="n">
        <v>8.3</v>
      </c>
      <c r="H398" s="4" t="n">
        <f aca="false">G398*9/5+32</f>
        <v>46.94</v>
      </c>
      <c r="I398" s="4" t="n">
        <v>12.2</v>
      </c>
      <c r="J398" s="4" t="n">
        <v>7.3</v>
      </c>
      <c r="K398" s="1" t="n">
        <v>97</v>
      </c>
      <c r="L398" s="1" t="n">
        <v>96</v>
      </c>
      <c r="M398" s="1" t="n">
        <v>44</v>
      </c>
      <c r="N398" s="4" t="n">
        <v>4.6</v>
      </c>
      <c r="O398" s="1" t="n">
        <v>10</v>
      </c>
      <c r="P398" s="1" t="n">
        <v>54</v>
      </c>
      <c r="Q398" s="1" t="s">
        <v>30</v>
      </c>
    </row>
    <row r="399" customFormat="false" ht="12.75" hidden="false" customHeight="false" outlineLevel="0" collapsed="false">
      <c r="A399" s="1" t="s">
        <v>64</v>
      </c>
      <c r="B399" s="1" t="s">
        <v>65</v>
      </c>
      <c r="E399" s="2" t="n">
        <v>38056</v>
      </c>
      <c r="F399" s="3" t="n">
        <v>1345</v>
      </c>
      <c r="G399" s="4" t="n">
        <v>12.2</v>
      </c>
      <c r="H399" s="4" t="n">
        <f aca="false">G399*9/5+32</f>
        <v>53.96</v>
      </c>
      <c r="I399" s="4" t="n">
        <v>12</v>
      </c>
      <c r="J399" s="4" t="n">
        <v>7.5</v>
      </c>
      <c r="K399" s="1" t="n">
        <v>122</v>
      </c>
      <c r="L399" s="1" t="n">
        <v>96</v>
      </c>
      <c r="M399" s="1" t="n">
        <v>41</v>
      </c>
      <c r="N399" s="4" t="n">
        <v>2.6</v>
      </c>
      <c r="O399" s="1" t="n">
        <v>3</v>
      </c>
      <c r="P399" s="1" t="n">
        <v>71</v>
      </c>
      <c r="Q399" s="1" t="s">
        <v>35</v>
      </c>
    </row>
    <row r="400" customFormat="false" ht="13.5" hidden="false" customHeight="false" outlineLevel="0" collapsed="false">
      <c r="A400" s="1" t="s">
        <v>64</v>
      </c>
      <c r="B400" s="1" t="s">
        <v>65</v>
      </c>
      <c r="E400" s="2" t="n">
        <v>38083</v>
      </c>
      <c r="F400" s="3" t="n">
        <v>1125</v>
      </c>
      <c r="G400" s="4" t="n">
        <v>13</v>
      </c>
      <c r="H400" s="4" t="n">
        <f aca="false">G400*9/5+32</f>
        <v>55.4</v>
      </c>
      <c r="I400" s="4" t="n">
        <v>12.7</v>
      </c>
      <c r="J400" s="4" t="n">
        <v>7.9</v>
      </c>
      <c r="K400" s="1" t="n">
        <v>82</v>
      </c>
      <c r="L400" s="1" t="n">
        <v>84</v>
      </c>
      <c r="M400" s="1" t="n">
        <v>41</v>
      </c>
      <c r="N400" s="4" t="n">
        <v>3.4</v>
      </c>
      <c r="O400" s="1" t="n">
        <v>5</v>
      </c>
      <c r="P400" s="1" t="n">
        <v>52</v>
      </c>
      <c r="Q400" s="1" t="s">
        <v>30</v>
      </c>
    </row>
    <row r="401" customFormat="false" ht="13.5" hidden="false" customHeight="false" outlineLevel="0" collapsed="false">
      <c r="F401" s="21" t="s">
        <v>40</v>
      </c>
      <c r="G401" s="22" t="n">
        <f aca="false">MAX(G371:G400)</f>
        <v>20.8</v>
      </c>
      <c r="H401" s="22" t="n">
        <f aca="false">MAX(H371:H400)</f>
        <v>69.44</v>
      </c>
      <c r="I401" s="22" t="n">
        <f aca="false">MAX(I371:I400)</f>
        <v>12.8</v>
      </c>
      <c r="J401" s="22" t="n">
        <f aca="false">MAX(J371:J400)</f>
        <v>8.1</v>
      </c>
      <c r="K401" s="23" t="n">
        <f aca="false">MAX(K371:K400)</f>
        <v>122</v>
      </c>
      <c r="L401" s="23" t="n">
        <f aca="false">MAX(L371:L400)</f>
        <v>116</v>
      </c>
      <c r="M401" s="23" t="n">
        <f aca="false">MAX(M371:M400)</f>
        <v>57</v>
      </c>
      <c r="N401" s="22" t="n">
        <f aca="false">MAX(N371:N400)</f>
        <v>5.2</v>
      </c>
      <c r="Q401" s="1"/>
    </row>
    <row r="402" customFormat="false" ht="13.5" hidden="false" customHeight="false" outlineLevel="0" collapsed="false">
      <c r="F402" s="21" t="s">
        <v>41</v>
      </c>
      <c r="G402" s="22" t="n">
        <f aca="false">MIN(G371:G400)</f>
        <v>8.3</v>
      </c>
      <c r="H402" s="22" t="n">
        <f aca="false">MIN(H371:H400)</f>
        <v>46.94</v>
      </c>
      <c r="I402" s="22" t="n">
        <f aca="false">MIN(I371:I400)</f>
        <v>6.8</v>
      </c>
      <c r="J402" s="22" t="n">
        <f aca="false">MIN(J371:J400)</f>
        <v>7</v>
      </c>
      <c r="K402" s="23" t="n">
        <f aca="false">MIN(K371:K400)</f>
        <v>80</v>
      </c>
      <c r="L402" s="23" t="n">
        <f aca="false">MIN(L371:L400)</f>
        <v>62</v>
      </c>
      <c r="M402" s="23" t="n">
        <f aca="false">MIN(M371:M400)</f>
        <v>40</v>
      </c>
      <c r="N402" s="22" t="n">
        <f aca="false">MIN(N371:N400)</f>
        <v>0.9</v>
      </c>
      <c r="Q402" s="1"/>
    </row>
    <row r="403" customFormat="false" ht="12.75" hidden="false" customHeight="false" outlineLevel="0" collapsed="false">
      <c r="G403" s="4"/>
      <c r="J403" s="4"/>
      <c r="Q403" s="1"/>
    </row>
    <row r="404" customFormat="false" ht="12.75" hidden="false" customHeight="false" outlineLevel="0" collapsed="false">
      <c r="A404" s="1" t="s">
        <v>66</v>
      </c>
      <c r="B404" s="1" t="s">
        <v>67</v>
      </c>
      <c r="E404" s="2" t="n">
        <v>37342</v>
      </c>
      <c r="F404" s="3" t="n">
        <v>740</v>
      </c>
      <c r="G404" s="4" t="n">
        <v>13.1</v>
      </c>
      <c r="H404" s="4" t="n">
        <f aca="false">G404*9/5+32</f>
        <v>55.58</v>
      </c>
      <c r="I404" s="4" t="n">
        <v>9.2</v>
      </c>
      <c r="J404" s="4" t="n">
        <v>7.1</v>
      </c>
      <c r="K404" s="1" t="n">
        <v>160</v>
      </c>
      <c r="L404" s="1" t="n">
        <v>155</v>
      </c>
      <c r="M404" s="1" t="n">
        <v>61</v>
      </c>
      <c r="N404" s="4" t="n">
        <v>9.4</v>
      </c>
      <c r="O404" s="1" t="n">
        <v>9</v>
      </c>
      <c r="P404" s="1" t="n">
        <v>101</v>
      </c>
      <c r="Q404" s="1" t="s">
        <v>30</v>
      </c>
    </row>
    <row r="405" customFormat="false" ht="12.75" hidden="false" customHeight="false" outlineLevel="0" collapsed="false">
      <c r="A405" s="1" t="s">
        <v>66</v>
      </c>
      <c r="B405" s="1" t="s">
        <v>67</v>
      </c>
      <c r="E405" s="2" t="n">
        <v>37370</v>
      </c>
      <c r="F405" s="3" t="n">
        <v>630</v>
      </c>
      <c r="G405" s="4" t="n">
        <v>17.5</v>
      </c>
      <c r="H405" s="4" t="n">
        <f aca="false">G405*9/5+32</f>
        <v>63.5</v>
      </c>
      <c r="I405" s="4" t="n">
        <v>7.8</v>
      </c>
      <c r="J405" s="4" t="n">
        <v>7.3</v>
      </c>
      <c r="K405" s="1" t="n">
        <v>339</v>
      </c>
      <c r="L405" s="1" t="n">
        <v>328</v>
      </c>
      <c r="M405" s="1" t="n">
        <v>100</v>
      </c>
      <c r="N405" s="4" t="n">
        <v>2.2</v>
      </c>
      <c r="O405" s="1" t="n">
        <v>5</v>
      </c>
      <c r="P405" s="1" t="n">
        <v>72</v>
      </c>
      <c r="Q405" s="1"/>
    </row>
    <row r="406" customFormat="false" ht="12.75" hidden="false" customHeight="false" outlineLevel="0" collapsed="false">
      <c r="A406" s="1" t="s">
        <v>66</v>
      </c>
      <c r="B406" s="1" t="s">
        <v>67</v>
      </c>
      <c r="E406" s="2" t="n">
        <v>37397</v>
      </c>
      <c r="F406" s="3" t="n">
        <v>630</v>
      </c>
      <c r="G406" s="4" t="n">
        <v>14.5</v>
      </c>
      <c r="H406" s="4" t="n">
        <f aca="false">G406*9/5+32</f>
        <v>58.1</v>
      </c>
      <c r="I406" s="4" t="n">
        <v>9</v>
      </c>
      <c r="J406" s="4" t="n">
        <v>7.2</v>
      </c>
      <c r="K406" s="1" t="n">
        <v>185</v>
      </c>
      <c r="L406" s="1" t="n">
        <v>183</v>
      </c>
      <c r="M406" s="1" t="n">
        <v>59</v>
      </c>
      <c r="N406" s="4" t="n">
        <v>6.2</v>
      </c>
      <c r="O406" s="1" t="n">
        <v>7</v>
      </c>
      <c r="P406" s="1" t="n">
        <v>110</v>
      </c>
      <c r="Q406" s="1" t="s">
        <v>30</v>
      </c>
    </row>
    <row r="407" customFormat="false" ht="12.75" hidden="false" customHeight="false" outlineLevel="0" collapsed="false">
      <c r="A407" s="1" t="s">
        <v>66</v>
      </c>
      <c r="B407" s="1" t="s">
        <v>67</v>
      </c>
      <c r="E407" s="2" t="n">
        <v>37432</v>
      </c>
      <c r="F407" s="3" t="n">
        <v>715</v>
      </c>
      <c r="G407" s="4" t="n">
        <v>23.9</v>
      </c>
      <c r="H407" s="4" t="n">
        <f aca="false">G407*9/5+32</f>
        <v>75.02</v>
      </c>
      <c r="I407" s="4" t="n">
        <v>2.3</v>
      </c>
      <c r="J407" s="4" t="n">
        <v>7.2</v>
      </c>
      <c r="K407" s="1" t="n">
        <v>217</v>
      </c>
      <c r="L407" s="1" t="n">
        <v>206</v>
      </c>
      <c r="M407" s="1" t="n">
        <v>68</v>
      </c>
      <c r="N407" s="4" t="n">
        <v>3.2</v>
      </c>
      <c r="O407" s="1" t="n">
        <v>2</v>
      </c>
      <c r="P407" s="1" t="n">
        <v>130</v>
      </c>
      <c r="Q407" s="1" t="s">
        <v>30</v>
      </c>
    </row>
    <row r="408" customFormat="false" ht="12.75" hidden="false" customHeight="false" outlineLevel="0" collapsed="false">
      <c r="A408" s="1" t="s">
        <v>66</v>
      </c>
      <c r="B408" s="1" t="s">
        <v>67</v>
      </c>
      <c r="E408" s="2" t="n">
        <v>37461</v>
      </c>
      <c r="F408" s="3" t="n">
        <v>1845</v>
      </c>
      <c r="G408" s="4" t="n">
        <v>26.4</v>
      </c>
      <c r="H408" s="4" t="n">
        <f aca="false">G408*9/5+32</f>
        <v>79.52</v>
      </c>
      <c r="I408" s="4" t="n">
        <v>6.1</v>
      </c>
      <c r="J408" s="4" t="n">
        <v>7.2</v>
      </c>
      <c r="K408" s="1" t="n">
        <v>171</v>
      </c>
      <c r="L408" s="1" t="n">
        <v>163</v>
      </c>
      <c r="N408" s="4" t="n">
        <v>2.2</v>
      </c>
      <c r="O408" s="1" t="n">
        <v>2</v>
      </c>
      <c r="P408" s="1" t="n">
        <v>109</v>
      </c>
      <c r="Q408" s="1" t="s">
        <v>30</v>
      </c>
    </row>
    <row r="409" customFormat="false" ht="12.75" hidden="false" customHeight="false" outlineLevel="0" collapsed="false">
      <c r="A409" s="1" t="s">
        <v>66</v>
      </c>
      <c r="B409" s="1" t="s">
        <v>67</v>
      </c>
      <c r="E409" s="2" t="n">
        <v>37489</v>
      </c>
      <c r="F409" s="3" t="n">
        <v>1300</v>
      </c>
      <c r="G409" s="4" t="n">
        <v>23</v>
      </c>
      <c r="H409" s="4" t="n">
        <f aca="false">G409*9/5+32</f>
        <v>73.4</v>
      </c>
      <c r="I409" s="4" t="n">
        <v>5.1</v>
      </c>
      <c r="J409" s="4" t="n">
        <v>7.2</v>
      </c>
      <c r="K409" s="1" t="n">
        <v>185</v>
      </c>
      <c r="L409" s="1" t="n">
        <v>183</v>
      </c>
      <c r="M409" s="1" t="n">
        <v>76</v>
      </c>
      <c r="N409" s="4" t="n">
        <v>1.1</v>
      </c>
      <c r="O409" s="1" t="n">
        <v>2</v>
      </c>
      <c r="P409" s="1" t="n">
        <v>113</v>
      </c>
      <c r="Q409" s="1" t="s">
        <v>30</v>
      </c>
    </row>
    <row r="410" customFormat="false" ht="12.75" hidden="false" customHeight="false" outlineLevel="0" collapsed="false">
      <c r="A410" s="1" t="s">
        <v>66</v>
      </c>
      <c r="B410" s="1" t="s">
        <v>67</v>
      </c>
      <c r="E410" s="2" t="n">
        <v>37524</v>
      </c>
      <c r="F410" s="3" t="n">
        <v>1220</v>
      </c>
      <c r="G410" s="4" t="n">
        <v>21.2</v>
      </c>
      <c r="H410" s="4" t="n">
        <f aca="false">G410*9/5+32</f>
        <v>70.16</v>
      </c>
      <c r="I410" s="4" t="n">
        <v>6</v>
      </c>
      <c r="J410" s="4" t="n">
        <v>7.1</v>
      </c>
      <c r="K410" s="1" t="n">
        <v>211</v>
      </c>
      <c r="L410" s="1" t="n">
        <v>210</v>
      </c>
      <c r="M410" s="1" t="n">
        <v>80</v>
      </c>
      <c r="N410" s="4" t="n">
        <v>2.6</v>
      </c>
      <c r="O410" s="1" t="n">
        <v>4</v>
      </c>
      <c r="P410" s="1" t="n">
        <v>132</v>
      </c>
      <c r="Q410" s="1" t="s">
        <v>30</v>
      </c>
    </row>
    <row r="411" customFormat="false" ht="12.75" hidden="false" customHeight="false" outlineLevel="0" collapsed="false">
      <c r="A411" s="1" t="s">
        <v>66</v>
      </c>
      <c r="B411" s="1" t="s">
        <v>67</v>
      </c>
      <c r="E411" s="2" t="n">
        <v>37551</v>
      </c>
      <c r="F411" s="3" t="n">
        <v>1215</v>
      </c>
      <c r="G411" s="4" t="n">
        <v>15</v>
      </c>
      <c r="H411" s="4" t="n">
        <f aca="false">G411*9/5+32</f>
        <v>59</v>
      </c>
      <c r="I411" s="4" t="n">
        <v>6.8</v>
      </c>
      <c r="J411" s="4" t="n">
        <v>7.3</v>
      </c>
      <c r="K411" s="1" t="n">
        <v>217</v>
      </c>
      <c r="L411" s="1" t="n">
        <v>215</v>
      </c>
      <c r="M411" s="1" t="n">
        <v>75</v>
      </c>
      <c r="N411" s="4" t="n">
        <v>1.5</v>
      </c>
      <c r="O411" s="1" t="n">
        <v>1</v>
      </c>
      <c r="P411" s="1" t="n">
        <v>132</v>
      </c>
      <c r="Q411" s="1" t="s">
        <v>30</v>
      </c>
    </row>
    <row r="412" customFormat="false" ht="12.75" hidden="false" customHeight="false" outlineLevel="0" collapsed="false">
      <c r="A412" s="1" t="s">
        <v>66</v>
      </c>
      <c r="B412" s="1" t="s">
        <v>67</v>
      </c>
      <c r="E412" s="2" t="n">
        <v>37574</v>
      </c>
      <c r="F412" s="3" t="n">
        <v>1000</v>
      </c>
      <c r="G412" s="4" t="n">
        <v>13.1</v>
      </c>
      <c r="H412" s="4" t="n">
        <f aca="false">G412*9/5+32</f>
        <v>55.58</v>
      </c>
      <c r="I412" s="4" t="n">
        <v>6.9</v>
      </c>
      <c r="J412" s="4"/>
      <c r="K412" s="1" t="n">
        <v>237</v>
      </c>
      <c r="L412" s="1" t="n">
        <v>237</v>
      </c>
      <c r="N412" s="4" t="n">
        <v>4</v>
      </c>
      <c r="O412" s="1" t="n">
        <v>4</v>
      </c>
      <c r="P412" s="1" t="n">
        <v>152</v>
      </c>
      <c r="R412" s="5" t="s">
        <v>36</v>
      </c>
    </row>
    <row r="413" customFormat="false" ht="12.75" hidden="false" customHeight="false" outlineLevel="0" collapsed="false">
      <c r="A413" s="1" t="s">
        <v>66</v>
      </c>
      <c r="B413" s="1" t="s">
        <v>67</v>
      </c>
      <c r="E413" s="2" t="n">
        <v>37601</v>
      </c>
      <c r="F413" s="3" t="n">
        <v>945</v>
      </c>
      <c r="G413" s="4" t="n">
        <v>9.3</v>
      </c>
      <c r="H413" s="4" t="n">
        <f aca="false">G413*9/5+32</f>
        <v>48.74</v>
      </c>
      <c r="I413" s="4" t="n">
        <v>2.3</v>
      </c>
      <c r="J413" s="4" t="n">
        <v>7</v>
      </c>
      <c r="K413" s="1" t="n">
        <v>269</v>
      </c>
      <c r="L413" s="1" t="n">
        <v>249</v>
      </c>
      <c r="M413" s="1" t="n">
        <v>84</v>
      </c>
      <c r="N413" s="4" t="n">
        <v>20.8</v>
      </c>
      <c r="O413" s="1" t="n">
        <v>12</v>
      </c>
      <c r="P413" s="1" t="n">
        <v>170</v>
      </c>
      <c r="Q413" s="1" t="n">
        <v>0.2</v>
      </c>
    </row>
    <row r="414" customFormat="false" ht="12.75" hidden="false" customHeight="false" outlineLevel="0" collapsed="false">
      <c r="A414" s="1" t="s">
        <v>66</v>
      </c>
      <c r="B414" s="1" t="s">
        <v>67</v>
      </c>
      <c r="E414" s="2" t="n">
        <v>37607</v>
      </c>
      <c r="F414" s="3" t="n">
        <v>1215</v>
      </c>
      <c r="G414" s="4" t="n">
        <v>10.9</v>
      </c>
      <c r="H414" s="4" t="n">
        <f aca="false">G414*9/5+32</f>
        <v>51.62</v>
      </c>
      <c r="I414" s="4" t="n">
        <v>8.6</v>
      </c>
      <c r="J414" s="4" t="n">
        <v>7</v>
      </c>
      <c r="K414" s="1" t="n">
        <v>137</v>
      </c>
      <c r="L414" s="1" t="n">
        <v>128</v>
      </c>
      <c r="M414" s="1" t="n">
        <v>40</v>
      </c>
      <c r="N414" s="4" t="n">
        <v>26.5</v>
      </c>
      <c r="O414" s="1" t="n">
        <v>25</v>
      </c>
      <c r="P414" s="1" t="n">
        <v>90</v>
      </c>
      <c r="Q414" s="1" t="n">
        <v>0.2</v>
      </c>
    </row>
    <row r="415" customFormat="false" ht="12.75" hidden="false" customHeight="false" outlineLevel="0" collapsed="false">
      <c r="A415" s="1" t="s">
        <v>66</v>
      </c>
      <c r="B415" s="1" t="s">
        <v>67</v>
      </c>
      <c r="E415" s="2" t="n">
        <v>37635</v>
      </c>
      <c r="F415" s="3" t="n">
        <v>1230</v>
      </c>
      <c r="G415" s="4" t="n">
        <v>11.9</v>
      </c>
      <c r="H415" s="4" t="n">
        <f aca="false">G415*9/5+32</f>
        <v>53.42</v>
      </c>
      <c r="I415" s="4" t="n">
        <v>8.5</v>
      </c>
      <c r="J415" s="4" t="n">
        <v>7</v>
      </c>
      <c r="K415" s="1" t="n">
        <v>112</v>
      </c>
      <c r="L415" s="1" t="n">
        <v>113</v>
      </c>
      <c r="M415" s="1" t="n">
        <v>46</v>
      </c>
      <c r="N415" s="4" t="n">
        <v>21</v>
      </c>
      <c r="O415" s="1" t="n">
        <v>16</v>
      </c>
      <c r="P415" s="1" t="n">
        <v>75</v>
      </c>
      <c r="Q415" s="1" t="s">
        <v>35</v>
      </c>
    </row>
    <row r="416" customFormat="false" ht="12.75" hidden="false" customHeight="false" outlineLevel="0" collapsed="false">
      <c r="A416" s="1" t="s">
        <v>66</v>
      </c>
      <c r="B416" s="1" t="s">
        <v>67</v>
      </c>
      <c r="E416" s="2" t="n">
        <v>37672</v>
      </c>
      <c r="F416" s="3" t="n">
        <v>1100</v>
      </c>
      <c r="G416" s="4" t="n">
        <v>10.5</v>
      </c>
      <c r="H416" s="4" t="n">
        <f aca="false">G416*9/5+32</f>
        <v>50.9</v>
      </c>
      <c r="I416" s="4" t="n">
        <v>10.1</v>
      </c>
      <c r="J416" s="4" t="n">
        <v>7.5</v>
      </c>
      <c r="K416" s="1" t="n">
        <v>152</v>
      </c>
      <c r="L416" s="1" t="n">
        <v>151</v>
      </c>
      <c r="M416" s="1" t="n">
        <v>65</v>
      </c>
      <c r="N416" s="4" t="n">
        <v>8.4</v>
      </c>
      <c r="O416" s="1" t="n">
        <v>6</v>
      </c>
      <c r="P416" s="1" t="n">
        <v>98</v>
      </c>
      <c r="Q416" s="1" t="s">
        <v>30</v>
      </c>
    </row>
    <row r="417" customFormat="false" ht="12.75" hidden="false" customHeight="false" outlineLevel="0" collapsed="false">
      <c r="A417" s="1" t="s">
        <v>66</v>
      </c>
      <c r="B417" s="1" t="s">
        <v>67</v>
      </c>
      <c r="E417" s="2" t="n">
        <v>37699</v>
      </c>
      <c r="F417" s="3" t="n">
        <v>1100</v>
      </c>
      <c r="G417" s="4" t="n">
        <v>13.7</v>
      </c>
      <c r="H417" s="4" t="n">
        <f aca="false">G417*9/5+32</f>
        <v>56.66</v>
      </c>
      <c r="I417" s="4" t="n">
        <v>9.8</v>
      </c>
      <c r="J417" s="4" t="n">
        <v>7.5</v>
      </c>
      <c r="K417" s="1" t="n">
        <v>167</v>
      </c>
      <c r="L417" s="1" t="n">
        <v>172</v>
      </c>
      <c r="M417" s="1" t="n">
        <v>70</v>
      </c>
      <c r="N417" s="4" t="n">
        <v>7</v>
      </c>
      <c r="O417" s="1" t="n">
        <v>4</v>
      </c>
      <c r="P417" s="1" t="n">
        <v>110</v>
      </c>
      <c r="Q417" s="1" t="s">
        <v>30</v>
      </c>
      <c r="R417" s="6" t="s">
        <v>37</v>
      </c>
    </row>
    <row r="418" customFormat="false" ht="12.75" hidden="false" customHeight="false" outlineLevel="0" collapsed="false">
      <c r="A418" s="1" t="s">
        <v>66</v>
      </c>
      <c r="B418" s="1" t="s">
        <v>67</v>
      </c>
      <c r="E418" s="2" t="n">
        <v>37728</v>
      </c>
      <c r="F418" s="3" t="n">
        <v>1145</v>
      </c>
      <c r="G418" s="4" t="n">
        <v>15.2</v>
      </c>
      <c r="H418" s="4" t="n">
        <f aca="false">G418*9/5+32</f>
        <v>59.36</v>
      </c>
      <c r="I418" s="4" t="n">
        <v>9.2</v>
      </c>
      <c r="J418" s="4" t="n">
        <v>7.4</v>
      </c>
      <c r="K418" s="1" t="n">
        <v>163</v>
      </c>
      <c r="L418" s="1" t="n">
        <v>158</v>
      </c>
      <c r="M418" s="1" t="n">
        <v>68</v>
      </c>
      <c r="N418" s="4" t="n">
        <v>8.3</v>
      </c>
      <c r="O418" s="1" t="n">
        <v>6</v>
      </c>
      <c r="P418" s="1" t="n">
        <v>98</v>
      </c>
      <c r="Q418" s="1" t="s">
        <v>30</v>
      </c>
    </row>
    <row r="419" customFormat="false" ht="12.75" hidden="false" customHeight="false" outlineLevel="0" collapsed="false">
      <c r="A419" s="1" t="s">
        <v>66</v>
      </c>
      <c r="B419" s="1" t="s">
        <v>67</v>
      </c>
      <c r="E419" s="2" t="n">
        <v>37756</v>
      </c>
      <c r="F419" s="3" t="n">
        <v>1140</v>
      </c>
      <c r="G419" s="4" t="n">
        <v>21.4</v>
      </c>
      <c r="H419" s="4" t="n">
        <f aca="false">G419*9/5+32</f>
        <v>70.52</v>
      </c>
      <c r="I419" s="4" t="n">
        <v>8.5</v>
      </c>
      <c r="J419" s="4" t="n">
        <v>7.5</v>
      </c>
      <c r="K419" s="1" t="n">
        <v>221</v>
      </c>
      <c r="L419" s="1" t="n">
        <v>220</v>
      </c>
      <c r="M419" s="1" t="n">
        <v>86</v>
      </c>
      <c r="N419" s="4" t="n">
        <v>2.6</v>
      </c>
      <c r="O419" s="1" t="n">
        <v>5</v>
      </c>
      <c r="P419" s="1" t="n">
        <v>135</v>
      </c>
      <c r="Q419" s="1" t="s">
        <v>30</v>
      </c>
      <c r="R419" s="6" t="s">
        <v>38</v>
      </c>
    </row>
    <row r="420" customFormat="false" ht="12.75" hidden="false" customHeight="false" outlineLevel="0" collapsed="false">
      <c r="A420" s="1" t="s">
        <v>66</v>
      </c>
      <c r="B420" s="1" t="s">
        <v>67</v>
      </c>
      <c r="E420" s="2" t="n">
        <v>37789</v>
      </c>
      <c r="F420" s="3" t="n">
        <v>1145</v>
      </c>
      <c r="G420" s="4" t="n">
        <v>14.3</v>
      </c>
      <c r="H420" s="4" t="n">
        <f aca="false">G420*9/5+32</f>
        <v>57.74</v>
      </c>
      <c r="I420" s="4" t="n">
        <v>8.6</v>
      </c>
      <c r="J420" s="4" t="n">
        <v>7.9</v>
      </c>
      <c r="K420" s="1" t="n">
        <v>272</v>
      </c>
      <c r="L420" s="1" t="n">
        <v>203</v>
      </c>
      <c r="M420" s="1" t="n">
        <v>85</v>
      </c>
      <c r="N420" s="4" t="n">
        <v>4.1</v>
      </c>
      <c r="O420" s="1" t="n">
        <v>4</v>
      </c>
      <c r="P420" s="1" t="n">
        <v>164</v>
      </c>
      <c r="Q420" s="1" t="s">
        <v>30</v>
      </c>
    </row>
    <row r="421" customFormat="false" ht="12.75" hidden="false" customHeight="false" outlineLevel="0" collapsed="false">
      <c r="A421" s="1" t="s">
        <v>66</v>
      </c>
      <c r="B421" s="1" t="s">
        <v>67</v>
      </c>
      <c r="E421" s="2" t="n">
        <v>37810</v>
      </c>
      <c r="F421" s="3" t="n">
        <v>1105</v>
      </c>
      <c r="G421" s="4" t="n">
        <v>22.4</v>
      </c>
      <c r="H421" s="4" t="n">
        <f aca="false">G421*9/5+32</f>
        <v>72.32</v>
      </c>
      <c r="I421" s="4" t="n">
        <v>4.1</v>
      </c>
      <c r="J421" s="4" t="n">
        <v>7</v>
      </c>
      <c r="K421" s="1" t="n">
        <v>158</v>
      </c>
      <c r="L421" s="1" t="n">
        <v>152</v>
      </c>
      <c r="M421" s="1" t="n">
        <v>63</v>
      </c>
      <c r="N421" s="4" t="n">
        <v>1.1</v>
      </c>
      <c r="O421" s="1" t="s">
        <v>33</v>
      </c>
      <c r="P421" s="1" t="n">
        <v>101</v>
      </c>
      <c r="Q421" s="1" t="s">
        <v>30</v>
      </c>
    </row>
    <row r="422" customFormat="false" ht="12.75" hidden="false" customHeight="false" outlineLevel="0" collapsed="false">
      <c r="A422" s="1" t="s">
        <v>66</v>
      </c>
      <c r="B422" s="1" t="s">
        <v>67</v>
      </c>
      <c r="E422" s="2" t="n">
        <v>37844</v>
      </c>
      <c r="F422" s="3" t="n">
        <v>1200</v>
      </c>
      <c r="G422" s="4" t="n">
        <v>23.4</v>
      </c>
      <c r="H422" s="4" t="n">
        <f aca="false">G422*9/5+32</f>
        <v>74.12</v>
      </c>
      <c r="I422" s="4" t="n">
        <v>4.4</v>
      </c>
      <c r="J422" s="4" t="n">
        <v>7</v>
      </c>
      <c r="K422" s="1" t="n">
        <v>149</v>
      </c>
      <c r="L422" s="1" t="n">
        <v>144</v>
      </c>
      <c r="M422" s="1" t="n">
        <v>70</v>
      </c>
      <c r="N422" s="4" t="n">
        <v>6.5</v>
      </c>
      <c r="O422" s="1" t="n">
        <v>2</v>
      </c>
      <c r="P422" s="1" t="n">
        <v>90</v>
      </c>
      <c r="Q422" s="1" t="s">
        <v>30</v>
      </c>
    </row>
    <row r="423" customFormat="false" ht="12.75" hidden="false" customHeight="false" outlineLevel="0" collapsed="false">
      <c r="A423" s="1" t="s">
        <v>66</v>
      </c>
      <c r="B423" s="1" t="s">
        <v>67</v>
      </c>
      <c r="E423" s="2" t="n">
        <v>37881</v>
      </c>
      <c r="F423" s="3" t="n">
        <v>1250</v>
      </c>
      <c r="G423" s="4" t="n">
        <v>22</v>
      </c>
      <c r="H423" s="4" t="n">
        <f aca="false">G423*9/5+32</f>
        <v>71.6</v>
      </c>
      <c r="I423" s="4" t="n">
        <v>5.5</v>
      </c>
      <c r="J423" s="4" t="n">
        <v>7</v>
      </c>
      <c r="L423" s="1" t="n">
        <v>181</v>
      </c>
      <c r="M423" s="1" t="n">
        <v>84</v>
      </c>
      <c r="N423" s="4" t="n">
        <v>1.4</v>
      </c>
      <c r="O423" s="1" t="n">
        <v>4</v>
      </c>
      <c r="P423" s="1" t="n">
        <v>109</v>
      </c>
      <c r="Q423" s="1" t="s">
        <v>30</v>
      </c>
      <c r="R423" s="6" t="s">
        <v>39</v>
      </c>
    </row>
    <row r="424" customFormat="false" ht="12.75" hidden="false" customHeight="false" outlineLevel="0" collapsed="false">
      <c r="A424" s="1" t="s">
        <v>66</v>
      </c>
      <c r="B424" s="1" t="s">
        <v>67</v>
      </c>
      <c r="E424" s="2" t="n">
        <v>37921</v>
      </c>
      <c r="F424" s="3" t="n">
        <v>1410</v>
      </c>
      <c r="G424" s="4" t="n">
        <v>16.6</v>
      </c>
      <c r="H424" s="4" t="n">
        <f aca="false">G424*9/5+32</f>
        <v>61.88</v>
      </c>
      <c r="I424" s="4" t="n">
        <v>8.6</v>
      </c>
      <c r="J424" s="4" t="n">
        <v>7.3</v>
      </c>
      <c r="K424" s="1" t="n">
        <v>244</v>
      </c>
      <c r="L424" s="1" t="n">
        <v>238</v>
      </c>
      <c r="M424" s="1" t="n">
        <v>83</v>
      </c>
      <c r="N424" s="4" t="n">
        <v>2.7</v>
      </c>
      <c r="O424" s="1" t="n">
        <v>3</v>
      </c>
      <c r="P424" s="1" t="n">
        <v>145</v>
      </c>
      <c r="Q424" s="1" t="s">
        <v>30</v>
      </c>
    </row>
    <row r="425" customFormat="false" ht="12.75" hidden="false" customHeight="false" outlineLevel="0" collapsed="false">
      <c r="A425" s="1" t="s">
        <v>66</v>
      </c>
      <c r="B425" s="1" t="s">
        <v>67</v>
      </c>
      <c r="E425" s="2" t="n">
        <v>37942</v>
      </c>
      <c r="F425" s="3" t="n">
        <v>1300</v>
      </c>
      <c r="G425" s="4" t="n">
        <v>12.9</v>
      </c>
      <c r="H425" s="4" t="n">
        <f aca="false">G425*9/5+32</f>
        <v>55.22</v>
      </c>
      <c r="I425" s="4" t="n">
        <v>8.4</v>
      </c>
      <c r="J425" s="4" t="n">
        <v>7.2</v>
      </c>
      <c r="K425" s="1" t="n">
        <v>194</v>
      </c>
      <c r="L425" s="1" t="n">
        <v>194</v>
      </c>
      <c r="M425" s="1" t="n">
        <v>66</v>
      </c>
      <c r="N425" s="4" t="n">
        <v>5.4</v>
      </c>
      <c r="O425" s="1" t="n">
        <v>4</v>
      </c>
      <c r="P425" s="1" t="n">
        <v>123</v>
      </c>
      <c r="Q425" s="1" t="s">
        <v>30</v>
      </c>
    </row>
    <row r="426" customFormat="false" ht="12.75" hidden="false" customHeight="false" outlineLevel="0" collapsed="false">
      <c r="A426" s="1" t="s">
        <v>66</v>
      </c>
      <c r="B426" s="1" t="s">
        <v>67</v>
      </c>
      <c r="E426" s="2" t="n">
        <v>37970</v>
      </c>
      <c r="F426" s="3" t="n">
        <v>1300</v>
      </c>
      <c r="G426" s="4" t="n">
        <v>9.5</v>
      </c>
      <c r="H426" s="4" t="n">
        <f aca="false">G426*9/5+32</f>
        <v>49.1</v>
      </c>
      <c r="I426" s="4" t="n">
        <v>10.6</v>
      </c>
      <c r="J426" s="4" t="n">
        <v>7.1</v>
      </c>
      <c r="K426" s="1" t="n">
        <v>130</v>
      </c>
      <c r="L426" s="1" t="n">
        <v>93</v>
      </c>
      <c r="M426" s="1" t="n">
        <v>42</v>
      </c>
      <c r="N426" s="4" t="n">
        <v>21.6</v>
      </c>
      <c r="O426" s="1" t="n">
        <v>14</v>
      </c>
      <c r="P426" s="1" t="n">
        <v>96</v>
      </c>
      <c r="Q426" s="1" t="s">
        <v>35</v>
      </c>
    </row>
    <row r="427" customFormat="false" ht="12.75" hidden="false" customHeight="false" outlineLevel="0" collapsed="false">
      <c r="A427" s="1" t="s">
        <v>66</v>
      </c>
      <c r="B427" s="1" t="s">
        <v>67</v>
      </c>
      <c r="E427" s="2" t="n">
        <v>37999</v>
      </c>
      <c r="F427" s="3" t="n">
        <v>1250</v>
      </c>
      <c r="G427" s="4" t="n">
        <v>10.6</v>
      </c>
      <c r="H427" s="4" t="n">
        <f aca="false">G427*9/5+32</f>
        <v>51.08</v>
      </c>
      <c r="J427" s="4" t="n">
        <v>7.1</v>
      </c>
      <c r="K427" s="1" t="n">
        <v>156</v>
      </c>
      <c r="L427" s="1" t="n">
        <v>157</v>
      </c>
      <c r="M427" s="1" t="n">
        <v>57</v>
      </c>
      <c r="N427" s="4" t="n">
        <v>8.1</v>
      </c>
      <c r="O427" s="1" t="n">
        <v>5</v>
      </c>
      <c r="P427" s="1" t="n">
        <v>100</v>
      </c>
      <c r="Q427" s="1" t="s">
        <v>35</v>
      </c>
    </row>
    <row r="428" customFormat="false" ht="12.75" hidden="false" customHeight="false" outlineLevel="0" collapsed="false">
      <c r="A428" s="1" t="s">
        <v>66</v>
      </c>
      <c r="B428" s="1" t="s">
        <v>67</v>
      </c>
      <c r="E428" s="2" t="n">
        <v>38020</v>
      </c>
      <c r="F428" s="3" t="n">
        <v>1050</v>
      </c>
      <c r="G428" s="4" t="n">
        <v>8.2</v>
      </c>
      <c r="H428" s="4" t="n">
        <f aca="false">G428*9/5+32</f>
        <v>46.76</v>
      </c>
      <c r="I428" s="4" t="n">
        <v>10.5</v>
      </c>
      <c r="J428" s="4" t="n">
        <v>7</v>
      </c>
      <c r="K428" s="1" t="n">
        <v>108</v>
      </c>
      <c r="L428" s="1" t="n">
        <v>105</v>
      </c>
      <c r="M428" s="1" t="n">
        <v>42</v>
      </c>
      <c r="N428" s="4" t="n">
        <v>35.8</v>
      </c>
      <c r="O428" s="1" t="n">
        <v>30</v>
      </c>
      <c r="P428" s="1" t="n">
        <v>73</v>
      </c>
      <c r="Q428" s="1" t="s">
        <v>35</v>
      </c>
    </row>
    <row r="429" customFormat="false" ht="12.75" hidden="false" customHeight="false" outlineLevel="0" collapsed="false">
      <c r="A429" s="1" t="s">
        <v>66</v>
      </c>
      <c r="B429" s="1" t="s">
        <v>67</v>
      </c>
      <c r="E429" s="2" t="n">
        <v>38027</v>
      </c>
      <c r="F429" s="3" t="n">
        <v>1125</v>
      </c>
      <c r="G429" s="4" t="n">
        <v>8.9</v>
      </c>
      <c r="H429" s="4" t="n">
        <f aca="false">G429*9/5+32</f>
        <v>48.02</v>
      </c>
      <c r="I429" s="4" t="n">
        <v>11.4</v>
      </c>
      <c r="J429" s="4" t="n">
        <v>7.2</v>
      </c>
      <c r="K429" s="1" t="n">
        <v>170</v>
      </c>
      <c r="L429" s="1" t="n">
        <v>167</v>
      </c>
      <c r="M429" s="1" t="n">
        <v>64</v>
      </c>
      <c r="N429" s="4" t="n">
        <v>7.1</v>
      </c>
      <c r="O429" s="1" t="n">
        <v>5</v>
      </c>
      <c r="P429" s="1" t="n">
        <v>102</v>
      </c>
      <c r="Q429" s="1" t="s">
        <v>30</v>
      </c>
    </row>
    <row r="430" customFormat="false" ht="12.75" hidden="false" customHeight="false" outlineLevel="0" collapsed="false">
      <c r="A430" s="1" t="s">
        <v>66</v>
      </c>
      <c r="B430" s="1" t="s">
        <v>67</v>
      </c>
      <c r="E430" s="2" t="n">
        <v>38036</v>
      </c>
      <c r="F430" s="3" t="n">
        <v>1700</v>
      </c>
      <c r="G430" s="4" t="n">
        <v>12.8</v>
      </c>
      <c r="H430" s="4" t="n">
        <f aca="false">G430*9/5+32</f>
        <v>55.04</v>
      </c>
      <c r="I430" s="4" t="n">
        <v>9.5</v>
      </c>
      <c r="J430" s="4" t="n">
        <v>7.2</v>
      </c>
      <c r="K430" s="1" t="n">
        <v>83</v>
      </c>
      <c r="L430" s="1" t="n">
        <v>81</v>
      </c>
      <c r="M430" s="1" t="n">
        <v>33</v>
      </c>
      <c r="N430" s="4" t="n">
        <v>48.3</v>
      </c>
      <c r="O430" s="1" t="n">
        <v>53</v>
      </c>
      <c r="P430" s="1" t="n">
        <v>60</v>
      </c>
      <c r="Q430" s="1" t="n">
        <v>0.2</v>
      </c>
    </row>
    <row r="431" customFormat="false" ht="12.75" hidden="false" customHeight="false" outlineLevel="0" collapsed="false">
      <c r="A431" s="1" t="s">
        <v>66</v>
      </c>
      <c r="B431" s="1" t="s">
        <v>67</v>
      </c>
      <c r="E431" s="2" t="n">
        <v>38056</v>
      </c>
      <c r="F431" s="3" t="n">
        <v>1250</v>
      </c>
      <c r="G431" s="4" t="n">
        <v>15.6</v>
      </c>
      <c r="H431" s="4" t="n">
        <f aca="false">G431*9/5+32</f>
        <v>60.08</v>
      </c>
      <c r="I431" s="4" t="n">
        <v>9.3</v>
      </c>
      <c r="J431" s="4" t="n">
        <v>7.4</v>
      </c>
      <c r="K431" s="1" t="n">
        <v>195</v>
      </c>
      <c r="L431" s="1" t="n">
        <v>192</v>
      </c>
      <c r="M431" s="1" t="n">
        <v>65</v>
      </c>
      <c r="N431" s="4" t="n">
        <v>6.3</v>
      </c>
      <c r="O431" s="1" t="n">
        <v>7</v>
      </c>
      <c r="P431" s="1" t="n">
        <v>112</v>
      </c>
      <c r="Q431" s="1" t="s">
        <v>35</v>
      </c>
    </row>
    <row r="432" customFormat="false" ht="13.5" hidden="false" customHeight="false" outlineLevel="0" collapsed="false">
      <c r="A432" s="1" t="s">
        <v>66</v>
      </c>
      <c r="B432" s="1" t="s">
        <v>67</v>
      </c>
      <c r="E432" s="2" t="n">
        <v>38083</v>
      </c>
      <c r="F432" s="3" t="n">
        <v>1045</v>
      </c>
      <c r="G432" s="4" t="n">
        <v>17.1</v>
      </c>
      <c r="H432" s="4" t="n">
        <f aca="false">G432*9/5+32</f>
        <v>62.78</v>
      </c>
      <c r="I432" s="4" t="n">
        <v>9.8</v>
      </c>
      <c r="J432" s="4" t="n">
        <v>7.5</v>
      </c>
      <c r="K432" s="1" t="n">
        <v>249</v>
      </c>
      <c r="L432" s="1" t="n">
        <v>252</v>
      </c>
      <c r="M432" s="1" t="n">
        <v>82</v>
      </c>
      <c r="N432" s="4" t="n">
        <v>4.3</v>
      </c>
      <c r="O432" s="1" t="n">
        <v>6</v>
      </c>
      <c r="P432" s="1" t="n">
        <v>144</v>
      </c>
      <c r="Q432" s="1" t="s">
        <v>35</v>
      </c>
    </row>
    <row r="433" customFormat="false" ht="13.5" hidden="false" customHeight="false" outlineLevel="0" collapsed="false">
      <c r="F433" s="21" t="s">
        <v>40</v>
      </c>
      <c r="G433" s="22" t="n">
        <f aca="false">MAX(G404:G432)</f>
        <v>26.4</v>
      </c>
      <c r="H433" s="22" t="n">
        <f aca="false">MAX(H404:H432)</f>
        <v>79.52</v>
      </c>
      <c r="I433" s="22" t="n">
        <f aca="false">MAX(I404:I432)</f>
        <v>11.4</v>
      </c>
      <c r="J433" s="22" t="n">
        <f aca="false">MAX(J404:J432)</f>
        <v>7.9</v>
      </c>
      <c r="K433" s="23" t="n">
        <f aca="false">MAX(K404:K432)</f>
        <v>339</v>
      </c>
      <c r="L433" s="23" t="n">
        <f aca="false">MAX(L404:L432)</f>
        <v>328</v>
      </c>
      <c r="M433" s="23" t="n">
        <f aca="false">MAX(M404:M432)</f>
        <v>100</v>
      </c>
      <c r="N433" s="22" t="n">
        <f aca="false">MAX(N404:N432)</f>
        <v>48.3</v>
      </c>
      <c r="Q433" s="1"/>
    </row>
    <row r="434" customFormat="false" ht="13.5" hidden="false" customHeight="false" outlineLevel="0" collapsed="false">
      <c r="F434" s="21" t="s">
        <v>41</v>
      </c>
      <c r="G434" s="22" t="n">
        <f aca="false">MIN(G404:G432)</f>
        <v>8.2</v>
      </c>
      <c r="H434" s="22" t="n">
        <f aca="false">MIN(H404:H432)</f>
        <v>46.76</v>
      </c>
      <c r="I434" s="22" t="n">
        <f aca="false">MIN(I404:I432)</f>
        <v>2.3</v>
      </c>
      <c r="J434" s="22" t="n">
        <f aca="false">MIN(J404:J432)</f>
        <v>7</v>
      </c>
      <c r="K434" s="23" t="n">
        <f aca="false">MIN(K404:K432)</f>
        <v>83</v>
      </c>
      <c r="L434" s="23" t="n">
        <f aca="false">MIN(L404:L432)</f>
        <v>81</v>
      </c>
      <c r="M434" s="23" t="n">
        <f aca="false">MIN(M404:M432)</f>
        <v>33</v>
      </c>
      <c r="N434" s="22" t="n">
        <f aca="false">MIN(N404:N432)</f>
        <v>1.1</v>
      </c>
      <c r="Q434" s="1"/>
    </row>
    <row r="435" customFormat="false" ht="12.75" hidden="false" customHeight="false" outlineLevel="0" collapsed="false">
      <c r="G435" s="4"/>
      <c r="J435" s="4"/>
      <c r="Q435" s="1"/>
    </row>
    <row r="436" customFormat="false" ht="12.75" hidden="false" customHeight="false" outlineLevel="0" collapsed="false">
      <c r="A436" s="1" t="s">
        <v>68</v>
      </c>
      <c r="B436" s="1" t="s">
        <v>69</v>
      </c>
      <c r="E436" s="2" t="n">
        <v>37342</v>
      </c>
      <c r="F436" s="3" t="n">
        <v>915</v>
      </c>
      <c r="G436" s="4" t="n">
        <v>13.7</v>
      </c>
      <c r="H436" s="4" t="n">
        <f aca="false">G436*9/5+32</f>
        <v>56.66</v>
      </c>
      <c r="I436" s="4" t="n">
        <v>10</v>
      </c>
      <c r="J436" s="4" t="n">
        <v>7.3</v>
      </c>
      <c r="K436" s="1" t="n">
        <v>115</v>
      </c>
      <c r="L436" s="1" t="n">
        <v>113</v>
      </c>
      <c r="M436" s="1" t="n">
        <v>49</v>
      </c>
      <c r="N436" s="4" t="n">
        <v>3.2</v>
      </c>
      <c r="O436" s="1" t="n">
        <v>5</v>
      </c>
      <c r="P436" s="1" t="n">
        <v>67</v>
      </c>
      <c r="Q436" s="1" t="s">
        <v>30</v>
      </c>
    </row>
    <row r="437" customFormat="false" ht="12.75" hidden="false" customHeight="false" outlineLevel="0" collapsed="false">
      <c r="A437" s="1" t="s">
        <v>68</v>
      </c>
      <c r="B437" s="1" t="s">
        <v>69</v>
      </c>
      <c r="E437" s="2" t="n">
        <v>37370</v>
      </c>
      <c r="F437" s="3" t="n">
        <v>910</v>
      </c>
      <c r="G437" s="4" t="n">
        <v>17.4</v>
      </c>
      <c r="H437" s="4" t="n">
        <f aca="false">G437*9/5+32</f>
        <v>63.32</v>
      </c>
      <c r="I437" s="4" t="n">
        <v>9.7</v>
      </c>
      <c r="J437" s="4" t="n">
        <v>7.5</v>
      </c>
      <c r="K437" s="1" t="n">
        <v>106</v>
      </c>
      <c r="L437" s="1" t="n">
        <v>104</v>
      </c>
      <c r="M437" s="1" t="n">
        <v>48</v>
      </c>
      <c r="N437" s="4" t="n">
        <v>4.3</v>
      </c>
      <c r="O437" s="1" t="n">
        <v>9</v>
      </c>
      <c r="P437" s="1" t="n">
        <v>61</v>
      </c>
      <c r="Q437" s="1"/>
    </row>
    <row r="438" customFormat="false" ht="12.75" hidden="false" customHeight="false" outlineLevel="0" collapsed="false">
      <c r="A438" s="1" t="s">
        <v>68</v>
      </c>
      <c r="B438" s="1" t="s">
        <v>69</v>
      </c>
      <c r="E438" s="2" t="n">
        <v>37397</v>
      </c>
      <c r="F438" s="3" t="n">
        <v>840</v>
      </c>
      <c r="G438" s="4" t="n">
        <v>14.5</v>
      </c>
      <c r="H438" s="4" t="n">
        <f aca="false">G438*9/5+32</f>
        <v>58.1</v>
      </c>
      <c r="I438" s="4" t="n">
        <v>9.8</v>
      </c>
      <c r="J438" s="4" t="n">
        <v>7.2</v>
      </c>
      <c r="K438" s="1" t="n">
        <v>97</v>
      </c>
      <c r="L438" s="1" t="n">
        <v>96</v>
      </c>
      <c r="M438" s="1" t="n">
        <v>43</v>
      </c>
      <c r="N438" s="4" t="n">
        <v>4.5</v>
      </c>
      <c r="O438" s="1" t="n">
        <v>9</v>
      </c>
      <c r="P438" s="1" t="n">
        <v>62</v>
      </c>
      <c r="Q438" s="1" t="s">
        <v>35</v>
      </c>
    </row>
    <row r="439" customFormat="false" ht="12.75" hidden="false" customHeight="false" outlineLevel="0" collapsed="false">
      <c r="A439" s="1" t="s">
        <v>68</v>
      </c>
      <c r="B439" s="1" t="s">
        <v>69</v>
      </c>
      <c r="E439" s="2" t="n">
        <v>37432</v>
      </c>
      <c r="F439" s="3" t="n">
        <v>930</v>
      </c>
      <c r="G439" s="4" t="n">
        <v>21</v>
      </c>
      <c r="H439" s="4" t="n">
        <f aca="false">G439*9/5+32</f>
        <v>69.8</v>
      </c>
      <c r="I439" s="4" t="n">
        <v>8.8</v>
      </c>
      <c r="J439" s="4" t="n">
        <v>7.5</v>
      </c>
      <c r="K439" s="1" t="n">
        <v>88</v>
      </c>
      <c r="L439" s="1" t="n">
        <v>86</v>
      </c>
      <c r="M439" s="1" t="n">
        <v>51</v>
      </c>
      <c r="N439" s="4" t="n">
        <v>2.4</v>
      </c>
      <c r="O439" s="1" t="n">
        <v>5</v>
      </c>
      <c r="P439" s="1" t="n">
        <v>59</v>
      </c>
      <c r="Q439" s="1" t="s">
        <v>30</v>
      </c>
    </row>
    <row r="440" customFormat="false" ht="12.75" hidden="false" customHeight="false" outlineLevel="0" collapsed="false">
      <c r="A440" s="1" t="s">
        <v>68</v>
      </c>
      <c r="B440" s="1" t="s">
        <v>69</v>
      </c>
      <c r="E440" s="2" t="n">
        <v>37461</v>
      </c>
      <c r="F440" s="3" t="n">
        <v>750</v>
      </c>
      <c r="G440" s="4" t="n">
        <v>18.8</v>
      </c>
      <c r="H440" s="4" t="n">
        <f aca="false">G440*9/5+32</f>
        <v>65.84</v>
      </c>
      <c r="I440" s="4" t="n">
        <v>8.7</v>
      </c>
      <c r="J440" s="4" t="n">
        <v>7.4</v>
      </c>
      <c r="K440" s="1" t="n">
        <v>120</v>
      </c>
      <c r="L440" s="1" t="n">
        <v>88</v>
      </c>
      <c r="M440" s="1" t="n">
        <v>42</v>
      </c>
      <c r="N440" s="4" t="n">
        <v>3.2</v>
      </c>
      <c r="O440" s="1" t="n">
        <v>4</v>
      </c>
      <c r="P440" s="1" t="n">
        <v>72</v>
      </c>
      <c r="Q440" s="1" t="s">
        <v>30</v>
      </c>
    </row>
    <row r="441" customFormat="false" ht="12.75" hidden="false" customHeight="false" outlineLevel="0" collapsed="false">
      <c r="A441" s="1" t="s">
        <v>68</v>
      </c>
      <c r="B441" s="1" t="s">
        <v>69</v>
      </c>
      <c r="E441" s="2" t="n">
        <v>37489</v>
      </c>
      <c r="F441" s="3" t="n">
        <v>730</v>
      </c>
      <c r="G441" s="4" t="n">
        <v>18.1</v>
      </c>
      <c r="H441" s="4" t="n">
        <f aca="false">G441*9/5+32</f>
        <v>64.58</v>
      </c>
      <c r="I441" s="4" t="n">
        <v>8.9</v>
      </c>
      <c r="J441" s="4" t="n">
        <v>7.2</v>
      </c>
      <c r="K441" s="1" t="n">
        <v>87</v>
      </c>
      <c r="L441" s="1" t="n">
        <v>89</v>
      </c>
      <c r="M441" s="1" t="n">
        <v>43</v>
      </c>
      <c r="N441" s="4" t="n">
        <v>2.7</v>
      </c>
      <c r="O441" s="1" t="n">
        <v>15</v>
      </c>
      <c r="P441" s="1" t="n">
        <v>53</v>
      </c>
      <c r="Q441" s="4" t="n">
        <v>2</v>
      </c>
    </row>
    <row r="442" customFormat="false" ht="12.75" hidden="false" customHeight="false" outlineLevel="0" collapsed="false">
      <c r="A442" s="1" t="s">
        <v>68</v>
      </c>
      <c r="B442" s="1" t="s">
        <v>69</v>
      </c>
      <c r="E442" s="2" t="n">
        <v>37524</v>
      </c>
      <c r="F442" s="3" t="n">
        <v>835</v>
      </c>
      <c r="G442" s="4" t="n">
        <v>16.3</v>
      </c>
      <c r="H442" s="4" t="n">
        <f aca="false">G442*9/5+32</f>
        <v>61.34</v>
      </c>
      <c r="I442" s="4" t="n">
        <v>9.2</v>
      </c>
      <c r="J442" s="4" t="n">
        <v>7.3</v>
      </c>
      <c r="K442" s="1" t="n">
        <v>92</v>
      </c>
      <c r="L442" s="1" t="n">
        <v>92</v>
      </c>
      <c r="M442" s="1" t="n">
        <v>43</v>
      </c>
      <c r="N442" s="4" t="n">
        <v>1.1</v>
      </c>
      <c r="O442" s="1" t="n">
        <v>5</v>
      </c>
      <c r="P442" s="1" t="n">
        <v>58</v>
      </c>
      <c r="Q442" s="1" t="s">
        <v>35</v>
      </c>
    </row>
    <row r="443" customFormat="false" ht="12.75" hidden="false" customHeight="false" outlineLevel="0" collapsed="false">
      <c r="A443" s="1" t="s">
        <v>68</v>
      </c>
      <c r="B443" s="1" t="s">
        <v>69</v>
      </c>
      <c r="E443" s="2" t="n">
        <v>37551</v>
      </c>
      <c r="F443" s="3" t="n">
        <v>720</v>
      </c>
      <c r="G443" s="4" t="n">
        <v>15.1</v>
      </c>
      <c r="H443" s="4" t="n">
        <f aca="false">G443*9/5+32</f>
        <v>59.18</v>
      </c>
      <c r="I443" s="4" t="n">
        <v>9</v>
      </c>
      <c r="J443" s="4" t="n">
        <v>7.1</v>
      </c>
      <c r="K443" s="1" t="n">
        <v>95</v>
      </c>
      <c r="L443" s="1" t="n">
        <v>99</v>
      </c>
      <c r="M443" s="1" t="n">
        <v>45</v>
      </c>
      <c r="N443" s="4" t="n">
        <v>1.4</v>
      </c>
      <c r="O443" s="1" t="n">
        <v>4</v>
      </c>
      <c r="P443" s="1" t="n">
        <v>61</v>
      </c>
      <c r="Q443" s="1" t="s">
        <v>30</v>
      </c>
    </row>
    <row r="444" customFormat="false" ht="12.75" hidden="false" customHeight="false" outlineLevel="0" collapsed="false">
      <c r="A444" s="1" t="s">
        <v>68</v>
      </c>
      <c r="B444" s="1" t="s">
        <v>69</v>
      </c>
      <c r="E444" s="2" t="n">
        <v>37574</v>
      </c>
      <c r="F444" s="3" t="n">
        <v>820</v>
      </c>
      <c r="G444" s="4" t="n">
        <v>12.9</v>
      </c>
      <c r="H444" s="4" t="n">
        <f aca="false">G444*9/5+32</f>
        <v>55.22</v>
      </c>
      <c r="I444" s="4" t="n">
        <v>8.8</v>
      </c>
      <c r="J444" s="4" t="n">
        <v>7.3</v>
      </c>
      <c r="K444" s="1" t="n">
        <v>105</v>
      </c>
      <c r="L444" s="1" t="n">
        <v>104</v>
      </c>
      <c r="N444" s="4" t="n">
        <v>2.5</v>
      </c>
      <c r="O444" s="1" t="n">
        <v>4</v>
      </c>
      <c r="P444" s="1" t="n">
        <v>65</v>
      </c>
    </row>
    <row r="445" customFormat="false" ht="12.75" hidden="false" customHeight="false" outlineLevel="0" collapsed="false">
      <c r="A445" s="1" t="s">
        <v>68</v>
      </c>
      <c r="B445" s="1" t="s">
        <v>69</v>
      </c>
      <c r="E445" s="2" t="n">
        <v>37601</v>
      </c>
      <c r="F445" s="3" t="n">
        <v>900</v>
      </c>
      <c r="G445" s="4" t="n">
        <v>11.2</v>
      </c>
      <c r="H445" s="4" t="n">
        <f aca="false">G445*9/5+32</f>
        <v>52.16</v>
      </c>
      <c r="I445" s="4" t="n">
        <v>9.9</v>
      </c>
      <c r="J445" s="4" t="n">
        <v>7.3</v>
      </c>
      <c r="K445" s="1" t="n">
        <v>108</v>
      </c>
      <c r="L445" s="1" t="n">
        <v>92</v>
      </c>
      <c r="M445" s="1" t="n">
        <v>53</v>
      </c>
      <c r="N445" s="4" t="n">
        <v>5.5</v>
      </c>
      <c r="O445" s="1" t="n">
        <v>2</v>
      </c>
      <c r="P445" s="1" t="n">
        <v>66</v>
      </c>
      <c r="Q445" s="1" t="s">
        <v>30</v>
      </c>
    </row>
    <row r="446" customFormat="false" ht="12.75" hidden="false" customHeight="false" outlineLevel="0" collapsed="false">
      <c r="A446" s="1" t="s">
        <v>68</v>
      </c>
      <c r="B446" s="1" t="s">
        <v>69</v>
      </c>
      <c r="E446" s="2" t="n">
        <v>37607</v>
      </c>
      <c r="F446" s="3" t="n">
        <v>815</v>
      </c>
      <c r="G446" s="4" t="n">
        <v>10.5</v>
      </c>
      <c r="H446" s="4" t="n">
        <f aca="false">G446*9/5+32</f>
        <v>50.9</v>
      </c>
      <c r="I446" s="4" t="n">
        <v>9.5</v>
      </c>
      <c r="J446" s="4" t="n">
        <v>7.3</v>
      </c>
      <c r="K446" s="1" t="n">
        <v>111</v>
      </c>
      <c r="L446" s="1" t="n">
        <v>109</v>
      </c>
      <c r="M446" s="1" t="n">
        <v>46</v>
      </c>
      <c r="N446" s="4" t="n">
        <v>10.4</v>
      </c>
      <c r="O446" s="1" t="n">
        <v>12</v>
      </c>
      <c r="P446" s="1" t="n">
        <v>74</v>
      </c>
      <c r="Q446" s="1" t="s">
        <v>35</v>
      </c>
    </row>
    <row r="447" customFormat="false" ht="12.75" hidden="false" customHeight="false" outlineLevel="0" collapsed="false">
      <c r="A447" s="1" t="s">
        <v>68</v>
      </c>
      <c r="B447" s="1" t="s">
        <v>69</v>
      </c>
      <c r="E447" s="2" t="n">
        <v>37635</v>
      </c>
      <c r="F447" s="3" t="n">
        <v>815</v>
      </c>
      <c r="G447" s="4" t="n">
        <v>10.8</v>
      </c>
      <c r="H447" s="4" t="n">
        <f aca="false">G447*9/5+32</f>
        <v>51.44</v>
      </c>
      <c r="I447" s="4" t="n">
        <v>9.6</v>
      </c>
      <c r="J447" s="4" t="n">
        <v>7.2</v>
      </c>
      <c r="K447" s="1" t="n">
        <v>105</v>
      </c>
      <c r="L447" s="1" t="n">
        <v>104</v>
      </c>
      <c r="M447" s="1" t="n">
        <v>47</v>
      </c>
      <c r="N447" s="4" t="n">
        <v>12</v>
      </c>
      <c r="O447" s="1" t="n">
        <v>9</v>
      </c>
      <c r="P447" s="1" t="n">
        <v>69</v>
      </c>
      <c r="Q447" s="1" t="s">
        <v>35</v>
      </c>
    </row>
    <row r="448" customFormat="false" ht="12.75" hidden="false" customHeight="false" outlineLevel="0" collapsed="false">
      <c r="A448" s="1" t="s">
        <v>68</v>
      </c>
      <c r="B448" s="1" t="s">
        <v>69</v>
      </c>
      <c r="E448" s="2" t="n">
        <v>37672</v>
      </c>
      <c r="F448" s="3" t="n">
        <v>730</v>
      </c>
      <c r="G448" s="4" t="n">
        <v>8.7</v>
      </c>
      <c r="H448" s="4" t="n">
        <f aca="false">G448*9/5+32</f>
        <v>47.66</v>
      </c>
      <c r="I448" s="4" t="n">
        <v>10.7</v>
      </c>
      <c r="J448" s="4" t="n">
        <v>7.4</v>
      </c>
      <c r="K448" s="1" t="n">
        <v>91</v>
      </c>
      <c r="L448" s="1" t="n">
        <v>88</v>
      </c>
      <c r="M448" s="1" t="n">
        <v>44</v>
      </c>
      <c r="N448" s="4" t="n">
        <v>4.2</v>
      </c>
      <c r="O448" s="1" t="n">
        <v>5</v>
      </c>
      <c r="P448" s="1" t="n">
        <v>57</v>
      </c>
      <c r="Q448" s="1" t="s">
        <v>30</v>
      </c>
    </row>
    <row r="449" customFormat="false" ht="12.75" hidden="false" customHeight="false" outlineLevel="0" collapsed="false">
      <c r="A449" s="1" t="s">
        <v>68</v>
      </c>
      <c r="B449" s="1" t="s">
        <v>69</v>
      </c>
      <c r="E449" s="2" t="n">
        <v>37699</v>
      </c>
      <c r="F449" s="3" t="n">
        <v>810</v>
      </c>
      <c r="G449" s="4" t="n">
        <v>12.6</v>
      </c>
      <c r="H449" s="4" t="n">
        <f aca="false">G449*9/5+32</f>
        <v>54.68</v>
      </c>
      <c r="I449" s="4" t="n">
        <v>9.5</v>
      </c>
      <c r="J449" s="4" t="n">
        <v>7.5</v>
      </c>
      <c r="K449" s="1" t="n">
        <v>111</v>
      </c>
      <c r="L449" s="1" t="n">
        <v>109</v>
      </c>
      <c r="M449" s="1" t="n">
        <v>51</v>
      </c>
      <c r="N449" s="4" t="n">
        <v>2.9</v>
      </c>
      <c r="O449" s="1" t="n">
        <v>3</v>
      </c>
      <c r="P449" s="1" t="n">
        <v>68</v>
      </c>
      <c r="Q449" s="1" t="s">
        <v>30</v>
      </c>
      <c r="R449" s="6" t="s">
        <v>37</v>
      </c>
    </row>
    <row r="450" customFormat="false" ht="12.75" hidden="false" customHeight="false" outlineLevel="0" collapsed="false">
      <c r="A450" s="1" t="s">
        <v>68</v>
      </c>
      <c r="B450" s="1" t="s">
        <v>69</v>
      </c>
      <c r="E450" s="2" t="n">
        <v>37728</v>
      </c>
      <c r="F450" s="3" t="n">
        <v>745</v>
      </c>
      <c r="G450" s="4"/>
      <c r="I450" s="4" t="n">
        <v>9.6</v>
      </c>
      <c r="J450" s="4" t="n">
        <v>7.3</v>
      </c>
      <c r="L450" s="1" t="n">
        <v>104</v>
      </c>
      <c r="M450" s="1" t="n">
        <v>51</v>
      </c>
      <c r="N450" s="4" t="n">
        <v>1.9</v>
      </c>
      <c r="O450" s="1" t="n">
        <v>12</v>
      </c>
      <c r="P450" s="1" t="n">
        <v>64</v>
      </c>
      <c r="Q450" s="1" t="s">
        <v>30</v>
      </c>
    </row>
    <row r="451" customFormat="false" ht="12.75" hidden="false" customHeight="false" outlineLevel="0" collapsed="false">
      <c r="A451" s="1" t="s">
        <v>68</v>
      </c>
      <c r="B451" s="1" t="s">
        <v>69</v>
      </c>
      <c r="E451" s="2" t="n">
        <v>37756</v>
      </c>
      <c r="F451" s="3" t="n">
        <v>740</v>
      </c>
      <c r="G451" s="4" t="n">
        <v>17.4</v>
      </c>
      <c r="H451" s="4" t="n">
        <f aca="false">G451*9/5+32</f>
        <v>63.32</v>
      </c>
      <c r="I451" s="4" t="n">
        <v>9.6</v>
      </c>
      <c r="J451" s="4" t="n">
        <v>7.4</v>
      </c>
      <c r="K451" s="1" t="n">
        <v>91</v>
      </c>
      <c r="L451" s="1" t="n">
        <v>90</v>
      </c>
      <c r="M451" s="1" t="n">
        <v>44</v>
      </c>
      <c r="N451" s="4" t="n">
        <v>3.3</v>
      </c>
      <c r="O451" s="1" t="n">
        <v>7</v>
      </c>
      <c r="P451" s="1" t="n">
        <v>55</v>
      </c>
      <c r="Q451" s="1" t="s">
        <v>35</v>
      </c>
      <c r="R451" s="6" t="s">
        <v>38</v>
      </c>
    </row>
    <row r="452" customFormat="false" ht="12.75" hidden="false" customHeight="false" outlineLevel="0" collapsed="false">
      <c r="A452" s="1" t="s">
        <v>68</v>
      </c>
      <c r="B452" s="1" t="s">
        <v>69</v>
      </c>
      <c r="E452" s="2" t="n">
        <v>37789</v>
      </c>
      <c r="F452" s="3" t="n">
        <v>1250</v>
      </c>
      <c r="G452" s="4" t="n">
        <v>22</v>
      </c>
      <c r="H452" s="4" t="n">
        <f aca="false">G452*9/5+32</f>
        <v>71.6</v>
      </c>
      <c r="I452" s="4" t="n">
        <v>9</v>
      </c>
      <c r="J452" s="4" t="n">
        <v>7.3</v>
      </c>
      <c r="K452" s="1" t="n">
        <v>86</v>
      </c>
      <c r="L452" s="1" t="n">
        <v>67</v>
      </c>
      <c r="M452" s="1" t="n">
        <v>44</v>
      </c>
      <c r="N452" s="4" t="n">
        <v>1</v>
      </c>
      <c r="O452" s="1" t="n">
        <v>4</v>
      </c>
      <c r="P452" s="1" t="n">
        <v>53</v>
      </c>
      <c r="Q452" s="1" t="s">
        <v>30</v>
      </c>
    </row>
    <row r="453" customFormat="false" ht="12.75" hidden="false" customHeight="false" outlineLevel="0" collapsed="false">
      <c r="A453" s="1" t="s">
        <v>68</v>
      </c>
      <c r="B453" s="1" t="s">
        <v>69</v>
      </c>
      <c r="E453" s="2" t="n">
        <v>37810</v>
      </c>
      <c r="F453" s="3" t="n">
        <v>1210</v>
      </c>
      <c r="G453" s="4" t="n">
        <v>18.7</v>
      </c>
      <c r="H453" s="4" t="n">
        <f aca="false">G453*9/5+32</f>
        <v>65.66</v>
      </c>
      <c r="I453" s="4" t="n">
        <v>9.9</v>
      </c>
      <c r="J453" s="4" t="n">
        <v>7.3</v>
      </c>
      <c r="K453" s="1" t="n">
        <v>87</v>
      </c>
      <c r="L453" s="1" t="n">
        <v>78</v>
      </c>
      <c r="M453" s="1" t="n">
        <v>43</v>
      </c>
      <c r="N453" s="4" t="n">
        <v>1.2</v>
      </c>
      <c r="O453" s="1" t="n">
        <v>6</v>
      </c>
      <c r="P453" s="1" t="n">
        <v>52</v>
      </c>
      <c r="Q453" s="1"/>
    </row>
    <row r="454" customFormat="false" ht="12.75" hidden="false" customHeight="false" outlineLevel="0" collapsed="false">
      <c r="A454" s="1" t="s">
        <v>68</v>
      </c>
      <c r="B454" s="1" t="s">
        <v>69</v>
      </c>
      <c r="E454" s="2" t="n">
        <v>37844</v>
      </c>
      <c r="F454" s="3" t="n">
        <v>1345</v>
      </c>
      <c r="G454" s="4" t="n">
        <v>20.2</v>
      </c>
      <c r="H454" s="4" t="n">
        <f aca="false">G454*9/5+32</f>
        <v>68.36</v>
      </c>
      <c r="I454" s="4" t="n">
        <v>9.2</v>
      </c>
      <c r="J454" s="4" t="n">
        <v>7.3</v>
      </c>
      <c r="K454" s="1" t="n">
        <v>81</v>
      </c>
      <c r="L454" s="1" t="n">
        <v>82</v>
      </c>
      <c r="M454" s="1" t="n">
        <v>42</v>
      </c>
      <c r="N454" s="4" t="n">
        <v>5.3</v>
      </c>
      <c r="O454" s="1" t="n">
        <v>2</v>
      </c>
      <c r="P454" s="1" t="n">
        <v>52</v>
      </c>
      <c r="Q454" s="1" t="s">
        <v>30</v>
      </c>
    </row>
    <row r="455" customFormat="false" ht="12.75" hidden="false" customHeight="false" outlineLevel="0" collapsed="false">
      <c r="A455" s="1" t="s">
        <v>68</v>
      </c>
      <c r="B455" s="1" t="s">
        <v>69</v>
      </c>
      <c r="E455" s="2" t="n">
        <v>37881</v>
      </c>
      <c r="F455" s="3" t="n">
        <v>1530</v>
      </c>
      <c r="G455" s="4" t="n">
        <v>17.3</v>
      </c>
      <c r="H455" s="4" t="n">
        <f aca="false">G455*9/5+32</f>
        <v>63.14</v>
      </c>
      <c r="I455" s="4" t="n">
        <v>10</v>
      </c>
      <c r="J455" s="4" t="n">
        <v>7.4</v>
      </c>
      <c r="K455" s="1" t="n">
        <v>79</v>
      </c>
      <c r="L455" s="1" t="n">
        <v>79</v>
      </c>
      <c r="M455" s="1" t="n">
        <v>44</v>
      </c>
      <c r="N455" s="4" t="n">
        <v>1.3</v>
      </c>
      <c r="O455" s="1" t="n">
        <v>2</v>
      </c>
      <c r="P455" s="1" t="n">
        <v>52</v>
      </c>
      <c r="Q455" s="1" t="s">
        <v>30</v>
      </c>
      <c r="R455" s="6" t="s">
        <v>39</v>
      </c>
    </row>
    <row r="456" customFormat="false" ht="12.75" hidden="false" customHeight="false" outlineLevel="0" collapsed="false">
      <c r="A456" s="1" t="s">
        <v>68</v>
      </c>
      <c r="B456" s="1" t="s">
        <v>69</v>
      </c>
      <c r="E456" s="2" t="n">
        <v>37921</v>
      </c>
      <c r="F456" s="3" t="n">
        <v>1450</v>
      </c>
      <c r="G456" s="4" t="n">
        <v>15.9</v>
      </c>
      <c r="H456" s="4" t="n">
        <f aca="false">G456*9/5+32</f>
        <v>60.62</v>
      </c>
      <c r="I456" s="4" t="n">
        <v>10.3</v>
      </c>
      <c r="J456" s="4" t="n">
        <v>7.3</v>
      </c>
      <c r="K456" s="1" t="n">
        <v>85</v>
      </c>
      <c r="L456" s="1" t="n">
        <v>84</v>
      </c>
      <c r="M456" s="1" t="n">
        <v>40</v>
      </c>
      <c r="N456" s="4" t="n">
        <v>2.8</v>
      </c>
      <c r="O456" s="1" t="n">
        <v>9</v>
      </c>
      <c r="P456" s="1" t="n">
        <v>52</v>
      </c>
      <c r="Q456" s="1" t="s">
        <v>30</v>
      </c>
    </row>
    <row r="457" customFormat="false" ht="12.75" hidden="false" customHeight="false" outlineLevel="0" collapsed="false">
      <c r="A457" s="1" t="s">
        <v>68</v>
      </c>
      <c r="B457" s="1" t="s">
        <v>69</v>
      </c>
      <c r="E457" s="2" t="n">
        <v>37942</v>
      </c>
      <c r="F457" s="3" t="n">
        <v>1100</v>
      </c>
      <c r="G457" s="4" t="n">
        <v>12.1</v>
      </c>
      <c r="H457" s="4" t="n">
        <f aca="false">G457*9/5+32</f>
        <v>53.78</v>
      </c>
      <c r="I457" s="4" t="n">
        <v>9.6</v>
      </c>
      <c r="J457" s="4" t="n">
        <v>7.2</v>
      </c>
      <c r="K457" s="1" t="n">
        <v>89</v>
      </c>
      <c r="L457" s="1" t="n">
        <v>91</v>
      </c>
      <c r="M457" s="1" t="n">
        <v>42</v>
      </c>
      <c r="N457" s="4" t="n">
        <v>3.3</v>
      </c>
      <c r="O457" s="1" t="s">
        <v>33</v>
      </c>
      <c r="P457" s="1" t="n">
        <v>56</v>
      </c>
      <c r="Q457" s="1" t="s">
        <v>30</v>
      </c>
    </row>
    <row r="458" customFormat="false" ht="12.75" hidden="false" customHeight="false" outlineLevel="0" collapsed="false">
      <c r="A458" s="1" t="s">
        <v>68</v>
      </c>
      <c r="B458" s="1" t="s">
        <v>69</v>
      </c>
      <c r="E458" s="2" t="n">
        <v>37970</v>
      </c>
      <c r="F458" s="3" t="n">
        <v>1430</v>
      </c>
      <c r="G458" s="4" t="n">
        <v>10.3</v>
      </c>
      <c r="H458" s="4" t="n">
        <f aca="false">G458*9/5+32</f>
        <v>50.54</v>
      </c>
      <c r="I458" s="4" t="n">
        <v>10.2</v>
      </c>
      <c r="J458" s="4" t="n">
        <v>7.2</v>
      </c>
      <c r="K458" s="1" t="n">
        <v>102</v>
      </c>
      <c r="L458" s="1" t="n">
        <v>101</v>
      </c>
      <c r="M458" s="1" t="n">
        <v>39</v>
      </c>
      <c r="N458" s="4" t="n">
        <v>7.3</v>
      </c>
      <c r="O458" s="1" t="n">
        <v>13</v>
      </c>
      <c r="P458" s="1" t="n">
        <v>58</v>
      </c>
      <c r="Q458" s="1" t="s">
        <v>35</v>
      </c>
    </row>
    <row r="459" customFormat="false" ht="12.75" hidden="false" customHeight="false" outlineLevel="0" collapsed="false">
      <c r="A459" s="1" t="s">
        <v>68</v>
      </c>
      <c r="B459" s="1" t="s">
        <v>69</v>
      </c>
      <c r="E459" s="2" t="n">
        <v>37999</v>
      </c>
      <c r="F459" s="3" t="n">
        <v>1400</v>
      </c>
      <c r="G459" s="4" t="n">
        <v>9.9</v>
      </c>
      <c r="H459" s="4" t="n">
        <f aca="false">G459*9/5+32</f>
        <v>49.82</v>
      </c>
      <c r="I459" s="4" t="n">
        <v>11.3</v>
      </c>
      <c r="J459" s="4" t="n">
        <v>7.2</v>
      </c>
      <c r="K459" s="1" t="n">
        <v>99</v>
      </c>
      <c r="L459" s="1" t="n">
        <v>105</v>
      </c>
      <c r="M459" s="1" t="n">
        <v>47</v>
      </c>
      <c r="N459" s="4" t="n">
        <v>2.4</v>
      </c>
      <c r="O459" s="1" t="n">
        <v>2</v>
      </c>
      <c r="P459" s="1" t="n">
        <v>63</v>
      </c>
      <c r="Q459" s="1" t="s">
        <v>35</v>
      </c>
    </row>
    <row r="460" customFormat="false" ht="12.75" hidden="false" customHeight="false" outlineLevel="0" collapsed="false">
      <c r="A460" s="1" t="s">
        <v>68</v>
      </c>
      <c r="B460" s="1" t="s">
        <v>69</v>
      </c>
      <c r="E460" s="2" t="n">
        <v>38020</v>
      </c>
      <c r="F460" s="3" t="n">
        <v>1335</v>
      </c>
      <c r="G460" s="4" t="n">
        <v>8.3</v>
      </c>
      <c r="H460" s="4" t="n">
        <f aca="false">G460*9/5+32</f>
        <v>46.94</v>
      </c>
      <c r="I460" s="4" t="n">
        <v>11.1</v>
      </c>
      <c r="J460" s="4" t="n">
        <v>7.3</v>
      </c>
      <c r="K460" s="1" t="n">
        <v>100</v>
      </c>
      <c r="L460" s="1" t="n">
        <v>98</v>
      </c>
      <c r="M460" s="1" t="n">
        <v>44</v>
      </c>
      <c r="N460" s="4" t="n">
        <v>12.3</v>
      </c>
      <c r="O460" s="1" t="n">
        <v>7</v>
      </c>
      <c r="P460" s="1" t="n">
        <v>64</v>
      </c>
      <c r="Q460" s="1" t="s">
        <v>35</v>
      </c>
    </row>
    <row r="461" customFormat="false" ht="12.75" hidden="false" customHeight="false" outlineLevel="0" collapsed="false">
      <c r="A461" s="1" t="s">
        <v>68</v>
      </c>
      <c r="B461" s="1" t="s">
        <v>69</v>
      </c>
      <c r="E461" s="2" t="n">
        <v>38027</v>
      </c>
      <c r="F461" s="3" t="n">
        <v>1345</v>
      </c>
      <c r="G461" s="4" t="n">
        <v>10.4</v>
      </c>
      <c r="H461" s="4" t="n">
        <f aca="false">G461*9/5+32</f>
        <v>50.72</v>
      </c>
      <c r="I461" s="4" t="n">
        <v>13.2</v>
      </c>
      <c r="J461" s="4" t="n">
        <v>7.4</v>
      </c>
      <c r="K461" s="1" t="n">
        <v>105</v>
      </c>
      <c r="L461" s="1" t="n">
        <v>103</v>
      </c>
      <c r="M461" s="1" t="n">
        <v>47</v>
      </c>
      <c r="N461" s="4" t="n">
        <v>3</v>
      </c>
      <c r="O461" s="1" t="n">
        <v>15</v>
      </c>
      <c r="P461" s="1" t="n">
        <v>63</v>
      </c>
      <c r="Q461" s="1" t="s">
        <v>35</v>
      </c>
    </row>
    <row r="462" customFormat="false" ht="12.75" hidden="false" customHeight="false" outlineLevel="0" collapsed="false">
      <c r="A462" s="1" t="s">
        <v>68</v>
      </c>
      <c r="B462" s="1" t="s">
        <v>69</v>
      </c>
      <c r="E462" s="2" t="n">
        <v>38036</v>
      </c>
      <c r="F462" s="3" t="n">
        <v>815</v>
      </c>
      <c r="G462" s="4" t="n">
        <v>10.7</v>
      </c>
      <c r="H462" s="4" t="n">
        <f aca="false">G462*9/5+32</f>
        <v>51.26</v>
      </c>
      <c r="I462" s="4" t="n">
        <v>11</v>
      </c>
      <c r="J462" s="4" t="n">
        <v>7.1</v>
      </c>
      <c r="K462" s="1" t="n">
        <v>82</v>
      </c>
      <c r="L462" s="1" t="n">
        <v>81</v>
      </c>
      <c r="M462" s="1" t="n">
        <v>36</v>
      </c>
      <c r="N462" s="4" t="n">
        <v>33.6</v>
      </c>
      <c r="O462" s="1" t="n">
        <v>80</v>
      </c>
      <c r="P462" s="1" t="n">
        <v>57</v>
      </c>
      <c r="Q462" s="1" t="s">
        <v>35</v>
      </c>
    </row>
    <row r="463" customFormat="false" ht="12.75" hidden="false" customHeight="false" outlineLevel="0" collapsed="false">
      <c r="A463" s="1" t="s">
        <v>68</v>
      </c>
      <c r="B463" s="1" t="s">
        <v>69</v>
      </c>
      <c r="E463" s="2" t="n">
        <v>38056</v>
      </c>
      <c r="F463" s="3" t="n">
        <v>1650</v>
      </c>
      <c r="G463" s="4" t="n">
        <v>14</v>
      </c>
      <c r="H463" s="4" t="n">
        <f aca="false">G463*9/5+32</f>
        <v>57.2</v>
      </c>
      <c r="I463" s="4" t="n">
        <v>12.8</v>
      </c>
      <c r="J463" s="4" t="n">
        <v>7.4</v>
      </c>
      <c r="K463" s="1" t="n">
        <v>100</v>
      </c>
      <c r="L463" s="1" t="n">
        <v>100</v>
      </c>
      <c r="M463" s="1" t="n">
        <v>46</v>
      </c>
      <c r="N463" s="4" t="n">
        <v>3.5</v>
      </c>
      <c r="O463" s="1" t="n">
        <v>14</v>
      </c>
      <c r="P463" s="1" t="n">
        <v>58</v>
      </c>
      <c r="Q463" s="1" t="s">
        <v>30</v>
      </c>
    </row>
    <row r="464" customFormat="false" ht="13.5" hidden="false" customHeight="false" outlineLevel="0" collapsed="false">
      <c r="A464" s="1" t="s">
        <v>68</v>
      </c>
      <c r="B464" s="1" t="s">
        <v>69</v>
      </c>
      <c r="E464" s="2" t="n">
        <v>38083</v>
      </c>
      <c r="F464" s="3" t="n">
        <v>1315</v>
      </c>
      <c r="G464" s="4" t="n">
        <v>13.6</v>
      </c>
      <c r="H464" s="4" t="n">
        <f aca="false">G464*9/5+32</f>
        <v>56.48</v>
      </c>
      <c r="I464" s="4" t="n">
        <v>11.2</v>
      </c>
      <c r="J464" s="4" t="n">
        <v>7.4</v>
      </c>
      <c r="K464" s="1" t="n">
        <v>83</v>
      </c>
      <c r="L464" s="1" t="n">
        <v>85</v>
      </c>
      <c r="M464" s="1" t="n">
        <v>41</v>
      </c>
      <c r="N464" s="4" t="n">
        <v>3.2</v>
      </c>
      <c r="O464" s="1" t="n">
        <v>6</v>
      </c>
      <c r="P464" s="1" t="s">
        <v>30</v>
      </c>
      <c r="Q464" s="1"/>
    </row>
    <row r="465" customFormat="false" ht="13.5" hidden="false" customHeight="false" outlineLevel="0" collapsed="false">
      <c r="F465" s="21" t="s">
        <v>40</v>
      </c>
      <c r="G465" s="22" t="n">
        <f aca="false">MAX(G436:G464)</f>
        <v>22</v>
      </c>
      <c r="H465" s="22" t="n">
        <f aca="false">MAX(H436:H464)</f>
        <v>71.6</v>
      </c>
      <c r="I465" s="22" t="n">
        <f aca="false">MAX(I436:I464)</f>
        <v>13.2</v>
      </c>
      <c r="J465" s="22" t="n">
        <f aca="false">MAX(J436:J464)</f>
        <v>7.5</v>
      </c>
      <c r="K465" s="23" t="n">
        <f aca="false">MAX(K436:K464)</f>
        <v>120</v>
      </c>
      <c r="L465" s="23" t="n">
        <f aca="false">MAX(L436:L464)</f>
        <v>113</v>
      </c>
      <c r="M465" s="23" t="n">
        <f aca="false">MAX(M436:M464)</f>
        <v>53</v>
      </c>
      <c r="N465" s="22" t="n">
        <f aca="false">MAX(N436:N464)</f>
        <v>33.6</v>
      </c>
      <c r="Q465" s="1"/>
    </row>
    <row r="466" customFormat="false" ht="13.5" hidden="false" customHeight="false" outlineLevel="0" collapsed="false">
      <c r="F466" s="21" t="s">
        <v>41</v>
      </c>
      <c r="G466" s="22" t="n">
        <f aca="false">MIN(G436:G464)</f>
        <v>8.3</v>
      </c>
      <c r="H466" s="22" t="n">
        <f aca="false">MIN(H436:H464)</f>
        <v>46.94</v>
      </c>
      <c r="I466" s="22" t="n">
        <f aca="false">MIN(I436:I464)</f>
        <v>8.7</v>
      </c>
      <c r="J466" s="22" t="n">
        <f aca="false">MIN(J436:J464)</f>
        <v>7.1</v>
      </c>
      <c r="K466" s="23" t="n">
        <f aca="false">MIN(K436:K464)</f>
        <v>79</v>
      </c>
      <c r="L466" s="23" t="n">
        <f aca="false">MIN(L436:L464)</f>
        <v>67</v>
      </c>
      <c r="M466" s="23" t="n">
        <f aca="false">MIN(M436:M464)</f>
        <v>36</v>
      </c>
      <c r="N466" s="22" t="n">
        <f aca="false">MIN(N436:N464)</f>
        <v>1</v>
      </c>
      <c r="Q466" s="1"/>
    </row>
    <row r="467" customFormat="false" ht="12.75" hidden="false" customHeight="false" outlineLevel="0" collapsed="false">
      <c r="G467" s="4"/>
      <c r="J467" s="4"/>
      <c r="Q467" s="1"/>
    </row>
    <row r="468" customFormat="false" ht="12.75" hidden="false" customHeight="false" outlineLevel="0" collapsed="false">
      <c r="A468" s="1" t="s">
        <v>70</v>
      </c>
      <c r="B468" s="1" t="s">
        <v>71</v>
      </c>
      <c r="E468" s="2" t="n">
        <v>37342</v>
      </c>
      <c r="F468" s="3" t="n">
        <v>1030</v>
      </c>
      <c r="G468" s="4" t="n">
        <v>14.4</v>
      </c>
      <c r="H468" s="4" t="n">
        <f aca="false">G468*9/5+32</f>
        <v>57.92</v>
      </c>
      <c r="I468" s="4" t="n">
        <v>10.1</v>
      </c>
      <c r="J468" s="4" t="n">
        <v>7.3</v>
      </c>
      <c r="K468" s="1" t="n">
        <v>118</v>
      </c>
      <c r="L468" s="1" t="n">
        <v>117</v>
      </c>
      <c r="M468" s="1" t="n">
        <v>50</v>
      </c>
      <c r="N468" s="4" t="n">
        <v>4.2</v>
      </c>
      <c r="O468" s="1" t="n">
        <v>4</v>
      </c>
      <c r="P468" s="1" t="n">
        <v>73</v>
      </c>
      <c r="Q468" s="1" t="s">
        <v>30</v>
      </c>
    </row>
    <row r="469" customFormat="false" ht="12.75" hidden="false" customHeight="false" outlineLevel="0" collapsed="false">
      <c r="A469" s="1" t="s">
        <v>70</v>
      </c>
      <c r="B469" s="1" t="s">
        <v>71</v>
      </c>
      <c r="E469" s="2" t="n">
        <v>37370</v>
      </c>
      <c r="F469" s="3" t="n">
        <v>1030</v>
      </c>
      <c r="G469" s="4" t="n">
        <v>18.5</v>
      </c>
      <c r="H469" s="4" t="n">
        <f aca="false">G469*9/5+32</f>
        <v>65.3</v>
      </c>
      <c r="I469" s="4" t="n">
        <v>9.3</v>
      </c>
      <c r="J469" s="4" t="n">
        <v>7.5</v>
      </c>
      <c r="K469" s="1" t="n">
        <v>112</v>
      </c>
      <c r="L469" s="1" t="n">
        <v>108</v>
      </c>
      <c r="M469" s="1" t="n">
        <v>49</v>
      </c>
      <c r="N469" s="4" t="n">
        <v>4</v>
      </c>
      <c r="O469" s="1" t="n">
        <v>5</v>
      </c>
      <c r="P469" s="1" t="n">
        <v>66</v>
      </c>
      <c r="Q469" s="1"/>
    </row>
    <row r="470" customFormat="false" ht="12.75" hidden="false" customHeight="false" outlineLevel="0" collapsed="false">
      <c r="A470" s="1" t="s">
        <v>70</v>
      </c>
      <c r="B470" s="1" t="s">
        <v>71</v>
      </c>
      <c r="E470" s="2" t="n">
        <v>37397</v>
      </c>
      <c r="F470" s="3" t="n">
        <v>1040</v>
      </c>
      <c r="G470" s="4" t="n">
        <v>15</v>
      </c>
      <c r="H470" s="4" t="n">
        <f aca="false">G470*9/5+32</f>
        <v>59</v>
      </c>
      <c r="I470" s="4" t="n">
        <v>9.6</v>
      </c>
      <c r="J470" s="4" t="n">
        <v>7.2</v>
      </c>
      <c r="K470" s="1" t="n">
        <v>98</v>
      </c>
      <c r="L470" s="1" t="n">
        <v>98</v>
      </c>
      <c r="M470" s="1" t="n">
        <v>42</v>
      </c>
      <c r="N470" s="4" t="n">
        <v>6.6</v>
      </c>
      <c r="O470" s="1" t="n">
        <v>17</v>
      </c>
      <c r="P470" s="1" t="n">
        <v>55</v>
      </c>
      <c r="Q470" s="1" t="n">
        <v>0.1</v>
      </c>
    </row>
    <row r="471" customFormat="false" ht="12.75" hidden="false" customHeight="false" outlineLevel="0" collapsed="false">
      <c r="A471" s="1" t="s">
        <v>70</v>
      </c>
      <c r="B471" s="1" t="s">
        <v>71</v>
      </c>
      <c r="E471" s="2" t="n">
        <v>37432</v>
      </c>
      <c r="F471" s="3" t="n">
        <v>1100</v>
      </c>
      <c r="G471" s="4" t="n">
        <v>22.1</v>
      </c>
      <c r="H471" s="4" t="n">
        <f aca="false">G471*9/5+32</f>
        <v>71.78</v>
      </c>
      <c r="I471" s="4" t="n">
        <v>8.6</v>
      </c>
      <c r="J471" s="4" t="n">
        <v>7.5</v>
      </c>
      <c r="K471" s="1" t="n">
        <v>87</v>
      </c>
      <c r="L471" s="1" t="n">
        <v>85</v>
      </c>
      <c r="M471" s="1" t="n">
        <v>40</v>
      </c>
      <c r="N471" s="4" t="n">
        <v>5.1</v>
      </c>
      <c r="O471" s="1" t="n">
        <v>11</v>
      </c>
      <c r="P471" s="1" t="n">
        <v>58</v>
      </c>
      <c r="Q471" s="1" t="s">
        <v>35</v>
      </c>
    </row>
    <row r="472" customFormat="false" ht="12.75" hidden="false" customHeight="false" outlineLevel="0" collapsed="false">
      <c r="A472" s="1" t="s">
        <v>70</v>
      </c>
      <c r="B472" s="1" t="s">
        <v>71</v>
      </c>
      <c r="E472" s="2" t="n">
        <v>37461</v>
      </c>
      <c r="F472" s="3" t="n">
        <v>1015</v>
      </c>
      <c r="G472" s="4" t="n">
        <v>19.3</v>
      </c>
      <c r="H472" s="4" t="n">
        <f aca="false">G472*9/5+32</f>
        <v>66.74</v>
      </c>
      <c r="I472" s="4" t="n">
        <v>9.2</v>
      </c>
      <c r="J472" s="4" t="n">
        <v>7.4</v>
      </c>
      <c r="K472" s="1" t="n">
        <v>90</v>
      </c>
      <c r="L472" s="1" t="n">
        <v>88</v>
      </c>
      <c r="M472" s="1" t="n">
        <v>43</v>
      </c>
      <c r="N472" s="4" t="n">
        <v>3.3</v>
      </c>
      <c r="O472" s="1" t="n">
        <v>8</v>
      </c>
      <c r="P472" s="1" t="n">
        <v>58</v>
      </c>
      <c r="Q472" s="1" t="s">
        <v>35</v>
      </c>
    </row>
    <row r="473" customFormat="false" ht="12.75" hidden="false" customHeight="false" outlineLevel="0" collapsed="false">
      <c r="A473" s="1" t="s">
        <v>70</v>
      </c>
      <c r="B473" s="1" t="s">
        <v>71</v>
      </c>
      <c r="E473" s="2" t="n">
        <v>37489</v>
      </c>
      <c r="F473" s="3" t="n">
        <v>905</v>
      </c>
      <c r="G473" s="4" t="n">
        <v>19.1</v>
      </c>
      <c r="H473" s="4" t="n">
        <f aca="false">G473*9/5+32</f>
        <v>66.38</v>
      </c>
      <c r="I473" s="4" t="n">
        <v>9.2</v>
      </c>
      <c r="J473" s="4" t="n">
        <v>7.4</v>
      </c>
      <c r="K473" s="1" t="n">
        <v>91</v>
      </c>
      <c r="L473" s="1" t="n">
        <v>90</v>
      </c>
      <c r="M473" s="1" t="n">
        <v>44</v>
      </c>
      <c r="N473" s="4" t="n">
        <v>4.1</v>
      </c>
      <c r="O473" s="1" t="n">
        <v>9</v>
      </c>
      <c r="P473" s="1" t="n">
        <v>55</v>
      </c>
      <c r="Q473" s="4" t="n">
        <v>1</v>
      </c>
    </row>
    <row r="474" customFormat="false" ht="12.75" hidden="false" customHeight="false" outlineLevel="0" collapsed="false">
      <c r="A474" s="1" t="s">
        <v>70</v>
      </c>
      <c r="B474" s="1" t="s">
        <v>71</v>
      </c>
      <c r="E474" s="2" t="n">
        <v>37524</v>
      </c>
      <c r="F474" s="3" t="n">
        <v>920</v>
      </c>
      <c r="G474" s="4" t="n">
        <v>17.9</v>
      </c>
      <c r="H474" s="4" t="n">
        <f aca="false">G474*9/5+32</f>
        <v>64.22</v>
      </c>
      <c r="I474" s="4" t="n">
        <v>9.3</v>
      </c>
      <c r="J474" s="4" t="n">
        <v>7.5</v>
      </c>
      <c r="K474" s="1" t="n">
        <v>93</v>
      </c>
      <c r="L474" s="1" t="n">
        <v>92</v>
      </c>
      <c r="M474" s="1" t="n">
        <v>43</v>
      </c>
      <c r="N474" s="4" t="n">
        <v>3.2</v>
      </c>
      <c r="O474" s="1" t="n">
        <v>6</v>
      </c>
      <c r="P474" s="1" t="n">
        <v>57</v>
      </c>
      <c r="Q474" s="1" t="s">
        <v>35</v>
      </c>
    </row>
    <row r="475" customFormat="false" ht="12.75" hidden="false" customHeight="false" outlineLevel="0" collapsed="false">
      <c r="A475" s="1" t="s">
        <v>70</v>
      </c>
      <c r="B475" s="1" t="s">
        <v>71</v>
      </c>
      <c r="E475" s="2" t="n">
        <v>37551</v>
      </c>
      <c r="F475" s="3" t="n">
        <v>840</v>
      </c>
      <c r="G475" s="4" t="n">
        <v>15.3</v>
      </c>
      <c r="H475" s="4" t="n">
        <f aca="false">G475*9/5+32</f>
        <v>59.54</v>
      </c>
      <c r="I475" s="4" t="n">
        <v>9.2</v>
      </c>
      <c r="J475" s="4" t="n">
        <v>7.4</v>
      </c>
      <c r="K475" s="1" t="n">
        <v>103</v>
      </c>
      <c r="L475" s="1" t="n">
        <v>104</v>
      </c>
      <c r="M475" s="1" t="n">
        <v>46</v>
      </c>
      <c r="N475" s="4" t="n">
        <v>2.1</v>
      </c>
      <c r="O475" s="1" t="n">
        <v>4</v>
      </c>
      <c r="P475" s="1" t="n">
        <v>65</v>
      </c>
      <c r="Q475" s="1" t="s">
        <v>30</v>
      </c>
    </row>
    <row r="476" customFormat="false" ht="12.75" hidden="false" customHeight="false" outlineLevel="0" collapsed="false">
      <c r="A476" s="1" t="s">
        <v>70</v>
      </c>
      <c r="B476" s="1" t="s">
        <v>71</v>
      </c>
      <c r="E476" s="2" t="n">
        <v>37574</v>
      </c>
      <c r="F476" s="3" t="n">
        <v>945</v>
      </c>
      <c r="G476" s="4" t="n">
        <v>12.9</v>
      </c>
      <c r="H476" s="4" t="n">
        <f aca="false">G476*9/5+32</f>
        <v>55.22</v>
      </c>
      <c r="I476" s="4" t="n">
        <v>9</v>
      </c>
      <c r="J476" s="4" t="n">
        <v>7.5</v>
      </c>
      <c r="K476" s="1" t="n">
        <v>109</v>
      </c>
      <c r="L476" s="1" t="n">
        <v>109</v>
      </c>
      <c r="N476" s="4" t="n">
        <v>3.7</v>
      </c>
      <c r="O476" s="1" t="n">
        <v>4</v>
      </c>
      <c r="P476" s="1" t="n">
        <v>65</v>
      </c>
    </row>
    <row r="477" customFormat="false" ht="12.75" hidden="false" customHeight="false" outlineLevel="0" collapsed="false">
      <c r="A477" s="1" t="s">
        <v>70</v>
      </c>
      <c r="B477" s="1" t="s">
        <v>71</v>
      </c>
      <c r="E477" s="2" t="n">
        <v>37601</v>
      </c>
      <c r="F477" s="3" t="n">
        <v>1015</v>
      </c>
      <c r="G477" s="4" t="n">
        <v>11.1</v>
      </c>
      <c r="H477" s="4" t="n">
        <f aca="false">G477*9/5+32</f>
        <v>51.98</v>
      </c>
      <c r="I477" s="4" t="n">
        <v>10.2</v>
      </c>
      <c r="J477" s="4" t="n">
        <v>7.3</v>
      </c>
      <c r="K477" s="1" t="n">
        <v>109</v>
      </c>
      <c r="L477" s="1" t="n">
        <v>66</v>
      </c>
      <c r="M477" s="1" t="n">
        <v>54</v>
      </c>
      <c r="N477" s="4" t="n">
        <v>4.4</v>
      </c>
      <c r="O477" s="1" t="n">
        <v>1</v>
      </c>
      <c r="P477" s="1" t="n">
        <v>66</v>
      </c>
      <c r="Q477" s="1" t="s">
        <v>35</v>
      </c>
    </row>
    <row r="478" customFormat="false" ht="12.75" hidden="false" customHeight="false" outlineLevel="0" collapsed="false">
      <c r="A478" s="1" t="s">
        <v>70</v>
      </c>
      <c r="B478" s="1" t="s">
        <v>71</v>
      </c>
      <c r="E478" s="2" t="n">
        <v>37607</v>
      </c>
      <c r="F478" s="3" t="n">
        <v>930</v>
      </c>
      <c r="G478" s="4" t="n">
        <v>10.5</v>
      </c>
      <c r="H478" s="4" t="n">
        <f aca="false">G478*9/5+32</f>
        <v>50.9</v>
      </c>
      <c r="I478" s="4" t="n">
        <v>9.7</v>
      </c>
      <c r="J478" s="4" t="n">
        <v>7.3</v>
      </c>
      <c r="K478" s="1" t="n">
        <v>105</v>
      </c>
      <c r="L478" s="1" t="n">
        <v>103</v>
      </c>
      <c r="M478" s="1" t="n">
        <v>42</v>
      </c>
      <c r="N478" s="4" t="n">
        <v>21.4</v>
      </c>
      <c r="O478" s="1" t="n">
        <v>4</v>
      </c>
      <c r="P478" s="1" t="n">
        <v>68</v>
      </c>
      <c r="Q478" s="1" t="n">
        <v>0.2</v>
      </c>
    </row>
    <row r="479" customFormat="false" ht="12.75" hidden="false" customHeight="false" outlineLevel="0" collapsed="false">
      <c r="A479" s="1" t="s">
        <v>70</v>
      </c>
      <c r="B479" s="1" t="s">
        <v>71</v>
      </c>
      <c r="E479" s="2" t="n">
        <v>37635</v>
      </c>
      <c r="F479" s="3" t="n">
        <v>940</v>
      </c>
      <c r="G479" s="4" t="n">
        <v>11.2</v>
      </c>
      <c r="H479" s="4" t="n">
        <f aca="false">G479*9/5+32</f>
        <v>52.16</v>
      </c>
      <c r="I479" s="4" t="n">
        <v>9.6</v>
      </c>
      <c r="J479" s="4" t="n">
        <v>7.3</v>
      </c>
      <c r="K479" s="1" t="n">
        <v>103</v>
      </c>
      <c r="L479" s="1" t="n">
        <v>102</v>
      </c>
      <c r="M479" s="1" t="n">
        <v>45</v>
      </c>
      <c r="N479" s="4" t="n">
        <v>17.2</v>
      </c>
      <c r="O479" s="1" t="n">
        <v>14</v>
      </c>
      <c r="P479" s="1" t="n">
        <v>65</v>
      </c>
      <c r="Q479" s="1" t="s">
        <v>35</v>
      </c>
    </row>
    <row r="480" customFormat="false" ht="12.75" hidden="false" customHeight="false" outlineLevel="0" collapsed="false">
      <c r="A480" s="1" t="s">
        <v>70</v>
      </c>
      <c r="B480" s="1" t="s">
        <v>71</v>
      </c>
      <c r="E480" s="2" t="n">
        <v>37672</v>
      </c>
      <c r="F480" s="3" t="n">
        <v>920</v>
      </c>
      <c r="G480" s="4" t="n">
        <v>9.1</v>
      </c>
      <c r="H480" s="4" t="n">
        <f aca="false">G480*9/5+32</f>
        <v>48.38</v>
      </c>
      <c r="I480" s="4" t="n">
        <v>11</v>
      </c>
      <c r="J480" s="4" t="n">
        <v>7.4</v>
      </c>
      <c r="K480" s="1" t="n">
        <v>91</v>
      </c>
      <c r="L480" s="1" t="n">
        <v>89</v>
      </c>
      <c r="M480" s="1" t="n">
        <v>44</v>
      </c>
      <c r="N480" s="4" t="n">
        <v>6.9</v>
      </c>
      <c r="O480" s="1" t="n">
        <v>14</v>
      </c>
      <c r="P480" s="1" t="n">
        <v>55</v>
      </c>
      <c r="Q480" s="1" t="n">
        <v>0.1</v>
      </c>
    </row>
    <row r="481" customFormat="false" ht="12.75" hidden="false" customHeight="false" outlineLevel="0" collapsed="false">
      <c r="A481" s="1" t="s">
        <v>70</v>
      </c>
      <c r="B481" s="1" t="s">
        <v>71</v>
      </c>
      <c r="E481" s="2" t="n">
        <v>37699</v>
      </c>
      <c r="F481" s="3" t="n">
        <v>950</v>
      </c>
      <c r="G481" s="4" t="n">
        <v>13.5</v>
      </c>
      <c r="H481" s="4" t="n">
        <f aca="false">G481*9/5+32</f>
        <v>56.3</v>
      </c>
      <c r="I481" s="4" t="n">
        <v>10.2</v>
      </c>
      <c r="J481" s="4" t="n">
        <v>7.3</v>
      </c>
      <c r="K481" s="1" t="n">
        <v>117</v>
      </c>
      <c r="L481" s="1" t="n">
        <v>115</v>
      </c>
      <c r="M481" s="1" t="n">
        <v>54</v>
      </c>
      <c r="N481" s="4" t="n">
        <v>3.4</v>
      </c>
      <c r="O481" s="1" t="n">
        <v>4</v>
      </c>
      <c r="P481" s="1" t="n">
        <v>71</v>
      </c>
      <c r="Q481" s="1" t="s">
        <v>30</v>
      </c>
    </row>
    <row r="482" customFormat="false" ht="12.75" hidden="false" customHeight="false" outlineLevel="0" collapsed="false">
      <c r="A482" s="1" t="s">
        <v>70</v>
      </c>
      <c r="B482" s="1" t="s">
        <v>71</v>
      </c>
      <c r="E482" s="2" t="n">
        <v>37728</v>
      </c>
      <c r="F482" s="3" t="n">
        <v>900</v>
      </c>
      <c r="G482" s="4"/>
      <c r="I482" s="4" t="n">
        <v>9.3</v>
      </c>
      <c r="J482" s="4" t="n">
        <v>7.3</v>
      </c>
      <c r="L482" s="1" t="n">
        <v>109</v>
      </c>
      <c r="M482" s="1" t="n">
        <v>52</v>
      </c>
      <c r="N482" s="4" t="n">
        <v>2.3</v>
      </c>
      <c r="O482" s="1" t="n">
        <v>4</v>
      </c>
      <c r="P482" s="1" t="n">
        <v>67</v>
      </c>
      <c r="Q482" s="1" t="s">
        <v>30</v>
      </c>
    </row>
    <row r="483" customFormat="false" ht="12.75" hidden="false" customHeight="false" outlineLevel="0" collapsed="false">
      <c r="A483" s="1" t="s">
        <v>70</v>
      </c>
      <c r="B483" s="1" t="s">
        <v>71</v>
      </c>
      <c r="E483" s="2" t="n">
        <v>37756</v>
      </c>
      <c r="F483" s="3" t="n">
        <v>910</v>
      </c>
      <c r="G483" s="4" t="n">
        <v>18.8</v>
      </c>
      <c r="H483" s="4" t="n">
        <f aca="false">G483*9/5+32</f>
        <v>65.84</v>
      </c>
      <c r="I483" s="4" t="n">
        <v>9.2</v>
      </c>
      <c r="J483" s="4" t="n">
        <v>7.4</v>
      </c>
      <c r="K483" s="1" t="n">
        <v>92</v>
      </c>
      <c r="L483" s="1" t="n">
        <v>91</v>
      </c>
      <c r="M483" s="1" t="n">
        <v>44</v>
      </c>
      <c r="N483" s="4" t="n">
        <v>3.9</v>
      </c>
      <c r="O483" s="1" t="n">
        <v>6</v>
      </c>
      <c r="P483" s="1" t="n">
        <v>55</v>
      </c>
      <c r="Q483" s="1" t="s">
        <v>35</v>
      </c>
      <c r="R483" s="6" t="s">
        <v>38</v>
      </c>
    </row>
    <row r="484" customFormat="false" ht="12.75" hidden="false" customHeight="false" outlineLevel="0" collapsed="false">
      <c r="A484" s="1" t="s">
        <v>70</v>
      </c>
      <c r="B484" s="1" t="s">
        <v>71</v>
      </c>
      <c r="E484" s="2" t="n">
        <v>37789</v>
      </c>
      <c r="F484" s="3" t="n">
        <v>1120</v>
      </c>
      <c r="G484" s="4" t="n">
        <v>20.2</v>
      </c>
      <c r="H484" s="4" t="n">
        <f aca="false">G484*9/5+32</f>
        <v>68.36</v>
      </c>
      <c r="I484" s="4" t="n">
        <v>9.4</v>
      </c>
      <c r="J484" s="4" t="n">
        <v>7.5</v>
      </c>
      <c r="K484" s="1" t="n">
        <v>76</v>
      </c>
      <c r="L484" s="1" t="n">
        <v>65</v>
      </c>
      <c r="M484" s="1" t="n">
        <v>43</v>
      </c>
      <c r="N484" s="4" t="n">
        <v>2.5</v>
      </c>
      <c r="O484" s="1" t="n">
        <v>5</v>
      </c>
      <c r="P484" s="1" t="n">
        <v>48</v>
      </c>
      <c r="Q484" s="1" t="s">
        <v>30</v>
      </c>
    </row>
    <row r="485" customFormat="false" ht="12.75" hidden="false" customHeight="false" outlineLevel="0" collapsed="false">
      <c r="A485" s="1" t="s">
        <v>70</v>
      </c>
      <c r="B485" s="1" t="s">
        <v>71</v>
      </c>
      <c r="E485" s="2" t="n">
        <v>37810</v>
      </c>
      <c r="F485" s="3" t="n">
        <v>1200</v>
      </c>
      <c r="G485" s="4" t="n">
        <v>17.6</v>
      </c>
      <c r="H485" s="4" t="n">
        <f aca="false">G485*9/5+32</f>
        <v>63.68</v>
      </c>
      <c r="I485" s="4" t="n">
        <v>9.9</v>
      </c>
      <c r="J485" s="4" t="n">
        <v>7.5</v>
      </c>
      <c r="K485" s="1" t="n">
        <v>76</v>
      </c>
      <c r="L485" s="1" t="n">
        <v>76</v>
      </c>
      <c r="M485" s="1" t="n">
        <v>43</v>
      </c>
      <c r="N485" s="4" t="n">
        <v>1.2</v>
      </c>
      <c r="O485" s="1" t="n">
        <v>12</v>
      </c>
      <c r="P485" s="1" t="n">
        <v>46</v>
      </c>
      <c r="Q485" s="1"/>
    </row>
    <row r="486" customFormat="false" ht="12.75" hidden="false" customHeight="false" outlineLevel="0" collapsed="false">
      <c r="A486" s="1" t="s">
        <v>70</v>
      </c>
      <c r="B486" s="1" t="s">
        <v>71</v>
      </c>
      <c r="E486" s="2" t="n">
        <v>37844</v>
      </c>
      <c r="F486" s="3" t="n">
        <v>1200</v>
      </c>
      <c r="G486" s="4" t="n">
        <v>20.9</v>
      </c>
      <c r="H486" s="4" t="n">
        <f aca="false">G486*9/5+32</f>
        <v>69.62</v>
      </c>
      <c r="I486" s="4" t="n">
        <v>8.6</v>
      </c>
      <c r="J486" s="4" t="n">
        <v>7.3</v>
      </c>
      <c r="K486" s="1" t="n">
        <v>82</v>
      </c>
      <c r="L486" s="1" t="n">
        <v>84</v>
      </c>
      <c r="M486" s="1" t="n">
        <v>41</v>
      </c>
      <c r="N486" s="4" t="n">
        <v>3.2</v>
      </c>
      <c r="O486" s="1" t="n">
        <v>6</v>
      </c>
      <c r="P486" s="1" t="n">
        <v>53</v>
      </c>
      <c r="Q486" s="1" t="s">
        <v>30</v>
      </c>
    </row>
    <row r="487" customFormat="false" ht="12.75" hidden="false" customHeight="false" outlineLevel="0" collapsed="false">
      <c r="A487" s="1" t="s">
        <v>70</v>
      </c>
      <c r="B487" s="1" t="s">
        <v>71</v>
      </c>
      <c r="E487" s="2" t="n">
        <v>37881</v>
      </c>
      <c r="F487" s="3" t="n">
        <v>945</v>
      </c>
      <c r="G487" s="4" t="n">
        <v>16.8</v>
      </c>
      <c r="H487" s="4" t="n">
        <f aca="false">G487*9/5+32</f>
        <v>62.24</v>
      </c>
      <c r="I487" s="4" t="n">
        <v>9.5</v>
      </c>
      <c r="J487" s="4" t="n">
        <v>7.5</v>
      </c>
      <c r="K487" s="1" t="n">
        <v>72</v>
      </c>
      <c r="L487" s="1" t="n">
        <v>81</v>
      </c>
      <c r="M487" s="1" t="n">
        <v>43</v>
      </c>
      <c r="N487" s="4" t="n">
        <v>2.8</v>
      </c>
      <c r="O487" s="1" t="n">
        <v>7</v>
      </c>
      <c r="P487" s="1" t="n">
        <v>46</v>
      </c>
      <c r="Q487" s="1" t="s">
        <v>30</v>
      </c>
      <c r="R487" s="6" t="s">
        <v>39</v>
      </c>
    </row>
    <row r="488" customFormat="false" ht="12.75" hidden="false" customHeight="false" outlineLevel="0" collapsed="false">
      <c r="A488" s="1" t="s">
        <v>70</v>
      </c>
      <c r="B488" s="1" t="s">
        <v>71</v>
      </c>
      <c r="E488" s="2" t="n">
        <v>37921</v>
      </c>
      <c r="F488" s="3" t="n">
        <v>1330</v>
      </c>
      <c r="G488" s="4" t="n">
        <v>15.8</v>
      </c>
      <c r="H488" s="4" t="n">
        <f aca="false">G488*9/5+32</f>
        <v>60.44</v>
      </c>
      <c r="I488" s="4" t="n">
        <v>10.3</v>
      </c>
      <c r="J488" s="4" t="n">
        <v>7.4</v>
      </c>
      <c r="K488" s="1" t="n">
        <v>85</v>
      </c>
      <c r="L488" s="1" t="n">
        <v>83</v>
      </c>
      <c r="M488" s="1" t="n">
        <v>40</v>
      </c>
      <c r="N488" s="4" t="n">
        <v>2.3</v>
      </c>
      <c r="O488" s="1" t="n">
        <v>6</v>
      </c>
      <c r="P488" s="1" t="n">
        <v>49</v>
      </c>
      <c r="Q488" s="1" t="s">
        <v>30</v>
      </c>
    </row>
    <row r="489" customFormat="false" ht="12.75" hidden="false" customHeight="false" outlineLevel="0" collapsed="false">
      <c r="A489" s="1" t="s">
        <v>70</v>
      </c>
      <c r="B489" s="1" t="s">
        <v>71</v>
      </c>
      <c r="E489" s="2" t="n">
        <v>37942</v>
      </c>
      <c r="F489" s="3" t="n">
        <v>1230</v>
      </c>
      <c r="G489" s="4" t="n">
        <v>12.2</v>
      </c>
      <c r="H489" s="4" t="n">
        <f aca="false">G489*9/5+32</f>
        <v>53.96</v>
      </c>
      <c r="I489" s="4" t="n">
        <v>10.3</v>
      </c>
      <c r="J489" s="4" t="n">
        <v>7.1</v>
      </c>
      <c r="K489" s="1" t="n">
        <v>91</v>
      </c>
      <c r="L489" s="1" t="n">
        <v>92</v>
      </c>
      <c r="M489" s="1" t="n">
        <v>42</v>
      </c>
      <c r="N489" s="4" t="n">
        <v>3.3</v>
      </c>
      <c r="O489" s="1" t="n">
        <v>4</v>
      </c>
      <c r="P489" s="1" t="n">
        <v>62</v>
      </c>
      <c r="Q489" s="1" t="s">
        <v>30</v>
      </c>
    </row>
    <row r="490" customFormat="false" ht="12.75" hidden="false" customHeight="false" outlineLevel="0" collapsed="false">
      <c r="A490" s="1" t="s">
        <v>70</v>
      </c>
      <c r="B490" s="1" t="s">
        <v>71</v>
      </c>
      <c r="E490" s="2" t="n">
        <v>37970</v>
      </c>
      <c r="F490" s="3" t="n">
        <v>1300</v>
      </c>
      <c r="G490" s="4" t="n">
        <v>10.2</v>
      </c>
      <c r="H490" s="4" t="n">
        <f aca="false">G490*9/5+32</f>
        <v>50.36</v>
      </c>
      <c r="I490" s="4" t="n">
        <v>10.4</v>
      </c>
      <c r="J490" s="4" t="n">
        <v>7.4</v>
      </c>
      <c r="K490" s="1" t="n">
        <v>99</v>
      </c>
      <c r="L490" s="1" t="n">
        <v>98</v>
      </c>
      <c r="M490" s="1" t="n">
        <v>38</v>
      </c>
      <c r="N490" s="4" t="n">
        <v>14.9</v>
      </c>
      <c r="O490" s="1" t="n">
        <v>14</v>
      </c>
      <c r="P490" s="1" t="n">
        <v>56</v>
      </c>
      <c r="Q490" s="1" t="s">
        <v>35</v>
      </c>
    </row>
    <row r="491" customFormat="false" ht="12.75" hidden="false" customHeight="false" outlineLevel="0" collapsed="false">
      <c r="A491" s="1" t="s">
        <v>70</v>
      </c>
      <c r="B491" s="1" t="s">
        <v>71</v>
      </c>
      <c r="E491" s="2" t="n">
        <v>37999</v>
      </c>
      <c r="F491" s="3" t="n">
        <v>1240</v>
      </c>
      <c r="G491" s="4" t="n">
        <v>9.6</v>
      </c>
      <c r="H491" s="4" t="n">
        <f aca="false">G491*9/5+32</f>
        <v>49.28</v>
      </c>
      <c r="I491" s="4" t="n">
        <v>11.3</v>
      </c>
      <c r="J491" s="4" t="n">
        <v>7.3</v>
      </c>
      <c r="K491" s="1" t="n">
        <v>106</v>
      </c>
      <c r="L491" s="1" t="n">
        <v>105</v>
      </c>
      <c r="M491" s="1" t="n">
        <v>47</v>
      </c>
      <c r="N491" s="4" t="n">
        <v>7.8</v>
      </c>
      <c r="O491" s="1" t="n">
        <v>2</v>
      </c>
      <c r="P491" s="1" t="n">
        <v>67</v>
      </c>
      <c r="Q491" s="1" t="s">
        <v>30</v>
      </c>
    </row>
    <row r="492" customFormat="false" ht="12.75" hidden="false" customHeight="false" outlineLevel="0" collapsed="false">
      <c r="A492" s="1" t="s">
        <v>70</v>
      </c>
      <c r="B492" s="1" t="s">
        <v>71</v>
      </c>
      <c r="E492" s="2" t="n">
        <v>38020</v>
      </c>
      <c r="F492" s="3" t="n">
        <v>1215</v>
      </c>
      <c r="G492" s="4" t="n">
        <v>8.5</v>
      </c>
      <c r="H492" s="4" t="n">
        <f aca="false">G492*9/5+32</f>
        <v>47.3</v>
      </c>
      <c r="I492" s="4" t="n">
        <v>10.5</v>
      </c>
      <c r="J492" s="4" t="n">
        <v>7.2</v>
      </c>
      <c r="K492" s="1" t="n">
        <v>111</v>
      </c>
      <c r="L492" s="1" t="n">
        <v>109</v>
      </c>
      <c r="M492" s="1" t="n">
        <v>47</v>
      </c>
      <c r="N492" s="4" t="n">
        <v>17.1</v>
      </c>
      <c r="O492" s="1" t="n">
        <v>19</v>
      </c>
      <c r="P492" s="1" t="n">
        <v>63</v>
      </c>
      <c r="Q492" s="1" t="s">
        <v>35</v>
      </c>
    </row>
    <row r="493" customFormat="false" ht="12.75" hidden="false" customHeight="false" outlineLevel="0" collapsed="false">
      <c r="A493" s="1" t="s">
        <v>70</v>
      </c>
      <c r="B493" s="1" t="s">
        <v>71</v>
      </c>
      <c r="E493" s="2" t="n">
        <v>38027</v>
      </c>
      <c r="F493" s="3" t="n">
        <v>1215</v>
      </c>
      <c r="G493" s="4" t="n">
        <v>9</v>
      </c>
      <c r="H493" s="4" t="n">
        <f aca="false">G493*9/5+32</f>
        <v>48.2</v>
      </c>
      <c r="I493" s="4" t="n">
        <v>13.6</v>
      </c>
      <c r="J493" s="4" t="n">
        <v>7.3</v>
      </c>
      <c r="K493" s="1" t="n">
        <v>107</v>
      </c>
      <c r="L493" s="1" t="n">
        <v>103</v>
      </c>
      <c r="M493" s="1" t="n">
        <v>47</v>
      </c>
      <c r="N493" s="4" t="n">
        <v>9</v>
      </c>
      <c r="O493" s="1" t="n">
        <v>5</v>
      </c>
      <c r="P493" s="1" t="n">
        <v>64</v>
      </c>
      <c r="Q493" s="1" t="s">
        <v>35</v>
      </c>
    </row>
    <row r="494" customFormat="false" ht="12.75" hidden="false" customHeight="false" outlineLevel="0" collapsed="false">
      <c r="A494" s="1" t="s">
        <v>70</v>
      </c>
      <c r="B494" s="1" t="s">
        <v>71</v>
      </c>
      <c r="E494" s="2" t="n">
        <v>38036</v>
      </c>
      <c r="F494" s="3" t="n">
        <v>900</v>
      </c>
      <c r="G494" s="4" t="n">
        <v>11.4</v>
      </c>
      <c r="H494" s="4" t="n">
        <f aca="false">G494*9/5+32</f>
        <v>52.52</v>
      </c>
      <c r="I494" s="4" t="n">
        <v>11</v>
      </c>
      <c r="J494" s="4" t="n">
        <v>7.2</v>
      </c>
      <c r="K494" s="1" t="n">
        <v>78</v>
      </c>
      <c r="L494" s="1" t="n">
        <v>77</v>
      </c>
      <c r="M494" s="1" t="n">
        <v>34</v>
      </c>
      <c r="N494" s="4" t="n">
        <v>63.4</v>
      </c>
      <c r="O494" s="1" t="n">
        <v>98</v>
      </c>
      <c r="P494" s="1" t="n">
        <v>56</v>
      </c>
      <c r="Q494" s="1" t="n">
        <v>0.1</v>
      </c>
    </row>
    <row r="495" customFormat="false" ht="12.75" hidden="false" customHeight="false" outlineLevel="0" collapsed="false">
      <c r="A495" s="1" t="s">
        <v>70</v>
      </c>
      <c r="B495" s="1" t="s">
        <v>71</v>
      </c>
      <c r="E495" s="2" t="n">
        <v>38044</v>
      </c>
      <c r="F495" s="3" t="n">
        <v>1025</v>
      </c>
      <c r="G495" s="4" t="n">
        <v>8.7</v>
      </c>
      <c r="H495" s="4" t="n">
        <f aca="false">G495*9/5+32</f>
        <v>47.66</v>
      </c>
      <c r="I495" s="4" t="n">
        <v>11.7</v>
      </c>
      <c r="J495" s="4" t="n">
        <v>7.4</v>
      </c>
      <c r="K495" s="1" t="n">
        <v>93</v>
      </c>
      <c r="L495" s="1" t="n">
        <v>91</v>
      </c>
      <c r="M495" s="1" t="n">
        <v>40</v>
      </c>
      <c r="N495" s="4" t="n">
        <v>23.2</v>
      </c>
      <c r="O495" s="1" t="n">
        <v>59</v>
      </c>
      <c r="P495" s="1" t="n">
        <v>52</v>
      </c>
      <c r="Q495" s="1" t="n">
        <v>0.3</v>
      </c>
    </row>
    <row r="496" customFormat="false" ht="12.75" hidden="false" customHeight="false" outlineLevel="0" collapsed="false">
      <c r="A496" s="1" t="s">
        <v>70</v>
      </c>
      <c r="B496" s="1" t="s">
        <v>71</v>
      </c>
      <c r="E496" s="2" t="n">
        <v>38056</v>
      </c>
      <c r="F496" s="3" t="n">
        <v>1500</v>
      </c>
      <c r="G496" s="4" t="n">
        <v>13.2</v>
      </c>
      <c r="H496" s="4" t="n">
        <f aca="false">G496*9/5+32</f>
        <v>55.76</v>
      </c>
      <c r="I496" s="4" t="n">
        <v>12.8</v>
      </c>
      <c r="J496" s="4" t="n">
        <v>7.4</v>
      </c>
      <c r="K496" s="1" t="n">
        <v>101</v>
      </c>
      <c r="L496" s="1" t="n">
        <v>99</v>
      </c>
      <c r="M496" s="1" t="n">
        <v>46</v>
      </c>
      <c r="N496" s="4" t="n">
        <v>6.3</v>
      </c>
      <c r="O496" s="1" t="n">
        <v>14</v>
      </c>
      <c r="P496" s="1" t="n">
        <v>58</v>
      </c>
      <c r="Q496" s="1" t="s">
        <v>35</v>
      </c>
    </row>
    <row r="497" customFormat="false" ht="13.5" hidden="false" customHeight="false" outlineLevel="0" collapsed="false">
      <c r="A497" s="1" t="s">
        <v>70</v>
      </c>
      <c r="B497" s="1" t="s">
        <v>71</v>
      </c>
      <c r="E497" s="2" t="n">
        <v>38083</v>
      </c>
      <c r="F497" s="3" t="n">
        <v>1130</v>
      </c>
      <c r="G497" s="4" t="n">
        <v>13</v>
      </c>
      <c r="H497" s="4" t="n">
        <f aca="false">G497*9/5+32</f>
        <v>55.4</v>
      </c>
      <c r="I497" s="4" t="n">
        <v>10.6</v>
      </c>
      <c r="J497" s="4" t="n">
        <v>7.3</v>
      </c>
      <c r="K497" s="1" t="n">
        <v>84</v>
      </c>
      <c r="L497" s="1" t="n">
        <v>85</v>
      </c>
      <c r="M497" s="1" t="n">
        <v>40</v>
      </c>
      <c r="N497" s="4" t="n">
        <v>4.5</v>
      </c>
      <c r="O497" s="1" t="n">
        <v>13</v>
      </c>
      <c r="P497" s="1" t="n">
        <v>52</v>
      </c>
      <c r="Q497" s="1" t="s">
        <v>35</v>
      </c>
    </row>
    <row r="498" customFormat="false" ht="13.5" hidden="false" customHeight="false" outlineLevel="0" collapsed="false">
      <c r="F498" s="21" t="s">
        <v>40</v>
      </c>
      <c r="G498" s="22" t="n">
        <f aca="false">MAX(G468:G497)</f>
        <v>22.1</v>
      </c>
      <c r="H498" s="22" t="n">
        <f aca="false">MAX(H468:H497)</f>
        <v>71.78</v>
      </c>
      <c r="I498" s="22" t="n">
        <f aca="false">MAX(I468:I497)</f>
        <v>13.6</v>
      </c>
      <c r="J498" s="22" t="n">
        <f aca="false">MAX(J468:J497)</f>
        <v>7.5</v>
      </c>
      <c r="K498" s="23" t="n">
        <f aca="false">MAX(K468:K497)</f>
        <v>118</v>
      </c>
      <c r="L498" s="23" t="n">
        <f aca="false">MAX(L468:L497)</f>
        <v>117</v>
      </c>
      <c r="M498" s="23" t="n">
        <f aca="false">MAX(M468:M497)</f>
        <v>54</v>
      </c>
      <c r="N498" s="22" t="n">
        <f aca="false">MAX(N468:N497)</f>
        <v>63.4</v>
      </c>
      <c r="Q498" s="1"/>
    </row>
    <row r="499" customFormat="false" ht="13.5" hidden="false" customHeight="false" outlineLevel="0" collapsed="false">
      <c r="F499" s="21" t="s">
        <v>41</v>
      </c>
      <c r="G499" s="22" t="n">
        <f aca="false">MIN(G468:G497)</f>
        <v>8.5</v>
      </c>
      <c r="H499" s="22" t="n">
        <f aca="false">MIN(H468:H497)</f>
        <v>47.3</v>
      </c>
      <c r="I499" s="22" t="n">
        <f aca="false">MIN(I468:I497)</f>
        <v>8.6</v>
      </c>
      <c r="J499" s="22" t="n">
        <f aca="false">MIN(J468:J497)</f>
        <v>7.1</v>
      </c>
      <c r="K499" s="23" t="n">
        <f aca="false">MIN(K468:K497)</f>
        <v>72</v>
      </c>
      <c r="L499" s="23" t="n">
        <f aca="false">MIN(L468:L497)</f>
        <v>65</v>
      </c>
      <c r="M499" s="23" t="n">
        <f aca="false">MIN(M468:M497)</f>
        <v>34</v>
      </c>
      <c r="N499" s="22" t="n">
        <f aca="false">MIN(N468:N497)</f>
        <v>1.2</v>
      </c>
      <c r="Q499" s="1"/>
    </row>
    <row r="500" customFormat="false" ht="12.75" hidden="false" customHeight="false" outlineLevel="0" collapsed="false">
      <c r="G500" s="4"/>
      <c r="J500" s="4"/>
      <c r="Q500" s="1"/>
    </row>
    <row r="501" customFormat="false" ht="12.75" hidden="false" customHeight="false" outlineLevel="0" collapsed="false">
      <c r="A501" s="1" t="s">
        <v>72</v>
      </c>
      <c r="B501" s="1" t="s">
        <v>73</v>
      </c>
      <c r="E501" s="2" t="n">
        <v>37342</v>
      </c>
      <c r="F501" s="3" t="n">
        <v>1120</v>
      </c>
      <c r="G501" s="4" t="n">
        <v>10.8</v>
      </c>
      <c r="H501" s="4" t="n">
        <f aca="false">G501*9/5+32</f>
        <v>51.44</v>
      </c>
      <c r="I501" s="4" t="n">
        <v>11.7</v>
      </c>
      <c r="J501" s="4" t="n">
        <v>7.3</v>
      </c>
      <c r="K501" s="1" t="n">
        <v>94</v>
      </c>
      <c r="L501" s="1" t="n">
        <v>94</v>
      </c>
      <c r="M501" s="1" t="n">
        <v>41</v>
      </c>
      <c r="N501" s="4" t="n">
        <v>4.6</v>
      </c>
      <c r="O501" s="1" t="n">
        <v>3</v>
      </c>
      <c r="P501" s="1" t="n">
        <v>63</v>
      </c>
      <c r="Q501" s="1" t="s">
        <v>30</v>
      </c>
    </row>
    <row r="502" customFormat="false" ht="12.75" hidden="false" customHeight="false" outlineLevel="0" collapsed="false">
      <c r="A502" s="1" t="s">
        <v>72</v>
      </c>
      <c r="B502" s="1" t="s">
        <v>73</v>
      </c>
      <c r="E502" s="2" t="n">
        <v>37370</v>
      </c>
      <c r="F502" s="3" t="n">
        <v>1115</v>
      </c>
      <c r="G502" s="4" t="n">
        <v>11.9</v>
      </c>
      <c r="H502" s="4" t="n">
        <f aca="false">G502*9/5+32</f>
        <v>53.42</v>
      </c>
      <c r="I502" s="4" t="n">
        <v>11.6</v>
      </c>
      <c r="J502" s="4" t="n">
        <v>7.4</v>
      </c>
      <c r="K502" s="1" t="n">
        <v>88</v>
      </c>
      <c r="L502" s="1" t="n">
        <v>86</v>
      </c>
      <c r="M502" s="1" t="n">
        <v>39</v>
      </c>
      <c r="N502" s="4" t="n">
        <v>1</v>
      </c>
      <c r="O502" s="1" t="n">
        <v>2</v>
      </c>
      <c r="P502" s="1" t="n">
        <v>47</v>
      </c>
      <c r="Q502" s="1"/>
    </row>
    <row r="503" customFormat="false" ht="12.75" hidden="false" customHeight="false" outlineLevel="0" collapsed="false">
      <c r="A503" s="1" t="s">
        <v>72</v>
      </c>
      <c r="B503" s="1" t="s">
        <v>73</v>
      </c>
      <c r="E503" s="2" t="n">
        <v>37397</v>
      </c>
      <c r="F503" s="3" t="n">
        <v>1000</v>
      </c>
      <c r="G503" s="4" t="n">
        <v>12</v>
      </c>
      <c r="H503" s="4" t="n">
        <f aca="false">G503*9/5+32</f>
        <v>53.6</v>
      </c>
      <c r="I503" s="4" t="n">
        <v>11.1</v>
      </c>
      <c r="J503" s="4" t="n">
        <v>7.2</v>
      </c>
      <c r="K503" s="1" t="n">
        <v>100</v>
      </c>
      <c r="L503" s="1" t="n">
        <v>93</v>
      </c>
      <c r="M503" s="1" t="n">
        <v>40</v>
      </c>
      <c r="N503" s="4" t="n">
        <v>1</v>
      </c>
      <c r="O503" s="1" t="s">
        <v>33</v>
      </c>
      <c r="P503" s="1" t="n">
        <v>57</v>
      </c>
      <c r="Q503" s="1" t="s">
        <v>30</v>
      </c>
    </row>
    <row r="504" customFormat="false" ht="12.75" hidden="false" customHeight="false" outlineLevel="0" collapsed="false">
      <c r="A504" s="1" t="s">
        <v>72</v>
      </c>
      <c r="B504" s="1" t="s">
        <v>73</v>
      </c>
      <c r="E504" s="2" t="n">
        <v>37432</v>
      </c>
      <c r="F504" s="3" t="n">
        <v>1020</v>
      </c>
      <c r="G504" s="4" t="n">
        <v>14.8</v>
      </c>
      <c r="H504" s="4" t="n">
        <f aca="false">G504*9/5+32</f>
        <v>58.64</v>
      </c>
      <c r="I504" s="4" t="n">
        <v>10.9</v>
      </c>
      <c r="J504" s="4" t="n">
        <v>7.4</v>
      </c>
      <c r="K504" s="1" t="n">
        <v>87</v>
      </c>
      <c r="L504" s="1" t="n">
        <v>89</v>
      </c>
      <c r="M504" s="1" t="n">
        <v>40</v>
      </c>
      <c r="N504" s="4" t="n">
        <v>0.6</v>
      </c>
      <c r="O504" s="1" t="s">
        <v>33</v>
      </c>
      <c r="P504" s="1" t="n">
        <v>58</v>
      </c>
      <c r="Q504" s="1" t="s">
        <v>30</v>
      </c>
    </row>
    <row r="505" customFormat="false" ht="12.75" hidden="false" customHeight="false" outlineLevel="0" collapsed="false">
      <c r="A505" s="1" t="s">
        <v>72</v>
      </c>
      <c r="B505" s="1" t="s">
        <v>73</v>
      </c>
      <c r="E505" s="2" t="n">
        <v>37461</v>
      </c>
      <c r="F505" s="3" t="n">
        <v>850</v>
      </c>
      <c r="G505" s="4" t="n">
        <v>14.9</v>
      </c>
      <c r="H505" s="4" t="n">
        <f aca="false">G505*9/5+32</f>
        <v>58.82</v>
      </c>
      <c r="I505" s="4" t="n">
        <v>10.1</v>
      </c>
      <c r="J505" s="4" t="n">
        <v>7.2</v>
      </c>
      <c r="K505" s="1" t="n">
        <v>88</v>
      </c>
      <c r="L505" s="1" t="n">
        <v>88</v>
      </c>
      <c r="M505" s="1" t="n">
        <v>40</v>
      </c>
      <c r="N505" s="4" t="n">
        <v>3.6</v>
      </c>
      <c r="O505" s="1" t="n">
        <v>2</v>
      </c>
      <c r="P505" s="1" t="n">
        <v>56</v>
      </c>
      <c r="Q505" s="1" t="s">
        <v>30</v>
      </c>
    </row>
    <row r="506" customFormat="false" ht="12.75" hidden="false" customHeight="false" outlineLevel="0" collapsed="false">
      <c r="A506" s="1" t="s">
        <v>72</v>
      </c>
      <c r="B506" s="1" t="s">
        <v>73</v>
      </c>
      <c r="E506" s="2" t="n">
        <v>37489</v>
      </c>
      <c r="F506" s="3" t="n">
        <v>820</v>
      </c>
      <c r="G506" s="4" t="n">
        <v>14.6</v>
      </c>
      <c r="H506" s="4" t="n">
        <f aca="false">G506*9/5+32</f>
        <v>58.28</v>
      </c>
      <c r="I506" s="4" t="n">
        <v>10.1</v>
      </c>
      <c r="J506" s="4" t="n">
        <v>7.4</v>
      </c>
      <c r="K506" s="1" t="n">
        <v>90</v>
      </c>
      <c r="L506" s="1" t="n">
        <v>91</v>
      </c>
      <c r="M506" s="1" t="n">
        <v>41</v>
      </c>
      <c r="N506" s="4" t="n">
        <v>0.8</v>
      </c>
      <c r="O506" s="1" t="n">
        <v>3</v>
      </c>
      <c r="P506" s="1" t="n">
        <v>58</v>
      </c>
      <c r="Q506" s="1" t="s">
        <v>35</v>
      </c>
    </row>
    <row r="507" customFormat="false" ht="12.75" hidden="false" customHeight="false" outlineLevel="0" collapsed="false">
      <c r="A507" s="1" t="s">
        <v>72</v>
      </c>
      <c r="B507" s="1" t="s">
        <v>73</v>
      </c>
      <c r="E507" s="2" t="n">
        <v>37524</v>
      </c>
      <c r="F507" s="3" t="n">
        <v>950</v>
      </c>
      <c r="G507" s="4" t="n">
        <v>18.4</v>
      </c>
      <c r="H507" s="4" t="n">
        <f aca="false">G507*9/5+32</f>
        <v>65.12</v>
      </c>
      <c r="I507" s="4" t="n">
        <v>8.4</v>
      </c>
      <c r="J507" s="4" t="n">
        <v>7.3</v>
      </c>
      <c r="K507" s="1" t="n">
        <v>105</v>
      </c>
      <c r="L507" s="1" t="n">
        <v>96</v>
      </c>
      <c r="M507" s="1" t="n">
        <v>41</v>
      </c>
      <c r="N507" s="4" t="n">
        <v>1.6</v>
      </c>
      <c r="O507" s="1" t="n">
        <v>8</v>
      </c>
      <c r="P507" s="1" t="n">
        <v>63</v>
      </c>
      <c r="Q507" s="1" t="s">
        <v>35</v>
      </c>
    </row>
    <row r="508" customFormat="false" ht="12.75" hidden="false" customHeight="false" outlineLevel="0" collapsed="false">
      <c r="A508" s="1" t="s">
        <v>72</v>
      </c>
      <c r="B508" s="1" t="s">
        <v>73</v>
      </c>
      <c r="E508" s="2" t="n">
        <v>37551</v>
      </c>
      <c r="F508" s="3" t="n">
        <v>820</v>
      </c>
      <c r="G508" s="4" t="n">
        <v>14.5</v>
      </c>
      <c r="H508" s="4" t="n">
        <f aca="false">G508*9/5+32</f>
        <v>58.1</v>
      </c>
      <c r="I508" s="4" t="n">
        <v>8.7</v>
      </c>
      <c r="J508" s="4" t="n">
        <v>7.2</v>
      </c>
      <c r="K508" s="1" t="n">
        <v>103</v>
      </c>
      <c r="L508" s="1" t="n">
        <v>100</v>
      </c>
      <c r="M508" s="1" t="n">
        <v>43</v>
      </c>
      <c r="N508" s="4" t="n">
        <v>0.7</v>
      </c>
      <c r="O508" s="1" t="n">
        <v>2</v>
      </c>
      <c r="P508" s="1" t="n">
        <v>64</v>
      </c>
      <c r="Q508" s="1" t="s">
        <v>30</v>
      </c>
    </row>
    <row r="509" customFormat="false" ht="12.75" hidden="false" customHeight="false" outlineLevel="0" collapsed="false">
      <c r="A509" s="1" t="s">
        <v>72</v>
      </c>
      <c r="B509" s="1" t="s">
        <v>73</v>
      </c>
      <c r="E509" s="2" t="n">
        <v>37574</v>
      </c>
      <c r="F509" s="3" t="n">
        <v>915</v>
      </c>
      <c r="G509" s="4" t="n">
        <v>12.3</v>
      </c>
      <c r="H509" s="4" t="n">
        <f aca="false">G509*9/5+32</f>
        <v>54.14</v>
      </c>
      <c r="I509" s="4" t="n">
        <v>8.9</v>
      </c>
      <c r="J509" s="4" t="n">
        <v>7.3</v>
      </c>
      <c r="K509" s="1" t="n">
        <v>96</v>
      </c>
      <c r="L509" s="1" t="n">
        <v>97</v>
      </c>
      <c r="N509" s="4" t="n">
        <v>0.5</v>
      </c>
      <c r="O509" s="1" t="s">
        <v>74</v>
      </c>
      <c r="P509" s="1" t="n">
        <v>58</v>
      </c>
    </row>
    <row r="510" customFormat="false" ht="12.75" hidden="false" customHeight="false" outlineLevel="0" collapsed="false">
      <c r="A510" s="1" t="s">
        <v>72</v>
      </c>
      <c r="B510" s="1" t="s">
        <v>73</v>
      </c>
      <c r="E510" s="2" t="n">
        <v>37601</v>
      </c>
      <c r="F510" s="3" t="n">
        <v>945</v>
      </c>
      <c r="G510" s="4" t="n">
        <v>10.7</v>
      </c>
      <c r="H510" s="4" t="n">
        <f aca="false">G510*9/5+32</f>
        <v>51.26</v>
      </c>
      <c r="I510" s="4" t="n">
        <v>9.9</v>
      </c>
      <c r="J510" s="4" t="n">
        <v>7.3</v>
      </c>
      <c r="K510" s="1" t="n">
        <v>128</v>
      </c>
      <c r="L510" s="1" t="n">
        <v>90</v>
      </c>
      <c r="M510" s="1" t="n">
        <v>49</v>
      </c>
      <c r="N510" s="4" t="n">
        <v>1.1</v>
      </c>
      <c r="O510" s="1" t="n">
        <v>2</v>
      </c>
      <c r="P510" s="1" t="n">
        <v>77</v>
      </c>
      <c r="Q510" s="1" t="s">
        <v>30</v>
      </c>
    </row>
    <row r="511" customFormat="false" ht="12.75" hidden="false" customHeight="false" outlineLevel="0" collapsed="false">
      <c r="A511" s="1" t="s">
        <v>72</v>
      </c>
      <c r="B511" s="1" t="s">
        <v>73</v>
      </c>
      <c r="E511" s="2" t="n">
        <v>37607</v>
      </c>
      <c r="F511" s="3" t="n">
        <v>900</v>
      </c>
      <c r="G511" s="4" t="n">
        <v>9.3</v>
      </c>
      <c r="H511" s="4" t="n">
        <f aca="false">G511*9/5+32</f>
        <v>48.74</v>
      </c>
      <c r="I511" s="4" t="n">
        <v>11</v>
      </c>
      <c r="J511" s="4" t="n">
        <v>7.3</v>
      </c>
      <c r="K511" s="1" t="n">
        <v>88</v>
      </c>
      <c r="L511" s="1" t="n">
        <v>84</v>
      </c>
      <c r="M511" s="1" t="n">
        <v>37</v>
      </c>
      <c r="N511" s="4" t="n">
        <v>8.9</v>
      </c>
      <c r="O511" s="1" t="n">
        <v>14</v>
      </c>
      <c r="P511" s="1" t="n">
        <v>56</v>
      </c>
      <c r="Q511" s="1" t="s">
        <v>35</v>
      </c>
    </row>
    <row r="512" customFormat="false" ht="12.75" hidden="false" customHeight="false" outlineLevel="0" collapsed="false">
      <c r="A512" s="1" t="s">
        <v>72</v>
      </c>
      <c r="B512" s="1" t="s">
        <v>73</v>
      </c>
      <c r="E512" s="2" t="n">
        <v>37635</v>
      </c>
      <c r="F512" s="3" t="n">
        <v>910</v>
      </c>
      <c r="G512" s="4" t="n">
        <v>9.3</v>
      </c>
      <c r="H512" s="4" t="n">
        <f aca="false">G512*9/5+32</f>
        <v>48.74</v>
      </c>
      <c r="I512" s="4" t="n">
        <v>10.8</v>
      </c>
      <c r="J512" s="4" t="n">
        <v>7.2</v>
      </c>
      <c r="K512" s="1" t="n">
        <v>93</v>
      </c>
      <c r="L512" s="1" t="n">
        <v>92</v>
      </c>
      <c r="M512" s="1" t="n">
        <v>39</v>
      </c>
      <c r="N512" s="4" t="n">
        <v>8.5</v>
      </c>
      <c r="O512" s="1" t="n">
        <v>4</v>
      </c>
      <c r="P512" s="1" t="n">
        <v>57</v>
      </c>
      <c r="Q512" s="1" t="s">
        <v>35</v>
      </c>
    </row>
    <row r="513" customFormat="false" ht="12.75" hidden="false" customHeight="false" outlineLevel="0" collapsed="false">
      <c r="A513" s="1" t="s">
        <v>72</v>
      </c>
      <c r="B513" s="1" t="s">
        <v>73</v>
      </c>
      <c r="E513" s="2" t="n">
        <v>37672</v>
      </c>
      <c r="F513" s="3" t="n">
        <v>840</v>
      </c>
      <c r="G513" s="4" t="n">
        <v>8.8</v>
      </c>
      <c r="H513" s="4" t="n">
        <f aca="false">G513*9/5+32</f>
        <v>47.84</v>
      </c>
      <c r="I513" s="4" t="n">
        <v>10.9</v>
      </c>
      <c r="J513" s="4" t="n">
        <v>7.2</v>
      </c>
      <c r="K513" s="1" t="n">
        <v>89</v>
      </c>
      <c r="L513" s="1" t="n">
        <v>89</v>
      </c>
      <c r="M513" s="1" t="n">
        <v>41</v>
      </c>
      <c r="N513" s="4" t="n">
        <v>2.1</v>
      </c>
      <c r="O513" s="1" t="n">
        <v>6</v>
      </c>
      <c r="P513" s="1" t="n">
        <v>54</v>
      </c>
      <c r="Q513" s="1" t="s">
        <v>30</v>
      </c>
    </row>
    <row r="514" customFormat="false" ht="12.75" hidden="false" customHeight="false" outlineLevel="0" collapsed="false">
      <c r="A514" s="1" t="s">
        <v>72</v>
      </c>
      <c r="B514" s="1" t="s">
        <v>73</v>
      </c>
      <c r="E514" s="2" t="n">
        <v>37699</v>
      </c>
      <c r="F514" s="3" t="n">
        <v>910</v>
      </c>
      <c r="G514" s="4" t="n">
        <v>9.7</v>
      </c>
      <c r="H514" s="4" t="n">
        <f aca="false">G514*9/5+32</f>
        <v>49.46</v>
      </c>
      <c r="I514" s="4" t="n">
        <v>11.2</v>
      </c>
      <c r="J514" s="4" t="n">
        <v>7.2</v>
      </c>
      <c r="K514" s="1" t="n">
        <v>94</v>
      </c>
      <c r="L514" s="1" t="n">
        <v>91</v>
      </c>
      <c r="M514" s="1" t="n">
        <v>41</v>
      </c>
      <c r="N514" s="4" t="n">
        <v>5.7</v>
      </c>
      <c r="O514" s="1" t="n">
        <v>7</v>
      </c>
      <c r="P514" s="1" t="n">
        <v>59</v>
      </c>
      <c r="Q514" s="1" t="s">
        <v>30</v>
      </c>
      <c r="R514" s="6" t="s">
        <v>37</v>
      </c>
    </row>
    <row r="515" customFormat="false" ht="12.75" hidden="false" customHeight="false" outlineLevel="0" collapsed="false">
      <c r="A515" s="1" t="s">
        <v>72</v>
      </c>
      <c r="B515" s="1" t="s">
        <v>73</v>
      </c>
      <c r="E515" s="2" t="n">
        <v>37728</v>
      </c>
      <c r="F515" s="3" t="n">
        <v>930</v>
      </c>
      <c r="G515" s="4"/>
      <c r="I515" s="4" t="n">
        <v>9.5</v>
      </c>
      <c r="J515" s="4" t="n">
        <v>7.3</v>
      </c>
      <c r="L515" s="1" t="n">
        <v>89</v>
      </c>
      <c r="M515" s="1" t="n">
        <v>41</v>
      </c>
      <c r="N515" s="4" t="n">
        <v>3.6</v>
      </c>
      <c r="O515" s="1" t="n">
        <v>4</v>
      </c>
      <c r="P515" s="1" t="n">
        <v>67</v>
      </c>
      <c r="Q515" s="1" t="n">
        <v>0.2</v>
      </c>
    </row>
    <row r="516" customFormat="false" ht="12.75" hidden="false" customHeight="false" outlineLevel="0" collapsed="false">
      <c r="A516" s="1" t="s">
        <v>72</v>
      </c>
      <c r="B516" s="1" t="s">
        <v>73</v>
      </c>
      <c r="E516" s="2" t="n">
        <v>37756</v>
      </c>
      <c r="F516" s="3" t="n">
        <v>835</v>
      </c>
      <c r="G516" s="4" t="n">
        <v>12</v>
      </c>
      <c r="H516" s="4" t="n">
        <f aca="false">G516*9/5+32</f>
        <v>53.6</v>
      </c>
      <c r="I516" s="4" t="n">
        <v>10.9</v>
      </c>
      <c r="J516" s="4" t="n">
        <v>7.3</v>
      </c>
      <c r="K516" s="1" t="n">
        <v>83</v>
      </c>
      <c r="L516" s="1" t="n">
        <v>83</v>
      </c>
      <c r="M516" s="1" t="n">
        <v>39</v>
      </c>
      <c r="N516" s="4" t="n">
        <v>8.2</v>
      </c>
      <c r="O516" s="1" t="n">
        <v>20</v>
      </c>
      <c r="P516" s="1" t="n">
        <v>50</v>
      </c>
      <c r="Q516" s="1" t="n">
        <v>0.1</v>
      </c>
      <c r="R516" s="6" t="s">
        <v>38</v>
      </c>
    </row>
    <row r="517" customFormat="false" ht="12.75" hidden="false" customHeight="false" outlineLevel="0" collapsed="false">
      <c r="A517" s="1" t="s">
        <v>72</v>
      </c>
      <c r="B517" s="1" t="s">
        <v>73</v>
      </c>
      <c r="E517" s="2" t="n">
        <v>37789</v>
      </c>
      <c r="F517" s="3" t="n">
        <v>1055</v>
      </c>
      <c r="G517" s="4" t="n">
        <v>15.4</v>
      </c>
      <c r="H517" s="4" t="n">
        <f aca="false">G517*9/5+32</f>
        <v>59.72</v>
      </c>
      <c r="I517" s="4" t="n">
        <v>10.5</v>
      </c>
      <c r="J517" s="4" t="n">
        <v>7.2</v>
      </c>
      <c r="K517" s="1" t="n">
        <v>76</v>
      </c>
      <c r="L517" s="1" t="n">
        <v>60</v>
      </c>
      <c r="M517" s="1" t="n">
        <v>39</v>
      </c>
      <c r="N517" s="4" t="n">
        <v>1.9</v>
      </c>
      <c r="O517" s="1" t="n">
        <v>4</v>
      </c>
      <c r="P517" s="1" t="n">
        <v>49</v>
      </c>
      <c r="Q517" s="1" t="s">
        <v>30</v>
      </c>
    </row>
    <row r="518" customFormat="false" ht="12.75" hidden="false" customHeight="false" outlineLevel="0" collapsed="false">
      <c r="A518" s="1" t="s">
        <v>72</v>
      </c>
      <c r="B518" s="1" t="s">
        <v>73</v>
      </c>
      <c r="E518" s="2" t="n">
        <v>37810</v>
      </c>
      <c r="F518" s="3" t="n">
        <v>1230</v>
      </c>
      <c r="G518" s="4" t="n">
        <v>14.3</v>
      </c>
      <c r="H518" s="4" t="n">
        <f aca="false">G518*9/5+32</f>
        <v>57.74</v>
      </c>
      <c r="I518" s="4" t="n">
        <v>11.3</v>
      </c>
      <c r="J518" s="4" t="n">
        <v>7.4</v>
      </c>
      <c r="K518" s="1" t="n">
        <v>76</v>
      </c>
      <c r="L518" s="1" t="n">
        <v>78</v>
      </c>
      <c r="M518" s="1" t="n">
        <v>41</v>
      </c>
      <c r="N518" s="4" t="n">
        <v>0.6</v>
      </c>
      <c r="O518" s="1" t="n">
        <v>2</v>
      </c>
      <c r="P518" s="1" t="n">
        <v>46</v>
      </c>
      <c r="Q518" s="1"/>
    </row>
    <row r="519" customFormat="false" ht="12.75" hidden="false" customHeight="false" outlineLevel="0" collapsed="false">
      <c r="A519" s="1" t="s">
        <v>72</v>
      </c>
      <c r="B519" s="1" t="s">
        <v>73</v>
      </c>
      <c r="E519" s="2" t="n">
        <v>37844</v>
      </c>
      <c r="F519" s="3" t="n">
        <v>1215</v>
      </c>
      <c r="G519" s="4" t="n">
        <v>15</v>
      </c>
      <c r="H519" s="4" t="n">
        <f aca="false">G519*9/5+32</f>
        <v>59</v>
      </c>
      <c r="I519" s="4" t="n">
        <v>10.5</v>
      </c>
      <c r="J519" s="4" t="n">
        <v>7.3</v>
      </c>
      <c r="K519" s="1" t="n">
        <v>85</v>
      </c>
      <c r="L519" s="1" t="n">
        <v>84</v>
      </c>
      <c r="M519" s="1" t="n">
        <v>40</v>
      </c>
      <c r="N519" s="4" t="n">
        <v>3.2</v>
      </c>
      <c r="O519" s="1" t="n">
        <v>17</v>
      </c>
      <c r="P519" s="1" t="n">
        <v>54</v>
      </c>
      <c r="Q519" s="1" t="s">
        <v>30</v>
      </c>
    </row>
    <row r="520" customFormat="false" ht="12.75" hidden="false" customHeight="false" outlineLevel="0" collapsed="false">
      <c r="A520" s="1" t="s">
        <v>72</v>
      </c>
      <c r="B520" s="1" t="s">
        <v>73</v>
      </c>
      <c r="E520" s="2" t="n">
        <v>37881</v>
      </c>
      <c r="F520" s="3" t="n">
        <v>815</v>
      </c>
      <c r="G520" s="4" t="n">
        <v>15.9</v>
      </c>
      <c r="H520" s="4" t="n">
        <f aca="false">G520*9/5+32</f>
        <v>60.62</v>
      </c>
      <c r="I520" s="4" t="n">
        <v>9.5</v>
      </c>
      <c r="J520" s="4" t="n">
        <v>7.4</v>
      </c>
      <c r="K520" s="1" t="n">
        <v>89</v>
      </c>
      <c r="L520" s="1" t="n">
        <v>90</v>
      </c>
      <c r="M520" s="1" t="n">
        <v>46</v>
      </c>
      <c r="N520" s="4" t="n">
        <v>2.4</v>
      </c>
      <c r="O520" s="1" t="n">
        <v>2</v>
      </c>
      <c r="P520" s="1" t="n">
        <v>55</v>
      </c>
      <c r="Q520" s="1" t="s">
        <v>30</v>
      </c>
      <c r="R520" s="6" t="s">
        <v>39</v>
      </c>
    </row>
    <row r="521" customFormat="false" ht="12.75" hidden="false" customHeight="false" outlineLevel="0" collapsed="false">
      <c r="A521" s="1" t="s">
        <v>72</v>
      </c>
      <c r="B521" s="1" t="s">
        <v>73</v>
      </c>
      <c r="E521" s="2" t="n">
        <v>37921</v>
      </c>
      <c r="F521" s="3" t="n">
        <v>1250</v>
      </c>
      <c r="G521" s="4" t="n">
        <v>15.5</v>
      </c>
      <c r="H521" s="4" t="n">
        <f aca="false">G521*9/5+32</f>
        <v>59.9</v>
      </c>
      <c r="I521" s="4" t="n">
        <v>10.2</v>
      </c>
      <c r="J521" s="4" t="n">
        <v>7.2</v>
      </c>
      <c r="K521" s="1" t="n">
        <v>93</v>
      </c>
      <c r="L521" s="1" t="n">
        <v>93</v>
      </c>
      <c r="M521" s="1" t="n">
        <v>42</v>
      </c>
      <c r="N521" s="4" t="n">
        <v>0.8</v>
      </c>
      <c r="O521" s="1" t="n">
        <v>5</v>
      </c>
      <c r="P521" s="1" t="n">
        <v>56</v>
      </c>
      <c r="Q521" s="1" t="s">
        <v>30</v>
      </c>
    </row>
    <row r="522" customFormat="false" ht="12.75" hidden="false" customHeight="false" outlineLevel="0" collapsed="false">
      <c r="A522" s="1" t="s">
        <v>72</v>
      </c>
      <c r="B522" s="1" t="s">
        <v>73</v>
      </c>
      <c r="E522" s="2" t="n">
        <v>37942</v>
      </c>
      <c r="F522" s="3" t="n">
        <v>1200</v>
      </c>
      <c r="G522" s="4" t="n">
        <v>12.5</v>
      </c>
      <c r="H522" s="4" t="n">
        <f aca="false">G522*9/5+32</f>
        <v>54.5</v>
      </c>
      <c r="I522" s="4" t="n">
        <v>9.7</v>
      </c>
      <c r="J522" s="4" t="n">
        <v>7.1</v>
      </c>
      <c r="K522" s="1" t="n">
        <v>96</v>
      </c>
      <c r="L522" s="1" t="n">
        <v>95</v>
      </c>
      <c r="M522" s="1" t="n">
        <v>42</v>
      </c>
      <c r="N522" s="4" t="n">
        <v>1</v>
      </c>
      <c r="O522" s="1" t="n">
        <v>5</v>
      </c>
      <c r="P522" s="1" t="n">
        <v>58</v>
      </c>
      <c r="Q522" s="1" t="s">
        <v>30</v>
      </c>
    </row>
    <row r="523" customFormat="false" ht="12.75" hidden="false" customHeight="false" outlineLevel="0" collapsed="false">
      <c r="A523" s="1" t="s">
        <v>72</v>
      </c>
      <c r="B523" s="1" t="s">
        <v>73</v>
      </c>
      <c r="E523" s="2" t="n">
        <v>37970</v>
      </c>
      <c r="F523" s="3" t="n">
        <v>1220</v>
      </c>
      <c r="G523" s="4" t="n">
        <v>10.3</v>
      </c>
      <c r="H523" s="4" t="n">
        <f aca="false">G523*9/5+32</f>
        <v>50.54</v>
      </c>
      <c r="I523" s="4" t="n">
        <v>11.2</v>
      </c>
      <c r="J523" s="4" t="n">
        <v>7.2</v>
      </c>
      <c r="K523" s="1" t="n">
        <v>110</v>
      </c>
      <c r="L523" s="1" t="n">
        <v>110</v>
      </c>
      <c r="M523" s="1" t="n">
        <v>38</v>
      </c>
      <c r="N523" s="4" t="n">
        <v>3.6</v>
      </c>
      <c r="O523" s="1" t="n">
        <v>3</v>
      </c>
      <c r="P523" s="1" t="n">
        <v>64</v>
      </c>
      <c r="Q523" s="1" t="s">
        <v>30</v>
      </c>
    </row>
    <row r="524" customFormat="false" ht="12.75" hidden="false" customHeight="false" outlineLevel="0" collapsed="false">
      <c r="A524" s="1" t="s">
        <v>72</v>
      </c>
      <c r="B524" s="1" t="s">
        <v>73</v>
      </c>
      <c r="E524" s="2" t="n">
        <v>37999</v>
      </c>
      <c r="F524" s="3" t="n">
        <v>1310</v>
      </c>
      <c r="G524" s="4" t="n">
        <v>9.7</v>
      </c>
      <c r="H524" s="4" t="n">
        <f aca="false">G524*9/5+32</f>
        <v>49.46</v>
      </c>
      <c r="I524" s="4" t="n">
        <v>11.5</v>
      </c>
      <c r="J524" s="4" t="n">
        <v>7.2</v>
      </c>
      <c r="K524" s="1" t="n">
        <v>124</v>
      </c>
      <c r="L524" s="1" t="n">
        <v>117</v>
      </c>
      <c r="M524" s="1" t="n">
        <v>42</v>
      </c>
      <c r="N524" s="4" t="n">
        <v>3.4</v>
      </c>
      <c r="O524" s="1" t="n">
        <v>4</v>
      </c>
      <c r="P524" s="1" t="n">
        <v>70</v>
      </c>
      <c r="Q524" s="1" t="s">
        <v>30</v>
      </c>
    </row>
    <row r="525" customFormat="false" ht="12.75" hidden="false" customHeight="false" outlineLevel="0" collapsed="false">
      <c r="A525" s="1" t="s">
        <v>72</v>
      </c>
      <c r="B525" s="1" t="s">
        <v>73</v>
      </c>
      <c r="E525" s="2" t="n">
        <v>38020</v>
      </c>
      <c r="F525" s="3" t="n">
        <v>1140</v>
      </c>
      <c r="G525" s="4" t="n">
        <v>8.6</v>
      </c>
      <c r="H525" s="4" t="n">
        <f aca="false">G525*9/5+32</f>
        <v>47.48</v>
      </c>
      <c r="I525" s="4" t="n">
        <v>12.5</v>
      </c>
      <c r="J525" s="4" t="n">
        <v>7.2</v>
      </c>
      <c r="K525" s="1" t="n">
        <v>97</v>
      </c>
      <c r="L525" s="1" t="n">
        <v>96</v>
      </c>
      <c r="M525" s="1" t="n">
        <v>39</v>
      </c>
      <c r="N525" s="4" t="n">
        <v>5.4</v>
      </c>
      <c r="O525" s="1" t="n">
        <v>3</v>
      </c>
      <c r="P525" s="1" t="n">
        <v>63</v>
      </c>
      <c r="Q525" s="1"/>
    </row>
    <row r="526" customFormat="false" ht="12.75" hidden="false" customHeight="false" outlineLevel="0" collapsed="false">
      <c r="A526" s="1" t="s">
        <v>72</v>
      </c>
      <c r="B526" s="1" t="s">
        <v>73</v>
      </c>
      <c r="E526" s="2" t="n">
        <v>38027</v>
      </c>
      <c r="F526" s="3" t="n">
        <v>1150</v>
      </c>
      <c r="G526" s="4" t="n">
        <v>8.6</v>
      </c>
      <c r="H526" s="4" t="n">
        <f aca="false">G526*9/5+32</f>
        <v>47.48</v>
      </c>
      <c r="I526" s="4" t="n">
        <v>14.2</v>
      </c>
      <c r="J526" s="4" t="n">
        <v>7.4</v>
      </c>
      <c r="K526" s="1" t="n">
        <v>99</v>
      </c>
      <c r="L526" s="1" t="n">
        <v>106</v>
      </c>
      <c r="M526" s="1" t="n">
        <v>43</v>
      </c>
      <c r="N526" s="4" t="n">
        <v>2.3</v>
      </c>
      <c r="O526" s="1" t="n">
        <v>2</v>
      </c>
      <c r="P526" s="1" t="n">
        <v>62</v>
      </c>
      <c r="Q526" s="1" t="s">
        <v>30</v>
      </c>
    </row>
    <row r="527" customFormat="false" ht="12.75" hidden="false" customHeight="false" outlineLevel="0" collapsed="false">
      <c r="A527" s="1" t="s">
        <v>72</v>
      </c>
      <c r="B527" s="1" t="s">
        <v>73</v>
      </c>
      <c r="E527" s="2" t="n">
        <v>38036</v>
      </c>
      <c r="F527" s="3" t="n">
        <v>1015</v>
      </c>
      <c r="G527" s="4" t="n">
        <v>9</v>
      </c>
      <c r="H527" s="4" t="n">
        <f aca="false">G527*9/5+32</f>
        <v>48.2</v>
      </c>
      <c r="I527" s="4" t="n">
        <v>14</v>
      </c>
      <c r="J527" s="4" t="n">
        <v>7.2</v>
      </c>
      <c r="K527" s="1" t="n">
        <v>78</v>
      </c>
      <c r="L527" s="1" t="n">
        <v>84</v>
      </c>
      <c r="M527" s="1" t="n">
        <v>38</v>
      </c>
      <c r="N527" s="4" t="n">
        <v>17.2</v>
      </c>
      <c r="O527" s="1" t="n">
        <v>18</v>
      </c>
      <c r="P527" s="1" t="n">
        <v>55</v>
      </c>
      <c r="Q527" s="1" t="s">
        <v>35</v>
      </c>
    </row>
    <row r="528" customFormat="false" ht="12.75" hidden="false" customHeight="false" outlineLevel="0" collapsed="false">
      <c r="A528" s="1" t="s">
        <v>72</v>
      </c>
      <c r="B528" s="1" t="s">
        <v>73</v>
      </c>
      <c r="E528" s="2" t="n">
        <v>38044</v>
      </c>
      <c r="F528" s="3" t="n">
        <v>1230</v>
      </c>
      <c r="G528" s="4" t="n">
        <v>10.7</v>
      </c>
      <c r="H528" s="4" t="n">
        <f aca="false">G528*9/5+32</f>
        <v>51.26</v>
      </c>
      <c r="I528" s="4" t="n">
        <v>12</v>
      </c>
      <c r="J528" s="4" t="n">
        <v>7.4</v>
      </c>
      <c r="K528" s="1" t="n">
        <v>82</v>
      </c>
      <c r="L528" s="1" t="n">
        <v>82</v>
      </c>
      <c r="M528" s="1" t="n">
        <v>39</v>
      </c>
      <c r="N528" s="4" t="n">
        <v>15.6</v>
      </c>
      <c r="O528" s="1" t="n">
        <v>16</v>
      </c>
      <c r="P528" s="1" t="n">
        <v>52</v>
      </c>
      <c r="Q528" s="1" t="s">
        <v>30</v>
      </c>
    </row>
    <row r="529" customFormat="false" ht="12.75" hidden="false" customHeight="false" outlineLevel="0" collapsed="false">
      <c r="A529" s="1" t="s">
        <v>72</v>
      </c>
      <c r="B529" s="1" t="s">
        <v>73</v>
      </c>
      <c r="E529" s="2" t="n">
        <v>38056</v>
      </c>
      <c r="F529" s="3" t="n">
        <v>1610</v>
      </c>
      <c r="G529" s="4" t="n">
        <v>13.1</v>
      </c>
      <c r="H529" s="4" t="n">
        <f aca="false">G529*9/5+32</f>
        <v>55.58</v>
      </c>
      <c r="I529" s="4" t="n">
        <v>13.7</v>
      </c>
      <c r="J529" s="4" t="n">
        <v>7.4</v>
      </c>
      <c r="K529" s="1" t="n">
        <v>101</v>
      </c>
      <c r="L529" s="1" t="n">
        <v>98</v>
      </c>
      <c r="M529" s="1" t="n">
        <v>41</v>
      </c>
      <c r="N529" s="4" t="n">
        <v>6.8</v>
      </c>
      <c r="O529" s="1" t="n">
        <v>7</v>
      </c>
      <c r="P529" s="1" t="n">
        <v>65</v>
      </c>
      <c r="Q529" s="1" t="s">
        <v>30</v>
      </c>
    </row>
    <row r="530" customFormat="false" ht="13.5" hidden="false" customHeight="false" outlineLevel="0" collapsed="false">
      <c r="A530" s="1" t="s">
        <v>72</v>
      </c>
      <c r="B530" s="1" t="s">
        <v>73</v>
      </c>
      <c r="E530" s="2" t="n">
        <v>38083</v>
      </c>
      <c r="F530" s="3" t="n">
        <v>1100</v>
      </c>
      <c r="G530" s="4" t="n">
        <v>11.4</v>
      </c>
      <c r="H530" s="4" t="n">
        <f aca="false">G530*9/5+32</f>
        <v>52.52</v>
      </c>
      <c r="I530" s="4" t="n">
        <v>11</v>
      </c>
      <c r="J530" s="4" t="n">
        <v>7.2</v>
      </c>
      <c r="K530" s="1" t="n">
        <v>79</v>
      </c>
      <c r="L530" s="1" t="n">
        <v>80</v>
      </c>
      <c r="M530" s="1" t="n">
        <v>36</v>
      </c>
      <c r="N530" s="4" t="n">
        <v>1.5</v>
      </c>
      <c r="O530" s="1" t="s">
        <v>33</v>
      </c>
      <c r="P530" s="1" t="n">
        <v>48</v>
      </c>
      <c r="Q530" s="1" t="s">
        <v>35</v>
      </c>
    </row>
    <row r="531" customFormat="false" ht="13.5" hidden="false" customHeight="false" outlineLevel="0" collapsed="false">
      <c r="F531" s="21" t="s">
        <v>40</v>
      </c>
      <c r="G531" s="22" t="n">
        <f aca="false">MAX(G501:G530)</f>
        <v>18.4</v>
      </c>
      <c r="H531" s="22" t="n">
        <f aca="false">MAX(H501:H530)</f>
        <v>65.12</v>
      </c>
      <c r="I531" s="22" t="n">
        <f aca="false">MAX(I501:I530)</f>
        <v>14.2</v>
      </c>
      <c r="J531" s="22" t="n">
        <f aca="false">MAX(J501:J530)</f>
        <v>7.4</v>
      </c>
      <c r="K531" s="23" t="n">
        <f aca="false">MAX(K501:K530)</f>
        <v>128</v>
      </c>
      <c r="L531" s="23" t="n">
        <f aca="false">MAX(L501:L530)</f>
        <v>117</v>
      </c>
      <c r="M531" s="23" t="n">
        <f aca="false">MAX(M501:M530)</f>
        <v>49</v>
      </c>
      <c r="N531" s="22" t="n">
        <f aca="false">MAX(N501:N530)</f>
        <v>17.2</v>
      </c>
      <c r="Q531" s="1"/>
    </row>
    <row r="532" customFormat="false" ht="13.5" hidden="false" customHeight="false" outlineLevel="0" collapsed="false">
      <c r="F532" s="21" t="s">
        <v>41</v>
      </c>
      <c r="G532" s="22" t="n">
        <f aca="false">MIN(G501:G530)</f>
        <v>8.6</v>
      </c>
      <c r="H532" s="22" t="n">
        <f aca="false">MIN(H501:H530)</f>
        <v>47.48</v>
      </c>
      <c r="I532" s="22" t="n">
        <f aca="false">MIN(I501:I530)</f>
        <v>8.4</v>
      </c>
      <c r="J532" s="22" t="n">
        <f aca="false">MIN(J501:J530)</f>
        <v>7.1</v>
      </c>
      <c r="K532" s="23" t="n">
        <f aca="false">MIN(K501:K530)</f>
        <v>76</v>
      </c>
      <c r="L532" s="23" t="n">
        <f aca="false">MIN(L501:L530)</f>
        <v>60</v>
      </c>
      <c r="M532" s="23" t="n">
        <f aca="false">MIN(M501:M530)</f>
        <v>36</v>
      </c>
      <c r="N532" s="22" t="n">
        <f aca="false">MIN(N501:N530)</f>
        <v>0.5</v>
      </c>
      <c r="Q532" s="1"/>
    </row>
    <row r="533" customFormat="false" ht="12.75" hidden="false" customHeight="false" outlineLevel="0" collapsed="false">
      <c r="G533" s="4"/>
      <c r="J533" s="4"/>
      <c r="Q533" s="1"/>
    </row>
    <row r="534" customFormat="false" ht="12.75" hidden="false" customHeight="false" outlineLevel="0" collapsed="false">
      <c r="A534" s="1" t="s">
        <v>75</v>
      </c>
      <c r="B534" s="1" t="s">
        <v>76</v>
      </c>
      <c r="C534" s="1" t="s">
        <v>76</v>
      </c>
      <c r="E534" s="2" t="n">
        <v>37844</v>
      </c>
      <c r="F534" s="3" t="n">
        <v>1300</v>
      </c>
      <c r="G534" s="4" t="n">
        <v>21.3</v>
      </c>
      <c r="H534" s="4" t="n">
        <f aca="false">G534*9/5+32</f>
        <v>70.34</v>
      </c>
      <c r="I534" s="4" t="n">
        <v>11.3</v>
      </c>
      <c r="J534" s="4"/>
      <c r="K534" s="1" t="n">
        <v>82</v>
      </c>
      <c r="L534" s="1" t="n">
        <v>84</v>
      </c>
      <c r="M534" s="1" t="n">
        <v>41</v>
      </c>
      <c r="N534" s="4" t="n">
        <v>3.4</v>
      </c>
      <c r="O534" s="1" t="n">
        <v>6</v>
      </c>
      <c r="P534" s="1" t="n">
        <v>53</v>
      </c>
      <c r="Q534" s="1" t="s">
        <v>30</v>
      </c>
    </row>
    <row r="535" customFormat="false" ht="12.75" hidden="false" customHeight="false" outlineLevel="0" collapsed="false">
      <c r="A535" s="1" t="s">
        <v>75</v>
      </c>
      <c r="B535" s="1" t="s">
        <v>76</v>
      </c>
      <c r="E535" s="2" t="n">
        <v>37341</v>
      </c>
      <c r="F535" s="3" t="n">
        <v>1300</v>
      </c>
      <c r="G535" s="4" t="n">
        <v>13.4</v>
      </c>
      <c r="H535" s="4" t="n">
        <f aca="false">G535*9/5+32</f>
        <v>56.12</v>
      </c>
      <c r="I535" s="4" t="n">
        <v>10.3</v>
      </c>
      <c r="J535" s="26" t="n">
        <v>7.3</v>
      </c>
      <c r="K535" s="1" t="n">
        <v>107</v>
      </c>
      <c r="L535" s="1" t="n">
        <v>107</v>
      </c>
      <c r="M535" s="1" t="n">
        <v>46</v>
      </c>
      <c r="N535" s="4" t="n">
        <v>5</v>
      </c>
      <c r="O535" s="1" t="n">
        <v>5</v>
      </c>
      <c r="P535" s="1" t="n">
        <v>69</v>
      </c>
      <c r="Q535" s="1" t="s">
        <v>30</v>
      </c>
    </row>
    <row r="536" customFormat="false" ht="12.75" hidden="false" customHeight="false" outlineLevel="0" collapsed="false">
      <c r="A536" s="1" t="s">
        <v>75</v>
      </c>
      <c r="B536" s="1" t="s">
        <v>76</v>
      </c>
      <c r="E536" s="2" t="n">
        <v>37370</v>
      </c>
      <c r="F536" s="3" t="n">
        <v>1210</v>
      </c>
      <c r="G536" s="4" t="n">
        <v>15.3</v>
      </c>
      <c r="H536" s="4" t="n">
        <f aca="false">G536*9/5+32</f>
        <v>59.54</v>
      </c>
      <c r="I536" s="4" t="n">
        <v>10.4</v>
      </c>
      <c r="J536" s="26" t="n">
        <v>7.3</v>
      </c>
      <c r="K536" s="1" t="n">
        <v>97</v>
      </c>
      <c r="L536" s="1" t="n">
        <v>95</v>
      </c>
      <c r="M536" s="1" t="n">
        <v>44</v>
      </c>
      <c r="N536" s="4" t="n">
        <v>2.4</v>
      </c>
      <c r="O536" s="1" t="n">
        <v>3</v>
      </c>
      <c r="P536" s="1" t="n">
        <v>54</v>
      </c>
      <c r="Q536" s="1"/>
    </row>
    <row r="537" customFormat="false" ht="12.75" hidden="false" customHeight="false" outlineLevel="0" collapsed="false">
      <c r="A537" s="1" t="s">
        <v>75</v>
      </c>
      <c r="B537" s="1" t="s">
        <v>76</v>
      </c>
      <c r="E537" s="2" t="n">
        <v>37397</v>
      </c>
      <c r="F537" s="3" t="n">
        <v>1130</v>
      </c>
      <c r="G537" s="4" t="n">
        <v>15.2</v>
      </c>
      <c r="H537" s="4" t="n">
        <f aca="false">G537*9/5+32</f>
        <v>59.36</v>
      </c>
      <c r="I537" s="4" t="n">
        <v>9.6</v>
      </c>
      <c r="J537" s="26" t="n">
        <v>7.2</v>
      </c>
      <c r="K537" s="1" t="n">
        <v>98</v>
      </c>
      <c r="L537" s="1" t="n">
        <v>98</v>
      </c>
      <c r="M537" s="1" t="n">
        <v>43</v>
      </c>
      <c r="N537" s="4" t="n">
        <v>6.3</v>
      </c>
      <c r="O537" s="1" t="n">
        <v>14</v>
      </c>
      <c r="P537" s="1" t="n">
        <v>54</v>
      </c>
      <c r="Q537" s="1" t="s">
        <v>35</v>
      </c>
    </row>
    <row r="538" customFormat="false" ht="12.75" hidden="false" customHeight="false" outlineLevel="0" collapsed="false">
      <c r="A538" s="1" t="s">
        <v>75</v>
      </c>
      <c r="B538" s="1" t="s">
        <v>76</v>
      </c>
      <c r="E538" s="2" t="n">
        <v>37432</v>
      </c>
      <c r="F538" s="3" t="n">
        <v>1150</v>
      </c>
      <c r="G538" s="4" t="n">
        <v>21.4</v>
      </c>
      <c r="H538" s="4" t="n">
        <f aca="false">G538*9/5+32</f>
        <v>70.52</v>
      </c>
      <c r="I538" s="4" t="n">
        <v>8.9</v>
      </c>
      <c r="J538" s="26" t="n">
        <v>7.4</v>
      </c>
      <c r="K538" s="1" t="n">
        <v>86</v>
      </c>
      <c r="L538" s="1" t="n">
        <v>85</v>
      </c>
      <c r="M538" s="1" t="n">
        <v>41</v>
      </c>
      <c r="N538" s="4" t="n">
        <v>5.1</v>
      </c>
      <c r="O538" s="1" t="n">
        <v>8</v>
      </c>
      <c r="P538" s="1" t="n">
        <v>56</v>
      </c>
      <c r="Q538" s="1" t="s">
        <v>35</v>
      </c>
    </row>
    <row r="539" customFormat="false" ht="12.75" hidden="false" customHeight="false" outlineLevel="0" collapsed="false">
      <c r="A539" s="1" t="s">
        <v>75</v>
      </c>
      <c r="B539" s="1" t="s">
        <v>76</v>
      </c>
      <c r="E539" s="2" t="n">
        <v>37461</v>
      </c>
      <c r="F539" s="3" t="n">
        <v>955</v>
      </c>
      <c r="G539" s="4" t="n">
        <v>19.9</v>
      </c>
      <c r="H539" s="4" t="n">
        <f aca="false">G539*9/5+32</f>
        <v>67.82</v>
      </c>
      <c r="I539" s="4" t="n">
        <v>9</v>
      </c>
      <c r="J539" s="26" t="n">
        <v>7.4</v>
      </c>
      <c r="K539" s="1" t="n">
        <v>90</v>
      </c>
      <c r="L539" s="1" t="n">
        <v>90</v>
      </c>
      <c r="M539" s="1" t="n">
        <v>48</v>
      </c>
      <c r="N539" s="4" t="n">
        <v>4.8</v>
      </c>
      <c r="O539" s="1" t="n">
        <v>8</v>
      </c>
      <c r="P539" s="1" t="n">
        <v>58</v>
      </c>
      <c r="Q539" s="1" t="s">
        <v>30</v>
      </c>
    </row>
    <row r="540" customFormat="false" ht="12.75" hidden="false" customHeight="false" outlineLevel="0" collapsed="false">
      <c r="A540" s="1" t="s">
        <v>75</v>
      </c>
      <c r="B540" s="1" t="s">
        <v>76</v>
      </c>
      <c r="E540" s="2" t="n">
        <v>37489</v>
      </c>
      <c r="F540" s="3" t="n">
        <v>945</v>
      </c>
      <c r="G540" s="4" t="n">
        <v>19.6</v>
      </c>
      <c r="H540" s="4" t="n">
        <f aca="false">G540*9/5+32</f>
        <v>67.28</v>
      </c>
      <c r="I540" s="4" t="n">
        <v>9.1</v>
      </c>
      <c r="J540" s="26" t="n">
        <v>7.4</v>
      </c>
      <c r="K540" s="1" t="n">
        <v>90</v>
      </c>
      <c r="L540" s="1" t="n">
        <v>91</v>
      </c>
      <c r="M540" s="1" t="n">
        <v>43</v>
      </c>
      <c r="N540" s="4" t="n">
        <v>4.4</v>
      </c>
      <c r="O540" s="1" t="n">
        <v>19</v>
      </c>
      <c r="P540" s="1" t="n">
        <v>58</v>
      </c>
      <c r="Q540" s="1" t="s">
        <v>30</v>
      </c>
    </row>
    <row r="541" customFormat="false" ht="12.75" hidden="false" customHeight="false" outlineLevel="0" collapsed="false">
      <c r="A541" s="1" t="s">
        <v>75</v>
      </c>
      <c r="B541" s="1" t="s">
        <v>76</v>
      </c>
      <c r="E541" s="2" t="n">
        <v>37524</v>
      </c>
      <c r="F541" s="3" t="n">
        <v>1025</v>
      </c>
      <c r="G541" s="4" t="n">
        <v>18</v>
      </c>
      <c r="H541" s="4" t="n">
        <f aca="false">G541*9/5+32</f>
        <v>64.4</v>
      </c>
      <c r="I541" s="4" t="n">
        <v>9.2</v>
      </c>
      <c r="J541" s="26" t="n">
        <v>7.3</v>
      </c>
      <c r="K541" s="1" t="n">
        <v>93</v>
      </c>
      <c r="L541" s="1" t="n">
        <v>93</v>
      </c>
      <c r="M541" s="1" t="n">
        <v>43</v>
      </c>
      <c r="N541" s="4" t="n">
        <v>4.5</v>
      </c>
      <c r="O541" s="1" t="n">
        <v>5</v>
      </c>
      <c r="P541" s="1" t="n">
        <v>58</v>
      </c>
      <c r="Q541" s="1" t="s">
        <v>35</v>
      </c>
    </row>
    <row r="542" customFormat="false" ht="12.75" hidden="false" customHeight="false" outlineLevel="0" collapsed="false">
      <c r="A542" s="1" t="s">
        <v>75</v>
      </c>
      <c r="B542" s="1" t="s">
        <v>76</v>
      </c>
      <c r="E542" s="2" t="n">
        <v>37551</v>
      </c>
      <c r="F542" s="3" t="n">
        <v>930</v>
      </c>
      <c r="G542" s="4" t="n">
        <v>15.5</v>
      </c>
      <c r="H542" s="4" t="n">
        <f aca="false">G542*9/5+32</f>
        <v>59.9</v>
      </c>
      <c r="I542" s="4" t="n">
        <v>8.9</v>
      </c>
      <c r="J542" s="26" t="n">
        <v>7.3</v>
      </c>
      <c r="K542" s="1" t="n">
        <v>105</v>
      </c>
      <c r="L542" s="1" t="n">
        <v>106</v>
      </c>
      <c r="M542" s="1" t="n">
        <v>48</v>
      </c>
      <c r="N542" s="4" t="n">
        <v>3.1</v>
      </c>
      <c r="O542" s="1" t="n">
        <v>4</v>
      </c>
      <c r="P542" s="1" t="n">
        <v>62</v>
      </c>
      <c r="Q542" s="1" t="s">
        <v>30</v>
      </c>
    </row>
    <row r="543" customFormat="false" ht="12.75" hidden="false" customHeight="false" outlineLevel="0" collapsed="false">
      <c r="A543" s="1" t="s">
        <v>75</v>
      </c>
      <c r="B543" s="1" t="s">
        <v>76</v>
      </c>
      <c r="E543" s="2" t="n">
        <v>37574</v>
      </c>
      <c r="F543" s="3" t="n">
        <v>1040</v>
      </c>
      <c r="G543" s="4" t="n">
        <v>13</v>
      </c>
      <c r="H543" s="4" t="n">
        <f aca="false">G543*9/5+32</f>
        <v>55.4</v>
      </c>
      <c r="I543" s="4" t="n">
        <v>8.9</v>
      </c>
      <c r="J543" s="26" t="n">
        <v>7.5</v>
      </c>
      <c r="K543" s="1" t="n">
        <v>112</v>
      </c>
      <c r="L543" s="1" t="n">
        <v>112</v>
      </c>
      <c r="N543" s="4" t="n">
        <v>4.7</v>
      </c>
      <c r="O543" s="1" t="n">
        <v>9</v>
      </c>
      <c r="P543" s="1" t="n">
        <v>67</v>
      </c>
    </row>
    <row r="544" customFormat="false" ht="12.75" hidden="false" customHeight="false" outlineLevel="0" collapsed="false">
      <c r="A544" s="1" t="s">
        <v>75</v>
      </c>
      <c r="B544" s="1" t="s">
        <v>76</v>
      </c>
      <c r="E544" s="2" t="n">
        <v>37601</v>
      </c>
      <c r="F544" s="3" t="n">
        <v>1100</v>
      </c>
      <c r="G544" s="4" t="n">
        <v>11.1</v>
      </c>
      <c r="H544" s="4" t="n">
        <f aca="false">G544*9/5+32</f>
        <v>51.98</v>
      </c>
      <c r="I544" s="4" t="n">
        <v>10.4</v>
      </c>
      <c r="J544" s="26" t="n">
        <v>7.3</v>
      </c>
      <c r="K544" s="1" t="n">
        <v>111</v>
      </c>
      <c r="L544" s="1" t="n">
        <v>107</v>
      </c>
      <c r="M544" s="1" t="n">
        <v>54</v>
      </c>
      <c r="N544" s="4" t="n">
        <v>3.9</v>
      </c>
      <c r="O544" s="1" t="n">
        <v>5</v>
      </c>
      <c r="P544" s="1" t="n">
        <v>67</v>
      </c>
      <c r="Q544" s="1" t="s">
        <v>30</v>
      </c>
    </row>
    <row r="545" customFormat="false" ht="12.75" hidden="false" customHeight="false" outlineLevel="0" collapsed="false">
      <c r="A545" s="1" t="s">
        <v>75</v>
      </c>
      <c r="B545" s="1" t="s">
        <v>76</v>
      </c>
      <c r="E545" s="2" t="n">
        <v>37607</v>
      </c>
      <c r="F545" s="3" t="n">
        <v>1010</v>
      </c>
      <c r="G545" s="4" t="n">
        <v>10.1</v>
      </c>
      <c r="H545" s="4" t="n">
        <f aca="false">G545*9/5+32</f>
        <v>50.18</v>
      </c>
      <c r="I545" s="4" t="n">
        <v>9.8</v>
      </c>
      <c r="J545" s="26" t="n">
        <v>7.3</v>
      </c>
      <c r="K545" s="1" t="n">
        <v>102</v>
      </c>
      <c r="L545" s="1" t="n">
        <v>101</v>
      </c>
      <c r="M545" s="1" t="n">
        <v>40</v>
      </c>
      <c r="N545" s="4" t="n">
        <v>26.7</v>
      </c>
      <c r="O545" s="1" t="n">
        <v>41</v>
      </c>
      <c r="P545" s="1" t="n">
        <v>67</v>
      </c>
      <c r="Q545" s="1" t="n">
        <v>0.2</v>
      </c>
    </row>
    <row r="546" customFormat="false" ht="12.75" hidden="false" customHeight="false" outlineLevel="0" collapsed="false">
      <c r="A546" s="1" t="s">
        <v>75</v>
      </c>
      <c r="B546" s="1" t="s">
        <v>76</v>
      </c>
      <c r="E546" s="2" t="n">
        <v>37635</v>
      </c>
      <c r="F546" s="3" t="n">
        <v>1015</v>
      </c>
      <c r="G546" s="4" t="n">
        <v>11.4</v>
      </c>
      <c r="H546" s="4" t="n">
        <f aca="false">G546*9/5+32</f>
        <v>52.52</v>
      </c>
      <c r="I546" s="4" t="n">
        <v>9.8</v>
      </c>
      <c r="J546" s="26" t="n">
        <v>7.3</v>
      </c>
      <c r="K546" s="1" t="n">
        <v>104</v>
      </c>
      <c r="L546" s="1" t="n">
        <v>103</v>
      </c>
      <c r="M546" s="1" t="n">
        <v>46</v>
      </c>
      <c r="N546" s="4" t="n">
        <v>18</v>
      </c>
      <c r="O546" s="1" t="n">
        <v>16</v>
      </c>
      <c r="P546" s="1" t="n">
        <v>68</v>
      </c>
      <c r="Q546" s="1" t="n">
        <v>0.1</v>
      </c>
    </row>
    <row r="547" customFormat="false" ht="12.75" hidden="false" customHeight="false" outlineLevel="0" collapsed="false">
      <c r="A547" s="1" t="s">
        <v>75</v>
      </c>
      <c r="B547" s="1" t="s">
        <v>76</v>
      </c>
      <c r="E547" s="2" t="n">
        <v>37672</v>
      </c>
      <c r="F547" s="3" t="n">
        <v>1015</v>
      </c>
      <c r="G547" s="4" t="n">
        <v>9.2</v>
      </c>
      <c r="H547" s="4" t="n">
        <f aca="false">G547*9/5+32</f>
        <v>48.56</v>
      </c>
      <c r="I547" s="4" t="n">
        <v>11.1</v>
      </c>
      <c r="J547" s="26" t="n">
        <v>7.3</v>
      </c>
      <c r="K547" s="1" t="n">
        <v>91</v>
      </c>
      <c r="L547" s="1" t="n">
        <v>89</v>
      </c>
      <c r="M547" s="1" t="n">
        <v>44</v>
      </c>
      <c r="N547" s="4" t="n">
        <v>6.5</v>
      </c>
      <c r="O547" s="1" t="n">
        <v>17</v>
      </c>
      <c r="P547" s="1" t="n">
        <v>55</v>
      </c>
      <c r="Q547" s="1" t="n">
        <v>0.1</v>
      </c>
    </row>
    <row r="548" customFormat="false" ht="12.75" hidden="false" customHeight="false" outlineLevel="0" collapsed="false">
      <c r="A548" s="1" t="s">
        <v>75</v>
      </c>
      <c r="B548" s="1" t="s">
        <v>76</v>
      </c>
      <c r="E548" s="2" t="n">
        <v>37699</v>
      </c>
      <c r="F548" s="3" t="n">
        <v>1030</v>
      </c>
      <c r="G548" s="4" t="n">
        <v>12.2</v>
      </c>
      <c r="H548" s="4" t="n">
        <f aca="false">G548*9/5+32</f>
        <v>53.96</v>
      </c>
      <c r="I548" s="4" t="n">
        <v>11</v>
      </c>
      <c r="J548" s="26" t="n">
        <v>7.3</v>
      </c>
      <c r="K548" s="1" t="n">
        <v>107</v>
      </c>
      <c r="L548" s="1" t="n">
        <v>107</v>
      </c>
      <c r="M548" s="1" t="n">
        <v>49</v>
      </c>
      <c r="N548" s="4" t="n">
        <v>4.5</v>
      </c>
      <c r="O548" s="1" t="s">
        <v>33</v>
      </c>
      <c r="P548" s="1" t="n">
        <v>65</v>
      </c>
      <c r="Q548" s="1" t="s">
        <v>35</v>
      </c>
      <c r="R548" s="6" t="s">
        <v>37</v>
      </c>
    </row>
    <row r="549" customFormat="false" ht="12.75" hidden="false" customHeight="false" outlineLevel="0" collapsed="false">
      <c r="A549" s="1" t="s">
        <v>75</v>
      </c>
      <c r="B549" s="1" t="s">
        <v>76</v>
      </c>
      <c r="E549" s="2" t="n">
        <v>37728</v>
      </c>
      <c r="F549" s="3" t="n">
        <v>1000</v>
      </c>
      <c r="G549" s="4"/>
      <c r="I549" s="4" t="n">
        <v>10</v>
      </c>
      <c r="J549" s="4" t="n">
        <v>7.2</v>
      </c>
      <c r="L549" s="1" t="n">
        <v>99</v>
      </c>
      <c r="M549" s="1" t="n">
        <v>46</v>
      </c>
      <c r="N549" s="4" t="n">
        <v>3.1</v>
      </c>
      <c r="O549" s="1" t="n">
        <v>4</v>
      </c>
      <c r="P549" s="1" t="n">
        <v>61</v>
      </c>
      <c r="Q549" s="1" t="s">
        <v>30</v>
      </c>
    </row>
    <row r="550" customFormat="false" ht="12.75" hidden="false" customHeight="false" outlineLevel="0" collapsed="false">
      <c r="A550" s="1" t="s">
        <v>75</v>
      </c>
      <c r="B550" s="1" t="s">
        <v>76</v>
      </c>
      <c r="E550" s="2" t="n">
        <v>37756</v>
      </c>
      <c r="F550" s="3" t="n">
        <v>950</v>
      </c>
      <c r="G550" s="4" t="n">
        <v>16.5</v>
      </c>
      <c r="H550" s="4" t="n">
        <f aca="false">G550*9/5+32</f>
        <v>61.7</v>
      </c>
      <c r="I550" s="4" t="n">
        <v>10</v>
      </c>
      <c r="J550" s="4" t="n">
        <v>7.5</v>
      </c>
      <c r="K550" s="1" t="n">
        <v>87</v>
      </c>
      <c r="L550" s="1" t="n">
        <v>85</v>
      </c>
      <c r="M550" s="1" t="n">
        <v>42</v>
      </c>
      <c r="N550" s="4" t="n">
        <v>3.7</v>
      </c>
      <c r="O550" s="1" t="n">
        <v>6</v>
      </c>
      <c r="P550" s="1" t="n">
        <v>53</v>
      </c>
      <c r="Q550" s="1" t="s">
        <v>30</v>
      </c>
      <c r="R550" s="6" t="s">
        <v>38</v>
      </c>
    </row>
    <row r="551" customFormat="false" ht="12.75" hidden="false" customHeight="false" outlineLevel="0" collapsed="false">
      <c r="A551" s="1" t="s">
        <v>75</v>
      </c>
      <c r="B551" s="1" t="s">
        <v>76</v>
      </c>
      <c r="E551" s="2" t="n">
        <v>37789</v>
      </c>
      <c r="F551" s="3" t="n">
        <v>1200</v>
      </c>
      <c r="G551" s="4" t="n">
        <v>19.7</v>
      </c>
      <c r="H551" s="4" t="n">
        <f aca="false">G551*9/5+32</f>
        <v>67.46</v>
      </c>
      <c r="I551" s="4" t="n">
        <v>9.5</v>
      </c>
      <c r="J551" s="4" t="n">
        <v>7.3</v>
      </c>
      <c r="K551" s="1" t="n">
        <v>76</v>
      </c>
      <c r="L551" s="1" t="n">
        <v>61</v>
      </c>
      <c r="M551" s="1" t="n">
        <v>40</v>
      </c>
      <c r="N551" s="4" t="n">
        <v>1.6</v>
      </c>
      <c r="O551" s="1" t="n">
        <v>4</v>
      </c>
      <c r="P551" s="1" t="n">
        <v>47</v>
      </c>
      <c r="Q551" s="1" t="s">
        <v>35</v>
      </c>
    </row>
    <row r="552" customFormat="false" ht="12.75" hidden="false" customHeight="false" outlineLevel="0" collapsed="false">
      <c r="A552" s="1" t="s">
        <v>75</v>
      </c>
      <c r="B552" s="1" t="s">
        <v>76</v>
      </c>
      <c r="E552" s="2" t="n">
        <v>37810</v>
      </c>
      <c r="F552" s="3" t="n">
        <v>1300</v>
      </c>
      <c r="G552" s="4" t="n">
        <v>17.6</v>
      </c>
      <c r="H552" s="4" t="n">
        <f aca="false">G552*9/5+32</f>
        <v>63.68</v>
      </c>
      <c r="I552" s="4" t="n">
        <v>10</v>
      </c>
      <c r="J552" s="4" t="n">
        <v>7.5</v>
      </c>
      <c r="K552" s="1" t="n">
        <v>83</v>
      </c>
      <c r="L552" s="1" t="n">
        <v>76</v>
      </c>
      <c r="M552" s="1" t="n">
        <v>43</v>
      </c>
      <c r="N552" s="4" t="n">
        <v>3.5</v>
      </c>
      <c r="O552" s="1" t="n">
        <v>21</v>
      </c>
      <c r="P552" s="1" t="n">
        <v>52</v>
      </c>
      <c r="Q552" s="1"/>
    </row>
    <row r="553" customFormat="false" ht="12.75" hidden="false" customHeight="false" outlineLevel="0" collapsed="false">
      <c r="A553" s="1" t="s">
        <v>75</v>
      </c>
      <c r="B553" s="1" t="s">
        <v>76</v>
      </c>
      <c r="E553" s="2" t="n">
        <v>37881</v>
      </c>
      <c r="F553" s="3" t="n">
        <v>940</v>
      </c>
      <c r="G553" s="4" t="n">
        <v>16.8</v>
      </c>
      <c r="H553" s="4" t="n">
        <f aca="false">G553*9/5+32</f>
        <v>62.24</v>
      </c>
      <c r="I553" s="4" t="n">
        <v>10.9</v>
      </c>
      <c r="J553" s="4" t="n">
        <v>7.4</v>
      </c>
      <c r="K553" s="1" t="n">
        <v>89</v>
      </c>
      <c r="L553" s="1" t="n">
        <v>81</v>
      </c>
      <c r="M553" s="1" t="n">
        <v>44</v>
      </c>
      <c r="N553" s="4" t="n">
        <v>3.9</v>
      </c>
      <c r="O553" s="1" t="n">
        <v>26</v>
      </c>
      <c r="P553" s="1" t="n">
        <v>54</v>
      </c>
      <c r="Q553" s="1" t="s">
        <v>30</v>
      </c>
      <c r="R553" s="6" t="s">
        <v>39</v>
      </c>
    </row>
    <row r="554" customFormat="false" ht="12.75" hidden="false" customHeight="false" outlineLevel="0" collapsed="false">
      <c r="A554" s="1" t="s">
        <v>75</v>
      </c>
      <c r="B554" s="1" t="s">
        <v>76</v>
      </c>
      <c r="E554" s="2" t="n">
        <v>37921</v>
      </c>
      <c r="F554" s="3" t="n">
        <v>1400</v>
      </c>
      <c r="G554" s="4" t="n">
        <v>15.9</v>
      </c>
      <c r="H554" s="4" t="n">
        <f aca="false">G554*9/5+32</f>
        <v>60.62</v>
      </c>
      <c r="I554" s="4" t="n">
        <v>10.5</v>
      </c>
      <c r="J554" s="4" t="n">
        <v>7.2</v>
      </c>
      <c r="K554" s="1" t="n">
        <v>86</v>
      </c>
      <c r="L554" s="1" t="n">
        <v>84</v>
      </c>
      <c r="M554" s="1" t="n">
        <v>40</v>
      </c>
      <c r="N554" s="4" t="n">
        <v>2</v>
      </c>
      <c r="O554" s="1" t="n">
        <v>4</v>
      </c>
      <c r="P554" s="1" t="n">
        <v>54</v>
      </c>
      <c r="Q554" s="1"/>
    </row>
    <row r="555" customFormat="false" ht="12.75" hidden="false" customHeight="false" outlineLevel="0" collapsed="false">
      <c r="A555" s="1" t="s">
        <v>75</v>
      </c>
      <c r="B555" s="1" t="s">
        <v>76</v>
      </c>
      <c r="E555" s="2" t="n">
        <v>37942</v>
      </c>
      <c r="F555" s="3" t="n">
        <v>1300</v>
      </c>
      <c r="G555" s="4" t="n">
        <v>12.1</v>
      </c>
      <c r="H555" s="4" t="n">
        <f aca="false">G555*9/5+32</f>
        <v>53.78</v>
      </c>
      <c r="I555" s="4" t="n">
        <v>10.4</v>
      </c>
      <c r="J555" s="4" t="n">
        <v>7.2</v>
      </c>
      <c r="K555" s="1" t="n">
        <v>92</v>
      </c>
      <c r="L555" s="1" t="n">
        <v>94</v>
      </c>
      <c r="M555" s="1" t="n">
        <v>43</v>
      </c>
      <c r="N555" s="4" t="n">
        <v>3.4</v>
      </c>
      <c r="O555" s="1" t="n">
        <v>2</v>
      </c>
      <c r="P555" s="1" t="n">
        <v>60</v>
      </c>
      <c r="Q555" s="1" t="s">
        <v>30</v>
      </c>
    </row>
    <row r="556" customFormat="false" ht="12.75" hidden="false" customHeight="false" outlineLevel="0" collapsed="false">
      <c r="A556" s="1" t="s">
        <v>75</v>
      </c>
      <c r="B556" s="1" t="s">
        <v>76</v>
      </c>
      <c r="E556" s="2" t="n">
        <v>37970</v>
      </c>
      <c r="F556" s="3" t="n">
        <v>1335</v>
      </c>
      <c r="G556" s="4" t="n">
        <v>10.3</v>
      </c>
      <c r="H556" s="4" t="n">
        <f aca="false">G556*9/5+32</f>
        <v>50.54</v>
      </c>
      <c r="I556" s="4" t="n">
        <v>10.5</v>
      </c>
      <c r="J556" s="4" t="n">
        <v>7.3</v>
      </c>
      <c r="K556" s="1" t="n">
        <v>99</v>
      </c>
      <c r="L556" s="1" t="n">
        <v>97</v>
      </c>
      <c r="M556" s="1" t="n">
        <v>36</v>
      </c>
      <c r="N556" s="4" t="n">
        <v>17.2</v>
      </c>
      <c r="O556" s="1" t="n">
        <v>12</v>
      </c>
      <c r="P556" s="1" t="n">
        <v>64</v>
      </c>
      <c r="Q556" s="1" t="s">
        <v>35</v>
      </c>
    </row>
    <row r="557" customFormat="false" ht="12.75" hidden="false" customHeight="false" outlineLevel="0" collapsed="false">
      <c r="A557" s="1" t="s">
        <v>75</v>
      </c>
      <c r="B557" s="1" t="s">
        <v>76</v>
      </c>
      <c r="E557" s="2" t="n">
        <v>37999</v>
      </c>
      <c r="F557" s="3" t="n">
        <v>1200</v>
      </c>
      <c r="G557" s="4" t="n">
        <v>9.9</v>
      </c>
      <c r="H557" s="4" t="n">
        <f aca="false">G557*9/5+32</f>
        <v>49.82</v>
      </c>
      <c r="I557" s="4" t="n">
        <v>10.8</v>
      </c>
      <c r="J557" s="4" t="n">
        <v>7.3</v>
      </c>
      <c r="K557" s="1" t="n">
        <v>106</v>
      </c>
      <c r="L557" s="1" t="n">
        <v>105</v>
      </c>
      <c r="M557" s="1" t="n">
        <v>47</v>
      </c>
      <c r="N557" s="4" t="n">
        <v>8.4</v>
      </c>
      <c r="O557" s="1" t="n">
        <v>5</v>
      </c>
      <c r="P557" s="1" t="n">
        <v>65</v>
      </c>
      <c r="Q557" s="1" t="s">
        <v>30</v>
      </c>
    </row>
    <row r="558" customFormat="false" ht="12.75" hidden="false" customHeight="false" outlineLevel="0" collapsed="false">
      <c r="A558" s="1" t="s">
        <v>75</v>
      </c>
      <c r="B558" s="1" t="s">
        <v>76</v>
      </c>
      <c r="E558" s="2" t="n">
        <v>38020</v>
      </c>
      <c r="F558" s="3" t="n">
        <v>1250</v>
      </c>
      <c r="G558" s="4" t="n">
        <v>8.5</v>
      </c>
      <c r="H558" s="4" t="n">
        <f aca="false">G558*9/5+32</f>
        <v>47.3</v>
      </c>
      <c r="I558" s="4" t="n">
        <v>11.2</v>
      </c>
      <c r="J558" s="4" t="n">
        <v>7.2</v>
      </c>
      <c r="K558" s="1" t="n">
        <v>110</v>
      </c>
      <c r="L558" s="1" t="n">
        <v>109</v>
      </c>
      <c r="M558" s="1" t="n">
        <v>43</v>
      </c>
      <c r="N558" s="4" t="n">
        <v>11.7</v>
      </c>
      <c r="O558" s="1" t="n">
        <v>11</v>
      </c>
      <c r="P558" s="1" t="n">
        <v>62</v>
      </c>
      <c r="Q558" s="1"/>
    </row>
    <row r="559" customFormat="false" ht="12.75" hidden="false" customHeight="false" outlineLevel="0" collapsed="false">
      <c r="A559" s="1" t="s">
        <v>75</v>
      </c>
      <c r="B559" s="1" t="s">
        <v>76</v>
      </c>
      <c r="E559" s="2" t="n">
        <v>38027</v>
      </c>
      <c r="F559" s="3" t="n">
        <v>1245</v>
      </c>
      <c r="G559" s="4" t="n">
        <v>9.3</v>
      </c>
      <c r="H559" s="4" t="n">
        <f aca="false">G559*9/5+32</f>
        <v>48.74</v>
      </c>
      <c r="I559" s="4" t="n">
        <v>13.2</v>
      </c>
      <c r="J559" s="4" t="n">
        <v>7.3</v>
      </c>
      <c r="K559" s="1" t="n">
        <v>107</v>
      </c>
      <c r="L559" s="1" t="n">
        <v>105</v>
      </c>
      <c r="M559" s="1" t="n">
        <v>47</v>
      </c>
      <c r="N559" s="4" t="n">
        <v>9.6</v>
      </c>
      <c r="O559" s="1" t="n">
        <v>17</v>
      </c>
      <c r="P559" s="1" t="n">
        <v>65</v>
      </c>
      <c r="Q559" s="1" t="s">
        <v>30</v>
      </c>
    </row>
    <row r="560" customFormat="false" ht="12.75" hidden="false" customHeight="false" outlineLevel="0" collapsed="false">
      <c r="A560" s="1" t="s">
        <v>75</v>
      </c>
      <c r="B560" s="1" t="s">
        <v>76</v>
      </c>
      <c r="E560" s="2" t="n">
        <v>38036</v>
      </c>
      <c r="F560" s="3" t="n">
        <v>930</v>
      </c>
      <c r="G560" s="4" t="n">
        <v>11.5</v>
      </c>
      <c r="H560" s="4" t="n">
        <f aca="false">G560*9/5+32</f>
        <v>52.7</v>
      </c>
      <c r="I560" s="4" t="n">
        <v>11.2</v>
      </c>
      <c r="J560" s="4" t="n">
        <v>7.2</v>
      </c>
      <c r="K560" s="1" t="n">
        <v>77</v>
      </c>
      <c r="L560" s="1" t="n">
        <v>75</v>
      </c>
      <c r="M560" s="1" t="n">
        <v>33</v>
      </c>
      <c r="N560" s="4" t="n">
        <v>70.1</v>
      </c>
      <c r="O560" s="1" t="n">
        <v>87</v>
      </c>
      <c r="P560" s="1" t="n">
        <v>55</v>
      </c>
      <c r="Q560" s="1" t="n">
        <v>0.1</v>
      </c>
    </row>
    <row r="561" customFormat="false" ht="12.75" hidden="false" customHeight="false" outlineLevel="0" collapsed="false">
      <c r="A561" s="1" t="s">
        <v>75</v>
      </c>
      <c r="B561" s="1" t="s">
        <v>76</v>
      </c>
      <c r="E561" s="2" t="n">
        <v>38044</v>
      </c>
      <c r="F561" s="3" t="n">
        <v>1115</v>
      </c>
      <c r="G561" s="4" t="n">
        <v>8.8</v>
      </c>
      <c r="H561" s="4" t="n">
        <f aca="false">G561*9/5+32</f>
        <v>47.84</v>
      </c>
      <c r="I561" s="4" t="n">
        <v>11.6</v>
      </c>
      <c r="J561" s="4" t="n">
        <v>7.2</v>
      </c>
      <c r="K561" s="1" t="n">
        <v>93</v>
      </c>
      <c r="L561" s="1" t="n">
        <v>91</v>
      </c>
      <c r="M561" s="1" t="n">
        <v>43</v>
      </c>
      <c r="N561" s="4" t="n">
        <v>25.2</v>
      </c>
      <c r="O561" s="1" t="n">
        <v>58</v>
      </c>
      <c r="P561" s="1" t="n">
        <v>52</v>
      </c>
      <c r="Q561" s="1" t="n">
        <v>0.1</v>
      </c>
    </row>
    <row r="562" customFormat="false" ht="12.75" hidden="false" customHeight="false" outlineLevel="0" collapsed="false">
      <c r="A562" s="1" t="s">
        <v>75</v>
      </c>
      <c r="B562" s="1" t="s">
        <v>76</v>
      </c>
      <c r="E562" s="2" t="n">
        <v>38056</v>
      </c>
      <c r="F562" s="3" t="n">
        <v>1410</v>
      </c>
      <c r="G562" s="4" t="n">
        <v>13.4</v>
      </c>
      <c r="H562" s="4" t="n">
        <f aca="false">G562*9/5+32</f>
        <v>56.12</v>
      </c>
      <c r="I562" s="4" t="n">
        <v>12.7</v>
      </c>
      <c r="J562" s="4" t="n">
        <v>7.4</v>
      </c>
      <c r="K562" s="1" t="n">
        <v>96</v>
      </c>
      <c r="L562" s="1" t="n">
        <v>100</v>
      </c>
      <c r="M562" s="1" t="n">
        <v>45</v>
      </c>
      <c r="N562" s="4" t="n">
        <v>6.4</v>
      </c>
      <c r="O562" s="1" t="n">
        <v>9</v>
      </c>
      <c r="P562" s="1" t="n">
        <v>65</v>
      </c>
      <c r="Q562" s="1" t="s">
        <v>35</v>
      </c>
    </row>
    <row r="563" customFormat="false" ht="13.5" hidden="false" customHeight="false" outlineLevel="0" collapsed="false">
      <c r="A563" s="1" t="s">
        <v>75</v>
      </c>
      <c r="B563" s="1" t="s">
        <v>76</v>
      </c>
      <c r="E563" s="2" t="n">
        <v>38083</v>
      </c>
      <c r="F563" s="3" t="n">
        <v>1300</v>
      </c>
      <c r="G563" s="4" t="n">
        <v>13.2</v>
      </c>
      <c r="H563" s="4" t="n">
        <f aca="false">G563*9/5+32</f>
        <v>55.76</v>
      </c>
      <c r="I563" s="4" t="n">
        <v>10.4</v>
      </c>
      <c r="J563" s="4" t="n">
        <v>7.3</v>
      </c>
      <c r="K563" s="1" t="n">
        <v>85</v>
      </c>
      <c r="L563" s="1" t="n">
        <v>86</v>
      </c>
      <c r="M563" s="1" t="n">
        <v>41</v>
      </c>
      <c r="N563" s="4" t="n">
        <v>2.8</v>
      </c>
      <c r="O563" s="1" t="n">
        <v>10</v>
      </c>
      <c r="P563" s="1" t="n">
        <v>49</v>
      </c>
      <c r="Q563" s="1" t="s">
        <v>30</v>
      </c>
    </row>
    <row r="564" customFormat="false" ht="13.5" hidden="false" customHeight="false" outlineLevel="0" collapsed="false">
      <c r="F564" s="21" t="s">
        <v>40</v>
      </c>
      <c r="G564" s="22" t="n">
        <f aca="false">MAX(G534:G563)</f>
        <v>21.4</v>
      </c>
      <c r="H564" s="22" t="n">
        <f aca="false">MAX(H534:H563)</f>
        <v>70.52</v>
      </c>
      <c r="I564" s="22" t="n">
        <f aca="false">MAX(I534:I563)</f>
        <v>13.2</v>
      </c>
      <c r="J564" s="22" t="n">
        <f aca="false">MAX(J534:J563)</f>
        <v>7.5</v>
      </c>
      <c r="K564" s="23" t="n">
        <f aca="false">MAX(K534:K563)</f>
        <v>112</v>
      </c>
      <c r="L564" s="23" t="n">
        <f aca="false">MAX(L534:L563)</f>
        <v>112</v>
      </c>
      <c r="M564" s="23" t="n">
        <f aca="false">MAX(M534:M563)</f>
        <v>54</v>
      </c>
      <c r="N564" s="22" t="n">
        <f aca="false">MAX(N534:N563)</f>
        <v>70.1</v>
      </c>
      <c r="Q564" s="1"/>
    </row>
    <row r="565" customFormat="false" ht="13.5" hidden="false" customHeight="false" outlineLevel="0" collapsed="false">
      <c r="F565" s="21" t="s">
        <v>41</v>
      </c>
      <c r="G565" s="22" t="n">
        <f aca="false">MIN(G534:G563)</f>
        <v>8.5</v>
      </c>
      <c r="H565" s="22" t="n">
        <f aca="false">MIN(H534:H563)</f>
        <v>47.3</v>
      </c>
      <c r="I565" s="22" t="n">
        <f aca="false">MIN(I534:I563)</f>
        <v>8.9</v>
      </c>
      <c r="J565" s="22" t="n">
        <f aca="false">MIN(J534:J563)</f>
        <v>7.2</v>
      </c>
      <c r="K565" s="23" t="n">
        <f aca="false">MIN(K534:K563)</f>
        <v>76</v>
      </c>
      <c r="L565" s="23" t="n">
        <f aca="false">MIN(L534:L563)</f>
        <v>61</v>
      </c>
      <c r="M565" s="23" t="n">
        <f aca="false">MIN(M534:M563)</f>
        <v>33</v>
      </c>
      <c r="N565" s="22" t="n">
        <f aca="false">MIN(N534:N563)</f>
        <v>1.6</v>
      </c>
      <c r="Q565" s="1"/>
    </row>
    <row r="566" customFormat="false" ht="12.75" hidden="false" customHeight="false" outlineLevel="0" collapsed="false">
      <c r="G566" s="4"/>
      <c r="J566" s="4"/>
      <c r="Q566" s="1"/>
    </row>
    <row r="567" customFormat="false" ht="12.75" hidden="false" customHeight="false" outlineLevel="0" collapsed="false">
      <c r="A567" s="1" t="s">
        <v>77</v>
      </c>
      <c r="B567" s="1" t="s">
        <v>78</v>
      </c>
      <c r="E567" s="2" t="n">
        <v>37342</v>
      </c>
      <c r="F567" s="3" t="n">
        <v>1430</v>
      </c>
      <c r="G567" s="4" t="n">
        <v>13.8</v>
      </c>
      <c r="H567" s="4" t="n">
        <f aca="false">G567*9/5+32</f>
        <v>56.84</v>
      </c>
      <c r="I567" s="4" t="n">
        <v>10.3</v>
      </c>
      <c r="J567" s="4" t="n">
        <v>7.3</v>
      </c>
      <c r="K567" s="1" t="n">
        <v>105</v>
      </c>
      <c r="L567" s="1" t="n">
        <v>106</v>
      </c>
      <c r="M567" s="1" t="n">
        <v>38</v>
      </c>
      <c r="N567" s="27" t="n">
        <v>10</v>
      </c>
      <c r="O567" s="1" t="n">
        <v>20</v>
      </c>
      <c r="P567" s="1" t="n">
        <v>68</v>
      </c>
      <c r="Q567" s="1" t="s">
        <v>35</v>
      </c>
    </row>
    <row r="568" customFormat="false" ht="12.75" hidden="false" customHeight="false" outlineLevel="0" collapsed="false">
      <c r="A568" s="1" t="s">
        <v>77</v>
      </c>
      <c r="B568" s="1" t="s">
        <v>78</v>
      </c>
      <c r="E568" s="2" t="n">
        <v>37370</v>
      </c>
      <c r="F568" s="3" t="n">
        <v>1430</v>
      </c>
      <c r="G568" s="4" t="n">
        <v>15.9</v>
      </c>
      <c r="H568" s="4" t="n">
        <f aca="false">G568*9/5+32</f>
        <v>60.62</v>
      </c>
      <c r="J568" s="4" t="n">
        <v>7.4</v>
      </c>
      <c r="K568" s="1" t="n">
        <v>110</v>
      </c>
      <c r="L568" s="1" t="n">
        <v>107</v>
      </c>
      <c r="M568" s="1" t="n">
        <v>41</v>
      </c>
      <c r="N568" s="4" t="n">
        <v>8.1</v>
      </c>
      <c r="O568" s="1" t="n">
        <v>18</v>
      </c>
      <c r="P568" s="1" t="n">
        <v>68</v>
      </c>
      <c r="Q568" s="1"/>
    </row>
    <row r="569" customFormat="false" ht="12.75" hidden="false" customHeight="false" outlineLevel="0" collapsed="false">
      <c r="A569" s="1" t="s">
        <v>77</v>
      </c>
      <c r="B569" s="1" t="s">
        <v>78</v>
      </c>
      <c r="E569" s="2" t="n">
        <v>37397</v>
      </c>
      <c r="F569" s="3" t="n">
        <v>1240</v>
      </c>
      <c r="G569" s="4" t="n">
        <v>15.9</v>
      </c>
      <c r="H569" s="4" t="n">
        <f aca="false">G569*9/5+32</f>
        <v>60.62</v>
      </c>
      <c r="I569" s="4" t="n">
        <v>9.3</v>
      </c>
      <c r="J569" s="4" t="n">
        <v>7.2</v>
      </c>
      <c r="K569" s="1" t="n">
        <v>147</v>
      </c>
      <c r="L569" s="1" t="n">
        <v>148</v>
      </c>
      <c r="M569" s="1" t="n">
        <v>49</v>
      </c>
      <c r="N569" s="27" t="n">
        <v>15</v>
      </c>
      <c r="O569" s="1" t="n">
        <v>33</v>
      </c>
      <c r="P569" s="1" t="n">
        <v>84</v>
      </c>
      <c r="Q569" s="1" t="n">
        <v>0.1</v>
      </c>
    </row>
    <row r="570" customFormat="false" ht="12.75" hidden="false" customHeight="false" outlineLevel="0" collapsed="false">
      <c r="A570" s="1" t="s">
        <v>77</v>
      </c>
      <c r="B570" s="1" t="s">
        <v>78</v>
      </c>
      <c r="E570" s="2" t="n">
        <v>37432</v>
      </c>
      <c r="F570" s="3" t="n">
        <v>1310</v>
      </c>
      <c r="G570" s="4" t="n">
        <v>27.7</v>
      </c>
      <c r="H570" s="4" t="n">
        <f aca="false">G570*9/5+32</f>
        <v>81.86</v>
      </c>
      <c r="I570" s="4" t="n">
        <v>7.7</v>
      </c>
      <c r="J570" s="4" t="n">
        <v>7.3</v>
      </c>
      <c r="K570" s="1" t="n">
        <v>147</v>
      </c>
      <c r="L570" s="1" t="n">
        <v>141</v>
      </c>
      <c r="M570" s="1" t="n">
        <v>48</v>
      </c>
      <c r="N570" s="4" t="n">
        <v>9.8</v>
      </c>
      <c r="O570" s="1" t="n">
        <v>13</v>
      </c>
      <c r="P570" s="1" t="n">
        <v>88</v>
      </c>
      <c r="Q570" s="1" t="s">
        <v>35</v>
      </c>
    </row>
    <row r="571" customFormat="false" ht="12.75" hidden="false" customHeight="false" outlineLevel="0" collapsed="false">
      <c r="A571" s="1" t="s">
        <v>77</v>
      </c>
      <c r="B571" s="1" t="s">
        <v>78</v>
      </c>
      <c r="E571" s="2" t="n">
        <v>37461</v>
      </c>
      <c r="F571" s="3" t="n">
        <v>1105</v>
      </c>
      <c r="G571" s="4" t="n">
        <v>23.5</v>
      </c>
      <c r="H571" s="4" t="n">
        <f aca="false">G571*9/5+32</f>
        <v>74.3</v>
      </c>
      <c r="I571" s="4" t="n">
        <v>7.5</v>
      </c>
      <c r="J571" s="4" t="n">
        <v>7.2</v>
      </c>
      <c r="K571" s="1" t="n">
        <v>170</v>
      </c>
      <c r="L571" s="1" t="n">
        <v>164</v>
      </c>
      <c r="M571" s="1" t="n">
        <v>63</v>
      </c>
      <c r="N571" s="4" t="n">
        <v>9.7</v>
      </c>
      <c r="O571" s="1" t="n">
        <v>13</v>
      </c>
      <c r="P571" s="1" t="n">
        <v>102</v>
      </c>
      <c r="Q571" s="1" t="s">
        <v>35</v>
      </c>
    </row>
    <row r="572" customFormat="false" ht="12.75" hidden="false" customHeight="false" outlineLevel="0" collapsed="false">
      <c r="A572" s="1" t="s">
        <v>77</v>
      </c>
      <c r="B572" s="1" t="s">
        <v>78</v>
      </c>
      <c r="E572" s="2" t="n">
        <v>37489</v>
      </c>
      <c r="F572" s="3" t="n">
        <v>1115</v>
      </c>
      <c r="G572" s="4" t="n">
        <v>24.5</v>
      </c>
      <c r="H572" s="4" t="n">
        <f aca="false">G572*9/5+32</f>
        <v>76.1</v>
      </c>
      <c r="I572" s="4" t="n">
        <v>9.7</v>
      </c>
      <c r="J572" s="4" t="n">
        <v>7.2</v>
      </c>
      <c r="K572" s="1" t="n">
        <v>183</v>
      </c>
      <c r="L572" s="1" t="n">
        <v>180</v>
      </c>
      <c r="M572" s="1" t="n">
        <v>65</v>
      </c>
      <c r="N572" s="4" t="n">
        <v>6</v>
      </c>
      <c r="O572" s="1" t="n">
        <v>11</v>
      </c>
      <c r="P572" s="1" t="n">
        <v>112</v>
      </c>
      <c r="Q572" s="1" t="s">
        <v>35</v>
      </c>
    </row>
    <row r="573" customFormat="false" ht="12.75" hidden="false" customHeight="false" outlineLevel="0" collapsed="false">
      <c r="A573" s="1" t="s">
        <v>77</v>
      </c>
      <c r="B573" s="1" t="s">
        <v>78</v>
      </c>
      <c r="E573" s="2" t="n">
        <v>37524</v>
      </c>
      <c r="F573" s="3" t="n">
        <v>1130</v>
      </c>
      <c r="G573" s="4" t="n">
        <v>22.6</v>
      </c>
      <c r="H573" s="4" t="n">
        <f aca="false">G573*9/5+32</f>
        <v>72.68</v>
      </c>
      <c r="I573" s="4" t="n">
        <v>8.3</v>
      </c>
      <c r="J573" s="4" t="n">
        <v>7.5</v>
      </c>
      <c r="K573" s="1" t="n">
        <v>177</v>
      </c>
      <c r="L573" s="1" t="n">
        <v>176</v>
      </c>
      <c r="M573" s="1" t="n">
        <v>58</v>
      </c>
      <c r="N573" s="4" t="n">
        <v>2.2</v>
      </c>
      <c r="O573" s="1" t="n">
        <v>4</v>
      </c>
      <c r="P573" s="1" t="n">
        <v>106</v>
      </c>
      <c r="Q573" s="1" t="s">
        <v>30</v>
      </c>
    </row>
    <row r="574" customFormat="false" ht="12.75" hidden="false" customHeight="false" outlineLevel="0" collapsed="false">
      <c r="A574" s="1" t="s">
        <v>77</v>
      </c>
      <c r="B574" s="1" t="s">
        <v>78</v>
      </c>
      <c r="E574" s="2" t="n">
        <v>37551</v>
      </c>
      <c r="F574" s="3" t="n">
        <v>1045</v>
      </c>
      <c r="G574" s="4" t="n">
        <v>15.9</v>
      </c>
      <c r="H574" s="4" t="n">
        <f aca="false">G574*9/5+32</f>
        <v>60.62</v>
      </c>
      <c r="I574" s="4" t="n">
        <v>8.7</v>
      </c>
      <c r="J574" s="4" t="n">
        <v>7.5</v>
      </c>
      <c r="K574" s="1" t="n">
        <v>236</v>
      </c>
      <c r="L574" s="1" t="n">
        <v>233</v>
      </c>
      <c r="M574" s="1" t="n">
        <v>81</v>
      </c>
      <c r="N574" s="4" t="n">
        <v>7.1</v>
      </c>
      <c r="O574" s="1" t="n">
        <v>15</v>
      </c>
      <c r="P574" s="1" t="n">
        <v>141</v>
      </c>
      <c r="Q574" s="1" t="s">
        <v>30</v>
      </c>
    </row>
    <row r="575" customFormat="false" ht="12.75" hidden="false" customHeight="false" outlineLevel="0" collapsed="false">
      <c r="A575" s="1" t="s">
        <v>77</v>
      </c>
      <c r="B575" s="1" t="s">
        <v>78</v>
      </c>
      <c r="E575" s="2" t="n">
        <v>37574</v>
      </c>
      <c r="F575" s="3" t="n">
        <v>1140</v>
      </c>
      <c r="G575" s="4" t="n">
        <v>13.2</v>
      </c>
      <c r="H575" s="4" t="n">
        <f aca="false">G575*9/5+32</f>
        <v>55.76</v>
      </c>
      <c r="I575" s="4" t="n">
        <v>7.2</v>
      </c>
      <c r="J575" s="4" t="n">
        <v>7.3</v>
      </c>
      <c r="K575" s="1" t="n">
        <v>206</v>
      </c>
      <c r="L575" s="1" t="n">
        <v>203</v>
      </c>
      <c r="N575" s="4" t="n">
        <v>8.2</v>
      </c>
      <c r="O575" s="1" t="n">
        <v>8</v>
      </c>
      <c r="P575" s="1" t="n">
        <v>128</v>
      </c>
    </row>
    <row r="576" customFormat="false" ht="12.75" hidden="false" customHeight="false" outlineLevel="0" collapsed="false">
      <c r="A576" s="1" t="s">
        <v>77</v>
      </c>
      <c r="B576" s="1" t="s">
        <v>78</v>
      </c>
      <c r="E576" s="2" t="n">
        <v>37601</v>
      </c>
      <c r="F576" s="3" t="n">
        <v>1200</v>
      </c>
      <c r="G576" s="4" t="n">
        <v>9.3</v>
      </c>
      <c r="H576" s="4" t="n">
        <f aca="false">G576*9/5+32</f>
        <v>48.74</v>
      </c>
      <c r="I576" s="4" t="n">
        <v>9.8</v>
      </c>
      <c r="J576" s="4" t="n">
        <v>7.3</v>
      </c>
      <c r="K576" s="1" t="n">
        <v>223</v>
      </c>
      <c r="L576" s="1" t="n">
        <v>202</v>
      </c>
      <c r="M576" s="1" t="n">
        <v>81</v>
      </c>
      <c r="N576" s="4" t="n">
        <v>6.1</v>
      </c>
      <c r="O576" s="1" t="n">
        <v>8</v>
      </c>
      <c r="P576" s="1" t="n">
        <v>133</v>
      </c>
      <c r="Q576" s="1" t="s">
        <v>35</v>
      </c>
    </row>
    <row r="577" customFormat="false" ht="12.75" hidden="false" customHeight="false" outlineLevel="0" collapsed="false">
      <c r="A577" s="1" t="s">
        <v>77</v>
      </c>
      <c r="B577" s="1" t="s">
        <v>78</v>
      </c>
      <c r="E577" s="2" t="n">
        <v>37607</v>
      </c>
      <c r="F577" s="3" t="n">
        <v>1110</v>
      </c>
      <c r="G577" s="4" t="n">
        <v>8.5</v>
      </c>
      <c r="H577" s="4" t="n">
        <f aca="false">G577*9/5+32</f>
        <v>47.3</v>
      </c>
      <c r="I577" s="4" t="n">
        <v>8.4</v>
      </c>
      <c r="J577" s="4" t="n">
        <v>7.2</v>
      </c>
      <c r="K577" s="1" t="n">
        <v>159</v>
      </c>
      <c r="L577" s="1" t="n">
        <v>160</v>
      </c>
      <c r="M577" s="1" t="n">
        <v>50</v>
      </c>
      <c r="N577" s="4" t="n">
        <v>31.9</v>
      </c>
      <c r="O577" s="1" t="n">
        <v>23</v>
      </c>
      <c r="P577" s="1" t="n">
        <v>106</v>
      </c>
      <c r="Q577" s="1" t="n">
        <v>0.1</v>
      </c>
    </row>
    <row r="578" customFormat="false" ht="12.75" hidden="false" customHeight="false" outlineLevel="0" collapsed="false">
      <c r="A578" s="1" t="s">
        <v>77</v>
      </c>
      <c r="B578" s="1" t="s">
        <v>78</v>
      </c>
      <c r="E578" s="2" t="n">
        <v>37635</v>
      </c>
      <c r="F578" s="3" t="n">
        <v>1110</v>
      </c>
      <c r="G578" s="4" t="n">
        <v>11.6</v>
      </c>
      <c r="H578" s="4" t="n">
        <f aca="false">G578*9/5+32</f>
        <v>52.88</v>
      </c>
      <c r="I578" s="4" t="n">
        <v>8.1</v>
      </c>
      <c r="J578" s="4" t="n">
        <v>7</v>
      </c>
      <c r="K578" s="1" t="n">
        <v>140</v>
      </c>
      <c r="L578" s="1" t="n">
        <v>139</v>
      </c>
      <c r="M578" s="1" t="n">
        <v>50</v>
      </c>
      <c r="N578" s="4" t="n">
        <v>24.3</v>
      </c>
      <c r="O578" s="1" t="n">
        <v>19</v>
      </c>
      <c r="P578" s="1" t="n">
        <v>94</v>
      </c>
      <c r="Q578" s="1" t="s">
        <v>35</v>
      </c>
    </row>
    <row r="579" customFormat="false" ht="12.75" hidden="false" customHeight="false" outlineLevel="0" collapsed="false">
      <c r="A579" s="1" t="s">
        <v>77</v>
      </c>
      <c r="B579" s="1" t="s">
        <v>78</v>
      </c>
      <c r="E579" s="2" t="n">
        <v>37672</v>
      </c>
      <c r="F579" s="3" t="n">
        <v>1140</v>
      </c>
      <c r="G579" s="4" t="n">
        <v>9.8</v>
      </c>
      <c r="H579" s="4" t="n">
        <f aca="false">G579*9/5+32</f>
        <v>49.64</v>
      </c>
      <c r="I579" s="4" t="n">
        <v>10.9</v>
      </c>
      <c r="J579" s="4" t="n">
        <v>7.2</v>
      </c>
      <c r="K579" s="1" t="n">
        <v>93</v>
      </c>
      <c r="L579" s="1" t="n">
        <v>91</v>
      </c>
      <c r="M579" s="1" t="n">
        <v>35</v>
      </c>
      <c r="N579" s="4" t="n">
        <v>7.8</v>
      </c>
      <c r="O579" s="1" t="n">
        <v>12</v>
      </c>
      <c r="P579" s="1" t="n">
        <v>56</v>
      </c>
      <c r="Q579" s="1" t="s">
        <v>30</v>
      </c>
    </row>
    <row r="580" customFormat="false" ht="12.75" hidden="false" customHeight="false" outlineLevel="0" collapsed="false">
      <c r="A580" s="1" t="s">
        <v>77</v>
      </c>
      <c r="B580" s="1" t="s">
        <v>78</v>
      </c>
      <c r="E580" s="2" t="n">
        <v>37699</v>
      </c>
      <c r="F580" s="3" t="n">
        <v>1135</v>
      </c>
      <c r="G580" s="4" t="n">
        <v>11.3</v>
      </c>
      <c r="H580" s="4" t="n">
        <f aca="false">G580*9/5+32</f>
        <v>52.34</v>
      </c>
      <c r="I580" s="4" t="n">
        <v>10.7</v>
      </c>
      <c r="J580" s="4" t="n">
        <v>7.3</v>
      </c>
      <c r="K580" s="1" t="n">
        <v>91</v>
      </c>
      <c r="L580" s="1" t="n">
        <v>90</v>
      </c>
      <c r="M580" s="1" t="n">
        <v>35</v>
      </c>
      <c r="N580" s="4" t="n">
        <v>8.6</v>
      </c>
      <c r="O580" s="1" t="s">
        <v>33</v>
      </c>
      <c r="P580" s="1" t="n">
        <v>65</v>
      </c>
      <c r="Q580" s="1" t="s">
        <v>30</v>
      </c>
      <c r="R580" s="6" t="s">
        <v>37</v>
      </c>
    </row>
    <row r="581" customFormat="false" ht="12.75" hidden="false" customHeight="false" outlineLevel="0" collapsed="false">
      <c r="A581" s="1" t="s">
        <v>77</v>
      </c>
      <c r="B581" s="1" t="s">
        <v>78</v>
      </c>
      <c r="E581" s="2" t="n">
        <v>37728</v>
      </c>
      <c r="F581" s="3" t="n">
        <v>1115</v>
      </c>
      <c r="G581" s="4"/>
      <c r="I581" s="4" t="n">
        <v>10.1</v>
      </c>
      <c r="J581" s="4" t="n">
        <v>7.2</v>
      </c>
      <c r="L581" s="1" t="n">
        <v>88</v>
      </c>
      <c r="M581" s="1" t="n">
        <v>31</v>
      </c>
      <c r="N581" s="4" t="n">
        <v>6</v>
      </c>
      <c r="O581" s="1" t="n">
        <v>31</v>
      </c>
      <c r="P581" s="1" t="n">
        <v>55</v>
      </c>
      <c r="Q581" s="1" t="s">
        <v>30</v>
      </c>
    </row>
    <row r="582" customFormat="false" ht="12.75" hidden="false" customHeight="false" outlineLevel="0" collapsed="false">
      <c r="A582" s="1" t="s">
        <v>77</v>
      </c>
      <c r="B582" s="1" t="s">
        <v>78</v>
      </c>
      <c r="E582" s="2" t="n">
        <v>37756</v>
      </c>
      <c r="F582" s="3" t="n">
        <v>1115</v>
      </c>
      <c r="G582" s="4" t="n">
        <v>13.6</v>
      </c>
      <c r="H582" s="4" t="n">
        <f aca="false">G582*9/5+32</f>
        <v>56.48</v>
      </c>
      <c r="I582" s="4" t="n">
        <v>10.7</v>
      </c>
      <c r="J582" s="4" t="n">
        <v>7.3</v>
      </c>
      <c r="K582" s="1" t="n">
        <v>92</v>
      </c>
      <c r="L582" s="1" t="n">
        <v>91</v>
      </c>
      <c r="M582" s="1" t="n">
        <v>35</v>
      </c>
      <c r="N582" s="4" t="n">
        <v>6.8</v>
      </c>
      <c r="O582" s="1" t="n">
        <v>11</v>
      </c>
      <c r="P582" s="1" t="n">
        <v>55</v>
      </c>
      <c r="Q582" s="1" t="s">
        <v>30</v>
      </c>
      <c r="R582" s="6" t="s">
        <v>38</v>
      </c>
    </row>
    <row r="583" customFormat="false" ht="12.75" hidden="false" customHeight="false" outlineLevel="0" collapsed="false">
      <c r="A583" s="1" t="s">
        <v>77</v>
      </c>
      <c r="B583" s="1" t="s">
        <v>78</v>
      </c>
      <c r="E583" s="2" t="n">
        <v>37789</v>
      </c>
      <c r="F583" s="3" t="n">
        <v>1020</v>
      </c>
      <c r="G583" s="4" t="n">
        <v>24.4</v>
      </c>
      <c r="H583" s="4" t="n">
        <f aca="false">G583*9/5+32</f>
        <v>75.92</v>
      </c>
      <c r="I583" s="4" t="n">
        <v>6.7</v>
      </c>
      <c r="J583" s="4" t="n">
        <v>6.8</v>
      </c>
      <c r="K583" s="1" t="n">
        <v>155</v>
      </c>
      <c r="L583" s="1" t="n">
        <v>120</v>
      </c>
      <c r="M583" s="1" t="n">
        <v>38</v>
      </c>
      <c r="N583" s="4" t="n">
        <v>9.1</v>
      </c>
      <c r="O583" s="1" t="n">
        <v>17</v>
      </c>
      <c r="P583" s="1" t="n">
        <v>101</v>
      </c>
      <c r="Q583" s="1" t="s">
        <v>30</v>
      </c>
    </row>
    <row r="584" customFormat="false" ht="12.75" hidden="false" customHeight="false" outlineLevel="0" collapsed="false">
      <c r="A584" s="1" t="s">
        <v>77</v>
      </c>
      <c r="B584" s="1" t="s">
        <v>78</v>
      </c>
      <c r="E584" s="2" t="n">
        <v>37810</v>
      </c>
      <c r="F584" s="3" t="n">
        <v>1115</v>
      </c>
      <c r="G584" s="4" t="n">
        <v>23.5</v>
      </c>
      <c r="H584" s="4" t="n">
        <f aca="false">G584*9/5+32</f>
        <v>74.3</v>
      </c>
      <c r="I584" s="4" t="n">
        <v>8.5</v>
      </c>
      <c r="J584" s="4" t="n">
        <v>7.2</v>
      </c>
      <c r="K584" s="1" t="n">
        <v>103</v>
      </c>
      <c r="L584" s="1" t="n">
        <v>103</v>
      </c>
      <c r="M584" s="1" t="n">
        <v>41</v>
      </c>
      <c r="N584" s="4" t="n">
        <v>9.5</v>
      </c>
      <c r="O584" s="1" t="n">
        <v>17</v>
      </c>
      <c r="P584" s="1" t="n">
        <v>67</v>
      </c>
      <c r="Q584" s="1" t="s">
        <v>30</v>
      </c>
    </row>
    <row r="585" customFormat="false" ht="12.75" hidden="false" customHeight="false" outlineLevel="0" collapsed="false">
      <c r="A585" s="1" t="s">
        <v>77</v>
      </c>
      <c r="B585" s="1" t="s">
        <v>78</v>
      </c>
      <c r="E585" s="2" t="n">
        <v>37844</v>
      </c>
      <c r="F585" s="3" t="n">
        <v>1100</v>
      </c>
      <c r="G585" s="4" t="n">
        <v>23.2</v>
      </c>
      <c r="H585" s="4" t="n">
        <f aca="false">G585*9/5+32</f>
        <v>73.76</v>
      </c>
      <c r="I585" s="4" t="n">
        <v>7.7</v>
      </c>
      <c r="J585" s="4" t="n">
        <v>7.1</v>
      </c>
      <c r="K585" s="1" t="n">
        <v>121</v>
      </c>
      <c r="L585" s="1" t="n">
        <v>122</v>
      </c>
      <c r="M585" s="1" t="n">
        <v>52</v>
      </c>
      <c r="N585" s="4" t="n">
        <v>7.1</v>
      </c>
      <c r="O585" s="1" t="n">
        <v>8</v>
      </c>
      <c r="P585" s="1" t="n">
        <v>73</v>
      </c>
      <c r="Q585" s="1" t="s">
        <v>30</v>
      </c>
    </row>
    <row r="586" customFormat="false" ht="12.75" hidden="false" customHeight="false" outlineLevel="0" collapsed="false">
      <c r="A586" s="1" t="s">
        <v>77</v>
      </c>
      <c r="B586" s="1" t="s">
        <v>78</v>
      </c>
      <c r="E586" s="2" t="n">
        <v>37881</v>
      </c>
      <c r="F586" s="3" t="n">
        <v>1100</v>
      </c>
      <c r="G586" s="4" t="n">
        <v>19.5</v>
      </c>
      <c r="H586" s="4" t="n">
        <f aca="false">G586*9/5+32</f>
        <v>67.1</v>
      </c>
      <c r="I586" s="4" t="n">
        <v>7.9</v>
      </c>
      <c r="J586" s="4" t="n">
        <v>7.2</v>
      </c>
      <c r="K586" s="1" t="n">
        <v>168</v>
      </c>
      <c r="L586" s="1" t="n">
        <v>160</v>
      </c>
      <c r="M586" s="1" t="n">
        <v>69</v>
      </c>
      <c r="N586" s="4" t="n">
        <v>13.3</v>
      </c>
      <c r="O586" s="1" t="n">
        <v>27</v>
      </c>
      <c r="P586" s="1" t="n">
        <v>104</v>
      </c>
      <c r="Q586" s="1" t="n">
        <v>0.2</v>
      </c>
      <c r="R586" s="6" t="s">
        <v>39</v>
      </c>
    </row>
    <row r="587" customFormat="false" ht="12.75" hidden="false" customHeight="false" outlineLevel="0" collapsed="false">
      <c r="A587" s="1" t="s">
        <v>77</v>
      </c>
      <c r="B587" s="1" t="s">
        <v>78</v>
      </c>
      <c r="E587" s="2" t="n">
        <v>37921</v>
      </c>
      <c r="F587" s="3" t="n">
        <v>1145</v>
      </c>
      <c r="G587" s="4" t="n">
        <v>17.4</v>
      </c>
      <c r="H587" s="4" t="n">
        <f aca="false">G587*9/5+32</f>
        <v>63.32</v>
      </c>
      <c r="I587" s="4" t="n">
        <v>10</v>
      </c>
      <c r="J587" s="4" t="n">
        <v>7.5</v>
      </c>
      <c r="K587" s="1" t="n">
        <v>153</v>
      </c>
      <c r="L587" s="1" t="n">
        <v>150</v>
      </c>
      <c r="M587" s="1" t="n">
        <v>57</v>
      </c>
      <c r="N587" s="4" t="n">
        <v>6.5</v>
      </c>
      <c r="O587" s="1" t="n">
        <v>10</v>
      </c>
      <c r="P587" s="1" t="n">
        <v>88</v>
      </c>
      <c r="Q587" s="1" t="s">
        <v>30</v>
      </c>
    </row>
    <row r="588" customFormat="false" ht="12.75" hidden="false" customHeight="false" outlineLevel="0" collapsed="false">
      <c r="A588" s="1" t="s">
        <v>77</v>
      </c>
      <c r="B588" s="1" t="s">
        <v>78</v>
      </c>
      <c r="E588" s="2" t="n">
        <v>37942</v>
      </c>
      <c r="F588" s="3" t="n">
        <v>1400</v>
      </c>
      <c r="G588" s="4" t="n">
        <v>12.5</v>
      </c>
      <c r="H588" s="4" t="n">
        <f aca="false">G588*9/5+32</f>
        <v>54.5</v>
      </c>
      <c r="I588" s="4" t="n">
        <v>10.5</v>
      </c>
      <c r="J588" s="4" t="n">
        <v>7.2</v>
      </c>
      <c r="K588" s="1" t="n">
        <v>141</v>
      </c>
      <c r="L588" s="1" t="n">
        <v>140</v>
      </c>
      <c r="M588" s="1" t="n">
        <v>46</v>
      </c>
      <c r="N588" s="4" t="n">
        <v>8.4</v>
      </c>
      <c r="O588" s="1" t="n">
        <v>9</v>
      </c>
      <c r="P588" s="1" t="n">
        <v>84</v>
      </c>
      <c r="Q588" s="1" t="s">
        <v>30</v>
      </c>
    </row>
    <row r="589" customFormat="false" ht="12.75" hidden="false" customHeight="false" outlineLevel="0" collapsed="false">
      <c r="A589" s="1" t="s">
        <v>77</v>
      </c>
      <c r="B589" s="1" t="s">
        <v>78</v>
      </c>
      <c r="E589" s="2" t="n">
        <v>37970</v>
      </c>
      <c r="F589" s="3" t="n">
        <v>1130</v>
      </c>
      <c r="G589" s="4" t="n">
        <v>9.3</v>
      </c>
      <c r="H589" s="4" t="n">
        <f aca="false">G589*9/5+32</f>
        <v>48.74</v>
      </c>
      <c r="I589" s="4" t="n">
        <v>9.6</v>
      </c>
      <c r="J589" s="4" t="n">
        <v>7.4</v>
      </c>
      <c r="K589" s="1" t="n">
        <v>178</v>
      </c>
      <c r="L589" s="1" t="n">
        <v>130</v>
      </c>
      <c r="M589" s="1" t="n">
        <v>49</v>
      </c>
      <c r="N589" s="4" t="n">
        <v>43.8</v>
      </c>
      <c r="O589" s="1" t="n">
        <v>44</v>
      </c>
      <c r="P589" s="1" t="n">
        <v>107</v>
      </c>
      <c r="Q589" s="1" t="n">
        <v>0.1</v>
      </c>
    </row>
    <row r="590" customFormat="false" ht="12.75" hidden="false" customHeight="false" outlineLevel="0" collapsed="false">
      <c r="A590" s="1" t="s">
        <v>77</v>
      </c>
      <c r="B590" s="1" t="s">
        <v>78</v>
      </c>
      <c r="E590" s="2" t="n">
        <v>37999</v>
      </c>
      <c r="F590" s="3" t="n">
        <v>1045</v>
      </c>
      <c r="G590" s="4" t="n">
        <v>10.5</v>
      </c>
      <c r="H590" s="4" t="n">
        <f aca="false">G590*9/5+32</f>
        <v>50.9</v>
      </c>
      <c r="I590" s="4" t="n">
        <v>9.5</v>
      </c>
      <c r="J590" s="4" t="n">
        <v>7.1</v>
      </c>
      <c r="K590" s="1" t="n">
        <v>142</v>
      </c>
      <c r="L590" s="1" t="n">
        <v>140</v>
      </c>
      <c r="M590" s="1" t="n">
        <v>48</v>
      </c>
      <c r="N590" s="4" t="n">
        <v>39.1</v>
      </c>
      <c r="O590" s="1" t="n">
        <v>18</v>
      </c>
      <c r="P590" s="1" t="n">
        <v>99</v>
      </c>
      <c r="Q590" s="1" t="s">
        <v>35</v>
      </c>
    </row>
    <row r="591" customFormat="false" ht="12.75" hidden="false" customHeight="false" outlineLevel="0" collapsed="false">
      <c r="A591" s="1" t="s">
        <v>77</v>
      </c>
      <c r="B591" s="1" t="s">
        <v>78</v>
      </c>
      <c r="E591" s="2" t="n">
        <v>38020</v>
      </c>
      <c r="F591" s="3" t="n">
        <v>1100</v>
      </c>
      <c r="G591" s="4" t="n">
        <v>8.4</v>
      </c>
      <c r="H591" s="4" t="n">
        <f aca="false">G591*9/5+32</f>
        <v>47.12</v>
      </c>
      <c r="I591" s="4" t="n">
        <v>10.6</v>
      </c>
      <c r="J591" s="4" t="n">
        <v>7.2</v>
      </c>
      <c r="K591" s="1" t="n">
        <v>114</v>
      </c>
      <c r="L591" s="1" t="n">
        <v>111</v>
      </c>
      <c r="M591" s="1" t="n">
        <v>37</v>
      </c>
      <c r="N591" s="4" t="n">
        <v>35.4</v>
      </c>
      <c r="O591" s="1" t="n">
        <v>57</v>
      </c>
      <c r="P591" s="1" t="n">
        <v>69</v>
      </c>
      <c r="Q591" s="1" t="n">
        <v>0.1</v>
      </c>
    </row>
    <row r="592" customFormat="false" ht="12.75" hidden="false" customHeight="false" outlineLevel="0" collapsed="false">
      <c r="A592" s="1" t="s">
        <v>77</v>
      </c>
      <c r="B592" s="1" t="s">
        <v>78</v>
      </c>
      <c r="E592" s="2" t="n">
        <v>38027</v>
      </c>
      <c r="F592" s="3" t="n">
        <v>1050</v>
      </c>
      <c r="G592" s="4" t="n">
        <v>7.6</v>
      </c>
      <c r="H592" s="4" t="n">
        <f aca="false">G592*9/5+32</f>
        <v>45.68</v>
      </c>
      <c r="I592" s="4" t="n">
        <v>13.4</v>
      </c>
      <c r="J592" s="4" t="n">
        <v>7.2</v>
      </c>
      <c r="K592" s="1" t="n">
        <v>103</v>
      </c>
      <c r="L592" s="1" t="n">
        <v>101</v>
      </c>
      <c r="M592" s="1" t="n">
        <v>37</v>
      </c>
      <c r="N592" s="4" t="n">
        <v>19.1</v>
      </c>
      <c r="O592" s="1" t="n">
        <v>13</v>
      </c>
      <c r="P592" s="1" t="n">
        <v>61</v>
      </c>
      <c r="Q592" s="1" t="s">
        <v>30</v>
      </c>
    </row>
    <row r="593" customFormat="false" ht="12.75" hidden="false" customHeight="false" outlineLevel="0" collapsed="false">
      <c r="A593" s="1" t="s">
        <v>77</v>
      </c>
      <c r="B593" s="1" t="s">
        <v>78</v>
      </c>
      <c r="E593" s="2" t="n">
        <v>38036</v>
      </c>
      <c r="F593" s="3" t="n">
        <v>1100</v>
      </c>
      <c r="G593" s="4" t="n">
        <v>11</v>
      </c>
      <c r="H593" s="4" t="n">
        <f aca="false">G593*9/5+32</f>
        <v>51.8</v>
      </c>
      <c r="I593" s="4" t="n">
        <v>10</v>
      </c>
      <c r="J593" s="4" t="n">
        <v>7.2</v>
      </c>
      <c r="K593" s="1" t="n">
        <v>84</v>
      </c>
      <c r="L593" s="1" t="n">
        <v>83</v>
      </c>
      <c r="M593" s="1" t="n">
        <v>32</v>
      </c>
      <c r="N593" s="4" t="n">
        <v>58</v>
      </c>
      <c r="O593" s="1" t="n">
        <v>57</v>
      </c>
      <c r="P593" s="1" t="n">
        <v>58</v>
      </c>
      <c r="Q593" s="1" t="n">
        <v>0.1</v>
      </c>
    </row>
    <row r="594" customFormat="false" ht="12.75" hidden="false" customHeight="false" outlineLevel="0" collapsed="false">
      <c r="A594" s="1" t="s">
        <v>77</v>
      </c>
      <c r="B594" s="1" t="s">
        <v>78</v>
      </c>
      <c r="E594" s="2" t="n">
        <v>38056</v>
      </c>
      <c r="F594" s="3" t="n">
        <v>1240</v>
      </c>
      <c r="G594" s="4" t="n">
        <v>12.1</v>
      </c>
      <c r="H594" s="4" t="n">
        <f aca="false">G594*9/5+32</f>
        <v>53.78</v>
      </c>
      <c r="I594" s="4" t="n">
        <v>13.2</v>
      </c>
      <c r="J594" s="4" t="n">
        <v>7.3</v>
      </c>
      <c r="K594" s="1" t="n">
        <v>103</v>
      </c>
      <c r="L594" s="1" t="n">
        <v>100</v>
      </c>
      <c r="M594" s="1" t="n">
        <v>37</v>
      </c>
      <c r="N594" s="4" t="n">
        <v>15.2</v>
      </c>
      <c r="O594" s="1" t="n">
        <v>14</v>
      </c>
      <c r="P594" s="1" t="n">
        <v>65</v>
      </c>
      <c r="Q594" s="1" t="s">
        <v>35</v>
      </c>
    </row>
    <row r="595" customFormat="false" ht="13.5" hidden="false" customHeight="false" outlineLevel="0" collapsed="false">
      <c r="A595" s="1" t="s">
        <v>77</v>
      </c>
      <c r="B595" s="1" t="s">
        <v>78</v>
      </c>
      <c r="E595" s="2" t="n">
        <v>38083</v>
      </c>
      <c r="F595" s="3" t="n">
        <v>1000</v>
      </c>
      <c r="G595" s="4" t="n">
        <v>10.6</v>
      </c>
      <c r="H595" s="4" t="n">
        <f aca="false">G595*9/5+32</f>
        <v>51.08</v>
      </c>
      <c r="I595" s="4" t="n">
        <v>10.7</v>
      </c>
      <c r="J595" s="4" t="n">
        <v>7.3</v>
      </c>
      <c r="K595" s="1" t="n">
        <v>95</v>
      </c>
      <c r="L595" s="1" t="n">
        <v>96</v>
      </c>
      <c r="M595" s="1" t="n">
        <v>35</v>
      </c>
      <c r="N595" s="4" t="n">
        <v>6.6</v>
      </c>
      <c r="O595" s="1" t="n">
        <v>8</v>
      </c>
      <c r="P595" s="1" t="n">
        <v>55</v>
      </c>
      <c r="Q595" s="1" t="s">
        <v>35</v>
      </c>
    </row>
    <row r="596" customFormat="false" ht="13.5" hidden="false" customHeight="false" outlineLevel="0" collapsed="false">
      <c r="F596" s="21" t="s">
        <v>40</v>
      </c>
      <c r="G596" s="22" t="n">
        <f aca="false">MAX(G567:G595)</f>
        <v>27.7</v>
      </c>
      <c r="H596" s="22" t="n">
        <f aca="false">MAX(H567:H595)</f>
        <v>81.86</v>
      </c>
      <c r="I596" s="22" t="n">
        <f aca="false">MAX(I567:I595)</f>
        <v>13.4</v>
      </c>
      <c r="J596" s="22" t="n">
        <f aca="false">MAX(J567:J595)</f>
        <v>7.5</v>
      </c>
      <c r="K596" s="23" t="n">
        <f aca="false">MAX(K567:K595)</f>
        <v>236</v>
      </c>
      <c r="L596" s="23" t="n">
        <f aca="false">MAX(L567:L595)</f>
        <v>233</v>
      </c>
      <c r="M596" s="23" t="n">
        <f aca="false">MAX(M567:M595)</f>
        <v>81</v>
      </c>
      <c r="N596" s="23" t="n">
        <f aca="false">MAX(N567:N595)</f>
        <v>58</v>
      </c>
      <c r="Q596" s="1"/>
    </row>
    <row r="597" customFormat="false" ht="13.5" hidden="false" customHeight="false" outlineLevel="0" collapsed="false">
      <c r="F597" s="21" t="s">
        <v>41</v>
      </c>
      <c r="G597" s="22" t="n">
        <f aca="false">MIN(G567:G595)</f>
        <v>7.6</v>
      </c>
      <c r="H597" s="22" t="n">
        <f aca="false">MIN(H567:H595)</f>
        <v>45.68</v>
      </c>
      <c r="I597" s="22" t="n">
        <f aca="false">MIN(I567:I595)</f>
        <v>6.7</v>
      </c>
      <c r="J597" s="22" t="n">
        <f aca="false">MIN(J567:J595)</f>
        <v>6.8</v>
      </c>
      <c r="K597" s="23" t="n">
        <f aca="false">MIN(K567:K595)</f>
        <v>84</v>
      </c>
      <c r="L597" s="23" t="n">
        <f aca="false">MIN(L567:L595)</f>
        <v>83</v>
      </c>
      <c r="M597" s="23" t="n">
        <f aca="false">MIN(M567:M595)</f>
        <v>31</v>
      </c>
      <c r="N597" s="22" t="n">
        <f aca="false">MIN(N567:N595)</f>
        <v>2.2</v>
      </c>
      <c r="Q597" s="1"/>
    </row>
    <row r="598" customFormat="false" ht="12.75" hidden="false" customHeight="false" outlineLevel="0" collapsed="false">
      <c r="G598" s="4"/>
      <c r="J598" s="4"/>
      <c r="Q598" s="1"/>
    </row>
    <row r="599" customFormat="false" ht="12.75" hidden="false" customHeight="false" outlineLevel="0" collapsed="false">
      <c r="A599" s="1" t="s">
        <v>79</v>
      </c>
      <c r="B599" s="1" t="s">
        <v>80</v>
      </c>
      <c r="E599" s="2" t="n">
        <v>37342</v>
      </c>
      <c r="F599" s="3" t="n">
        <v>1515</v>
      </c>
      <c r="G599" s="4" t="n">
        <v>10.5</v>
      </c>
      <c r="H599" s="4" t="n">
        <f aca="false">G599*9/5+32</f>
        <v>50.9</v>
      </c>
      <c r="I599" s="4" t="n">
        <v>10.3</v>
      </c>
      <c r="J599" s="4" t="n">
        <v>7.3</v>
      </c>
      <c r="K599" s="1" t="n">
        <v>141</v>
      </c>
      <c r="L599" s="1" t="n">
        <v>103</v>
      </c>
      <c r="M599" s="1" t="n">
        <v>41</v>
      </c>
      <c r="N599" s="27" t="n">
        <v>11</v>
      </c>
      <c r="O599" s="1" t="n">
        <v>14</v>
      </c>
      <c r="P599" s="1" t="n">
        <v>66</v>
      </c>
      <c r="Q599" s="1" t="s">
        <v>35</v>
      </c>
    </row>
    <row r="600" customFormat="false" ht="12.75" hidden="false" customHeight="false" outlineLevel="0" collapsed="false">
      <c r="A600" s="1" t="s">
        <v>79</v>
      </c>
      <c r="B600" s="1" t="s">
        <v>80</v>
      </c>
      <c r="E600" s="2" t="n">
        <v>37370</v>
      </c>
      <c r="F600" s="3" t="n">
        <v>1520</v>
      </c>
      <c r="G600" s="4" t="n">
        <v>17.7</v>
      </c>
      <c r="H600" s="4" t="n">
        <f aca="false">G600*9/5+32</f>
        <v>63.86</v>
      </c>
      <c r="I600" s="4" t="n">
        <v>10.1</v>
      </c>
      <c r="J600" s="4" t="n">
        <v>7.5</v>
      </c>
      <c r="K600" s="1" t="n">
        <v>100</v>
      </c>
      <c r="L600" s="1" t="n">
        <v>97</v>
      </c>
      <c r="M600" s="1" t="n">
        <v>45</v>
      </c>
      <c r="N600" s="4" t="n">
        <v>4.1</v>
      </c>
      <c r="O600" s="1" t="n">
        <v>9</v>
      </c>
      <c r="P600" s="1" t="n">
        <v>62</v>
      </c>
      <c r="Q600" s="1"/>
    </row>
    <row r="601" customFormat="false" ht="12.75" hidden="false" customHeight="false" outlineLevel="0" collapsed="false">
      <c r="A601" s="1" t="s">
        <v>79</v>
      </c>
      <c r="B601" s="1" t="s">
        <v>80</v>
      </c>
      <c r="E601" s="2" t="n">
        <v>37397</v>
      </c>
      <c r="F601" s="3" t="n">
        <v>1330</v>
      </c>
      <c r="G601" s="4" t="n">
        <v>15.2</v>
      </c>
      <c r="H601" s="4" t="n">
        <f aca="false">G601*9/5+32</f>
        <v>59.36</v>
      </c>
      <c r="I601" s="4" t="n">
        <v>10.2</v>
      </c>
      <c r="J601" s="4" t="n">
        <v>7.2</v>
      </c>
      <c r="K601" s="1" t="n">
        <v>92</v>
      </c>
      <c r="L601" s="1" t="n">
        <v>93</v>
      </c>
      <c r="M601" s="1" t="n">
        <v>41</v>
      </c>
      <c r="N601" s="4" t="n">
        <v>3.5</v>
      </c>
      <c r="O601" s="1" t="n">
        <v>5</v>
      </c>
      <c r="P601" s="1" t="n">
        <v>51</v>
      </c>
      <c r="Q601" s="1" t="s">
        <v>35</v>
      </c>
    </row>
    <row r="602" customFormat="false" ht="12.75" hidden="false" customHeight="false" outlineLevel="0" collapsed="false">
      <c r="A602" s="1" t="s">
        <v>79</v>
      </c>
      <c r="B602" s="1" t="s">
        <v>80</v>
      </c>
      <c r="E602" s="2" t="n">
        <v>37432</v>
      </c>
      <c r="F602" s="3" t="n">
        <v>1400</v>
      </c>
      <c r="G602" s="4" t="n">
        <v>24.2</v>
      </c>
      <c r="H602" s="4" t="n">
        <f aca="false">G602*9/5+32</f>
        <v>75.56</v>
      </c>
      <c r="I602" s="4" t="n">
        <v>8.5</v>
      </c>
      <c r="J602" s="4" t="n">
        <v>7.4</v>
      </c>
      <c r="K602" s="1" t="n">
        <v>88</v>
      </c>
      <c r="L602" s="1" t="n">
        <v>86</v>
      </c>
      <c r="M602" s="1" t="n">
        <v>40</v>
      </c>
      <c r="N602" s="4" t="n">
        <v>9.3</v>
      </c>
      <c r="O602" s="1" t="n">
        <v>25</v>
      </c>
      <c r="P602" s="1" t="n">
        <v>57</v>
      </c>
      <c r="Q602" s="1" t="n">
        <v>0.1</v>
      </c>
    </row>
    <row r="603" customFormat="false" ht="12.75" hidden="false" customHeight="false" outlineLevel="0" collapsed="false">
      <c r="A603" s="1" t="s">
        <v>79</v>
      </c>
      <c r="B603" s="1" t="s">
        <v>80</v>
      </c>
      <c r="E603" s="2" t="n">
        <v>37461</v>
      </c>
      <c r="F603" s="3" t="n">
        <v>1320</v>
      </c>
      <c r="G603" s="4" t="n">
        <v>21.2</v>
      </c>
      <c r="H603" s="4" t="n">
        <f aca="false">G603*9/5+32</f>
        <v>70.16</v>
      </c>
      <c r="I603" s="4" t="n">
        <v>9.1</v>
      </c>
      <c r="J603" s="4" t="n">
        <v>7.2</v>
      </c>
      <c r="K603" s="1" t="n">
        <v>91</v>
      </c>
      <c r="L603" s="1" t="n">
        <v>90</v>
      </c>
      <c r="M603" s="1" t="n">
        <v>44</v>
      </c>
      <c r="N603" s="4" t="n">
        <v>4.8</v>
      </c>
      <c r="O603" s="1" t="n">
        <v>11</v>
      </c>
      <c r="P603" s="1" t="n">
        <v>59</v>
      </c>
      <c r="Q603" s="1" t="s">
        <v>35</v>
      </c>
    </row>
    <row r="604" customFormat="false" ht="12.75" hidden="false" customHeight="false" outlineLevel="0" collapsed="false">
      <c r="A604" s="1" t="s">
        <v>79</v>
      </c>
      <c r="B604" s="1" t="s">
        <v>80</v>
      </c>
      <c r="E604" s="2" t="n">
        <v>37489</v>
      </c>
      <c r="F604" s="3" t="n">
        <v>1215</v>
      </c>
      <c r="G604" s="4" t="n">
        <v>20.2</v>
      </c>
      <c r="H604" s="4" t="n">
        <f aca="false">G604*9/5+32</f>
        <v>68.36</v>
      </c>
      <c r="I604" s="4" t="n">
        <v>9</v>
      </c>
      <c r="J604" s="4" t="n">
        <v>7.4</v>
      </c>
      <c r="K604" s="1" t="n">
        <v>95</v>
      </c>
      <c r="L604" s="1" t="n">
        <v>93</v>
      </c>
      <c r="M604" s="1" t="n">
        <v>44</v>
      </c>
      <c r="N604" s="4" t="n">
        <v>3.2</v>
      </c>
      <c r="O604" s="1" t="n">
        <v>4</v>
      </c>
      <c r="P604" s="1" t="n">
        <v>62</v>
      </c>
      <c r="Q604" s="1" t="s">
        <v>30</v>
      </c>
    </row>
    <row r="605" customFormat="false" ht="12.75" hidden="false" customHeight="false" outlineLevel="0" collapsed="false">
      <c r="A605" s="1" t="s">
        <v>79</v>
      </c>
      <c r="B605" s="1" t="s">
        <v>80</v>
      </c>
      <c r="E605" s="2" t="n">
        <v>37524</v>
      </c>
      <c r="F605" s="3" t="n">
        <v>1400</v>
      </c>
      <c r="G605" s="4" t="n">
        <v>20.9</v>
      </c>
      <c r="H605" s="4" t="n">
        <f aca="false">G605*9/5+32</f>
        <v>69.62</v>
      </c>
      <c r="I605" s="4" t="n">
        <v>8.7</v>
      </c>
      <c r="J605" s="4" t="n">
        <v>7.5</v>
      </c>
      <c r="K605" s="1" t="n">
        <v>97</v>
      </c>
      <c r="L605" s="1" t="n">
        <v>97</v>
      </c>
      <c r="M605" s="1" t="n">
        <v>43</v>
      </c>
      <c r="N605" s="4" t="n">
        <v>2.9</v>
      </c>
      <c r="O605" s="1" t="n">
        <v>8</v>
      </c>
      <c r="P605" s="1" t="n">
        <v>61</v>
      </c>
      <c r="Q605" s="1" t="s">
        <v>30</v>
      </c>
    </row>
    <row r="606" customFormat="false" ht="12.75" hidden="false" customHeight="false" outlineLevel="0" collapsed="false">
      <c r="A606" s="1" t="s">
        <v>79</v>
      </c>
      <c r="B606" s="1" t="s">
        <v>80</v>
      </c>
      <c r="E606" s="2" t="n">
        <v>37551</v>
      </c>
      <c r="F606" s="3" t="n">
        <v>1135</v>
      </c>
      <c r="G606" s="4" t="n">
        <v>16.7</v>
      </c>
      <c r="H606" s="4" t="n">
        <f aca="false">G606*9/5+32</f>
        <v>62.06</v>
      </c>
      <c r="I606" s="4" t="n">
        <v>9.3</v>
      </c>
      <c r="J606" s="4" t="n">
        <v>7.3</v>
      </c>
      <c r="K606" s="1" t="n">
        <v>106</v>
      </c>
      <c r="L606" s="1" t="n">
        <v>107</v>
      </c>
      <c r="M606" s="1" t="n">
        <v>48</v>
      </c>
      <c r="N606" s="4" t="n">
        <v>2.4</v>
      </c>
      <c r="O606" s="1" t="n">
        <v>5</v>
      </c>
      <c r="P606" s="1" t="n">
        <v>65</v>
      </c>
      <c r="Q606" s="1" t="s">
        <v>30</v>
      </c>
    </row>
    <row r="607" customFormat="false" ht="12.75" hidden="false" customHeight="false" outlineLevel="0" collapsed="false">
      <c r="A607" s="1" t="s">
        <v>79</v>
      </c>
      <c r="B607" s="1" t="s">
        <v>80</v>
      </c>
      <c r="E607" s="2" t="n">
        <v>37574</v>
      </c>
      <c r="F607" s="3" t="n">
        <v>1230</v>
      </c>
      <c r="G607" s="4" t="n">
        <v>14</v>
      </c>
      <c r="H607" s="4" t="n">
        <f aca="false">G607*9/5+32</f>
        <v>57.2</v>
      </c>
      <c r="I607" s="4" t="n">
        <v>9.1</v>
      </c>
      <c r="J607" s="4" t="n">
        <v>7.5</v>
      </c>
      <c r="K607" s="1" t="n">
        <v>117</v>
      </c>
      <c r="L607" s="1" t="n">
        <v>117</v>
      </c>
      <c r="N607" s="4" t="n">
        <v>5.2</v>
      </c>
      <c r="O607" s="1" t="n">
        <v>4</v>
      </c>
      <c r="P607" s="1" t="n">
        <v>70</v>
      </c>
    </row>
    <row r="608" customFormat="false" ht="12.75" hidden="false" customHeight="false" outlineLevel="0" collapsed="false">
      <c r="A608" s="1" t="s">
        <v>79</v>
      </c>
      <c r="B608" s="1" t="s">
        <v>80</v>
      </c>
      <c r="E608" s="2" t="n">
        <v>37601</v>
      </c>
      <c r="F608" s="3" t="n">
        <v>1300</v>
      </c>
      <c r="G608" s="4" t="n">
        <v>11</v>
      </c>
      <c r="H608" s="4" t="n">
        <f aca="false">G608*9/5+32</f>
        <v>51.8</v>
      </c>
      <c r="I608" s="4" t="n">
        <v>10.5</v>
      </c>
      <c r="J608" s="4" t="n">
        <v>7.3</v>
      </c>
      <c r="K608" s="1" t="n">
        <v>116</v>
      </c>
      <c r="L608" s="1" t="n">
        <v>98</v>
      </c>
      <c r="M608" s="1" t="n">
        <v>55</v>
      </c>
      <c r="N608" s="4" t="n">
        <v>3.6</v>
      </c>
      <c r="O608" s="1" t="n">
        <v>6</v>
      </c>
      <c r="P608" s="1" t="n">
        <v>70</v>
      </c>
      <c r="Q608" s="1" t="s">
        <v>35</v>
      </c>
    </row>
    <row r="609" customFormat="false" ht="12.75" hidden="false" customHeight="false" outlineLevel="0" collapsed="false">
      <c r="A609" s="1" t="s">
        <v>79</v>
      </c>
      <c r="B609" s="1" t="s">
        <v>80</v>
      </c>
      <c r="E609" s="2" t="n">
        <v>37607</v>
      </c>
      <c r="F609" s="3" t="n">
        <v>1210</v>
      </c>
      <c r="G609" s="4" t="n">
        <v>8.5</v>
      </c>
      <c r="H609" s="4" t="n">
        <f aca="false">G609*9/5+32</f>
        <v>47.3</v>
      </c>
      <c r="I609" s="4" t="n">
        <v>10</v>
      </c>
      <c r="J609" s="4" t="n">
        <v>7.3</v>
      </c>
      <c r="K609" s="1" t="n">
        <v>90</v>
      </c>
      <c r="L609" s="1" t="n">
        <v>102</v>
      </c>
      <c r="M609" s="1" t="n">
        <v>41</v>
      </c>
      <c r="N609" s="4" t="n">
        <v>25.4</v>
      </c>
      <c r="O609" s="1" t="n">
        <v>33</v>
      </c>
      <c r="P609" s="1" t="n">
        <v>59</v>
      </c>
      <c r="Q609" s="1" t="n">
        <v>0.1</v>
      </c>
    </row>
    <row r="610" customFormat="false" ht="12.75" hidden="false" customHeight="false" outlineLevel="0" collapsed="false">
      <c r="A610" s="1" t="s">
        <v>79</v>
      </c>
      <c r="B610" s="1" t="s">
        <v>80</v>
      </c>
      <c r="E610" s="2" t="n">
        <v>37635</v>
      </c>
      <c r="F610" s="3" t="n">
        <v>1215</v>
      </c>
      <c r="G610" s="4" t="n">
        <v>11.5</v>
      </c>
      <c r="H610" s="4" t="n">
        <f aca="false">G610*9/5+32</f>
        <v>52.7</v>
      </c>
      <c r="I610" s="4" t="n">
        <v>9.6</v>
      </c>
      <c r="J610" s="4" t="n">
        <v>7.3</v>
      </c>
      <c r="K610" s="1" t="n">
        <v>112</v>
      </c>
      <c r="L610" s="1" t="n">
        <v>109</v>
      </c>
      <c r="M610" s="1" t="n">
        <v>46</v>
      </c>
      <c r="N610" s="4" t="n">
        <v>19.4</v>
      </c>
      <c r="O610" s="1" t="n">
        <v>13</v>
      </c>
      <c r="P610" s="1" t="n">
        <v>74</v>
      </c>
      <c r="Q610" s="1" t="s">
        <v>35</v>
      </c>
    </row>
    <row r="611" customFormat="false" ht="12.75" hidden="false" customHeight="false" outlineLevel="0" collapsed="false">
      <c r="A611" s="1" t="s">
        <v>79</v>
      </c>
      <c r="B611" s="1" t="s">
        <v>80</v>
      </c>
      <c r="E611" s="2" t="n">
        <v>37672</v>
      </c>
      <c r="F611" s="3" t="n">
        <v>1230</v>
      </c>
      <c r="G611" s="4" t="n">
        <v>10.5</v>
      </c>
      <c r="H611" s="4" t="n">
        <f aca="false">G611*9/5+32</f>
        <v>50.9</v>
      </c>
      <c r="I611" s="4" t="n">
        <v>11.1</v>
      </c>
      <c r="J611" s="4" t="n">
        <v>7.3</v>
      </c>
      <c r="K611" s="1" t="n">
        <v>90</v>
      </c>
      <c r="L611" s="1" t="n">
        <v>88</v>
      </c>
      <c r="M611" s="1" t="n">
        <v>42</v>
      </c>
      <c r="N611" s="4" t="n">
        <v>10.5</v>
      </c>
      <c r="O611" s="1" t="n">
        <v>17</v>
      </c>
      <c r="P611" s="1" t="n">
        <v>58</v>
      </c>
      <c r="Q611" s="1" t="n">
        <v>0.1</v>
      </c>
    </row>
    <row r="612" customFormat="false" ht="12.75" hidden="false" customHeight="false" outlineLevel="0" collapsed="false">
      <c r="A612" s="1" t="s">
        <v>79</v>
      </c>
      <c r="B612" s="1" t="s">
        <v>80</v>
      </c>
      <c r="E612" s="2" t="n">
        <v>37699</v>
      </c>
      <c r="F612" s="3" t="n">
        <v>1230</v>
      </c>
      <c r="G612" s="4" t="n">
        <v>12.4</v>
      </c>
      <c r="H612" s="4" t="n">
        <f aca="false">G612*9/5+32</f>
        <v>54.32</v>
      </c>
      <c r="I612" s="4" t="n">
        <v>10.9</v>
      </c>
      <c r="J612" s="4" t="n">
        <v>7.3</v>
      </c>
      <c r="K612" s="1" t="n">
        <v>92</v>
      </c>
      <c r="L612" s="1" t="n">
        <v>91</v>
      </c>
      <c r="M612" s="1" t="n">
        <v>41</v>
      </c>
      <c r="N612" s="4" t="n">
        <v>11.6</v>
      </c>
      <c r="O612" s="1" t="n">
        <v>12</v>
      </c>
      <c r="P612" s="1" t="n">
        <v>58</v>
      </c>
      <c r="Q612" s="1" t="s">
        <v>30</v>
      </c>
      <c r="R612" s="6" t="s">
        <v>37</v>
      </c>
    </row>
    <row r="613" customFormat="false" ht="12.75" hidden="false" customHeight="false" outlineLevel="0" collapsed="false">
      <c r="A613" s="1" t="s">
        <v>79</v>
      </c>
      <c r="B613" s="1" t="s">
        <v>80</v>
      </c>
      <c r="E613" s="2" t="n">
        <v>37728</v>
      </c>
      <c r="F613" s="3" t="n">
        <v>1330</v>
      </c>
      <c r="G613" s="4"/>
      <c r="I613" s="4" t="n">
        <v>10.1</v>
      </c>
      <c r="J613" s="4" t="n">
        <v>7.3</v>
      </c>
      <c r="L613" s="1" t="n">
        <v>93</v>
      </c>
      <c r="M613" s="1" t="n">
        <v>42</v>
      </c>
      <c r="N613" s="4" t="n">
        <v>10</v>
      </c>
      <c r="O613" s="1" t="n">
        <v>11</v>
      </c>
      <c r="P613" s="1" t="n">
        <v>61</v>
      </c>
      <c r="Q613" s="1" t="s">
        <v>30</v>
      </c>
    </row>
    <row r="614" customFormat="false" ht="12.75" hidden="false" customHeight="false" outlineLevel="0" collapsed="false">
      <c r="A614" s="1" t="s">
        <v>79</v>
      </c>
      <c r="B614" s="1" t="s">
        <v>80</v>
      </c>
      <c r="E614" s="2" t="n">
        <v>37756</v>
      </c>
      <c r="F614" s="3" t="n">
        <v>1215</v>
      </c>
      <c r="G614" s="4" t="n">
        <v>17.8</v>
      </c>
      <c r="H614" s="4" t="n">
        <f aca="false">G614*9/5+32</f>
        <v>64.04</v>
      </c>
      <c r="I614" s="4" t="n">
        <v>9.3</v>
      </c>
      <c r="J614" s="4" t="n">
        <v>7.5</v>
      </c>
      <c r="L614" s="1" t="n">
        <v>84</v>
      </c>
      <c r="M614" s="1" t="n">
        <v>39</v>
      </c>
      <c r="N614" s="4" t="n">
        <v>8.4</v>
      </c>
      <c r="O614" s="1" t="n">
        <v>11</v>
      </c>
      <c r="P614" s="1" t="n">
        <v>52</v>
      </c>
      <c r="Q614" s="1" t="s">
        <v>30</v>
      </c>
      <c r="R614" s="6" t="s">
        <v>38</v>
      </c>
    </row>
    <row r="615" customFormat="false" ht="12.75" hidden="false" customHeight="false" outlineLevel="0" collapsed="false">
      <c r="A615" s="1" t="s">
        <v>79</v>
      </c>
      <c r="B615" s="1" t="s">
        <v>80</v>
      </c>
      <c r="E615" s="2" t="n">
        <v>37789</v>
      </c>
      <c r="F615" s="3" t="n">
        <v>930</v>
      </c>
      <c r="G615" s="4" t="n">
        <v>20.2</v>
      </c>
      <c r="H615" s="4" t="n">
        <f aca="false">G615*9/5+32</f>
        <v>68.36</v>
      </c>
      <c r="I615" s="4" t="n">
        <v>9.6</v>
      </c>
      <c r="J615" s="4" t="n">
        <v>7.3</v>
      </c>
      <c r="K615" s="1" t="n">
        <v>77</v>
      </c>
      <c r="L615" s="1" t="n">
        <v>61</v>
      </c>
      <c r="M615" s="1" t="n">
        <v>40</v>
      </c>
      <c r="N615" s="4" t="n">
        <v>3.8</v>
      </c>
      <c r="O615" s="1" t="n">
        <v>6</v>
      </c>
      <c r="P615" s="1" t="n">
        <v>50</v>
      </c>
      <c r="Q615" s="1" t="s">
        <v>30</v>
      </c>
    </row>
    <row r="616" customFormat="false" ht="12.75" hidden="false" customHeight="false" outlineLevel="0" collapsed="false">
      <c r="A616" s="1" t="s">
        <v>79</v>
      </c>
      <c r="B616" s="1" t="s">
        <v>80</v>
      </c>
      <c r="E616" s="2" t="n">
        <v>37810</v>
      </c>
      <c r="F616" s="3" t="n">
        <v>1015</v>
      </c>
      <c r="G616" s="4" t="n">
        <v>18.2</v>
      </c>
      <c r="H616" s="4" t="n">
        <f aca="false">G616*9/5+32</f>
        <v>64.76</v>
      </c>
      <c r="I616" s="4" t="n">
        <v>9.6</v>
      </c>
      <c r="J616" s="4" t="n">
        <v>7.3</v>
      </c>
      <c r="K616" s="1" t="n">
        <v>76</v>
      </c>
      <c r="L616" s="1" t="n">
        <v>75</v>
      </c>
      <c r="M616" s="1" t="n">
        <v>43</v>
      </c>
      <c r="N616" s="4" t="n">
        <v>1.7</v>
      </c>
      <c r="O616" s="1" t="n">
        <v>14</v>
      </c>
      <c r="P616" s="1" t="n">
        <v>49</v>
      </c>
      <c r="Q616" s="1" t="s">
        <v>30</v>
      </c>
    </row>
    <row r="617" customFormat="false" ht="12.75" hidden="false" customHeight="false" outlineLevel="0" collapsed="false">
      <c r="A617" s="1" t="s">
        <v>79</v>
      </c>
      <c r="B617" s="1" t="s">
        <v>80</v>
      </c>
      <c r="E617" s="2" t="n">
        <v>37844</v>
      </c>
      <c r="F617" s="3" t="n">
        <v>1000</v>
      </c>
      <c r="G617" s="4" t="n">
        <v>19.4</v>
      </c>
      <c r="H617" s="4" t="n">
        <f aca="false">G617*9/5+32</f>
        <v>66.92</v>
      </c>
      <c r="I617" s="4" t="n">
        <v>8.7</v>
      </c>
      <c r="J617" s="4" t="n">
        <v>7.3</v>
      </c>
      <c r="K617" s="1" t="n">
        <v>82</v>
      </c>
      <c r="L617" s="1" t="n">
        <v>84</v>
      </c>
      <c r="M617" s="1" t="n">
        <v>42</v>
      </c>
      <c r="N617" s="4" t="n">
        <v>3.7</v>
      </c>
      <c r="O617" s="1" t="n">
        <v>8</v>
      </c>
      <c r="P617" s="1" t="n">
        <v>53</v>
      </c>
      <c r="Q617" s="1" t="s">
        <v>30</v>
      </c>
    </row>
    <row r="618" customFormat="false" ht="12.75" hidden="false" customHeight="false" outlineLevel="0" collapsed="false">
      <c r="A618" s="1" t="s">
        <v>79</v>
      </c>
      <c r="B618" s="1" t="s">
        <v>80</v>
      </c>
      <c r="E618" s="2" t="n">
        <v>37881</v>
      </c>
      <c r="F618" s="3" t="n">
        <v>1200</v>
      </c>
      <c r="G618" s="4" t="n">
        <v>18.6</v>
      </c>
      <c r="H618" s="4" t="n">
        <f aca="false">G618*9/5+32</f>
        <v>65.48</v>
      </c>
      <c r="I618" s="4" t="n">
        <v>10</v>
      </c>
      <c r="J618" s="4" t="n">
        <v>7.4</v>
      </c>
      <c r="K618" s="1" t="n">
        <v>87</v>
      </c>
      <c r="L618" s="1" t="n">
        <v>87</v>
      </c>
      <c r="M618" s="1" t="n">
        <v>46</v>
      </c>
      <c r="N618" s="4" t="n">
        <v>6.2</v>
      </c>
      <c r="O618" s="1" t="n">
        <v>11</v>
      </c>
      <c r="P618" s="1" t="n">
        <v>56</v>
      </c>
      <c r="Q618" s="1" t="s">
        <v>35</v>
      </c>
      <c r="R618" s="6" t="s">
        <v>39</v>
      </c>
    </row>
    <row r="619" customFormat="false" ht="12.75" hidden="false" customHeight="false" outlineLevel="0" collapsed="false">
      <c r="A619" s="1" t="s">
        <v>79</v>
      </c>
      <c r="B619" s="1" t="s">
        <v>80</v>
      </c>
      <c r="E619" s="2" t="n">
        <v>37921</v>
      </c>
      <c r="F619" s="3" t="n">
        <v>1100</v>
      </c>
      <c r="G619" s="4" t="n">
        <v>16.4</v>
      </c>
      <c r="H619" s="4" t="n">
        <f aca="false">G619*9/5+32</f>
        <v>61.52</v>
      </c>
      <c r="I619" s="4" t="n">
        <v>9.9</v>
      </c>
      <c r="J619" s="4" t="n">
        <v>7.5</v>
      </c>
      <c r="K619" s="1" t="n">
        <v>91</v>
      </c>
      <c r="L619" s="1" t="n">
        <v>90</v>
      </c>
      <c r="M619" s="1" t="n">
        <v>42</v>
      </c>
      <c r="N619" s="4" t="n">
        <v>3.3</v>
      </c>
      <c r="O619" s="1" t="n">
        <v>8</v>
      </c>
      <c r="P619" s="1" t="n">
        <v>56</v>
      </c>
      <c r="Q619" s="1"/>
    </row>
    <row r="620" customFormat="false" ht="12.75" hidden="false" customHeight="false" outlineLevel="0" collapsed="false">
      <c r="A620" s="1" t="s">
        <v>79</v>
      </c>
      <c r="B620" s="1" t="s">
        <v>80</v>
      </c>
      <c r="E620" s="2" t="n">
        <v>37942</v>
      </c>
      <c r="F620" s="3" t="n">
        <v>1500</v>
      </c>
      <c r="G620" s="4" t="n">
        <v>12.4</v>
      </c>
      <c r="H620" s="4" t="n">
        <f aca="false">G620*9/5+32</f>
        <v>54.32</v>
      </c>
      <c r="I620" s="4" t="n">
        <v>10.7</v>
      </c>
      <c r="J620" s="4" t="n">
        <v>7.2</v>
      </c>
      <c r="K620" s="1" t="n">
        <v>97</v>
      </c>
      <c r="L620" s="1" t="n">
        <v>99</v>
      </c>
      <c r="M620" s="1" t="n">
        <v>42</v>
      </c>
      <c r="N620" s="4" t="n">
        <v>3.9</v>
      </c>
      <c r="O620" s="1" t="n">
        <v>4</v>
      </c>
      <c r="P620" s="1" t="n">
        <v>60</v>
      </c>
      <c r="Q620" s="1" t="s">
        <v>30</v>
      </c>
    </row>
    <row r="621" customFormat="false" ht="12.75" hidden="false" customHeight="false" outlineLevel="0" collapsed="false">
      <c r="A621" s="1" t="s">
        <v>79</v>
      </c>
      <c r="B621" s="1" t="s">
        <v>80</v>
      </c>
      <c r="E621" s="2" t="n">
        <v>37970</v>
      </c>
      <c r="F621" s="3" t="n">
        <v>1030</v>
      </c>
      <c r="G621" s="4" t="n">
        <v>10</v>
      </c>
      <c r="H621" s="4" t="n">
        <f aca="false">G621*9/5+32</f>
        <v>50</v>
      </c>
      <c r="I621" s="4" t="n">
        <v>10.6</v>
      </c>
      <c r="J621" s="4" t="n">
        <v>7.1</v>
      </c>
      <c r="K621" s="1" t="n">
        <v>107</v>
      </c>
      <c r="L621" s="1" t="n">
        <v>105</v>
      </c>
      <c r="M621" s="1" t="n">
        <v>42</v>
      </c>
      <c r="N621" s="4" t="n">
        <v>9.9</v>
      </c>
      <c r="O621" s="1" t="n">
        <v>7</v>
      </c>
      <c r="P621" s="1" t="n">
        <v>70</v>
      </c>
      <c r="Q621" s="1" t="s">
        <v>35</v>
      </c>
    </row>
    <row r="622" customFormat="false" ht="12.75" hidden="false" customHeight="false" outlineLevel="0" collapsed="false">
      <c r="A622" s="1" t="s">
        <v>79</v>
      </c>
      <c r="B622" s="1" t="s">
        <v>80</v>
      </c>
      <c r="E622" s="2" t="n">
        <v>37999</v>
      </c>
      <c r="F622" s="3" t="n">
        <v>950</v>
      </c>
      <c r="G622" s="4" t="n">
        <v>10.1</v>
      </c>
      <c r="H622" s="4" t="n">
        <f aca="false">G622*9/5+32</f>
        <v>50.18</v>
      </c>
      <c r="I622" s="4" t="n">
        <v>9.8</v>
      </c>
      <c r="J622" s="4" t="n">
        <v>7.3</v>
      </c>
      <c r="K622" s="1" t="n">
        <v>103</v>
      </c>
      <c r="L622" s="1" t="n">
        <v>102</v>
      </c>
      <c r="M622" s="1" t="n">
        <v>43</v>
      </c>
      <c r="N622" s="4" t="n">
        <v>10.7</v>
      </c>
      <c r="O622" s="1" t="n">
        <v>103</v>
      </c>
      <c r="P622" s="1" t="n">
        <v>68</v>
      </c>
      <c r="Q622" s="1" t="s">
        <v>30</v>
      </c>
    </row>
    <row r="623" customFormat="false" ht="12.75" hidden="false" customHeight="false" outlineLevel="0" collapsed="false">
      <c r="A623" s="1" t="s">
        <v>79</v>
      </c>
      <c r="B623" s="1" t="s">
        <v>80</v>
      </c>
      <c r="E623" s="2" t="n">
        <v>38020</v>
      </c>
      <c r="F623" s="3" t="n">
        <v>1005</v>
      </c>
      <c r="G623" s="4" t="n">
        <v>8.6</v>
      </c>
      <c r="H623" s="4" t="n">
        <f aca="false">G623*9/5+32</f>
        <v>47.48</v>
      </c>
      <c r="I623" s="4" t="n">
        <v>10.4</v>
      </c>
      <c r="J623" s="4" t="n">
        <v>7.2</v>
      </c>
      <c r="K623" s="1" t="n">
        <v>100</v>
      </c>
      <c r="L623" s="1" t="n">
        <v>99</v>
      </c>
      <c r="M623" s="1" t="n">
        <v>40</v>
      </c>
      <c r="N623" s="4" t="n">
        <v>10.1</v>
      </c>
      <c r="O623" s="1" t="n">
        <v>9</v>
      </c>
      <c r="P623" s="1" t="n">
        <v>61</v>
      </c>
      <c r="Q623" s="1" t="s">
        <v>35</v>
      </c>
    </row>
    <row r="624" customFormat="false" ht="12.75" hidden="false" customHeight="false" outlineLevel="0" collapsed="false">
      <c r="A624" s="1" t="s">
        <v>79</v>
      </c>
      <c r="B624" s="1" t="s">
        <v>80</v>
      </c>
      <c r="E624" s="2" t="n">
        <v>38027</v>
      </c>
      <c r="F624" s="3" t="n">
        <v>950</v>
      </c>
      <c r="G624" s="4" t="n">
        <v>8.6</v>
      </c>
      <c r="H624" s="4" t="n">
        <f aca="false">G624*9/5+32</f>
        <v>47.48</v>
      </c>
      <c r="I624" s="4" t="n">
        <v>13.4</v>
      </c>
      <c r="J624" s="4" t="n">
        <v>7.3</v>
      </c>
      <c r="K624" s="1" t="n">
        <v>103</v>
      </c>
      <c r="L624" s="1" t="n">
        <v>102</v>
      </c>
      <c r="M624" s="1" t="n">
        <v>44</v>
      </c>
      <c r="N624" s="4" t="n">
        <v>8.9</v>
      </c>
      <c r="O624" s="1" t="n">
        <v>3</v>
      </c>
      <c r="P624" s="1" t="n">
        <v>66</v>
      </c>
      <c r="Q624" s="1" t="s">
        <v>30</v>
      </c>
    </row>
    <row r="625" customFormat="false" ht="12.75" hidden="false" customHeight="false" outlineLevel="0" collapsed="false">
      <c r="A625" s="1" t="s">
        <v>79</v>
      </c>
      <c r="B625" s="1" t="s">
        <v>80</v>
      </c>
      <c r="E625" s="2" t="n">
        <v>38036</v>
      </c>
      <c r="F625" s="3" t="n">
        <v>1200</v>
      </c>
      <c r="G625" s="4" t="n">
        <v>11.6</v>
      </c>
      <c r="H625" s="4" t="n">
        <f aca="false">G625*9/5+32</f>
        <v>52.88</v>
      </c>
      <c r="I625" s="4" t="n">
        <v>11.3</v>
      </c>
      <c r="J625" s="4" t="n">
        <v>7.2</v>
      </c>
      <c r="K625" s="1" t="n">
        <v>85</v>
      </c>
      <c r="L625" s="1" t="n">
        <v>84</v>
      </c>
      <c r="M625" s="1" t="n">
        <v>35</v>
      </c>
      <c r="N625" s="4" t="n">
        <v>60</v>
      </c>
      <c r="O625" s="1" t="n">
        <v>48</v>
      </c>
      <c r="P625" s="1" t="n">
        <v>58</v>
      </c>
      <c r="Q625" s="1" t="s">
        <v>35</v>
      </c>
    </row>
    <row r="626" customFormat="false" ht="12.75" hidden="false" customHeight="false" outlineLevel="0" collapsed="false">
      <c r="A626" s="1" t="s">
        <v>79</v>
      </c>
      <c r="B626" s="1" t="s">
        <v>80</v>
      </c>
      <c r="E626" s="2" t="n">
        <v>38044</v>
      </c>
      <c r="F626" s="3" t="n">
        <v>850</v>
      </c>
      <c r="G626" s="4" t="n">
        <v>9.4</v>
      </c>
      <c r="H626" s="4" t="n">
        <f aca="false">G626*9/5+32</f>
        <v>48.92</v>
      </c>
      <c r="I626" s="4" t="n">
        <v>11.1</v>
      </c>
      <c r="J626" s="4" t="n">
        <v>7.3</v>
      </c>
      <c r="K626" s="1" t="n">
        <v>92</v>
      </c>
      <c r="L626" s="1" t="n">
        <v>86</v>
      </c>
      <c r="M626" s="1" t="n">
        <v>39</v>
      </c>
      <c r="N626" s="4" t="n">
        <v>30.3</v>
      </c>
      <c r="O626" s="1" t="n">
        <v>24</v>
      </c>
      <c r="P626" s="1" t="n">
        <v>51</v>
      </c>
      <c r="Q626" s="1" t="s">
        <v>30</v>
      </c>
    </row>
    <row r="627" customFormat="false" ht="12.75" hidden="false" customHeight="false" outlineLevel="0" collapsed="false">
      <c r="A627" s="1" t="s">
        <v>79</v>
      </c>
      <c r="B627" s="1" t="s">
        <v>80</v>
      </c>
      <c r="E627" s="2" t="n">
        <v>38056</v>
      </c>
      <c r="F627" s="3" t="n">
        <v>915</v>
      </c>
      <c r="G627" s="4" t="n">
        <v>12.5</v>
      </c>
      <c r="H627" s="4" t="n">
        <f aca="false">G627*9/5+32</f>
        <v>54.5</v>
      </c>
      <c r="I627" s="4" t="n">
        <v>12.6</v>
      </c>
      <c r="J627" s="4" t="n">
        <v>7.3</v>
      </c>
      <c r="K627" s="1" t="n">
        <v>96</v>
      </c>
      <c r="L627" s="1" t="n">
        <v>96</v>
      </c>
      <c r="M627" s="1" t="n">
        <v>42</v>
      </c>
      <c r="N627" s="4" t="n">
        <v>6.8</v>
      </c>
      <c r="O627" s="1" t="n">
        <v>10</v>
      </c>
      <c r="P627" s="1" t="n">
        <v>59</v>
      </c>
      <c r="Q627" s="1" t="s">
        <v>35</v>
      </c>
    </row>
    <row r="628" customFormat="false" ht="13.5" hidden="false" customHeight="false" outlineLevel="0" collapsed="false">
      <c r="A628" s="1" t="s">
        <v>79</v>
      </c>
      <c r="B628" s="1" t="s">
        <v>80</v>
      </c>
      <c r="E628" s="2" t="n">
        <v>38083</v>
      </c>
      <c r="F628" s="3" t="n">
        <v>850</v>
      </c>
      <c r="G628" s="4" t="n">
        <v>12.7</v>
      </c>
      <c r="H628" s="4" t="n">
        <f aca="false">G628*9/5+32</f>
        <v>54.86</v>
      </c>
      <c r="I628" s="4" t="n">
        <v>10.3</v>
      </c>
      <c r="J628" s="4" t="n">
        <v>7.5</v>
      </c>
      <c r="K628" s="1" t="n">
        <v>83</v>
      </c>
      <c r="L628" s="1" t="n">
        <v>85</v>
      </c>
      <c r="M628" s="1" t="n">
        <v>40</v>
      </c>
      <c r="N628" s="4" t="n">
        <v>8</v>
      </c>
      <c r="O628" s="1" t="n">
        <v>14</v>
      </c>
      <c r="P628" s="1" t="n">
        <v>52</v>
      </c>
      <c r="Q628" s="1" t="s">
        <v>35</v>
      </c>
    </row>
    <row r="629" customFormat="false" ht="13.5" hidden="false" customHeight="false" outlineLevel="0" collapsed="false">
      <c r="F629" s="21" t="s">
        <v>40</v>
      </c>
      <c r="G629" s="22" t="n">
        <f aca="false">MAX(G599:G628)</f>
        <v>24.2</v>
      </c>
      <c r="H629" s="22" t="n">
        <f aca="false">MAX(H599:H628)</f>
        <v>75.56</v>
      </c>
      <c r="I629" s="22" t="n">
        <f aca="false">MAX(I599:I628)</f>
        <v>13.4</v>
      </c>
      <c r="J629" s="22" t="n">
        <f aca="false">MAX(J599:J628)</f>
        <v>7.5</v>
      </c>
      <c r="K629" s="23" t="n">
        <f aca="false">MAX(K599:K628)</f>
        <v>141</v>
      </c>
      <c r="L629" s="23" t="n">
        <f aca="false">MAX(L599:L628)</f>
        <v>117</v>
      </c>
      <c r="M629" s="23" t="n">
        <f aca="false">MAX(M599:M628)</f>
        <v>55</v>
      </c>
      <c r="N629" s="23" t="n">
        <f aca="false">MAX(N599:N628)</f>
        <v>60</v>
      </c>
      <c r="Q629" s="1"/>
    </row>
    <row r="630" customFormat="false" ht="13.5" hidden="false" customHeight="false" outlineLevel="0" collapsed="false">
      <c r="F630" s="21" t="s">
        <v>41</v>
      </c>
      <c r="G630" s="22" t="n">
        <f aca="false">MIN(G599:G628)</f>
        <v>8.5</v>
      </c>
      <c r="H630" s="22" t="n">
        <f aca="false">MIN(H599:H628)</f>
        <v>47.3</v>
      </c>
      <c r="I630" s="22" t="n">
        <f aca="false">MIN(I599:I628)</f>
        <v>8.5</v>
      </c>
      <c r="J630" s="22" t="n">
        <f aca="false">MIN(J599:J628)</f>
        <v>7.1</v>
      </c>
      <c r="K630" s="23" t="n">
        <f aca="false">MIN(K599:K628)</f>
        <v>76</v>
      </c>
      <c r="L630" s="23" t="n">
        <f aca="false">MIN(L599:L628)</f>
        <v>61</v>
      </c>
      <c r="M630" s="23" t="n">
        <f aca="false">MIN(M599:M628)</f>
        <v>35</v>
      </c>
      <c r="N630" s="22" t="n">
        <f aca="false">MIN(N599:N628)</f>
        <v>1.7</v>
      </c>
      <c r="Q630" s="1"/>
    </row>
    <row r="632" customFormat="false" ht="12.75" hidden="false" customHeight="false" outlineLevel="0" collapsed="false">
      <c r="A632" s="1" t="s">
        <v>81</v>
      </c>
      <c r="B632" s="1" t="s">
        <v>82</v>
      </c>
      <c r="E632" s="2" t="n">
        <v>37342</v>
      </c>
      <c r="F632" s="3" t="n">
        <v>1630</v>
      </c>
      <c r="G632" s="4" t="n">
        <v>14.2</v>
      </c>
      <c r="H632" s="4" t="n">
        <f aca="false">G632*9/5+32</f>
        <v>57.56</v>
      </c>
      <c r="I632" s="4" t="n">
        <v>10.3</v>
      </c>
      <c r="J632" s="4" t="n">
        <v>7.3</v>
      </c>
      <c r="K632" s="1" t="n">
        <v>172</v>
      </c>
      <c r="L632" s="1" t="n">
        <v>170</v>
      </c>
      <c r="M632" s="1" t="n">
        <v>67</v>
      </c>
      <c r="N632" s="27" t="n">
        <v>12</v>
      </c>
      <c r="O632" s="1" t="n">
        <v>46</v>
      </c>
      <c r="P632" s="1" t="n">
        <v>116</v>
      </c>
      <c r="Q632" s="1" t="s">
        <v>30</v>
      </c>
    </row>
    <row r="633" customFormat="false" ht="12.75" hidden="false" customHeight="false" outlineLevel="0" collapsed="false">
      <c r="A633" s="1" t="s">
        <v>81</v>
      </c>
      <c r="B633" s="1" t="s">
        <v>82</v>
      </c>
      <c r="E633" s="2" t="n">
        <v>37370</v>
      </c>
      <c r="F633" s="3" t="n">
        <v>1730</v>
      </c>
      <c r="G633" s="4" t="n">
        <v>19.5</v>
      </c>
      <c r="H633" s="4" t="n">
        <f aca="false">G633*9/5+32</f>
        <v>67.1</v>
      </c>
      <c r="I633" s="4" t="n">
        <v>9.8</v>
      </c>
      <c r="J633" s="4" t="n">
        <v>8</v>
      </c>
      <c r="K633" s="1" t="n">
        <v>212</v>
      </c>
      <c r="L633" s="1" t="n">
        <v>204</v>
      </c>
      <c r="M633" s="1" t="n">
        <v>84</v>
      </c>
      <c r="N633" s="4" t="n">
        <v>9.7</v>
      </c>
      <c r="O633" s="1" t="n">
        <v>25</v>
      </c>
      <c r="P633" s="1" t="n">
        <v>124</v>
      </c>
      <c r="Q633" s="1"/>
    </row>
    <row r="634" customFormat="false" ht="12.75" hidden="false" customHeight="false" outlineLevel="0" collapsed="false">
      <c r="A634" s="1" t="s">
        <v>81</v>
      </c>
      <c r="B634" s="1" t="s">
        <v>82</v>
      </c>
      <c r="E634" s="2" t="n">
        <v>37397</v>
      </c>
      <c r="F634" s="3" t="n">
        <v>1445</v>
      </c>
      <c r="G634" s="4" t="n">
        <v>16.6</v>
      </c>
      <c r="H634" s="4" t="n">
        <f aca="false">G634*9/5+32</f>
        <v>61.88</v>
      </c>
      <c r="I634" s="4" t="n">
        <v>9.4</v>
      </c>
      <c r="J634" s="4" t="n">
        <v>6.7</v>
      </c>
      <c r="K634" s="1" t="n">
        <v>227</v>
      </c>
      <c r="L634" s="1" t="n">
        <v>223</v>
      </c>
      <c r="M634" s="1" t="n">
        <v>82</v>
      </c>
      <c r="N634" s="27" t="n">
        <v>17</v>
      </c>
      <c r="O634" s="1" t="n">
        <v>32</v>
      </c>
      <c r="P634" s="1" t="n">
        <v>134</v>
      </c>
      <c r="Q634" s="1" t="s">
        <v>35</v>
      </c>
    </row>
    <row r="635" customFormat="false" ht="12.75" hidden="false" customHeight="false" outlineLevel="0" collapsed="false">
      <c r="A635" s="1" t="s">
        <v>81</v>
      </c>
      <c r="B635" s="1" t="s">
        <v>82</v>
      </c>
      <c r="E635" s="2" t="n">
        <v>37432</v>
      </c>
      <c r="F635" s="3" t="n">
        <v>1515</v>
      </c>
      <c r="G635" s="4" t="n">
        <v>22.3</v>
      </c>
      <c r="H635" s="4" t="n">
        <f aca="false">G635*9/5+32</f>
        <v>72.14</v>
      </c>
      <c r="I635" s="4" t="n">
        <v>8.9</v>
      </c>
      <c r="J635" s="4" t="n">
        <v>7.8</v>
      </c>
      <c r="K635" s="1" t="n">
        <v>162</v>
      </c>
      <c r="L635" s="1" t="n">
        <v>155</v>
      </c>
      <c r="M635" s="1" t="n">
        <v>65</v>
      </c>
      <c r="N635" s="4" t="n">
        <v>5.8</v>
      </c>
      <c r="O635" s="1" t="n">
        <v>12</v>
      </c>
      <c r="P635" s="1" t="n">
        <v>99</v>
      </c>
      <c r="Q635" s="1" t="s">
        <v>35</v>
      </c>
    </row>
    <row r="636" customFormat="false" ht="12.75" hidden="false" customHeight="false" outlineLevel="0" collapsed="false">
      <c r="A636" s="1" t="s">
        <v>81</v>
      </c>
      <c r="B636" s="1" t="s">
        <v>82</v>
      </c>
      <c r="E636" s="2" t="n">
        <v>37461</v>
      </c>
      <c r="F636" s="3" t="n">
        <v>1215</v>
      </c>
      <c r="G636" s="4" t="n">
        <v>21.5</v>
      </c>
      <c r="H636" s="4" t="n">
        <f aca="false">G636*9/5+32</f>
        <v>70.7</v>
      </c>
      <c r="I636" s="4" t="n">
        <v>9.1</v>
      </c>
      <c r="J636" s="4" t="n">
        <v>7.7</v>
      </c>
      <c r="K636" s="1" t="n">
        <v>164</v>
      </c>
      <c r="L636" s="1" t="n">
        <v>161</v>
      </c>
      <c r="M636" s="1" t="n">
        <v>70</v>
      </c>
      <c r="N636" s="4" t="n">
        <v>8.6</v>
      </c>
      <c r="O636" s="1" t="n">
        <v>15</v>
      </c>
      <c r="P636" s="1" t="n">
        <v>99</v>
      </c>
      <c r="Q636" s="1" t="s">
        <v>30</v>
      </c>
    </row>
    <row r="637" customFormat="false" ht="12.75" hidden="false" customHeight="false" outlineLevel="0" collapsed="false">
      <c r="A637" s="1" t="s">
        <v>81</v>
      </c>
      <c r="B637" s="1" t="s">
        <v>82</v>
      </c>
      <c r="E637" s="2" t="n">
        <v>37489</v>
      </c>
      <c r="F637" s="3" t="n">
        <v>1330</v>
      </c>
      <c r="G637" s="4" t="n">
        <v>21.1</v>
      </c>
      <c r="H637" s="4" t="n">
        <f aca="false">G637*9/5+32</f>
        <v>69.98</v>
      </c>
      <c r="I637" s="4" t="n">
        <v>9</v>
      </c>
      <c r="J637" s="4" t="n">
        <v>7.9</v>
      </c>
      <c r="K637" s="1" t="n">
        <v>208</v>
      </c>
      <c r="L637" s="1" t="n">
        <v>203</v>
      </c>
      <c r="M637" s="1" t="n">
        <v>88</v>
      </c>
      <c r="N637" s="4" t="n">
        <v>15.3</v>
      </c>
      <c r="Q637" s="1" t="s">
        <v>35</v>
      </c>
    </row>
    <row r="638" customFormat="false" ht="12.75" hidden="false" customHeight="false" outlineLevel="0" collapsed="false">
      <c r="A638" s="1" t="s">
        <v>81</v>
      </c>
      <c r="B638" s="1" t="s">
        <v>82</v>
      </c>
      <c r="E638" s="2" t="n">
        <v>37524</v>
      </c>
      <c r="F638" s="3" t="n">
        <v>1300</v>
      </c>
      <c r="G638" s="4" t="n">
        <v>20.1</v>
      </c>
      <c r="H638" s="4" t="n">
        <f aca="false">G638*9/5+32</f>
        <v>68.18</v>
      </c>
      <c r="I638" s="4" t="n">
        <v>8.5</v>
      </c>
      <c r="J638" s="4" t="n">
        <v>7.8</v>
      </c>
      <c r="K638" s="1" t="n">
        <v>170</v>
      </c>
      <c r="L638" s="1" t="n">
        <v>168</v>
      </c>
      <c r="M638" s="1" t="n">
        <v>71</v>
      </c>
      <c r="N638" s="4" t="n">
        <v>11.7</v>
      </c>
      <c r="O638" s="1" t="n">
        <v>17</v>
      </c>
      <c r="P638" s="1" t="n">
        <v>104</v>
      </c>
      <c r="Q638" s="1" t="s">
        <v>35</v>
      </c>
    </row>
    <row r="639" customFormat="false" ht="12.75" hidden="false" customHeight="false" outlineLevel="0" collapsed="false">
      <c r="A639" s="1" t="s">
        <v>81</v>
      </c>
      <c r="B639" s="1" t="s">
        <v>82</v>
      </c>
      <c r="E639" s="2" t="n">
        <v>37551</v>
      </c>
      <c r="F639" s="3" t="n">
        <v>1245</v>
      </c>
      <c r="G639" s="4" t="n">
        <v>15.7</v>
      </c>
      <c r="H639" s="4" t="n">
        <f aca="false">G639*9/5+32</f>
        <v>60.26</v>
      </c>
      <c r="I639" s="4" t="n">
        <v>9.6</v>
      </c>
      <c r="J639" s="4" t="n">
        <v>7.6</v>
      </c>
      <c r="K639" s="1" t="n">
        <v>158</v>
      </c>
      <c r="L639" s="1" t="n">
        <v>157</v>
      </c>
      <c r="M639" s="1" t="n">
        <v>67</v>
      </c>
      <c r="N639" s="4" t="n">
        <v>17.5</v>
      </c>
      <c r="O639" s="1" t="n">
        <v>69</v>
      </c>
      <c r="P639" s="1" t="n">
        <v>95</v>
      </c>
      <c r="Q639" s="4" t="n">
        <v>3</v>
      </c>
    </row>
    <row r="640" customFormat="false" ht="12.75" hidden="false" customHeight="false" outlineLevel="0" collapsed="false">
      <c r="A640" s="1" t="s">
        <v>81</v>
      </c>
      <c r="B640" s="1" t="s">
        <v>82</v>
      </c>
      <c r="E640" s="2" t="n">
        <v>37574</v>
      </c>
      <c r="F640" s="3" t="n">
        <v>1430</v>
      </c>
      <c r="G640" s="4" t="n">
        <v>13.8</v>
      </c>
      <c r="H640" s="4" t="n">
        <f aca="false">G640*9/5+32</f>
        <v>56.84</v>
      </c>
      <c r="I640" s="4" t="n">
        <v>8.3</v>
      </c>
      <c r="J640" s="4" t="n">
        <v>7.5</v>
      </c>
      <c r="K640" s="1" t="n">
        <v>235</v>
      </c>
      <c r="L640" s="1" t="n">
        <v>232</v>
      </c>
      <c r="N640" s="4" t="n">
        <v>16.5</v>
      </c>
      <c r="O640" s="1" t="n">
        <v>30</v>
      </c>
      <c r="P640" s="1" t="n">
        <v>147</v>
      </c>
    </row>
    <row r="641" customFormat="false" ht="12.75" hidden="false" customHeight="false" outlineLevel="0" collapsed="false">
      <c r="A641" s="1" t="s">
        <v>81</v>
      </c>
      <c r="B641" s="1" t="s">
        <v>82</v>
      </c>
      <c r="E641" s="2" t="n">
        <v>37601</v>
      </c>
      <c r="F641" s="3" t="n">
        <v>1415</v>
      </c>
      <c r="G641" s="4" t="n">
        <v>10.8</v>
      </c>
      <c r="H641" s="4" t="n">
        <f aca="false">G641*9/5+32</f>
        <v>51.44</v>
      </c>
      <c r="I641" s="4" t="n">
        <v>10.6</v>
      </c>
      <c r="J641" s="4" t="n">
        <v>7.5</v>
      </c>
      <c r="K641" s="1" t="n">
        <v>244</v>
      </c>
      <c r="L641" s="1" t="n">
        <v>216</v>
      </c>
      <c r="M641" s="1" t="n">
        <v>109</v>
      </c>
      <c r="N641" s="4" t="n">
        <v>10.7</v>
      </c>
      <c r="O641" s="1" t="n">
        <v>20</v>
      </c>
      <c r="P641" s="1" t="n">
        <v>147</v>
      </c>
      <c r="Q641" s="1" t="s">
        <v>30</v>
      </c>
    </row>
    <row r="642" customFormat="false" ht="12.75" hidden="false" customHeight="false" outlineLevel="0" collapsed="false">
      <c r="A642" s="1" t="s">
        <v>81</v>
      </c>
      <c r="B642" s="1" t="s">
        <v>82</v>
      </c>
      <c r="E642" s="2" t="n">
        <v>37607</v>
      </c>
      <c r="J642" s="4"/>
      <c r="Q642" s="1"/>
      <c r="R642" s="5" t="s">
        <v>83</v>
      </c>
    </row>
    <row r="643" customFormat="false" ht="12.75" hidden="false" customHeight="false" outlineLevel="0" collapsed="false">
      <c r="A643" s="1" t="s">
        <v>81</v>
      </c>
      <c r="B643" s="1" t="s">
        <v>82</v>
      </c>
      <c r="E643" s="2" t="n">
        <v>37635</v>
      </c>
      <c r="F643" s="3" t="n">
        <v>1330</v>
      </c>
      <c r="G643" s="1" t="n">
        <v>11.1</v>
      </c>
      <c r="H643" s="4" t="n">
        <f aca="false">G643*9/5+32</f>
        <v>51.98</v>
      </c>
      <c r="I643" s="4" t="n">
        <v>9.9</v>
      </c>
      <c r="J643" s="4" t="n">
        <v>7.3</v>
      </c>
      <c r="K643" s="1" t="n">
        <v>136</v>
      </c>
      <c r="L643" s="1" t="n">
        <v>137</v>
      </c>
      <c r="M643" s="1" t="n">
        <v>59</v>
      </c>
      <c r="N643" s="4" t="n">
        <v>75.1</v>
      </c>
      <c r="O643" s="1" t="n">
        <v>111</v>
      </c>
      <c r="P643" s="1" t="n">
        <v>90</v>
      </c>
      <c r="Q643" s="1" t="n">
        <v>0.3</v>
      </c>
    </row>
    <row r="644" customFormat="false" ht="12.75" hidden="false" customHeight="false" outlineLevel="0" collapsed="false">
      <c r="A644" s="1" t="s">
        <v>81</v>
      </c>
      <c r="B644" s="1" t="s">
        <v>82</v>
      </c>
      <c r="E644" s="2" t="n">
        <v>37672</v>
      </c>
      <c r="F644" s="3" t="n">
        <v>1345</v>
      </c>
      <c r="G644" s="1" t="n">
        <v>11.2</v>
      </c>
      <c r="H644" s="4" t="n">
        <f aca="false">G644*9/5+32</f>
        <v>52.16</v>
      </c>
      <c r="I644" s="4" t="n">
        <v>10.3</v>
      </c>
      <c r="J644" s="4" t="n">
        <v>7.3</v>
      </c>
      <c r="K644" s="1" t="n">
        <v>216</v>
      </c>
      <c r="L644" s="1" t="n">
        <v>130</v>
      </c>
      <c r="M644" s="1" t="n">
        <v>58</v>
      </c>
      <c r="N644" s="4" t="n">
        <v>23.5</v>
      </c>
      <c r="O644" s="1" t="n">
        <v>132</v>
      </c>
      <c r="P644" s="1" t="n">
        <v>86</v>
      </c>
      <c r="Q644" s="1" t="s">
        <v>30</v>
      </c>
    </row>
    <row r="645" customFormat="false" ht="12.75" hidden="false" customHeight="false" outlineLevel="0" collapsed="false">
      <c r="A645" s="1" t="s">
        <v>81</v>
      </c>
      <c r="B645" s="1" t="s">
        <v>82</v>
      </c>
      <c r="E645" s="2" t="n">
        <v>37699</v>
      </c>
      <c r="F645" s="3" t="n">
        <v>1330</v>
      </c>
      <c r="G645" s="1" t="n">
        <v>12.4</v>
      </c>
      <c r="H645" s="4" t="n">
        <f aca="false">G645*9/5+32</f>
        <v>54.32</v>
      </c>
      <c r="I645" s="4" t="n">
        <v>9.9</v>
      </c>
      <c r="J645" s="4" t="n">
        <v>7.4</v>
      </c>
      <c r="K645" s="1" t="n">
        <v>125</v>
      </c>
      <c r="L645" s="1" t="n">
        <v>125</v>
      </c>
      <c r="M645" s="1" t="n">
        <v>56</v>
      </c>
      <c r="N645" s="4" t="n">
        <v>67.4</v>
      </c>
      <c r="O645" s="1" t="n">
        <v>100</v>
      </c>
      <c r="P645" s="1" t="n">
        <v>80</v>
      </c>
      <c r="Q645" s="1" t="n">
        <v>0.2</v>
      </c>
      <c r="R645" s="6" t="s">
        <v>37</v>
      </c>
    </row>
    <row r="646" customFormat="false" ht="12.75" hidden="false" customHeight="false" outlineLevel="0" collapsed="false">
      <c r="A646" s="1" t="s">
        <v>81</v>
      </c>
      <c r="B646" s="1" t="s">
        <v>82</v>
      </c>
      <c r="E646" s="2" t="n">
        <v>37728</v>
      </c>
      <c r="F646" s="3" t="n">
        <v>1330</v>
      </c>
      <c r="I646" s="4" t="n">
        <v>10</v>
      </c>
      <c r="J646" s="4" t="n">
        <v>7.5</v>
      </c>
      <c r="L646" s="1" t="n">
        <v>157</v>
      </c>
      <c r="M646" s="1" t="n">
        <v>67</v>
      </c>
      <c r="N646" s="4" t="n">
        <v>4.2</v>
      </c>
      <c r="O646" s="1" t="n">
        <v>70</v>
      </c>
      <c r="P646" s="1" t="n">
        <v>102</v>
      </c>
      <c r="Q646" s="1" t="n">
        <v>8.1</v>
      </c>
    </row>
    <row r="647" customFormat="false" ht="12.75" hidden="false" customHeight="false" outlineLevel="0" collapsed="false">
      <c r="A647" s="1" t="s">
        <v>81</v>
      </c>
      <c r="B647" s="1" t="s">
        <v>82</v>
      </c>
      <c r="E647" s="2" t="n">
        <v>37756</v>
      </c>
      <c r="F647" s="3" t="n">
        <v>1330</v>
      </c>
      <c r="G647" s="1" t="n">
        <v>18.2</v>
      </c>
      <c r="H647" s="4" t="n">
        <f aca="false">G647*9/5+32</f>
        <v>64.76</v>
      </c>
      <c r="I647" s="4" t="n">
        <v>9.2</v>
      </c>
      <c r="J647" s="4" t="n">
        <v>7.5</v>
      </c>
      <c r="K647" s="1" t="n">
        <v>147</v>
      </c>
      <c r="L647" s="1" t="n">
        <v>146</v>
      </c>
      <c r="M647" s="1" t="n">
        <v>61</v>
      </c>
      <c r="N647" s="4" t="n">
        <v>15.4</v>
      </c>
      <c r="O647" s="1" t="n">
        <v>42</v>
      </c>
      <c r="P647" s="1" t="n">
        <v>89</v>
      </c>
      <c r="Q647" s="1" t="n">
        <v>0.1</v>
      </c>
      <c r="R647" s="6" t="s">
        <v>38</v>
      </c>
    </row>
    <row r="648" customFormat="false" ht="12.75" hidden="false" customHeight="false" outlineLevel="0" collapsed="false">
      <c r="A648" s="1" t="s">
        <v>81</v>
      </c>
      <c r="B648" s="1" t="s">
        <v>82</v>
      </c>
      <c r="E648" s="2" t="n">
        <v>37789</v>
      </c>
      <c r="F648" s="3" t="n">
        <v>815</v>
      </c>
      <c r="G648" s="4" t="n">
        <v>20</v>
      </c>
      <c r="H648" s="4" t="n">
        <f aca="false">G648*9/5+32</f>
        <v>68</v>
      </c>
      <c r="I648" s="4" t="n">
        <v>9</v>
      </c>
      <c r="J648" s="4" t="n">
        <v>7.2</v>
      </c>
      <c r="K648" s="1" t="n">
        <v>194</v>
      </c>
      <c r="L648" s="1" t="n">
        <v>120</v>
      </c>
      <c r="M648" s="1" t="n">
        <v>72</v>
      </c>
      <c r="N648" s="4" t="n">
        <v>5</v>
      </c>
      <c r="O648" s="1" t="n">
        <v>34</v>
      </c>
      <c r="P648" s="1" t="n">
        <v>117</v>
      </c>
      <c r="Q648" s="1" t="s">
        <v>30</v>
      </c>
    </row>
    <row r="649" customFormat="false" ht="12.75" hidden="false" customHeight="false" outlineLevel="0" collapsed="false">
      <c r="A649" s="1" t="s">
        <v>81</v>
      </c>
      <c r="B649" s="1" t="s">
        <v>82</v>
      </c>
      <c r="E649" s="2" t="n">
        <v>37810</v>
      </c>
      <c r="F649" s="3" t="n">
        <v>845</v>
      </c>
      <c r="G649" s="1" t="n">
        <v>20.9</v>
      </c>
      <c r="H649" s="4" t="n">
        <f aca="false">G649*9/5+32</f>
        <v>69.62</v>
      </c>
      <c r="I649" s="4" t="n">
        <v>9.7</v>
      </c>
      <c r="J649" s="4" t="n">
        <v>7.8</v>
      </c>
      <c r="K649" s="1" t="n">
        <v>161</v>
      </c>
      <c r="L649" s="1" t="n">
        <v>156</v>
      </c>
      <c r="M649" s="1" t="n">
        <v>59</v>
      </c>
      <c r="N649" s="4" t="n">
        <v>5.3</v>
      </c>
      <c r="O649" s="1" t="n">
        <v>15</v>
      </c>
      <c r="P649" s="1" t="n">
        <v>103</v>
      </c>
      <c r="Q649" s="1"/>
    </row>
    <row r="650" customFormat="false" ht="12.75" hidden="false" customHeight="false" outlineLevel="0" collapsed="false">
      <c r="A650" s="1" t="s">
        <v>81</v>
      </c>
      <c r="B650" s="1" t="s">
        <v>82</v>
      </c>
      <c r="E650" s="2" t="n">
        <v>37844</v>
      </c>
      <c r="F650" s="3" t="n">
        <v>830</v>
      </c>
      <c r="G650" s="1" t="n">
        <v>19.7</v>
      </c>
      <c r="H650" s="4" t="n">
        <f aca="false">G650*9/5+32</f>
        <v>67.46</v>
      </c>
      <c r="I650" s="4" t="n">
        <v>8.5</v>
      </c>
      <c r="J650" s="4" t="n">
        <v>7.4</v>
      </c>
      <c r="K650" s="1" t="n">
        <v>161</v>
      </c>
      <c r="L650" s="1" t="n">
        <v>161</v>
      </c>
      <c r="M650" s="1" t="n">
        <v>73</v>
      </c>
      <c r="N650" s="4" t="n">
        <v>9.7</v>
      </c>
      <c r="O650" s="1" t="n">
        <v>22</v>
      </c>
      <c r="P650" s="1" t="n">
        <v>102</v>
      </c>
      <c r="Q650" s="1" t="s">
        <v>30</v>
      </c>
    </row>
    <row r="651" customFormat="false" ht="12.75" hidden="false" customHeight="false" outlineLevel="0" collapsed="false">
      <c r="A651" s="1" t="s">
        <v>81</v>
      </c>
      <c r="B651" s="1" t="s">
        <v>82</v>
      </c>
      <c r="E651" s="2" t="n">
        <v>37881</v>
      </c>
      <c r="F651" s="3" t="n">
        <v>1315</v>
      </c>
      <c r="G651" s="1" t="n">
        <v>19.6</v>
      </c>
      <c r="H651" s="4" t="n">
        <f aca="false">G651*9/5+32</f>
        <v>67.28</v>
      </c>
      <c r="I651" s="4" t="n">
        <v>9</v>
      </c>
      <c r="J651" s="4" t="n">
        <v>7.8</v>
      </c>
      <c r="K651" s="1" t="n">
        <v>190</v>
      </c>
      <c r="L651" s="1" t="n">
        <v>186</v>
      </c>
      <c r="M651" s="1" t="n">
        <v>83</v>
      </c>
      <c r="N651" s="4" t="n">
        <v>13.1</v>
      </c>
      <c r="O651" s="1" t="n">
        <v>38</v>
      </c>
      <c r="P651" s="1" t="n">
        <v>118</v>
      </c>
      <c r="Q651" s="1" t="n">
        <v>0.1</v>
      </c>
      <c r="R651" s="6" t="s">
        <v>39</v>
      </c>
    </row>
    <row r="652" customFormat="false" ht="12.75" hidden="false" customHeight="false" outlineLevel="0" collapsed="false">
      <c r="A652" s="1" t="s">
        <v>81</v>
      </c>
      <c r="B652" s="1" t="s">
        <v>82</v>
      </c>
      <c r="E652" s="2" t="n">
        <v>37921</v>
      </c>
      <c r="F652" s="3" t="n">
        <v>930</v>
      </c>
      <c r="G652" s="1" t="n">
        <v>16.4</v>
      </c>
      <c r="H652" s="4" t="n">
        <f aca="false">G652*9/5+32</f>
        <v>61.52</v>
      </c>
      <c r="I652" s="4" t="n">
        <v>9.3</v>
      </c>
      <c r="J652" s="4" t="n">
        <v>7.7</v>
      </c>
      <c r="K652" s="1" t="n">
        <v>150</v>
      </c>
      <c r="L652" s="1" t="n">
        <v>150</v>
      </c>
      <c r="M652" s="1" t="n">
        <v>68</v>
      </c>
      <c r="N652" s="4" t="n">
        <v>1.8</v>
      </c>
      <c r="O652" s="1" t="n">
        <v>10</v>
      </c>
      <c r="P652" s="1" t="n">
        <v>91</v>
      </c>
      <c r="Q652" s="1" t="s">
        <v>30</v>
      </c>
    </row>
    <row r="653" customFormat="false" ht="12.75" hidden="false" customHeight="false" outlineLevel="0" collapsed="false">
      <c r="A653" s="1" t="s">
        <v>81</v>
      </c>
      <c r="B653" s="1" t="s">
        <v>82</v>
      </c>
      <c r="E653" s="2" t="n">
        <v>37942</v>
      </c>
      <c r="F653" s="3" t="n">
        <v>1620</v>
      </c>
      <c r="G653" s="1" t="n">
        <v>12.5</v>
      </c>
      <c r="H653" s="4" t="n">
        <f aca="false">G653*9/5+32</f>
        <v>54.5</v>
      </c>
      <c r="I653" s="4" t="n">
        <v>9.8</v>
      </c>
      <c r="J653" s="4" t="n">
        <v>7.3</v>
      </c>
      <c r="K653" s="1" t="n">
        <v>211</v>
      </c>
      <c r="L653" s="1" t="n">
        <v>210</v>
      </c>
      <c r="M653" s="1" t="n">
        <v>84</v>
      </c>
      <c r="N653" s="4" t="n">
        <v>12.2</v>
      </c>
      <c r="O653" s="1" t="n">
        <v>18</v>
      </c>
      <c r="P653" s="1" t="n">
        <v>125</v>
      </c>
      <c r="Q653" s="1" t="s">
        <v>30</v>
      </c>
    </row>
    <row r="654" customFormat="false" ht="12.75" hidden="false" customHeight="false" outlineLevel="0" collapsed="false">
      <c r="A654" s="1" t="s">
        <v>81</v>
      </c>
      <c r="B654" s="1" t="s">
        <v>82</v>
      </c>
      <c r="E654" s="2" t="n">
        <v>37970</v>
      </c>
      <c r="F654" s="3" t="n">
        <v>920</v>
      </c>
      <c r="G654" s="4" t="n">
        <v>10</v>
      </c>
      <c r="H654" s="4" t="n">
        <f aca="false">G654*9/5+32</f>
        <v>50</v>
      </c>
      <c r="I654" s="4" t="n">
        <v>10.1</v>
      </c>
      <c r="J654" s="4" t="n">
        <v>7.4</v>
      </c>
      <c r="K654" s="1" t="n">
        <v>184</v>
      </c>
      <c r="L654" s="1" t="n">
        <v>181</v>
      </c>
      <c r="M654" s="1" t="n">
        <v>59</v>
      </c>
      <c r="N654" s="4" t="n">
        <v>38.9</v>
      </c>
      <c r="O654" s="1" t="n">
        <v>75</v>
      </c>
      <c r="P654" s="1" t="n">
        <v>109</v>
      </c>
      <c r="Q654" s="1" t="n">
        <v>0.1</v>
      </c>
    </row>
    <row r="655" customFormat="false" ht="12.75" hidden="false" customHeight="false" outlineLevel="0" collapsed="false">
      <c r="A655" s="1" t="s">
        <v>81</v>
      </c>
      <c r="B655" s="1" t="s">
        <v>82</v>
      </c>
      <c r="E655" s="2" t="n">
        <v>37999</v>
      </c>
      <c r="F655" s="3" t="n">
        <v>830</v>
      </c>
      <c r="G655" s="1" t="n">
        <v>9.5</v>
      </c>
      <c r="H655" s="4" t="n">
        <f aca="false">G655*9/5+32</f>
        <v>49.1</v>
      </c>
      <c r="I655" s="4" t="n">
        <v>10.8</v>
      </c>
      <c r="J655" s="4" t="n">
        <v>7.3</v>
      </c>
      <c r="K655" s="1" t="n">
        <v>132</v>
      </c>
      <c r="L655" s="1" t="n">
        <v>131</v>
      </c>
      <c r="M655" s="1" t="n">
        <v>55</v>
      </c>
      <c r="N655" s="4" t="n">
        <v>40</v>
      </c>
      <c r="O655" s="1" t="n">
        <v>52</v>
      </c>
      <c r="P655" s="1" t="n">
        <v>89</v>
      </c>
      <c r="Q655" s="1" t="n">
        <v>0.1</v>
      </c>
    </row>
    <row r="656" customFormat="false" ht="12.75" hidden="false" customHeight="false" outlineLevel="0" collapsed="false">
      <c r="A656" s="1" t="s">
        <v>81</v>
      </c>
      <c r="B656" s="1" t="s">
        <v>82</v>
      </c>
      <c r="E656" s="2" t="n">
        <v>38020</v>
      </c>
      <c r="F656" s="3" t="n">
        <v>850</v>
      </c>
      <c r="G656" s="1" t="n">
        <v>8.9</v>
      </c>
      <c r="H656" s="4" t="n">
        <f aca="false">G656*9/5+32</f>
        <v>48.02</v>
      </c>
      <c r="I656" s="4" t="n">
        <v>8</v>
      </c>
      <c r="J656" s="4" t="n">
        <v>7.2</v>
      </c>
      <c r="K656" s="1" t="n">
        <v>240</v>
      </c>
      <c r="L656" s="1" t="n">
        <v>237</v>
      </c>
      <c r="M656" s="1" t="n">
        <v>88</v>
      </c>
      <c r="N656" s="4" t="n">
        <v>17.8</v>
      </c>
      <c r="O656" s="1" t="n">
        <v>34</v>
      </c>
      <c r="P656" s="1" t="n">
        <v>141</v>
      </c>
      <c r="Q656" s="1" t="s">
        <v>35</v>
      </c>
    </row>
    <row r="657" customFormat="false" ht="12.75" hidden="false" customHeight="false" outlineLevel="0" collapsed="false">
      <c r="A657" s="1" t="s">
        <v>81</v>
      </c>
      <c r="B657" s="1" t="s">
        <v>82</v>
      </c>
      <c r="E657" s="2" t="n">
        <v>38027</v>
      </c>
      <c r="F657" s="3" t="n">
        <v>830</v>
      </c>
      <c r="G657" s="1" t="n">
        <v>8.8</v>
      </c>
      <c r="H657" s="4" t="n">
        <f aca="false">G657*9/5+32</f>
        <v>47.84</v>
      </c>
      <c r="I657" s="4" t="n">
        <v>11</v>
      </c>
      <c r="J657" s="4" t="n">
        <v>7.5</v>
      </c>
      <c r="K657" s="1" t="n">
        <v>201</v>
      </c>
      <c r="L657" s="1" t="n">
        <v>197</v>
      </c>
      <c r="M657" s="1" t="n">
        <v>79</v>
      </c>
      <c r="N657" s="4" t="n">
        <v>18.1</v>
      </c>
      <c r="O657" s="1" t="n">
        <v>170</v>
      </c>
      <c r="P657" s="1" t="n">
        <v>124</v>
      </c>
      <c r="Q657" s="1" t="s">
        <v>30</v>
      </c>
    </row>
    <row r="658" customFormat="false" ht="12.75" hidden="false" customHeight="false" outlineLevel="0" collapsed="false">
      <c r="A658" s="1" t="s">
        <v>81</v>
      </c>
      <c r="B658" s="1" t="s">
        <v>82</v>
      </c>
      <c r="E658" s="2" t="n">
        <v>38036</v>
      </c>
      <c r="F658" s="3" t="n">
        <v>1310</v>
      </c>
      <c r="G658" s="1" t="n">
        <v>11.5</v>
      </c>
      <c r="H658" s="4" t="n">
        <f aca="false">G658*9/5+32</f>
        <v>52.7</v>
      </c>
      <c r="I658" s="4" t="n">
        <v>11.2</v>
      </c>
      <c r="J658" s="4" t="n">
        <v>7.3</v>
      </c>
      <c r="K658" s="1" t="n">
        <v>95</v>
      </c>
      <c r="L658" s="1" t="n">
        <v>94</v>
      </c>
      <c r="M658" s="1" t="n">
        <v>37</v>
      </c>
      <c r="N658" s="4" t="n">
        <v>214</v>
      </c>
      <c r="O658" s="1" t="n">
        <v>193</v>
      </c>
      <c r="P658" s="1" t="n">
        <v>63</v>
      </c>
      <c r="Q658" s="1" t="s">
        <v>35</v>
      </c>
    </row>
    <row r="659" customFormat="false" ht="12.75" hidden="false" customHeight="false" outlineLevel="0" collapsed="false">
      <c r="A659" s="1" t="s">
        <v>81</v>
      </c>
      <c r="B659" s="1" t="s">
        <v>82</v>
      </c>
      <c r="E659" s="2" t="n">
        <v>38056</v>
      </c>
      <c r="F659" s="3" t="n">
        <v>1045</v>
      </c>
      <c r="G659" s="1" t="n">
        <v>13.4</v>
      </c>
      <c r="H659" s="4" t="n">
        <f aca="false">G659*9/5+32</f>
        <v>56.12</v>
      </c>
      <c r="I659" s="4" t="n">
        <v>11.8</v>
      </c>
      <c r="J659" s="4" t="n">
        <v>7.4</v>
      </c>
      <c r="K659" s="1" t="n">
        <v>113</v>
      </c>
      <c r="L659" s="1" t="n">
        <v>142</v>
      </c>
      <c r="M659" s="1" t="n">
        <v>62</v>
      </c>
      <c r="N659" s="4" t="n">
        <v>40.1</v>
      </c>
      <c r="O659" s="1" t="n">
        <v>41</v>
      </c>
      <c r="P659" s="1" t="n">
        <v>90</v>
      </c>
      <c r="Q659" s="1" t="s">
        <v>35</v>
      </c>
    </row>
    <row r="660" customFormat="false" ht="13.5" hidden="false" customHeight="false" outlineLevel="0" collapsed="false">
      <c r="A660" s="1" t="s">
        <v>81</v>
      </c>
      <c r="B660" s="1" t="s">
        <v>82</v>
      </c>
      <c r="E660" s="2" t="n">
        <v>38083</v>
      </c>
      <c r="F660" s="3" t="n">
        <v>725</v>
      </c>
      <c r="G660" s="1" t="n">
        <v>15.1</v>
      </c>
      <c r="H660" s="4" t="n">
        <f aca="false">G660*9/5+32</f>
        <v>59.18</v>
      </c>
      <c r="I660" s="4" t="n">
        <v>10.2</v>
      </c>
      <c r="J660" s="4" t="n">
        <v>7.8</v>
      </c>
      <c r="K660" s="1" t="n">
        <v>165</v>
      </c>
      <c r="L660" s="1" t="n">
        <v>165</v>
      </c>
      <c r="M660" s="1" t="n">
        <v>69</v>
      </c>
      <c r="N660" s="4" t="n">
        <v>13.4</v>
      </c>
      <c r="O660" s="1" t="n">
        <v>37</v>
      </c>
      <c r="P660" s="1" t="n">
        <v>97</v>
      </c>
      <c r="Q660" s="1" t="s">
        <v>35</v>
      </c>
    </row>
    <row r="661" customFormat="false" ht="13.5" hidden="false" customHeight="false" outlineLevel="0" collapsed="false">
      <c r="F661" s="21" t="s">
        <v>40</v>
      </c>
      <c r="G661" s="22" t="n">
        <f aca="false">MAX(G632:G660)</f>
        <v>22.3</v>
      </c>
      <c r="H661" s="22" t="n">
        <f aca="false">MAX(H632:H660)</f>
        <v>72.14</v>
      </c>
      <c r="I661" s="22" t="n">
        <f aca="false">MAX(I632:I660)</f>
        <v>11.8</v>
      </c>
      <c r="J661" s="22" t="n">
        <f aca="false">MAX(J632:J660)</f>
        <v>8</v>
      </c>
      <c r="K661" s="23" t="n">
        <f aca="false">MAX(K632:K660)</f>
        <v>244</v>
      </c>
      <c r="L661" s="23" t="n">
        <f aca="false">MAX(L632:L660)</f>
        <v>237</v>
      </c>
      <c r="M661" s="23" t="n">
        <f aca="false">MAX(M632:M660)</f>
        <v>109</v>
      </c>
      <c r="N661" s="23" t="n">
        <f aca="false">MAX(N632:N660)</f>
        <v>214</v>
      </c>
      <c r="Q661" s="1"/>
    </row>
    <row r="662" customFormat="false" ht="13.5" hidden="false" customHeight="false" outlineLevel="0" collapsed="false">
      <c r="F662" s="21" t="s">
        <v>41</v>
      </c>
      <c r="G662" s="22" t="n">
        <f aca="false">MIN(G632:G660)</f>
        <v>8.8</v>
      </c>
      <c r="H662" s="22" t="n">
        <f aca="false">MIN(H632:H660)</f>
        <v>47.84</v>
      </c>
      <c r="I662" s="22" t="n">
        <f aca="false">MIN(I632:I660)</f>
        <v>8</v>
      </c>
      <c r="J662" s="22" t="n">
        <f aca="false">MIN(J632:J660)</f>
        <v>6.7</v>
      </c>
      <c r="K662" s="23" t="n">
        <f aca="false">MIN(K632:K660)</f>
        <v>95</v>
      </c>
      <c r="L662" s="23" t="n">
        <f aca="false">MIN(L632:L660)</f>
        <v>94</v>
      </c>
      <c r="M662" s="23" t="n">
        <f aca="false">MIN(M632:M660)</f>
        <v>37</v>
      </c>
      <c r="N662" s="22" t="n">
        <f aca="false">MIN(N632:N660)</f>
        <v>1.8</v>
      </c>
      <c r="Q662" s="1"/>
    </row>
    <row r="692" customFormat="false" ht="12.75" hidden="false" customHeight="false" outlineLevel="0" collapsed="false">
      <c r="G692" s="4"/>
      <c r="J692" s="4"/>
      <c r="Q692" s="1"/>
    </row>
    <row r="693" customFormat="false" ht="12.75" hidden="false" customHeight="false" outlineLevel="0" collapsed="false">
      <c r="G693" s="4"/>
      <c r="J693" s="4"/>
      <c r="Q693" s="1"/>
    </row>
    <row r="694" customFormat="false" ht="12.75" hidden="false" customHeight="false" outlineLevel="0" collapsed="false">
      <c r="G694" s="4"/>
      <c r="J694" s="4"/>
      <c r="Q694" s="1"/>
    </row>
    <row r="695" customFormat="false" ht="12.75" hidden="false" customHeight="false" outlineLevel="0" collapsed="false">
      <c r="G695" s="4"/>
      <c r="J695" s="4"/>
      <c r="Q695" s="1"/>
    </row>
    <row r="696" customFormat="false" ht="12.75" hidden="false" customHeight="false" outlineLevel="0" collapsed="false">
      <c r="G696" s="4"/>
      <c r="J696" s="4"/>
      <c r="Q696" s="1"/>
    </row>
    <row r="697" customFormat="false" ht="12.75" hidden="false" customHeight="false" outlineLevel="0" collapsed="false">
      <c r="G697" s="4"/>
      <c r="J697" s="4"/>
      <c r="Q697" s="1"/>
    </row>
    <row r="698" customFormat="false" ht="12.75" hidden="false" customHeight="false" outlineLevel="0" collapsed="false">
      <c r="G698" s="4"/>
      <c r="J698" s="4"/>
      <c r="Q698" s="1"/>
    </row>
    <row r="699" customFormat="false" ht="12.75" hidden="false" customHeight="false" outlineLevel="0" collapsed="false">
      <c r="G699" s="4"/>
      <c r="J699" s="4"/>
      <c r="Q699" s="1"/>
    </row>
    <row r="700" customFormat="false" ht="12.75" hidden="false" customHeight="false" outlineLevel="0" collapsed="false">
      <c r="G700" s="4"/>
      <c r="J700" s="4"/>
      <c r="Q700" s="1"/>
    </row>
    <row r="701" customFormat="false" ht="12.75" hidden="false" customHeight="false" outlineLevel="0" collapsed="false">
      <c r="G701" s="4"/>
      <c r="J701" s="4"/>
      <c r="Q701" s="1"/>
    </row>
    <row r="702" customFormat="false" ht="12.75" hidden="false" customHeight="false" outlineLevel="0" collapsed="false">
      <c r="G702" s="4"/>
      <c r="J702" s="4"/>
      <c r="Q702" s="1"/>
    </row>
    <row r="703" customFormat="false" ht="12.75" hidden="false" customHeight="false" outlineLevel="0" collapsed="false">
      <c r="G703" s="4"/>
      <c r="J703" s="4"/>
      <c r="Q703" s="1"/>
    </row>
    <row r="704" customFormat="false" ht="12.75" hidden="false" customHeight="false" outlineLevel="0" collapsed="false">
      <c r="G704" s="4"/>
      <c r="J704" s="4"/>
      <c r="Q704" s="1"/>
    </row>
    <row r="705" customFormat="false" ht="12.75" hidden="false" customHeight="false" outlineLevel="0" collapsed="false">
      <c r="G705" s="4"/>
      <c r="J705" s="4"/>
      <c r="Q705" s="1"/>
    </row>
    <row r="706" customFormat="false" ht="12.75" hidden="false" customHeight="false" outlineLevel="0" collapsed="false">
      <c r="G706" s="4"/>
      <c r="J706" s="4"/>
      <c r="Q706" s="1"/>
    </row>
    <row r="707" customFormat="false" ht="12.75" hidden="false" customHeight="false" outlineLevel="0" collapsed="false">
      <c r="G707" s="4"/>
      <c r="J707" s="4"/>
      <c r="Q707" s="1"/>
    </row>
    <row r="708" customFormat="false" ht="12.75" hidden="false" customHeight="false" outlineLevel="0" collapsed="false">
      <c r="G708" s="4"/>
      <c r="J708" s="4"/>
      <c r="Q708" s="1"/>
    </row>
    <row r="709" customFormat="false" ht="12.75" hidden="false" customHeight="false" outlineLevel="0" collapsed="false">
      <c r="G709" s="4"/>
      <c r="J709" s="4"/>
      <c r="Q709" s="1"/>
    </row>
    <row r="710" customFormat="false" ht="12.75" hidden="false" customHeight="false" outlineLevel="0" collapsed="false">
      <c r="G710" s="4"/>
      <c r="J710" s="4"/>
      <c r="Q710" s="1"/>
    </row>
    <row r="711" customFormat="false" ht="12.75" hidden="false" customHeight="false" outlineLevel="0" collapsed="false">
      <c r="G711" s="4"/>
      <c r="J711" s="4"/>
      <c r="Q711" s="1"/>
    </row>
    <row r="712" customFormat="false" ht="12.75" hidden="false" customHeight="false" outlineLevel="0" collapsed="false">
      <c r="G712" s="4"/>
      <c r="J712" s="4"/>
      <c r="Q712" s="1"/>
    </row>
    <row r="713" customFormat="false" ht="12.75" hidden="false" customHeight="false" outlineLevel="0" collapsed="false">
      <c r="G713" s="4"/>
      <c r="J713" s="4"/>
      <c r="Q713" s="1"/>
    </row>
    <row r="714" customFormat="false" ht="12.75" hidden="false" customHeight="false" outlineLevel="0" collapsed="false">
      <c r="G714" s="4"/>
      <c r="J714" s="4"/>
      <c r="Q714" s="1"/>
    </row>
    <row r="715" customFormat="false" ht="12.75" hidden="false" customHeight="false" outlineLevel="0" collapsed="false">
      <c r="G715" s="4"/>
      <c r="J715" s="4"/>
      <c r="Q715" s="1"/>
    </row>
    <row r="716" customFormat="false" ht="12.75" hidden="false" customHeight="false" outlineLevel="0" collapsed="false">
      <c r="G716" s="4"/>
      <c r="J716" s="4"/>
      <c r="Q716" s="1"/>
    </row>
    <row r="717" customFormat="false" ht="12.75" hidden="false" customHeight="false" outlineLevel="0" collapsed="false">
      <c r="G717" s="4"/>
      <c r="J717" s="4"/>
      <c r="Q717" s="1"/>
    </row>
    <row r="718" customFormat="false" ht="12.75" hidden="false" customHeight="false" outlineLevel="0" collapsed="false">
      <c r="G718" s="4"/>
      <c r="J718" s="4"/>
      <c r="Q718" s="1"/>
    </row>
    <row r="719" customFormat="false" ht="12.75" hidden="false" customHeight="false" outlineLevel="0" collapsed="false">
      <c r="G719" s="4"/>
      <c r="J719" s="4"/>
      <c r="Q719" s="1"/>
    </row>
    <row r="720" customFormat="false" ht="12.75" hidden="false" customHeight="false" outlineLevel="0" collapsed="false">
      <c r="G720" s="4"/>
      <c r="J720" s="4"/>
      <c r="Q720" s="1"/>
    </row>
    <row r="721" customFormat="false" ht="12.75" hidden="false" customHeight="false" outlineLevel="0" collapsed="false">
      <c r="G721" s="4"/>
      <c r="J721" s="4"/>
      <c r="Q721" s="1"/>
    </row>
    <row r="722" customFormat="false" ht="12.75" hidden="false" customHeight="false" outlineLevel="0" collapsed="false">
      <c r="G722" s="4"/>
      <c r="J722" s="4"/>
      <c r="Q722" s="1"/>
    </row>
    <row r="723" customFormat="false" ht="12.75" hidden="false" customHeight="false" outlineLevel="0" collapsed="false">
      <c r="G723" s="4"/>
      <c r="J723" s="4"/>
      <c r="Q723" s="1"/>
    </row>
    <row r="724" customFormat="false" ht="12.75" hidden="false" customHeight="false" outlineLevel="0" collapsed="false">
      <c r="G724" s="4"/>
      <c r="J724" s="4"/>
      <c r="Q724" s="1"/>
    </row>
    <row r="725" customFormat="false" ht="12.75" hidden="false" customHeight="false" outlineLevel="0" collapsed="false">
      <c r="J725" s="4"/>
      <c r="Q725" s="1"/>
    </row>
    <row r="726" customFormat="false" ht="12.75" hidden="false" customHeight="false" outlineLevel="0" collapsed="false">
      <c r="J726" s="4"/>
      <c r="Q726" s="1"/>
    </row>
    <row r="727" customFormat="false" ht="12.75" hidden="false" customHeight="false" outlineLevel="0" collapsed="false">
      <c r="J727" s="4"/>
      <c r="Q727" s="1"/>
    </row>
    <row r="728" customFormat="false" ht="12.75" hidden="false" customHeight="false" outlineLevel="0" collapsed="false">
      <c r="J728" s="4"/>
      <c r="Q728" s="1"/>
    </row>
    <row r="729" customFormat="false" ht="12.75" hidden="false" customHeight="false" outlineLevel="0" collapsed="false">
      <c r="J729" s="4"/>
      <c r="Q729" s="1"/>
    </row>
    <row r="730" customFormat="false" ht="12.75" hidden="false" customHeight="false" outlineLevel="0" collapsed="false">
      <c r="J730" s="4"/>
      <c r="Q730" s="1"/>
    </row>
    <row r="731" customFormat="false" ht="12.75" hidden="false" customHeight="false" outlineLevel="0" collapsed="false">
      <c r="J731" s="4"/>
      <c r="Q731" s="1"/>
    </row>
    <row r="732" customFormat="false" ht="12.75" hidden="false" customHeight="false" outlineLevel="0" collapsed="false">
      <c r="J732" s="4"/>
      <c r="Q732" s="1"/>
    </row>
    <row r="733" customFormat="false" ht="12.75" hidden="false" customHeight="false" outlineLevel="0" collapsed="false">
      <c r="J733" s="4"/>
      <c r="Q733" s="1"/>
    </row>
    <row r="734" customFormat="false" ht="12.75" hidden="false" customHeight="false" outlineLevel="0" collapsed="false">
      <c r="J734" s="4"/>
      <c r="Q734" s="1"/>
    </row>
    <row r="735" customFormat="false" ht="12.75" hidden="false" customHeight="false" outlineLevel="0" collapsed="false">
      <c r="J735" s="4"/>
      <c r="Q735" s="1"/>
    </row>
    <row r="736" customFormat="false" ht="12.75" hidden="false" customHeight="false" outlineLevel="0" collapsed="false">
      <c r="J736" s="4"/>
      <c r="Q736" s="1"/>
    </row>
    <row r="737" customFormat="false" ht="12.75" hidden="false" customHeight="false" outlineLevel="0" collapsed="false">
      <c r="J737" s="4"/>
      <c r="Q737" s="1"/>
    </row>
    <row r="738" customFormat="false" ht="12.75" hidden="false" customHeight="false" outlineLevel="0" collapsed="false">
      <c r="J738" s="4"/>
      <c r="Q738" s="1"/>
    </row>
    <row r="739" customFormat="false" ht="12.75" hidden="false" customHeight="false" outlineLevel="0" collapsed="false">
      <c r="J739" s="4"/>
      <c r="Q739" s="1"/>
    </row>
    <row r="740" customFormat="false" ht="12.75" hidden="false" customHeight="false" outlineLevel="0" collapsed="false">
      <c r="J740" s="4"/>
      <c r="Q740" s="1"/>
    </row>
    <row r="741" customFormat="false" ht="12.75" hidden="false" customHeight="false" outlineLevel="0" collapsed="false">
      <c r="J741" s="4"/>
      <c r="Q741" s="1"/>
    </row>
    <row r="742" customFormat="false" ht="12.75" hidden="false" customHeight="false" outlineLevel="0" collapsed="false">
      <c r="J742" s="4"/>
      <c r="Q742" s="1"/>
    </row>
    <row r="743" customFormat="false" ht="12.75" hidden="false" customHeight="false" outlineLevel="0" collapsed="false">
      <c r="J743" s="4"/>
      <c r="Q743" s="1"/>
    </row>
    <row r="744" customFormat="false" ht="12.75" hidden="false" customHeight="false" outlineLevel="0" collapsed="false">
      <c r="J744" s="4"/>
      <c r="Q744" s="1"/>
    </row>
    <row r="745" customFormat="false" ht="12.75" hidden="false" customHeight="false" outlineLevel="0" collapsed="false">
      <c r="J745" s="4"/>
      <c r="Q745" s="1"/>
    </row>
    <row r="746" customFormat="false" ht="12.75" hidden="false" customHeight="false" outlineLevel="0" collapsed="false">
      <c r="J746" s="4"/>
      <c r="Q746" s="1"/>
    </row>
    <row r="747" customFormat="false" ht="12.75" hidden="false" customHeight="false" outlineLevel="0" collapsed="false">
      <c r="J747" s="4"/>
      <c r="Q747" s="1"/>
    </row>
    <row r="748" customFormat="false" ht="12.75" hidden="false" customHeight="false" outlineLevel="0" collapsed="false">
      <c r="J748" s="4"/>
      <c r="Q748" s="1"/>
    </row>
    <row r="749" customFormat="false" ht="12.75" hidden="false" customHeight="false" outlineLevel="0" collapsed="false">
      <c r="J749" s="4"/>
      <c r="Q749" s="1"/>
    </row>
    <row r="750" customFormat="false" ht="12.75" hidden="false" customHeight="false" outlineLevel="0" collapsed="false">
      <c r="J750" s="4"/>
      <c r="Q750" s="1"/>
    </row>
    <row r="751" customFormat="false" ht="12.75" hidden="false" customHeight="false" outlineLevel="0" collapsed="false">
      <c r="J751" s="4"/>
      <c r="Q751" s="1"/>
    </row>
    <row r="752" customFormat="false" ht="12.75" hidden="false" customHeight="false" outlineLevel="0" collapsed="false">
      <c r="J752" s="4"/>
      <c r="Q752" s="1"/>
    </row>
    <row r="753" customFormat="false" ht="12.75" hidden="false" customHeight="false" outlineLevel="0" collapsed="false">
      <c r="J753" s="4"/>
      <c r="Q753" s="1"/>
    </row>
    <row r="754" customFormat="false" ht="12.75" hidden="false" customHeight="false" outlineLevel="0" collapsed="false">
      <c r="J754" s="4"/>
      <c r="Q754" s="1"/>
    </row>
    <row r="755" customFormat="false" ht="12.75" hidden="false" customHeight="false" outlineLevel="0" collapsed="false">
      <c r="J755" s="4"/>
      <c r="Q755" s="1"/>
    </row>
    <row r="756" customFormat="false" ht="12.75" hidden="false" customHeight="false" outlineLevel="0" collapsed="false">
      <c r="J756" s="4"/>
      <c r="Q756" s="1"/>
    </row>
    <row r="757" customFormat="false" ht="12.75" hidden="false" customHeight="false" outlineLevel="0" collapsed="false">
      <c r="J757" s="4"/>
      <c r="Q757" s="1"/>
    </row>
    <row r="758" customFormat="false" ht="12.75" hidden="false" customHeight="false" outlineLevel="0" collapsed="false">
      <c r="J758" s="4"/>
      <c r="Q758" s="1"/>
    </row>
    <row r="759" customFormat="false" ht="12.75" hidden="false" customHeight="false" outlineLevel="0" collapsed="false">
      <c r="J759" s="4"/>
      <c r="Q759" s="1"/>
    </row>
    <row r="760" customFormat="false" ht="12.75" hidden="false" customHeight="false" outlineLevel="0" collapsed="false">
      <c r="J760" s="4"/>
      <c r="Q760" s="1"/>
    </row>
    <row r="761" customFormat="false" ht="12.75" hidden="false" customHeight="false" outlineLevel="0" collapsed="false">
      <c r="J761" s="4"/>
      <c r="Q761" s="1"/>
    </row>
    <row r="762" customFormat="false" ht="12.75" hidden="false" customHeight="false" outlineLevel="0" collapsed="false">
      <c r="J762" s="4"/>
      <c r="Q762" s="1"/>
    </row>
    <row r="763" customFormat="false" ht="12.75" hidden="false" customHeight="false" outlineLevel="0" collapsed="false">
      <c r="J763" s="4"/>
      <c r="Q763" s="1"/>
    </row>
    <row r="764" customFormat="false" ht="12.75" hidden="false" customHeight="false" outlineLevel="0" collapsed="false">
      <c r="J764" s="4"/>
      <c r="Q764" s="1"/>
    </row>
    <row r="765" customFormat="false" ht="12.75" hidden="false" customHeight="false" outlineLevel="0" collapsed="false">
      <c r="J765" s="4"/>
      <c r="Q765" s="1"/>
    </row>
    <row r="766" customFormat="false" ht="12.75" hidden="false" customHeight="false" outlineLevel="0" collapsed="false">
      <c r="J766" s="4"/>
      <c r="Q766" s="1"/>
    </row>
    <row r="767" customFormat="false" ht="12.75" hidden="false" customHeight="false" outlineLevel="0" collapsed="false">
      <c r="J767" s="4"/>
      <c r="Q767" s="1"/>
    </row>
    <row r="768" customFormat="false" ht="12.75" hidden="false" customHeight="false" outlineLevel="0" collapsed="false">
      <c r="J768" s="4"/>
      <c r="Q768" s="1"/>
    </row>
    <row r="769" customFormat="false" ht="12.75" hidden="false" customHeight="false" outlineLevel="0" collapsed="false">
      <c r="J769" s="4"/>
      <c r="Q769" s="1"/>
    </row>
    <row r="770" customFormat="false" ht="12.75" hidden="false" customHeight="false" outlineLevel="0" collapsed="false">
      <c r="J770" s="4"/>
      <c r="Q770" s="1"/>
    </row>
    <row r="771" customFormat="false" ht="12.75" hidden="false" customHeight="false" outlineLevel="0" collapsed="false">
      <c r="J771" s="4"/>
      <c r="Q771" s="1"/>
    </row>
    <row r="772" customFormat="false" ht="12.75" hidden="false" customHeight="false" outlineLevel="0" collapsed="false">
      <c r="J772" s="4"/>
      <c r="Q772" s="1"/>
    </row>
    <row r="773" customFormat="false" ht="12.75" hidden="false" customHeight="false" outlineLevel="0" collapsed="false">
      <c r="J773" s="4"/>
      <c r="Q773" s="1"/>
    </row>
    <row r="774" customFormat="false" ht="12.75" hidden="false" customHeight="false" outlineLevel="0" collapsed="false">
      <c r="J774" s="4"/>
      <c r="Q774" s="1"/>
    </row>
    <row r="775" customFormat="false" ht="12.75" hidden="false" customHeight="false" outlineLevel="0" collapsed="false">
      <c r="J775" s="4"/>
      <c r="Q775" s="1"/>
    </row>
    <row r="776" customFormat="false" ht="12.75" hidden="false" customHeight="false" outlineLevel="0" collapsed="false">
      <c r="J776" s="4"/>
      <c r="Q776" s="1"/>
    </row>
    <row r="777" customFormat="false" ht="12.75" hidden="false" customHeight="false" outlineLevel="0" collapsed="false">
      <c r="J777" s="4"/>
      <c r="Q777" s="1"/>
    </row>
    <row r="778" customFormat="false" ht="12.75" hidden="false" customHeight="false" outlineLevel="0" collapsed="false">
      <c r="J778" s="4"/>
      <c r="Q778" s="1"/>
    </row>
    <row r="779" customFormat="false" ht="12.75" hidden="false" customHeight="false" outlineLevel="0" collapsed="false">
      <c r="J779" s="4"/>
      <c r="Q779" s="1"/>
    </row>
    <row r="780" customFormat="false" ht="12.75" hidden="false" customHeight="false" outlineLevel="0" collapsed="false">
      <c r="J780" s="4"/>
      <c r="Q780" s="1"/>
    </row>
    <row r="781" customFormat="false" ht="12.75" hidden="false" customHeight="false" outlineLevel="0" collapsed="false">
      <c r="J781" s="4"/>
      <c r="Q781" s="1"/>
    </row>
    <row r="782" customFormat="false" ht="12.75" hidden="false" customHeight="false" outlineLevel="0" collapsed="false">
      <c r="J782" s="4"/>
      <c r="Q782" s="1"/>
    </row>
    <row r="783" customFormat="false" ht="12.75" hidden="false" customHeight="false" outlineLevel="0" collapsed="false">
      <c r="J783" s="4"/>
      <c r="Q783" s="1"/>
    </row>
    <row r="784" customFormat="false" ht="12.75" hidden="false" customHeight="false" outlineLevel="0" collapsed="false">
      <c r="J784" s="4"/>
      <c r="Q784" s="1"/>
    </row>
    <row r="785" customFormat="false" ht="12.75" hidden="false" customHeight="false" outlineLevel="0" collapsed="false">
      <c r="J785" s="4"/>
      <c r="Q785" s="1"/>
    </row>
    <row r="786" customFormat="false" ht="12.75" hidden="false" customHeight="false" outlineLevel="0" collapsed="false">
      <c r="J786" s="4"/>
      <c r="Q786" s="1"/>
    </row>
    <row r="787" customFormat="false" ht="12.75" hidden="false" customHeight="false" outlineLevel="0" collapsed="false">
      <c r="J787" s="4"/>
      <c r="Q787" s="1"/>
    </row>
    <row r="788" customFormat="false" ht="12.75" hidden="false" customHeight="false" outlineLevel="0" collapsed="false">
      <c r="J788" s="4"/>
      <c r="Q788" s="1"/>
    </row>
    <row r="789" customFormat="false" ht="12.75" hidden="false" customHeight="false" outlineLevel="0" collapsed="false">
      <c r="J789" s="4"/>
      <c r="Q789" s="1"/>
    </row>
    <row r="790" customFormat="false" ht="12.75" hidden="false" customHeight="false" outlineLevel="0" collapsed="false">
      <c r="J790" s="4"/>
      <c r="Q790" s="1"/>
    </row>
    <row r="791" customFormat="false" ht="12.75" hidden="false" customHeight="false" outlineLevel="0" collapsed="false">
      <c r="J791" s="4"/>
      <c r="Q791" s="1"/>
    </row>
    <row r="792" customFormat="false" ht="12.75" hidden="false" customHeight="false" outlineLevel="0" collapsed="false">
      <c r="J792" s="4"/>
      <c r="Q792" s="1"/>
    </row>
    <row r="793" customFormat="false" ht="12.75" hidden="false" customHeight="false" outlineLevel="0" collapsed="false">
      <c r="J793" s="4"/>
      <c r="Q793" s="1"/>
    </row>
    <row r="794" customFormat="false" ht="12.75" hidden="false" customHeight="false" outlineLevel="0" collapsed="false">
      <c r="J794" s="4"/>
      <c r="Q794" s="1"/>
    </row>
    <row r="795" customFormat="false" ht="12.75" hidden="false" customHeight="false" outlineLevel="0" collapsed="false">
      <c r="J795" s="4"/>
      <c r="Q795" s="1"/>
    </row>
    <row r="796" customFormat="false" ht="12.75" hidden="false" customHeight="false" outlineLevel="0" collapsed="false">
      <c r="J796" s="4"/>
      <c r="Q796" s="1"/>
    </row>
    <row r="797" customFormat="false" ht="12.75" hidden="false" customHeight="false" outlineLevel="0" collapsed="false">
      <c r="J797" s="4"/>
      <c r="Q797" s="1"/>
    </row>
    <row r="798" customFormat="false" ht="12.75" hidden="false" customHeight="false" outlineLevel="0" collapsed="false">
      <c r="J798" s="4"/>
      <c r="Q798" s="1"/>
    </row>
    <row r="799" customFormat="false" ht="12.75" hidden="false" customHeight="false" outlineLevel="0" collapsed="false">
      <c r="J799" s="4"/>
      <c r="Q799" s="1"/>
    </row>
    <row r="800" customFormat="false" ht="12.75" hidden="false" customHeight="false" outlineLevel="0" collapsed="false">
      <c r="J800" s="4"/>
      <c r="Q800" s="1"/>
    </row>
    <row r="801" customFormat="false" ht="12.75" hidden="false" customHeight="false" outlineLevel="0" collapsed="false">
      <c r="J801" s="4"/>
      <c r="Q801" s="1"/>
    </row>
    <row r="802" customFormat="false" ht="12.75" hidden="false" customHeight="false" outlineLevel="0" collapsed="false">
      <c r="J802" s="4"/>
      <c r="Q802" s="1"/>
    </row>
    <row r="803" customFormat="false" ht="12.75" hidden="false" customHeight="false" outlineLevel="0" collapsed="false">
      <c r="J803" s="4"/>
      <c r="Q803" s="1"/>
    </row>
    <row r="804" customFormat="false" ht="12.75" hidden="false" customHeight="false" outlineLevel="0" collapsed="false">
      <c r="J804" s="4"/>
      <c r="Q804" s="1"/>
    </row>
    <row r="805" customFormat="false" ht="12.75" hidden="false" customHeight="false" outlineLevel="0" collapsed="false">
      <c r="J805" s="4"/>
      <c r="Q805" s="1"/>
    </row>
    <row r="806" customFormat="false" ht="12.75" hidden="false" customHeight="false" outlineLevel="0" collapsed="false">
      <c r="J806" s="4"/>
      <c r="Q806" s="1"/>
    </row>
    <row r="807" customFormat="false" ht="12.75" hidden="false" customHeight="false" outlineLevel="0" collapsed="false">
      <c r="J807" s="4"/>
      <c r="Q807" s="1"/>
    </row>
    <row r="808" customFormat="false" ht="12.75" hidden="false" customHeight="false" outlineLevel="0" collapsed="false">
      <c r="J808" s="4"/>
      <c r="Q808" s="1"/>
    </row>
    <row r="809" customFormat="false" ht="12.75" hidden="false" customHeight="false" outlineLevel="0" collapsed="false">
      <c r="J809" s="4"/>
      <c r="Q809" s="1"/>
    </row>
    <row r="810" customFormat="false" ht="12.75" hidden="false" customHeight="false" outlineLevel="0" collapsed="false">
      <c r="J810" s="4"/>
      <c r="Q810" s="1"/>
    </row>
    <row r="811" customFormat="false" ht="12.75" hidden="false" customHeight="false" outlineLevel="0" collapsed="false">
      <c r="J811" s="4"/>
      <c r="Q811" s="1"/>
    </row>
    <row r="812" customFormat="false" ht="12.75" hidden="false" customHeight="false" outlineLevel="0" collapsed="false">
      <c r="J812" s="4"/>
      <c r="Q812" s="1"/>
    </row>
    <row r="813" customFormat="false" ht="12.75" hidden="false" customHeight="false" outlineLevel="0" collapsed="false">
      <c r="J813" s="4"/>
      <c r="Q813" s="1"/>
    </row>
    <row r="814" customFormat="false" ht="12.75" hidden="false" customHeight="false" outlineLevel="0" collapsed="false">
      <c r="J814" s="4"/>
      <c r="Q814" s="1"/>
    </row>
    <row r="815" customFormat="false" ht="12.75" hidden="false" customHeight="false" outlineLevel="0" collapsed="false">
      <c r="J815" s="28"/>
      <c r="Q815" s="1"/>
    </row>
    <row r="816" customFormat="false" ht="12.75" hidden="false" customHeight="false" outlineLevel="0" collapsed="false">
      <c r="J816" s="28"/>
      <c r="Q816" s="1"/>
    </row>
    <row r="817" customFormat="false" ht="12.75" hidden="false" customHeight="false" outlineLevel="0" collapsed="false">
      <c r="J817" s="28"/>
      <c r="Q817" s="1"/>
    </row>
    <row r="818" customFormat="false" ht="12.75" hidden="false" customHeight="false" outlineLevel="0" collapsed="false">
      <c r="J818" s="28"/>
      <c r="Q818" s="1"/>
    </row>
    <row r="819" customFormat="false" ht="12.75" hidden="false" customHeight="false" outlineLevel="0" collapsed="false">
      <c r="J819" s="28"/>
      <c r="Q819" s="1"/>
    </row>
    <row r="820" customFormat="false" ht="12.75" hidden="false" customHeight="false" outlineLevel="0" collapsed="false">
      <c r="J820" s="28"/>
      <c r="Q820" s="1"/>
    </row>
    <row r="821" customFormat="false" ht="12.75" hidden="false" customHeight="false" outlineLevel="0" collapsed="false">
      <c r="J821" s="28"/>
      <c r="Q821" s="1"/>
    </row>
    <row r="822" customFormat="false" ht="12.75" hidden="false" customHeight="false" outlineLevel="0" collapsed="false">
      <c r="J822" s="28"/>
      <c r="Q822" s="1"/>
    </row>
    <row r="823" customFormat="false" ht="12.75" hidden="false" customHeight="false" outlineLevel="0" collapsed="false">
      <c r="J823" s="28"/>
      <c r="Q823" s="1"/>
    </row>
    <row r="824" customFormat="false" ht="12.75" hidden="false" customHeight="false" outlineLevel="0" collapsed="false">
      <c r="J824" s="28"/>
      <c r="Q824" s="1"/>
    </row>
    <row r="825" customFormat="false" ht="12.75" hidden="false" customHeight="false" outlineLevel="0" collapsed="false">
      <c r="J825" s="28"/>
      <c r="Q825" s="1"/>
    </row>
    <row r="826" customFormat="false" ht="12.75" hidden="false" customHeight="false" outlineLevel="0" collapsed="false">
      <c r="J826" s="28"/>
      <c r="Q826" s="1"/>
    </row>
    <row r="827" customFormat="false" ht="12.75" hidden="false" customHeight="false" outlineLevel="0" collapsed="false">
      <c r="J827" s="28"/>
      <c r="Q827" s="1"/>
    </row>
    <row r="828" customFormat="false" ht="12.75" hidden="false" customHeight="false" outlineLevel="0" collapsed="false">
      <c r="J828" s="28"/>
      <c r="Q828" s="1"/>
    </row>
    <row r="829" customFormat="false" ht="12.75" hidden="false" customHeight="false" outlineLevel="0" collapsed="false">
      <c r="J829" s="28"/>
      <c r="Q829" s="1"/>
    </row>
    <row r="830" customFormat="false" ht="12.75" hidden="false" customHeight="false" outlineLevel="0" collapsed="false">
      <c r="J830" s="28"/>
      <c r="Q830" s="1"/>
    </row>
    <row r="831" customFormat="false" ht="12.75" hidden="false" customHeight="false" outlineLevel="0" collapsed="false">
      <c r="J831" s="28"/>
      <c r="Q831" s="1"/>
    </row>
    <row r="832" customFormat="false" ht="12.75" hidden="false" customHeight="false" outlineLevel="0" collapsed="false">
      <c r="J832" s="28"/>
      <c r="Q832" s="1"/>
    </row>
    <row r="833" customFormat="false" ht="12.75" hidden="false" customHeight="false" outlineLevel="0" collapsed="false">
      <c r="J833" s="28"/>
      <c r="Q833" s="1"/>
    </row>
    <row r="834" customFormat="false" ht="12.75" hidden="false" customHeight="false" outlineLevel="0" collapsed="false">
      <c r="J834" s="28"/>
      <c r="Q834" s="1"/>
    </row>
    <row r="835" customFormat="false" ht="12.75" hidden="false" customHeight="false" outlineLevel="0" collapsed="false">
      <c r="J835" s="28"/>
      <c r="Q835" s="1"/>
    </row>
    <row r="836" customFormat="false" ht="12.75" hidden="false" customHeight="false" outlineLevel="0" collapsed="false">
      <c r="J836" s="28"/>
      <c r="Q836" s="1"/>
    </row>
    <row r="837" customFormat="false" ht="12.75" hidden="false" customHeight="false" outlineLevel="0" collapsed="false">
      <c r="J837" s="28"/>
      <c r="Q837" s="1"/>
    </row>
    <row r="838" customFormat="false" ht="12.75" hidden="false" customHeight="false" outlineLevel="0" collapsed="false">
      <c r="J838" s="28"/>
      <c r="Q838" s="1"/>
    </row>
    <row r="839" customFormat="false" ht="12.75" hidden="false" customHeight="false" outlineLevel="0" collapsed="false">
      <c r="J839" s="28"/>
      <c r="Q839" s="1"/>
    </row>
    <row r="840" customFormat="false" ht="12.75" hidden="false" customHeight="false" outlineLevel="0" collapsed="false">
      <c r="J840" s="28"/>
      <c r="Q840" s="1"/>
    </row>
    <row r="841" customFormat="false" ht="12.75" hidden="false" customHeight="false" outlineLevel="0" collapsed="false">
      <c r="J841" s="28"/>
      <c r="Q841" s="1"/>
    </row>
    <row r="842" customFormat="false" ht="12.75" hidden="false" customHeight="false" outlineLevel="0" collapsed="false">
      <c r="J842" s="28"/>
      <c r="Q842" s="1"/>
    </row>
    <row r="843" customFormat="false" ht="12.75" hidden="false" customHeight="false" outlineLevel="0" collapsed="false">
      <c r="J843" s="28"/>
      <c r="Q843" s="1"/>
    </row>
    <row r="844" customFormat="false" ht="12.75" hidden="false" customHeight="false" outlineLevel="0" collapsed="false">
      <c r="J844" s="28"/>
      <c r="Q844" s="1"/>
    </row>
    <row r="845" customFormat="false" ht="12.75" hidden="false" customHeight="false" outlineLevel="0" collapsed="false">
      <c r="J845" s="28"/>
      <c r="Q845" s="1"/>
    </row>
    <row r="846" customFormat="false" ht="12.75" hidden="false" customHeight="false" outlineLevel="0" collapsed="false">
      <c r="J846" s="28"/>
      <c r="Q846" s="1"/>
    </row>
    <row r="847" customFormat="false" ht="12.75" hidden="false" customHeight="false" outlineLevel="0" collapsed="false">
      <c r="J847" s="28"/>
      <c r="Q847" s="1"/>
    </row>
    <row r="848" customFormat="false" ht="12.75" hidden="false" customHeight="false" outlineLevel="0" collapsed="false">
      <c r="J848" s="28"/>
      <c r="Q848" s="1"/>
    </row>
    <row r="849" customFormat="false" ht="12.75" hidden="false" customHeight="false" outlineLevel="0" collapsed="false">
      <c r="J849" s="28"/>
      <c r="Q849" s="1"/>
    </row>
    <row r="850" customFormat="false" ht="12.75" hidden="false" customHeight="false" outlineLevel="0" collapsed="false">
      <c r="J850" s="28"/>
      <c r="Q850" s="1"/>
    </row>
    <row r="851" customFormat="false" ht="12.75" hidden="false" customHeight="false" outlineLevel="0" collapsed="false">
      <c r="J851" s="28"/>
      <c r="Q851" s="1"/>
    </row>
    <row r="852" customFormat="false" ht="12.75" hidden="false" customHeight="false" outlineLevel="0" collapsed="false">
      <c r="J852" s="28"/>
      <c r="Q852" s="1"/>
    </row>
    <row r="853" customFormat="false" ht="12.75" hidden="false" customHeight="false" outlineLevel="0" collapsed="false">
      <c r="J853" s="28"/>
      <c r="Q853" s="1"/>
    </row>
    <row r="854" customFormat="false" ht="12.75" hidden="false" customHeight="false" outlineLevel="0" collapsed="false">
      <c r="J854" s="28"/>
      <c r="Q854" s="1"/>
    </row>
    <row r="855" customFormat="false" ht="12.75" hidden="false" customHeight="false" outlineLevel="0" collapsed="false">
      <c r="J855" s="28"/>
      <c r="Q855" s="1"/>
    </row>
  </sheetData>
  <autoFilter ref="E1:E85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G621" activePane="bottomRight" state="frozen"/>
      <selection pane="topLeft" activeCell="A1" activeCellId="0" sqref="A1"/>
      <selection pane="topRight" activeCell="G1" activeCellId="0" sqref="G1"/>
      <selection pane="bottomLeft" activeCell="A621" activeCellId="0" sqref="A621"/>
      <selection pane="bottomRigh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" width="16.42"/>
    <col collapsed="false" customWidth="true" hidden="false" outlineLevel="0" max="2" min="2" style="5" width="33.99"/>
    <col collapsed="false" customWidth="true" hidden="false" outlineLevel="0" max="3" min="3" style="2" width="11.13"/>
    <col collapsed="false" customWidth="true" hidden="false" outlineLevel="0" max="4" min="4" style="3" width="10.13"/>
    <col collapsed="false" customWidth="false" hidden="false" outlineLevel="0" max="5" min="5" style="6" width="8.85"/>
    <col collapsed="false" customWidth="true" hidden="false" outlineLevel="0" max="6" min="6" style="1" width="7.42"/>
    <col collapsed="false" customWidth="false" hidden="false" outlineLevel="0" max="7" min="7" style="6" width="8.85"/>
    <col collapsed="false" customWidth="true" hidden="false" outlineLevel="0" max="8" min="8" style="1" width="7.85"/>
    <col collapsed="false" customWidth="true" hidden="false" outlineLevel="0" max="9" min="9" style="1" width="7.42"/>
    <col collapsed="false" customWidth="true" hidden="false" outlineLevel="0" max="10" min="10" style="4" width="6.41"/>
    <col collapsed="false" customWidth="true" hidden="false" outlineLevel="0" max="11" min="11" style="1" width="8.99"/>
    <col collapsed="false" customWidth="true" hidden="false" outlineLevel="0" max="12" min="12" style="1" width="6.99"/>
    <col collapsed="false" customWidth="true" hidden="false" outlineLevel="0" max="13" min="13" style="1" width="6.41"/>
    <col collapsed="false" customWidth="true" hidden="false" outlineLevel="0" max="15" min="14" style="1" width="16.13"/>
    <col collapsed="false" customWidth="false" hidden="false" outlineLevel="0" max="257" min="16" style="6" width="8.85"/>
  </cols>
  <sheetData>
    <row r="1" customFormat="false" ht="12.75" hidden="false" customHeight="false" outlineLevel="0" collapsed="false">
      <c r="A1" s="7" t="s">
        <v>84</v>
      </c>
    </row>
    <row r="2" s="10" customFormat="true" ht="15" hidden="false" customHeight="true" outlineLevel="0" collapsed="false">
      <c r="A2" s="29" t="s">
        <v>4</v>
      </c>
      <c r="B2" s="30" t="s">
        <v>5</v>
      </c>
      <c r="C2" s="12" t="s">
        <v>8</v>
      </c>
      <c r="D2" s="13" t="s">
        <v>9</v>
      </c>
      <c r="E2" s="10" t="s">
        <v>85</v>
      </c>
      <c r="F2" s="31" t="s">
        <v>86</v>
      </c>
      <c r="G2" s="10" t="s">
        <v>87</v>
      </c>
      <c r="H2" s="31" t="s">
        <v>88</v>
      </c>
      <c r="I2" s="31" t="s">
        <v>89</v>
      </c>
      <c r="J2" s="9" t="s">
        <v>90</v>
      </c>
      <c r="K2" s="31" t="s">
        <v>91</v>
      </c>
      <c r="L2" s="8" t="s">
        <v>92</v>
      </c>
      <c r="M2" s="9" t="s">
        <v>93</v>
      </c>
      <c r="N2" s="32" t="s">
        <v>94</v>
      </c>
      <c r="O2" s="33" t="s">
        <v>95</v>
      </c>
    </row>
    <row r="3" s="10" customFormat="true" ht="15" hidden="false" customHeight="true" outlineLevel="0" collapsed="false">
      <c r="A3" s="14"/>
      <c r="B3" s="34"/>
      <c r="C3" s="15"/>
      <c r="D3" s="16" t="s">
        <v>96</v>
      </c>
      <c r="E3" s="14" t="s">
        <v>24</v>
      </c>
      <c r="F3" s="35" t="s">
        <v>24</v>
      </c>
      <c r="G3" s="14" t="s">
        <v>24</v>
      </c>
      <c r="H3" s="35" t="s">
        <v>24</v>
      </c>
      <c r="I3" s="35" t="s">
        <v>24</v>
      </c>
      <c r="J3" s="17" t="s">
        <v>24</v>
      </c>
      <c r="K3" s="35" t="s">
        <v>24</v>
      </c>
      <c r="L3" s="14" t="s">
        <v>24</v>
      </c>
      <c r="M3" s="14" t="s">
        <v>24</v>
      </c>
      <c r="N3" s="36" t="s">
        <v>97</v>
      </c>
      <c r="O3" s="37" t="s">
        <v>97</v>
      </c>
    </row>
    <row r="4" customFormat="false" ht="12.75" hidden="false" customHeight="false" outlineLevel="0" collapsed="false">
      <c r="A4" s="1" t="s">
        <v>98</v>
      </c>
      <c r="B4" s="1" t="s">
        <v>29</v>
      </c>
      <c r="C4" s="2" t="n">
        <v>37341</v>
      </c>
      <c r="D4" s="3" t="n">
        <v>715</v>
      </c>
      <c r="E4" s="1" t="n">
        <v>9</v>
      </c>
      <c r="F4" s="1" t="n">
        <v>9</v>
      </c>
      <c r="G4" s="1" t="n">
        <v>4</v>
      </c>
      <c r="H4" s="1" t="n">
        <v>4</v>
      </c>
      <c r="I4" s="1" t="n">
        <v>3</v>
      </c>
      <c r="J4" s="4" t="n">
        <v>0.8</v>
      </c>
      <c r="K4" s="1" t="n">
        <v>2</v>
      </c>
      <c r="L4" s="1" t="n">
        <v>1</v>
      </c>
      <c r="M4" s="1" t="s">
        <v>74</v>
      </c>
      <c r="N4" s="1" t="n">
        <v>39</v>
      </c>
      <c r="O4" s="1" t="n">
        <v>39</v>
      </c>
    </row>
    <row r="5" s="10" customFormat="true" ht="15" hidden="false" customHeight="true" outlineLevel="0" collapsed="false">
      <c r="A5" s="11"/>
      <c r="B5" s="30"/>
      <c r="C5" s="12"/>
      <c r="D5" s="13"/>
      <c r="E5" s="11"/>
      <c r="F5" s="31"/>
      <c r="G5" s="11"/>
      <c r="H5" s="31"/>
      <c r="I5" s="31"/>
      <c r="J5" s="9"/>
      <c r="K5" s="31"/>
      <c r="L5" s="11"/>
      <c r="M5" s="11"/>
      <c r="N5" s="33"/>
      <c r="O5" s="33"/>
    </row>
    <row r="6" s="38" customFormat="true" ht="12" hidden="false" customHeight="true" outlineLevel="0" collapsed="false">
      <c r="A6" s="1" t="s">
        <v>31</v>
      </c>
      <c r="B6" s="1" t="s">
        <v>32</v>
      </c>
      <c r="C6" s="2" t="n">
        <v>37341</v>
      </c>
      <c r="D6" s="3" t="n">
        <v>815</v>
      </c>
      <c r="E6" s="38" t="n">
        <v>9</v>
      </c>
      <c r="F6" s="39" t="n">
        <v>9</v>
      </c>
      <c r="G6" s="38" t="n">
        <v>4</v>
      </c>
      <c r="H6" s="39" t="n">
        <v>4</v>
      </c>
      <c r="I6" s="39" t="n">
        <v>3</v>
      </c>
      <c r="J6" s="40" t="n">
        <v>0.7</v>
      </c>
      <c r="K6" s="39" t="n">
        <v>2</v>
      </c>
      <c r="L6" s="41" t="n">
        <v>1</v>
      </c>
      <c r="M6" s="41" t="s">
        <v>74</v>
      </c>
      <c r="N6" s="42" t="n">
        <v>39</v>
      </c>
      <c r="O6" s="42" t="n">
        <v>39</v>
      </c>
    </row>
    <row r="7" s="38" customFormat="true" ht="12.75" hidden="false" customHeight="true" outlineLevel="0" collapsed="false">
      <c r="A7" s="1" t="s">
        <v>31</v>
      </c>
      <c r="B7" s="1" t="s">
        <v>32</v>
      </c>
      <c r="C7" s="2" t="n">
        <v>37370</v>
      </c>
      <c r="D7" s="3" t="n">
        <v>700</v>
      </c>
      <c r="E7" s="38" t="n">
        <v>9</v>
      </c>
      <c r="F7" s="39" t="n">
        <v>8</v>
      </c>
      <c r="G7" s="38" t="n">
        <v>4</v>
      </c>
      <c r="H7" s="39" t="n">
        <v>4</v>
      </c>
      <c r="I7" s="39" t="n">
        <v>3</v>
      </c>
      <c r="J7" s="40" t="n">
        <v>0.8</v>
      </c>
      <c r="K7" s="39" t="n">
        <v>2</v>
      </c>
      <c r="L7" s="41" t="n">
        <v>1</v>
      </c>
      <c r="M7" s="41" t="s">
        <v>74</v>
      </c>
      <c r="N7" s="42" t="n">
        <v>39</v>
      </c>
      <c r="O7" s="42" t="n">
        <v>36</v>
      </c>
    </row>
    <row r="8" customFormat="false" ht="12.75" hidden="false" customHeight="false" outlineLevel="0" collapsed="false">
      <c r="A8" s="1" t="s">
        <v>31</v>
      </c>
      <c r="B8" s="1" t="s">
        <v>32</v>
      </c>
      <c r="C8" s="2" t="n">
        <v>37397</v>
      </c>
      <c r="D8" s="3" t="n">
        <v>645</v>
      </c>
      <c r="F8" s="1" t="n">
        <v>8</v>
      </c>
      <c r="H8" s="1" t="n">
        <v>3</v>
      </c>
      <c r="I8" s="1" t="n">
        <v>3</v>
      </c>
      <c r="J8" s="4" t="n">
        <v>0.7</v>
      </c>
      <c r="K8" s="1" t="n">
        <v>2</v>
      </c>
      <c r="L8" s="1" t="s">
        <v>33</v>
      </c>
      <c r="M8" s="1" t="s">
        <v>74</v>
      </c>
      <c r="N8" s="1" t="n">
        <v>32</v>
      </c>
      <c r="O8" s="1" t="n">
        <v>32</v>
      </c>
    </row>
    <row r="9" customFormat="false" ht="12.75" hidden="false" customHeight="false" outlineLevel="0" collapsed="false">
      <c r="A9" s="1" t="s">
        <v>31</v>
      </c>
      <c r="B9" s="1" t="s">
        <v>32</v>
      </c>
      <c r="C9" s="2" t="n">
        <v>37432</v>
      </c>
      <c r="D9" s="3" t="n">
        <v>645</v>
      </c>
      <c r="F9" s="1" t="n">
        <v>9</v>
      </c>
      <c r="H9" s="1" t="n">
        <v>4</v>
      </c>
      <c r="I9" s="1" t="n">
        <v>3</v>
      </c>
      <c r="J9" s="4" t="n">
        <v>0.7</v>
      </c>
      <c r="K9" s="1" t="n">
        <v>2</v>
      </c>
      <c r="L9" s="1" t="n">
        <v>1</v>
      </c>
      <c r="M9" s="1" t="s">
        <v>74</v>
      </c>
      <c r="N9" s="1" t="n">
        <v>39</v>
      </c>
      <c r="O9" s="1" t="n">
        <v>39</v>
      </c>
    </row>
    <row r="10" customFormat="false" ht="12.75" hidden="false" customHeight="false" outlineLevel="0" collapsed="false">
      <c r="A10" s="1" t="s">
        <v>31</v>
      </c>
      <c r="B10" s="1" t="s">
        <v>32</v>
      </c>
      <c r="C10" s="2" t="n">
        <v>37810</v>
      </c>
      <c r="D10" s="3" t="n">
        <v>730</v>
      </c>
      <c r="E10" s="1" t="n">
        <v>7</v>
      </c>
      <c r="F10" s="1" t="n">
        <v>8</v>
      </c>
      <c r="G10" s="1" t="n">
        <v>4.33</v>
      </c>
      <c r="H10" s="1" t="n">
        <v>3</v>
      </c>
      <c r="I10" s="1" t="n">
        <v>3</v>
      </c>
      <c r="J10" s="4" t="n">
        <v>0.7</v>
      </c>
      <c r="K10" s="1" t="n">
        <v>2</v>
      </c>
      <c r="L10" s="1" t="n">
        <v>1</v>
      </c>
      <c r="M10" s="1" t="s">
        <v>74</v>
      </c>
      <c r="N10" s="1" t="n">
        <v>30</v>
      </c>
      <c r="O10" s="1" t="n">
        <v>32</v>
      </c>
    </row>
    <row r="11" customFormat="false" ht="12.75" hidden="false" customHeight="false" outlineLevel="0" collapsed="false">
      <c r="A11" s="1" t="s">
        <v>31</v>
      </c>
      <c r="B11" s="1" t="s">
        <v>32</v>
      </c>
      <c r="C11" s="2" t="n">
        <v>37461</v>
      </c>
      <c r="D11" s="3" t="n">
        <v>715</v>
      </c>
      <c r="F11" s="1" t="n">
        <v>9</v>
      </c>
      <c r="H11" s="1" t="n">
        <v>4</v>
      </c>
      <c r="I11" s="1" t="n">
        <v>4</v>
      </c>
      <c r="J11" s="4" t="n">
        <v>0.8</v>
      </c>
      <c r="K11" s="1" t="n">
        <v>2</v>
      </c>
      <c r="L11" s="1" t="s">
        <v>33</v>
      </c>
      <c r="M11" s="1" t="s">
        <v>74</v>
      </c>
      <c r="N11" s="1" t="n">
        <v>39</v>
      </c>
      <c r="O11" s="1" t="n">
        <v>39</v>
      </c>
    </row>
    <row r="12" customFormat="false" ht="12.75" hidden="false" customHeight="false" outlineLevel="0" collapsed="false">
      <c r="A12" s="1" t="s">
        <v>31</v>
      </c>
      <c r="B12" s="1" t="s">
        <v>32</v>
      </c>
      <c r="C12" s="2" t="n">
        <v>37489</v>
      </c>
      <c r="D12" s="3" t="n">
        <v>830</v>
      </c>
      <c r="F12" s="1" t="n">
        <v>10</v>
      </c>
      <c r="H12" s="1" t="n">
        <v>4</v>
      </c>
      <c r="I12" s="1" t="n">
        <v>4</v>
      </c>
      <c r="J12" s="4" t="n">
        <v>0.9</v>
      </c>
      <c r="K12" s="1" t="n">
        <v>2</v>
      </c>
      <c r="L12" s="1" t="n">
        <v>1</v>
      </c>
      <c r="M12" s="1" t="s">
        <v>74</v>
      </c>
      <c r="N12" s="1" t="n">
        <v>41</v>
      </c>
      <c r="O12" s="1" t="n">
        <v>41</v>
      </c>
    </row>
    <row r="13" customFormat="false" ht="12.75" hidden="false" customHeight="false" outlineLevel="0" collapsed="false">
      <c r="A13" s="1" t="s">
        <v>31</v>
      </c>
      <c r="B13" s="1" t="s">
        <v>32</v>
      </c>
      <c r="C13" s="2" t="n">
        <v>37524</v>
      </c>
      <c r="D13" s="3" t="n">
        <v>810</v>
      </c>
      <c r="F13" s="1" t="n">
        <v>9</v>
      </c>
      <c r="H13" s="1" t="n">
        <v>4</v>
      </c>
      <c r="I13" s="1" t="n">
        <v>4</v>
      </c>
      <c r="J13" s="4" t="n">
        <v>0.9</v>
      </c>
      <c r="K13" s="1" t="n">
        <v>2</v>
      </c>
      <c r="L13" s="1" t="n">
        <v>1</v>
      </c>
      <c r="M13" s="1" t="s">
        <v>74</v>
      </c>
      <c r="N13" s="1" t="n">
        <v>39</v>
      </c>
      <c r="O13" s="1" t="n">
        <v>39</v>
      </c>
    </row>
    <row r="14" customFormat="false" ht="12.75" hidden="false" customHeight="false" outlineLevel="0" collapsed="false">
      <c r="A14" s="1" t="s">
        <v>31</v>
      </c>
      <c r="B14" s="1" t="s">
        <v>32</v>
      </c>
      <c r="C14" s="2" t="n">
        <v>37551</v>
      </c>
      <c r="D14" s="3" t="n">
        <v>1010</v>
      </c>
      <c r="F14" s="1" t="n">
        <v>8</v>
      </c>
      <c r="H14" s="1" t="n">
        <v>4</v>
      </c>
      <c r="I14" s="1" t="n">
        <v>3</v>
      </c>
      <c r="J14" s="4" t="n">
        <v>0.8</v>
      </c>
      <c r="K14" s="1" t="n">
        <v>2</v>
      </c>
      <c r="L14" s="1" t="n">
        <v>1</v>
      </c>
      <c r="M14" s="1" t="s">
        <v>74</v>
      </c>
      <c r="N14" s="1" t="n">
        <v>41</v>
      </c>
      <c r="O14" s="1" t="n">
        <v>36</v>
      </c>
    </row>
    <row r="15" customFormat="false" ht="12.75" hidden="false" customHeight="false" outlineLevel="0" collapsed="false">
      <c r="A15" s="1" t="s">
        <v>31</v>
      </c>
      <c r="B15" s="1" t="s">
        <v>32</v>
      </c>
      <c r="C15" s="2" t="n">
        <v>37574</v>
      </c>
      <c r="D15" s="3" t="n">
        <v>830</v>
      </c>
      <c r="F15" s="1" t="n">
        <v>9</v>
      </c>
      <c r="H15" s="1" t="n">
        <v>4</v>
      </c>
      <c r="I15" s="1" t="n">
        <v>4</v>
      </c>
      <c r="J15" s="4" t="n">
        <v>0.9</v>
      </c>
      <c r="K15" s="1" t="n">
        <v>2</v>
      </c>
      <c r="L15" s="1" t="n">
        <v>1</v>
      </c>
      <c r="M15" s="1" t="s">
        <v>74</v>
      </c>
      <c r="N15" s="1" t="n">
        <v>39</v>
      </c>
      <c r="O15" s="1" t="n">
        <v>39</v>
      </c>
    </row>
    <row r="16" customFormat="false" ht="12.75" hidden="false" customHeight="false" outlineLevel="0" collapsed="false">
      <c r="A16" s="1" t="s">
        <v>31</v>
      </c>
      <c r="B16" s="1" t="s">
        <v>32</v>
      </c>
      <c r="C16" s="2" t="n">
        <v>37601</v>
      </c>
      <c r="D16" s="3" t="n">
        <v>845</v>
      </c>
      <c r="F16" s="1" t="n">
        <v>10</v>
      </c>
      <c r="H16" s="1" t="n">
        <v>4</v>
      </c>
      <c r="I16" s="1" t="n">
        <v>4</v>
      </c>
      <c r="J16" s="4" t="n">
        <v>1</v>
      </c>
      <c r="K16" s="1" t="n">
        <v>2</v>
      </c>
      <c r="L16" s="1" t="n">
        <v>1</v>
      </c>
      <c r="M16" s="1" t="s">
        <v>74</v>
      </c>
      <c r="N16" s="1" t="n">
        <v>41</v>
      </c>
      <c r="O16" s="1" t="n">
        <v>41</v>
      </c>
    </row>
    <row r="17" customFormat="false" ht="12.75" hidden="false" customHeight="false" outlineLevel="0" collapsed="false">
      <c r="A17" s="1" t="s">
        <v>31</v>
      </c>
      <c r="B17" s="1" t="s">
        <v>32</v>
      </c>
      <c r="C17" s="2" t="n">
        <v>37607</v>
      </c>
      <c r="D17" s="3" t="n">
        <v>900</v>
      </c>
      <c r="F17" s="1" t="n">
        <v>10</v>
      </c>
      <c r="H17" s="1" t="n">
        <v>4</v>
      </c>
      <c r="I17" s="1" t="n">
        <v>4</v>
      </c>
      <c r="J17" s="4" t="n">
        <v>1</v>
      </c>
      <c r="K17" s="1" t="n">
        <v>3</v>
      </c>
      <c r="L17" s="1" t="n">
        <v>2</v>
      </c>
      <c r="M17" s="1" t="s">
        <v>74</v>
      </c>
      <c r="N17" s="1" t="n">
        <v>46</v>
      </c>
      <c r="O17" s="1" t="n">
        <v>41</v>
      </c>
    </row>
    <row r="18" customFormat="false" ht="12.75" hidden="false" customHeight="false" outlineLevel="0" collapsed="false">
      <c r="A18" s="1" t="s">
        <v>31</v>
      </c>
      <c r="B18" s="1" t="s">
        <v>32</v>
      </c>
      <c r="C18" s="2" t="n">
        <v>37635</v>
      </c>
      <c r="D18" s="3" t="n">
        <v>835</v>
      </c>
      <c r="F18" s="1" t="n">
        <v>9</v>
      </c>
      <c r="H18" s="1" t="n">
        <v>4</v>
      </c>
      <c r="I18" s="1" t="n">
        <v>3</v>
      </c>
      <c r="J18" s="4" t="n">
        <v>0.8</v>
      </c>
      <c r="K18" s="1" t="n">
        <v>2</v>
      </c>
      <c r="L18" s="1" t="n">
        <v>1</v>
      </c>
      <c r="M18" s="1" t="s">
        <v>74</v>
      </c>
      <c r="N18" s="1" t="n">
        <v>36</v>
      </c>
      <c r="O18" s="1" t="n">
        <v>39</v>
      </c>
    </row>
    <row r="19" customFormat="false" ht="12.75" hidden="false" customHeight="false" outlineLevel="0" collapsed="false">
      <c r="A19" s="1" t="s">
        <v>31</v>
      </c>
      <c r="B19" s="1" t="s">
        <v>32</v>
      </c>
      <c r="C19" s="2" t="n">
        <v>37672</v>
      </c>
      <c r="D19" s="3" t="n">
        <v>845</v>
      </c>
      <c r="F19" s="1" t="n">
        <v>8</v>
      </c>
      <c r="H19" s="1" t="n">
        <v>4</v>
      </c>
      <c r="I19" s="1" t="n">
        <v>3</v>
      </c>
      <c r="J19" s="4" t="n">
        <v>0.8</v>
      </c>
      <c r="K19" s="1" t="n">
        <v>2</v>
      </c>
      <c r="L19" s="1" t="n">
        <v>1</v>
      </c>
      <c r="M19" s="1" t="s">
        <v>74</v>
      </c>
      <c r="N19" s="1" t="n">
        <v>36</v>
      </c>
      <c r="O19" s="1" t="n">
        <v>36</v>
      </c>
    </row>
    <row r="20" customFormat="false" ht="12.75" hidden="false" customHeight="false" outlineLevel="0" collapsed="false">
      <c r="A20" s="1" t="s">
        <v>31</v>
      </c>
      <c r="B20" s="1" t="s">
        <v>32</v>
      </c>
      <c r="C20" s="2" t="n">
        <v>37699</v>
      </c>
      <c r="D20" s="3" t="n">
        <v>830</v>
      </c>
      <c r="F20" s="1" t="n">
        <v>7</v>
      </c>
      <c r="H20" s="1" t="n">
        <v>3</v>
      </c>
      <c r="I20" s="1" t="n">
        <v>3</v>
      </c>
      <c r="J20" s="4" t="n">
        <v>0.7</v>
      </c>
      <c r="K20" s="1" t="n">
        <v>2</v>
      </c>
      <c r="L20" s="1" t="n">
        <v>1</v>
      </c>
      <c r="M20" s="1" t="s">
        <v>74</v>
      </c>
      <c r="N20" s="1" t="n">
        <v>36</v>
      </c>
      <c r="O20" s="1" t="n">
        <v>30</v>
      </c>
    </row>
    <row r="21" customFormat="false" ht="12.75" hidden="false" customHeight="false" outlineLevel="0" collapsed="false">
      <c r="A21" s="1" t="s">
        <v>31</v>
      </c>
      <c r="B21" s="1" t="s">
        <v>32</v>
      </c>
      <c r="C21" s="2" t="n">
        <v>37728</v>
      </c>
      <c r="D21" s="3" t="n">
        <v>845</v>
      </c>
      <c r="E21" s="1" t="n">
        <v>7</v>
      </c>
      <c r="F21" s="1" t="n">
        <v>8</v>
      </c>
      <c r="G21" s="1" t="n">
        <v>4</v>
      </c>
      <c r="H21" s="1" t="n">
        <v>4</v>
      </c>
      <c r="I21" s="1" t="n">
        <v>3</v>
      </c>
      <c r="J21" s="4" t="n">
        <v>0.7</v>
      </c>
      <c r="K21" s="1" t="n">
        <v>2</v>
      </c>
      <c r="L21" s="1" t="n">
        <v>1</v>
      </c>
      <c r="M21" s="1" t="s">
        <v>74</v>
      </c>
      <c r="N21" s="1" t="n">
        <v>34</v>
      </c>
      <c r="O21" s="1" t="n">
        <v>36</v>
      </c>
    </row>
    <row r="22" customFormat="false" ht="12.75" hidden="false" customHeight="false" outlineLevel="0" collapsed="false">
      <c r="A22" s="1" t="s">
        <v>31</v>
      </c>
      <c r="B22" s="1" t="s">
        <v>32</v>
      </c>
      <c r="C22" s="2" t="n">
        <v>37756</v>
      </c>
      <c r="D22" s="3" t="n">
        <v>745</v>
      </c>
      <c r="E22" s="1" t="n">
        <v>8</v>
      </c>
      <c r="F22" s="1" t="n">
        <v>9</v>
      </c>
      <c r="G22" s="1" t="n">
        <v>4</v>
      </c>
      <c r="H22" s="1" t="n">
        <v>4</v>
      </c>
      <c r="I22" s="1" t="n">
        <v>3</v>
      </c>
      <c r="J22" s="4" t="n">
        <v>0.8</v>
      </c>
      <c r="K22" s="1" t="n">
        <v>2</v>
      </c>
      <c r="L22" s="1" t="n">
        <v>1</v>
      </c>
      <c r="M22" s="1" t="s">
        <v>74</v>
      </c>
      <c r="N22" s="1" t="n">
        <v>36</v>
      </c>
      <c r="O22" s="1" t="n">
        <v>39</v>
      </c>
    </row>
    <row r="23" customFormat="false" ht="12.75" hidden="false" customHeight="false" outlineLevel="0" collapsed="false">
      <c r="A23" s="1" t="s">
        <v>31</v>
      </c>
      <c r="B23" s="1" t="s">
        <v>32</v>
      </c>
      <c r="C23" s="2" t="n">
        <v>37789</v>
      </c>
      <c r="D23" s="3" t="n">
        <v>645</v>
      </c>
      <c r="E23" s="1" t="n">
        <v>7</v>
      </c>
      <c r="F23" s="1" t="n">
        <v>7</v>
      </c>
      <c r="G23" s="1" t="n">
        <v>3</v>
      </c>
      <c r="H23" s="1" t="n">
        <v>3</v>
      </c>
      <c r="I23" s="1" t="n">
        <v>3</v>
      </c>
      <c r="J23" s="4" t="n">
        <v>0.6</v>
      </c>
      <c r="K23" s="1" t="n">
        <v>2</v>
      </c>
      <c r="L23" s="1" t="s">
        <v>33</v>
      </c>
      <c r="M23" s="1" t="s">
        <v>74</v>
      </c>
      <c r="N23" s="1" t="n">
        <v>30</v>
      </c>
      <c r="O23" s="1" t="n">
        <v>30</v>
      </c>
    </row>
    <row r="24" customFormat="false" ht="12.75" hidden="false" customHeight="false" outlineLevel="0" collapsed="false">
      <c r="A24" s="1" t="s">
        <v>31</v>
      </c>
      <c r="B24" s="1" t="s">
        <v>32</v>
      </c>
      <c r="C24" s="2" t="n">
        <v>37844</v>
      </c>
      <c r="D24" s="3" t="n">
        <v>700</v>
      </c>
      <c r="E24" s="1" t="n">
        <v>8</v>
      </c>
      <c r="F24" s="1" t="n">
        <v>8</v>
      </c>
      <c r="G24" s="1" t="n">
        <v>3</v>
      </c>
      <c r="H24" s="1" t="n">
        <v>3</v>
      </c>
      <c r="I24" s="1" t="n">
        <v>3</v>
      </c>
      <c r="J24" s="4" t="n">
        <v>0.7</v>
      </c>
      <c r="K24" s="1" t="n">
        <v>2</v>
      </c>
      <c r="L24" s="1" t="n">
        <v>1</v>
      </c>
      <c r="M24" s="1" t="s">
        <v>74</v>
      </c>
      <c r="N24" s="1" t="n">
        <v>30</v>
      </c>
      <c r="O24" s="1" t="n">
        <v>30</v>
      </c>
    </row>
    <row r="25" customFormat="false" ht="12.75" hidden="false" customHeight="false" outlineLevel="0" collapsed="false">
      <c r="A25" s="1" t="s">
        <v>31</v>
      </c>
      <c r="B25" s="1" t="s">
        <v>32</v>
      </c>
      <c r="C25" s="2" t="n">
        <v>37881</v>
      </c>
      <c r="D25" s="3" t="n">
        <v>715</v>
      </c>
      <c r="E25" s="1" t="n">
        <v>8</v>
      </c>
      <c r="F25" s="1" t="n">
        <v>7</v>
      </c>
      <c r="G25" s="1" t="n">
        <v>3</v>
      </c>
      <c r="H25" s="1" t="n">
        <v>3</v>
      </c>
      <c r="I25" s="1" t="n">
        <v>3</v>
      </c>
      <c r="J25" s="4" t="n">
        <v>0.7</v>
      </c>
      <c r="K25" s="1" t="n">
        <v>2</v>
      </c>
      <c r="L25" s="1" t="n">
        <v>1</v>
      </c>
      <c r="M25" s="1" t="s">
        <v>74</v>
      </c>
      <c r="N25" s="1" t="n">
        <v>32</v>
      </c>
      <c r="O25" s="1" t="n">
        <v>30</v>
      </c>
    </row>
    <row r="26" customFormat="false" ht="12.75" hidden="false" customHeight="false" outlineLevel="0" collapsed="false">
      <c r="A26" s="1" t="s">
        <v>31</v>
      </c>
      <c r="B26" s="1" t="s">
        <v>32</v>
      </c>
      <c r="C26" s="2" t="n">
        <v>37921</v>
      </c>
      <c r="D26" s="3" t="n">
        <v>830</v>
      </c>
      <c r="E26" s="1" t="n">
        <v>8</v>
      </c>
      <c r="F26" s="1" t="n">
        <v>8</v>
      </c>
      <c r="G26" s="1" t="n">
        <v>4</v>
      </c>
      <c r="H26" s="1" t="n">
        <v>4</v>
      </c>
      <c r="I26" s="1" t="n">
        <v>3</v>
      </c>
      <c r="J26" s="4" t="n">
        <v>0.8</v>
      </c>
      <c r="K26" s="1" t="n">
        <v>2</v>
      </c>
      <c r="L26" s="1" t="n">
        <v>1</v>
      </c>
      <c r="M26" s="1" t="s">
        <v>74</v>
      </c>
      <c r="N26" s="1" t="n">
        <v>36</v>
      </c>
      <c r="O26" s="1" t="n">
        <v>36</v>
      </c>
    </row>
    <row r="27" customFormat="false" ht="12.75" hidden="false" customHeight="false" outlineLevel="0" collapsed="false">
      <c r="A27" s="1" t="s">
        <v>31</v>
      </c>
      <c r="B27" s="1" t="s">
        <v>32</v>
      </c>
      <c r="C27" s="2" t="n">
        <v>37942</v>
      </c>
      <c r="D27" s="3" t="n">
        <v>900</v>
      </c>
      <c r="E27" s="1" t="n">
        <v>8</v>
      </c>
      <c r="F27" s="1" t="n">
        <v>8</v>
      </c>
      <c r="G27" s="1" t="n">
        <v>4</v>
      </c>
      <c r="H27" s="1" t="n">
        <v>3</v>
      </c>
      <c r="I27" s="1" t="n">
        <v>3</v>
      </c>
      <c r="J27" s="4" t="n">
        <v>0.8</v>
      </c>
      <c r="K27" s="1" t="n">
        <v>2</v>
      </c>
      <c r="L27" s="1" t="n">
        <v>1</v>
      </c>
      <c r="M27" s="1" t="s">
        <v>74</v>
      </c>
      <c r="N27" s="1" t="n">
        <v>36</v>
      </c>
      <c r="O27" s="1" t="n">
        <v>32</v>
      </c>
    </row>
    <row r="28" customFormat="false" ht="12.75" hidden="false" customHeight="false" outlineLevel="0" collapsed="false">
      <c r="A28" s="1" t="s">
        <v>31</v>
      </c>
      <c r="B28" s="1" t="s">
        <v>32</v>
      </c>
      <c r="C28" s="2" t="n">
        <v>37970</v>
      </c>
      <c r="D28" s="3" t="n">
        <v>810</v>
      </c>
      <c r="E28" s="1" t="n">
        <v>8</v>
      </c>
      <c r="F28" s="1" t="n">
        <v>8</v>
      </c>
      <c r="G28" s="1" t="n">
        <v>4</v>
      </c>
      <c r="H28" s="1" t="n">
        <v>3</v>
      </c>
      <c r="I28" s="1" t="n">
        <v>3</v>
      </c>
      <c r="J28" s="4" t="n">
        <v>0.7</v>
      </c>
      <c r="K28" s="1" t="n">
        <v>2</v>
      </c>
      <c r="L28" s="1" t="n">
        <v>1</v>
      </c>
      <c r="M28" s="1" t="s">
        <v>74</v>
      </c>
      <c r="N28" s="1" t="n">
        <v>36</v>
      </c>
      <c r="O28" s="1" t="n">
        <v>32</v>
      </c>
    </row>
    <row r="29" customFormat="false" ht="12.75" hidden="false" customHeight="false" outlineLevel="0" collapsed="false">
      <c r="A29" s="1" t="s">
        <v>31</v>
      </c>
      <c r="B29" s="1" t="s">
        <v>32</v>
      </c>
      <c r="C29" s="2" t="n">
        <v>37999</v>
      </c>
      <c r="D29" s="3" t="n">
        <v>730</v>
      </c>
      <c r="E29" s="1" t="n">
        <v>8</v>
      </c>
      <c r="F29" s="1" t="n">
        <v>8</v>
      </c>
      <c r="G29" s="1" t="n">
        <v>4</v>
      </c>
      <c r="H29" s="1" t="n">
        <v>4</v>
      </c>
      <c r="I29" s="1" t="n">
        <v>3</v>
      </c>
      <c r="J29" s="4" t="n">
        <v>0.7</v>
      </c>
      <c r="K29" s="1" t="n">
        <v>2</v>
      </c>
      <c r="L29" s="1" t="s">
        <v>33</v>
      </c>
      <c r="M29" s="1" t="s">
        <v>74</v>
      </c>
      <c r="N29" s="1" t="n">
        <v>36</v>
      </c>
      <c r="O29" s="1" t="n">
        <v>36</v>
      </c>
    </row>
    <row r="30" customFormat="false" ht="12.75" hidden="false" customHeight="false" outlineLevel="0" collapsed="false">
      <c r="A30" s="1" t="s">
        <v>31</v>
      </c>
      <c r="B30" s="1" t="s">
        <v>32</v>
      </c>
      <c r="C30" s="2" t="n">
        <v>38020</v>
      </c>
      <c r="D30" s="3" t="n">
        <v>715</v>
      </c>
      <c r="E30" s="1" t="n">
        <v>9</v>
      </c>
      <c r="F30" s="1" t="n">
        <v>9</v>
      </c>
      <c r="G30" s="1" t="n">
        <v>4</v>
      </c>
      <c r="H30" s="1" t="n">
        <v>4</v>
      </c>
      <c r="I30" s="1" t="n">
        <v>3</v>
      </c>
      <c r="J30" s="4" t="n">
        <v>0.8</v>
      </c>
      <c r="K30" s="1" t="n">
        <v>2</v>
      </c>
      <c r="L30" s="1" t="s">
        <v>33</v>
      </c>
      <c r="M30" s="1" t="s">
        <v>74</v>
      </c>
      <c r="N30" s="1" t="n">
        <v>39</v>
      </c>
      <c r="O30" s="1" t="n">
        <v>39</v>
      </c>
    </row>
    <row r="31" customFormat="false" ht="12.75" hidden="false" customHeight="false" outlineLevel="0" collapsed="false">
      <c r="A31" s="1" t="s">
        <v>31</v>
      </c>
      <c r="B31" s="1" t="s">
        <v>32</v>
      </c>
      <c r="C31" s="2" t="n">
        <v>38027</v>
      </c>
      <c r="D31" s="3" t="n">
        <v>740</v>
      </c>
      <c r="E31" s="1" t="n">
        <v>8</v>
      </c>
      <c r="F31" s="1" t="n">
        <v>8</v>
      </c>
      <c r="G31" s="1" t="n">
        <v>4</v>
      </c>
      <c r="H31" s="1" t="n">
        <v>4</v>
      </c>
      <c r="I31" s="1" t="n">
        <v>3</v>
      </c>
      <c r="J31" s="4" t="n">
        <v>0.8</v>
      </c>
      <c r="K31" s="1" t="n">
        <v>2</v>
      </c>
      <c r="L31" s="1" t="s">
        <v>33</v>
      </c>
      <c r="M31" s="1" t="s">
        <v>74</v>
      </c>
      <c r="N31" s="1" t="n">
        <v>36</v>
      </c>
      <c r="O31" s="1" t="n">
        <v>36</v>
      </c>
    </row>
    <row r="32" customFormat="false" ht="12.75" hidden="false" customHeight="false" outlineLevel="0" collapsed="false">
      <c r="A32" s="1" t="s">
        <v>31</v>
      </c>
      <c r="B32" s="1" t="s">
        <v>32</v>
      </c>
      <c r="C32" s="2" t="n">
        <v>38036</v>
      </c>
      <c r="D32" s="3" t="n">
        <v>745</v>
      </c>
      <c r="E32" s="1" t="n">
        <v>8</v>
      </c>
      <c r="F32" s="1" t="n">
        <v>8</v>
      </c>
      <c r="G32" s="1" t="n">
        <v>4</v>
      </c>
      <c r="H32" s="1" t="n">
        <v>4</v>
      </c>
      <c r="I32" s="1" t="n">
        <v>3</v>
      </c>
      <c r="J32" s="4" t="n">
        <v>0.8</v>
      </c>
      <c r="K32" s="1" t="n">
        <v>2</v>
      </c>
      <c r="L32" s="1" t="s">
        <v>33</v>
      </c>
      <c r="M32" s="1" t="s">
        <v>74</v>
      </c>
      <c r="N32" s="1" t="n">
        <v>36</v>
      </c>
      <c r="O32" s="1" t="n">
        <v>36</v>
      </c>
    </row>
    <row r="33" customFormat="false" ht="12.75" hidden="false" customHeight="false" outlineLevel="0" collapsed="false">
      <c r="A33" s="1" t="s">
        <v>31</v>
      </c>
      <c r="B33" s="1" t="s">
        <v>32</v>
      </c>
      <c r="C33" s="2" t="n">
        <v>38056</v>
      </c>
      <c r="D33" s="3" t="n">
        <v>800</v>
      </c>
      <c r="E33" s="1" t="n">
        <v>8</v>
      </c>
      <c r="F33" s="1" t="n">
        <v>8</v>
      </c>
      <c r="G33" s="1" t="n">
        <v>4</v>
      </c>
      <c r="H33" s="1" t="n">
        <v>4</v>
      </c>
      <c r="I33" s="1" t="n">
        <v>3</v>
      </c>
      <c r="J33" s="4" t="n">
        <v>0.8</v>
      </c>
      <c r="K33" s="1" t="n">
        <v>2</v>
      </c>
      <c r="L33" s="1" t="s">
        <v>33</v>
      </c>
      <c r="M33" s="1" t="s">
        <v>74</v>
      </c>
      <c r="N33" s="1" t="n">
        <v>36</v>
      </c>
      <c r="O33" s="1" t="n">
        <v>36</v>
      </c>
    </row>
    <row r="34" customFormat="false" ht="13.5" hidden="false" customHeight="false" outlineLevel="0" collapsed="false">
      <c r="A34" s="1" t="s">
        <v>31</v>
      </c>
      <c r="B34" s="1" t="s">
        <v>32</v>
      </c>
      <c r="C34" s="2" t="n">
        <v>38083</v>
      </c>
      <c r="D34" s="3" t="n">
        <v>700</v>
      </c>
      <c r="E34" s="1" t="n">
        <v>8</v>
      </c>
      <c r="F34" s="1" t="n">
        <v>8</v>
      </c>
      <c r="G34" s="1" t="n">
        <v>4</v>
      </c>
      <c r="H34" s="1" t="n">
        <v>4</v>
      </c>
      <c r="I34" s="1" t="n">
        <v>3</v>
      </c>
      <c r="J34" s="4" t="n">
        <v>0.8</v>
      </c>
      <c r="K34" s="1" t="n">
        <v>2</v>
      </c>
      <c r="L34" s="1" t="s">
        <v>33</v>
      </c>
      <c r="M34" s="1" t="s">
        <v>74</v>
      </c>
      <c r="N34" s="1" t="n">
        <v>36</v>
      </c>
      <c r="O34" s="1" t="n">
        <v>36</v>
      </c>
    </row>
    <row r="35" customFormat="false" ht="13.5" hidden="false" customHeight="false" outlineLevel="0" collapsed="false">
      <c r="A35" s="1"/>
      <c r="B35" s="1"/>
      <c r="D35" s="21" t="s">
        <v>40</v>
      </c>
      <c r="E35" s="23" t="n">
        <f aca="false">MAX(E6:E34)</f>
        <v>9</v>
      </c>
      <c r="F35" s="23" t="n">
        <f aca="false">MAX(F6:F34)</f>
        <v>10</v>
      </c>
      <c r="G35" s="23" t="n">
        <f aca="false">MAX(G6:G34)</f>
        <v>4.33</v>
      </c>
      <c r="H35" s="23" t="n">
        <f aca="false">MAX(H6:H34)</f>
        <v>4</v>
      </c>
      <c r="I35" s="23" t="n">
        <f aca="false">MAX(I6:I34)</f>
        <v>4</v>
      </c>
      <c r="J35" s="22" t="n">
        <f aca="false">MAX(J6:J34)</f>
        <v>1</v>
      </c>
      <c r="K35" s="23" t="n">
        <f aca="false">MAX(K6:K34)</f>
        <v>3</v>
      </c>
      <c r="L35" s="23" t="n">
        <f aca="false">MAX(L6:L34)</f>
        <v>2</v>
      </c>
      <c r="M35" s="23" t="s">
        <v>74</v>
      </c>
      <c r="N35" s="23" t="n">
        <f aca="false">MAX(N6:N34)</f>
        <v>46</v>
      </c>
      <c r="O35" s="23" t="n">
        <f aca="false">MAX(O6:O34)</f>
        <v>41</v>
      </c>
    </row>
    <row r="36" customFormat="false" ht="13.5" hidden="false" customHeight="false" outlineLevel="0" collapsed="false">
      <c r="A36" s="1"/>
      <c r="B36" s="1"/>
      <c r="D36" s="21" t="s">
        <v>41</v>
      </c>
      <c r="E36" s="23" t="n">
        <f aca="false">MIN(E6:E34)</f>
        <v>7</v>
      </c>
      <c r="F36" s="23" t="n">
        <f aca="false">MIN(F6:F34)</f>
        <v>7</v>
      </c>
      <c r="G36" s="23" t="n">
        <f aca="false">MIN(G6:G34)</f>
        <v>3</v>
      </c>
      <c r="H36" s="23" t="n">
        <f aca="false">MIN(H6:H34)</f>
        <v>3</v>
      </c>
      <c r="I36" s="23" t="n">
        <f aca="false">MIN(I6:I34)</f>
        <v>3</v>
      </c>
      <c r="J36" s="22" t="n">
        <f aca="false">MIN(J6:J34)</f>
        <v>0.6</v>
      </c>
      <c r="K36" s="23" t="n">
        <f aca="false">MIN(K6:K34)</f>
        <v>2</v>
      </c>
      <c r="L36" s="23" t="s">
        <v>99</v>
      </c>
      <c r="M36" s="23" t="s">
        <v>74</v>
      </c>
      <c r="N36" s="23" t="n">
        <f aca="false">MIN(N6:N34)</f>
        <v>30</v>
      </c>
      <c r="O36" s="23" t="n">
        <f aca="false">MIN(O6:O34)</f>
        <v>30</v>
      </c>
    </row>
    <row r="37" customFormat="false" ht="12.75" hidden="false" customHeight="false" outlineLevel="0" collapsed="false">
      <c r="A37" s="1"/>
      <c r="B37" s="1"/>
      <c r="E37" s="1"/>
      <c r="G37" s="1"/>
    </row>
    <row r="38" customFormat="false" ht="12.75" hidden="false" customHeight="false" outlineLevel="0" collapsed="false">
      <c r="A38" s="1" t="s">
        <v>42</v>
      </c>
      <c r="B38" s="1" t="s">
        <v>43</v>
      </c>
      <c r="C38" s="2" t="n">
        <v>37341</v>
      </c>
      <c r="D38" s="3" t="n">
        <v>915</v>
      </c>
      <c r="E38" s="1" t="n">
        <v>9</v>
      </c>
      <c r="F38" s="1" t="n">
        <v>9</v>
      </c>
      <c r="G38" s="1" t="n">
        <v>4</v>
      </c>
      <c r="H38" s="1" t="n">
        <v>4</v>
      </c>
      <c r="I38" s="1" t="n">
        <v>3</v>
      </c>
      <c r="J38" s="4" t="n">
        <v>0.7</v>
      </c>
      <c r="K38" s="1" t="n">
        <v>2</v>
      </c>
      <c r="L38" s="1" t="n">
        <v>1</v>
      </c>
      <c r="M38" s="1" t="s">
        <v>74</v>
      </c>
      <c r="N38" s="1" t="n">
        <v>39</v>
      </c>
      <c r="O38" s="1" t="n">
        <v>39</v>
      </c>
    </row>
    <row r="39" customFormat="false" ht="12.75" hidden="false" customHeight="false" outlineLevel="0" collapsed="false">
      <c r="A39" s="1" t="s">
        <v>42</v>
      </c>
      <c r="B39" s="1" t="s">
        <v>43</v>
      </c>
      <c r="C39" s="2" t="n">
        <v>37370</v>
      </c>
      <c r="D39" s="3" t="n">
        <v>810</v>
      </c>
      <c r="E39" s="1" t="n">
        <v>9</v>
      </c>
      <c r="F39" s="1" t="n">
        <v>8</v>
      </c>
      <c r="G39" s="1" t="n">
        <v>4</v>
      </c>
      <c r="H39" s="1" t="n">
        <v>4</v>
      </c>
      <c r="I39" s="1" t="n">
        <v>3</v>
      </c>
      <c r="J39" s="4" t="n">
        <v>0.7</v>
      </c>
      <c r="K39" s="1" t="n">
        <v>2</v>
      </c>
      <c r="L39" s="1" t="n">
        <v>1</v>
      </c>
      <c r="M39" s="1" t="s">
        <v>74</v>
      </c>
      <c r="N39" s="1" t="n">
        <v>39</v>
      </c>
      <c r="O39" s="1" t="n">
        <v>36</v>
      </c>
    </row>
    <row r="40" customFormat="false" ht="12.75" hidden="false" customHeight="false" outlineLevel="0" collapsed="false">
      <c r="A40" s="1" t="s">
        <v>42</v>
      </c>
      <c r="B40" s="1" t="s">
        <v>43</v>
      </c>
      <c r="C40" s="2" t="n">
        <v>37397</v>
      </c>
      <c r="D40" s="3" t="n">
        <v>740</v>
      </c>
      <c r="F40" s="1" t="n">
        <v>9</v>
      </c>
      <c r="I40" s="1" t="n">
        <v>4</v>
      </c>
      <c r="J40" s="4" t="n">
        <v>0.8</v>
      </c>
      <c r="K40" s="1" t="n">
        <v>2</v>
      </c>
      <c r="L40" s="1" t="s">
        <v>33</v>
      </c>
      <c r="M40" s="1" t="s">
        <v>74</v>
      </c>
      <c r="N40" s="1" t="n">
        <v>39</v>
      </c>
      <c r="O40" s="1" t="n">
        <v>39</v>
      </c>
    </row>
    <row r="41" customFormat="false" ht="12.75" hidden="false" customHeight="false" outlineLevel="0" collapsed="false">
      <c r="A41" s="1" t="s">
        <v>42</v>
      </c>
      <c r="B41" s="1" t="s">
        <v>43</v>
      </c>
      <c r="C41" s="2" t="n">
        <v>37432</v>
      </c>
      <c r="D41" s="3" t="n">
        <v>745</v>
      </c>
      <c r="F41" s="1" t="n">
        <v>8</v>
      </c>
      <c r="H41" s="1" t="n">
        <v>4</v>
      </c>
      <c r="I41" s="1" t="n">
        <v>3</v>
      </c>
      <c r="J41" s="4" t="n">
        <v>0.7</v>
      </c>
      <c r="K41" s="1" t="n">
        <v>2</v>
      </c>
      <c r="L41" s="1" t="s">
        <v>33</v>
      </c>
      <c r="M41" s="1" t="s">
        <v>74</v>
      </c>
      <c r="N41" s="1" t="n">
        <v>39</v>
      </c>
      <c r="O41" s="1" t="n">
        <v>36</v>
      </c>
    </row>
    <row r="42" customFormat="false" ht="12.75" hidden="false" customHeight="false" outlineLevel="0" collapsed="false">
      <c r="A42" s="1" t="s">
        <v>42</v>
      </c>
      <c r="B42" s="1" t="s">
        <v>43</v>
      </c>
      <c r="C42" s="2" t="n">
        <v>37461</v>
      </c>
      <c r="D42" s="3" t="n">
        <v>840</v>
      </c>
      <c r="F42" s="1" t="n">
        <v>8</v>
      </c>
      <c r="H42" s="1" t="n">
        <v>4</v>
      </c>
      <c r="I42" s="1" t="n">
        <v>3</v>
      </c>
      <c r="J42" s="4" t="n">
        <v>0.7</v>
      </c>
      <c r="K42" s="1" t="n">
        <v>2</v>
      </c>
      <c r="L42" s="1" t="s">
        <v>33</v>
      </c>
      <c r="M42" s="1" t="s">
        <v>74</v>
      </c>
      <c r="N42" s="1" t="n">
        <v>39</v>
      </c>
      <c r="O42" s="1" t="n">
        <v>36</v>
      </c>
    </row>
    <row r="43" customFormat="false" ht="12.75" hidden="false" customHeight="false" outlineLevel="0" collapsed="false">
      <c r="A43" s="1" t="s">
        <v>42</v>
      </c>
      <c r="B43" s="1" t="s">
        <v>43</v>
      </c>
      <c r="C43" s="2" t="n">
        <v>37489</v>
      </c>
      <c r="D43" s="3" t="n">
        <v>910</v>
      </c>
      <c r="F43" s="1" t="n">
        <v>9</v>
      </c>
      <c r="H43" s="1" t="n">
        <v>4</v>
      </c>
      <c r="I43" s="1" t="n">
        <v>4</v>
      </c>
      <c r="J43" s="4" t="n">
        <v>0.8</v>
      </c>
      <c r="K43" s="1" t="n">
        <v>2</v>
      </c>
      <c r="L43" s="1" t="n">
        <v>1</v>
      </c>
      <c r="M43" s="1" t="s">
        <v>74</v>
      </c>
      <c r="N43" s="1" t="n">
        <v>41</v>
      </c>
      <c r="O43" s="1" t="n">
        <v>39</v>
      </c>
    </row>
    <row r="44" customFormat="false" ht="12.75" hidden="false" customHeight="false" outlineLevel="0" collapsed="false">
      <c r="A44" s="1" t="s">
        <v>42</v>
      </c>
      <c r="B44" s="1" t="s">
        <v>43</v>
      </c>
      <c r="C44" s="2" t="n">
        <v>37524</v>
      </c>
      <c r="D44" s="3" t="n">
        <v>845</v>
      </c>
      <c r="F44" s="1" t="n">
        <v>8</v>
      </c>
      <c r="H44" s="1" t="n">
        <v>4</v>
      </c>
      <c r="I44" s="1" t="n">
        <v>4</v>
      </c>
      <c r="J44" s="4" t="n">
        <v>0.8</v>
      </c>
      <c r="K44" s="1" t="n">
        <v>2</v>
      </c>
      <c r="L44" s="1" t="n">
        <v>1</v>
      </c>
      <c r="M44" s="1" t="s">
        <v>74</v>
      </c>
      <c r="N44" s="1" t="n">
        <v>36</v>
      </c>
      <c r="O44" s="1" t="n">
        <v>36</v>
      </c>
    </row>
    <row r="45" customFormat="false" ht="12.75" hidden="false" customHeight="false" outlineLevel="0" collapsed="false">
      <c r="A45" s="1" t="s">
        <v>42</v>
      </c>
      <c r="B45" s="1" t="s">
        <v>43</v>
      </c>
      <c r="C45" s="2" t="n">
        <v>37551</v>
      </c>
      <c r="D45" s="3" t="n">
        <v>700</v>
      </c>
      <c r="F45" s="1" t="n">
        <v>9</v>
      </c>
      <c r="H45" s="1" t="n">
        <v>4</v>
      </c>
      <c r="I45" s="1" t="n">
        <v>4</v>
      </c>
      <c r="J45" s="4" t="n">
        <v>0.9</v>
      </c>
      <c r="K45" s="1" t="n">
        <v>2</v>
      </c>
      <c r="L45" s="1" t="n">
        <v>1</v>
      </c>
      <c r="M45" s="1" t="s">
        <v>74</v>
      </c>
      <c r="N45" s="1" t="n">
        <v>41</v>
      </c>
      <c r="O45" s="1" t="n">
        <v>39</v>
      </c>
    </row>
    <row r="46" customFormat="false" ht="12.75" hidden="false" customHeight="false" outlineLevel="0" collapsed="false">
      <c r="A46" s="1" t="s">
        <v>42</v>
      </c>
      <c r="B46" s="1" t="s">
        <v>43</v>
      </c>
      <c r="C46" s="2" t="n">
        <v>37574</v>
      </c>
      <c r="D46" s="3" t="n">
        <v>1000</v>
      </c>
      <c r="F46" s="1" t="n">
        <v>9</v>
      </c>
      <c r="H46" s="1" t="n">
        <v>4</v>
      </c>
      <c r="I46" s="1" t="n">
        <v>4</v>
      </c>
      <c r="J46" s="4" t="n">
        <v>1</v>
      </c>
      <c r="K46" s="1" t="n">
        <v>2</v>
      </c>
      <c r="L46" s="1" t="n">
        <v>1</v>
      </c>
      <c r="M46" s="1" t="s">
        <v>74</v>
      </c>
      <c r="N46" s="1" t="n">
        <v>39</v>
      </c>
      <c r="O46" s="1" t="n">
        <v>39</v>
      </c>
    </row>
    <row r="47" customFormat="false" ht="12.75" hidden="false" customHeight="false" outlineLevel="0" collapsed="false">
      <c r="A47" s="1" t="s">
        <v>42</v>
      </c>
      <c r="B47" s="1" t="s">
        <v>43</v>
      </c>
      <c r="C47" s="2" t="n">
        <v>37601</v>
      </c>
      <c r="D47" s="3" t="n">
        <v>940</v>
      </c>
      <c r="F47" s="1" t="n">
        <v>10</v>
      </c>
      <c r="H47" s="1" t="n">
        <v>4</v>
      </c>
      <c r="I47" s="1" t="n">
        <v>4</v>
      </c>
      <c r="J47" s="4" t="n">
        <v>1</v>
      </c>
      <c r="K47" s="1" t="n">
        <v>2</v>
      </c>
      <c r="L47" s="1" t="n">
        <v>1</v>
      </c>
      <c r="M47" s="1" t="s">
        <v>74</v>
      </c>
      <c r="N47" s="1" t="n">
        <v>41</v>
      </c>
      <c r="O47" s="1" t="n">
        <v>41</v>
      </c>
    </row>
    <row r="48" customFormat="false" ht="12.75" hidden="false" customHeight="false" outlineLevel="0" collapsed="false">
      <c r="A48" s="1" t="s">
        <v>42</v>
      </c>
      <c r="B48" s="1" t="s">
        <v>43</v>
      </c>
      <c r="C48" s="2" t="n">
        <v>37607</v>
      </c>
      <c r="D48" s="3" t="n">
        <v>945</v>
      </c>
      <c r="F48" s="1" t="n">
        <v>9</v>
      </c>
      <c r="H48" s="1" t="n">
        <v>4</v>
      </c>
      <c r="I48" s="1" t="n">
        <v>4</v>
      </c>
      <c r="J48" s="4" t="n">
        <v>0.9</v>
      </c>
      <c r="K48" s="1" t="n">
        <v>2</v>
      </c>
      <c r="L48" s="1" t="n">
        <v>1</v>
      </c>
      <c r="M48" s="1" t="s">
        <v>74</v>
      </c>
      <c r="N48" s="1" t="n">
        <v>39</v>
      </c>
      <c r="O48" s="1" t="n">
        <v>39</v>
      </c>
    </row>
    <row r="49" s="43" customFormat="true" ht="12.75" hidden="false" customHeight="false" outlineLevel="0" collapsed="false">
      <c r="A49" s="1" t="s">
        <v>42</v>
      </c>
      <c r="B49" s="1" t="s">
        <v>43</v>
      </c>
      <c r="C49" s="2" t="n">
        <v>37635</v>
      </c>
      <c r="D49" s="3" t="n">
        <v>940</v>
      </c>
      <c r="F49" s="1" t="n">
        <v>8</v>
      </c>
      <c r="H49" s="1" t="n">
        <v>4</v>
      </c>
      <c r="I49" s="1" t="n">
        <v>3</v>
      </c>
      <c r="J49" s="4" t="n">
        <v>0.8</v>
      </c>
      <c r="K49" s="1" t="n">
        <v>2</v>
      </c>
      <c r="L49" s="1" t="n">
        <v>1</v>
      </c>
      <c r="M49" s="1" t="s">
        <v>74</v>
      </c>
      <c r="N49" s="1" t="n">
        <v>36</v>
      </c>
      <c r="O49" s="1" t="n">
        <v>36</v>
      </c>
    </row>
    <row r="50" customFormat="false" ht="12.75" hidden="false" customHeight="false" outlineLevel="0" collapsed="false">
      <c r="A50" s="1" t="s">
        <v>42</v>
      </c>
      <c r="B50" s="1" t="s">
        <v>43</v>
      </c>
      <c r="C50" s="2" t="n">
        <v>37672</v>
      </c>
      <c r="D50" s="3" t="n">
        <v>1015</v>
      </c>
      <c r="F50" s="1" t="n">
        <v>8</v>
      </c>
      <c r="H50" s="1" t="n">
        <v>4</v>
      </c>
      <c r="I50" s="1" t="n">
        <v>3</v>
      </c>
      <c r="J50" s="4" t="n">
        <v>0.8</v>
      </c>
      <c r="K50" s="1" t="n">
        <v>2</v>
      </c>
      <c r="L50" s="1" t="n">
        <v>1</v>
      </c>
      <c r="M50" s="1" t="s">
        <v>74</v>
      </c>
      <c r="N50" s="1" t="n">
        <v>36</v>
      </c>
      <c r="O50" s="1" t="n">
        <v>36</v>
      </c>
    </row>
    <row r="51" customFormat="false" ht="12.75" hidden="false" customHeight="false" outlineLevel="0" collapsed="false">
      <c r="A51" s="1" t="s">
        <v>42</v>
      </c>
      <c r="B51" s="1" t="s">
        <v>43</v>
      </c>
      <c r="C51" s="2" t="n">
        <v>37699</v>
      </c>
      <c r="D51" s="3" t="n">
        <v>930</v>
      </c>
      <c r="F51" s="1" t="n">
        <v>7</v>
      </c>
      <c r="H51" s="1" t="n">
        <v>3</v>
      </c>
      <c r="I51" s="1" t="n">
        <v>3</v>
      </c>
      <c r="J51" s="4" t="n">
        <v>0.7</v>
      </c>
      <c r="K51" s="1" t="n">
        <v>2</v>
      </c>
      <c r="L51" s="1" t="n">
        <v>1</v>
      </c>
      <c r="M51" s="1" t="s">
        <v>74</v>
      </c>
      <c r="N51" s="1" t="n">
        <v>34</v>
      </c>
      <c r="O51" s="1" t="n">
        <v>30</v>
      </c>
    </row>
    <row r="52" customFormat="false" ht="12.75" hidden="false" customHeight="false" outlineLevel="0" collapsed="false">
      <c r="A52" s="1" t="s">
        <v>42</v>
      </c>
      <c r="B52" s="1" t="s">
        <v>43</v>
      </c>
      <c r="C52" s="2" t="n">
        <v>37728</v>
      </c>
      <c r="D52" s="3" t="n">
        <v>745</v>
      </c>
      <c r="E52" s="1" t="n">
        <v>8</v>
      </c>
      <c r="F52" s="1" t="n">
        <v>8</v>
      </c>
      <c r="G52" s="1" t="n">
        <v>4</v>
      </c>
      <c r="H52" s="1" t="n">
        <v>4</v>
      </c>
      <c r="I52" s="1" t="n">
        <v>3</v>
      </c>
      <c r="J52" s="4" t="n">
        <v>0.7</v>
      </c>
      <c r="K52" s="1" t="n">
        <v>2</v>
      </c>
      <c r="L52" s="1" t="n">
        <v>1</v>
      </c>
      <c r="M52" s="1" t="s">
        <v>74</v>
      </c>
      <c r="N52" s="1" t="n">
        <v>36</v>
      </c>
      <c r="O52" s="1" t="n">
        <v>36</v>
      </c>
    </row>
    <row r="53" customFormat="false" ht="12.75" hidden="false" customHeight="false" outlineLevel="0" collapsed="false">
      <c r="A53" s="1" t="s">
        <v>42</v>
      </c>
      <c r="B53" s="1" t="s">
        <v>43</v>
      </c>
      <c r="C53" s="2" t="n">
        <v>37756</v>
      </c>
      <c r="D53" s="3" t="n">
        <v>830</v>
      </c>
      <c r="E53" s="1" t="n">
        <v>8</v>
      </c>
      <c r="F53" s="1" t="n">
        <v>8</v>
      </c>
      <c r="G53" s="1" t="n">
        <v>4</v>
      </c>
      <c r="H53" s="1" t="n">
        <v>4</v>
      </c>
      <c r="I53" s="1" t="n">
        <v>3</v>
      </c>
      <c r="J53" s="4" t="n">
        <v>0.7</v>
      </c>
      <c r="K53" s="1" t="n">
        <v>2</v>
      </c>
      <c r="L53" s="1" t="n">
        <v>1</v>
      </c>
      <c r="M53" s="1" t="s">
        <v>74</v>
      </c>
      <c r="N53" s="1" t="n">
        <v>36</v>
      </c>
      <c r="O53" s="1" t="n">
        <v>36</v>
      </c>
    </row>
    <row r="54" customFormat="false" ht="12.75" hidden="false" customHeight="false" outlineLevel="0" collapsed="false">
      <c r="A54" s="1" t="s">
        <v>42</v>
      </c>
      <c r="B54" s="1" t="s">
        <v>43</v>
      </c>
      <c r="C54" s="2" t="n">
        <v>37789</v>
      </c>
      <c r="D54" s="3" t="n">
        <v>725</v>
      </c>
      <c r="E54" s="1" t="n">
        <v>7</v>
      </c>
      <c r="F54" s="1" t="n">
        <v>7</v>
      </c>
      <c r="G54" s="1" t="n">
        <v>3</v>
      </c>
      <c r="H54" s="1" t="n">
        <v>3</v>
      </c>
      <c r="I54" s="1" t="n">
        <v>3</v>
      </c>
      <c r="J54" s="4" t="n">
        <v>0.6</v>
      </c>
      <c r="K54" s="1" t="n">
        <v>2</v>
      </c>
      <c r="L54" s="1" t="s">
        <v>33</v>
      </c>
      <c r="M54" s="1" t="s">
        <v>74</v>
      </c>
      <c r="N54" s="1" t="n">
        <v>30</v>
      </c>
      <c r="O54" s="1" t="n">
        <v>30</v>
      </c>
    </row>
    <row r="55" customFormat="false" ht="12.75" hidden="false" customHeight="false" outlineLevel="0" collapsed="false">
      <c r="A55" s="1" t="s">
        <v>42</v>
      </c>
      <c r="B55" s="1" t="s">
        <v>43</v>
      </c>
      <c r="C55" s="2" t="n">
        <v>37810</v>
      </c>
      <c r="D55" s="3" t="n">
        <v>830</v>
      </c>
      <c r="E55" s="1" t="n">
        <v>7</v>
      </c>
      <c r="F55" s="1" t="n">
        <v>7</v>
      </c>
      <c r="G55" s="1" t="n">
        <v>3</v>
      </c>
      <c r="H55" s="1" t="n">
        <v>3</v>
      </c>
      <c r="I55" s="1" t="n">
        <v>3</v>
      </c>
      <c r="J55" s="4" t="n">
        <v>0.7</v>
      </c>
      <c r="K55" s="1" t="n">
        <v>2</v>
      </c>
      <c r="L55" s="1" t="s">
        <v>33</v>
      </c>
      <c r="M55" s="1" t="s">
        <v>74</v>
      </c>
      <c r="N55" s="1" t="n">
        <v>30</v>
      </c>
      <c r="O55" s="1" t="n">
        <v>30</v>
      </c>
    </row>
    <row r="56" customFormat="false" ht="12.75" hidden="false" customHeight="false" outlineLevel="0" collapsed="false">
      <c r="A56" s="1" t="s">
        <v>42</v>
      </c>
      <c r="B56" s="1" t="s">
        <v>43</v>
      </c>
      <c r="C56" s="2" t="n">
        <v>37844</v>
      </c>
      <c r="D56" s="3" t="n">
        <v>745</v>
      </c>
      <c r="E56" s="1" t="n">
        <v>7</v>
      </c>
      <c r="F56" s="1" t="n">
        <v>8</v>
      </c>
      <c r="G56" s="1" t="n">
        <v>3</v>
      </c>
      <c r="H56" s="1" t="n">
        <v>3</v>
      </c>
      <c r="I56" s="1" t="n">
        <v>3</v>
      </c>
      <c r="J56" s="4" t="n">
        <v>0.7</v>
      </c>
      <c r="K56" s="1" t="n">
        <v>2</v>
      </c>
      <c r="L56" s="1" t="s">
        <v>33</v>
      </c>
      <c r="M56" s="1" t="s">
        <v>74</v>
      </c>
      <c r="N56" s="1" t="n">
        <v>30</v>
      </c>
      <c r="O56" s="1" t="n">
        <v>32</v>
      </c>
    </row>
    <row r="57" customFormat="false" ht="12.75" hidden="false" customHeight="false" outlineLevel="0" collapsed="false">
      <c r="A57" s="1" t="s">
        <v>42</v>
      </c>
      <c r="B57" s="1" t="s">
        <v>43</v>
      </c>
      <c r="C57" s="2" t="n">
        <v>37881</v>
      </c>
      <c r="D57" s="3" t="n">
        <v>800</v>
      </c>
      <c r="E57" s="1" t="n">
        <v>8</v>
      </c>
      <c r="F57" s="1" t="n">
        <v>8</v>
      </c>
      <c r="G57" s="1" t="n">
        <v>3</v>
      </c>
      <c r="H57" s="1" t="n">
        <v>3</v>
      </c>
      <c r="I57" s="1" t="n">
        <v>3</v>
      </c>
      <c r="J57" s="4" t="n">
        <v>0.7</v>
      </c>
      <c r="K57" s="1" t="n">
        <v>2</v>
      </c>
      <c r="L57" s="1" t="s">
        <v>33</v>
      </c>
      <c r="M57" s="1" t="s">
        <v>74</v>
      </c>
      <c r="N57" s="1" t="n">
        <v>32</v>
      </c>
      <c r="O57" s="1" t="n">
        <v>32</v>
      </c>
    </row>
    <row r="58" customFormat="false" ht="12.75" hidden="false" customHeight="false" outlineLevel="0" collapsed="false">
      <c r="A58" s="1" t="s">
        <v>42</v>
      </c>
      <c r="B58" s="1" t="s">
        <v>43</v>
      </c>
      <c r="C58" s="2" t="n">
        <v>37921</v>
      </c>
      <c r="D58" s="3" t="n">
        <v>930</v>
      </c>
      <c r="E58" s="1" t="n">
        <v>8</v>
      </c>
      <c r="F58" s="1" t="n">
        <v>8</v>
      </c>
      <c r="G58" s="1" t="n">
        <v>4</v>
      </c>
      <c r="H58" s="1" t="n">
        <v>4</v>
      </c>
      <c r="I58" s="1" t="n">
        <v>3</v>
      </c>
      <c r="J58" s="4" t="n">
        <v>0.8</v>
      </c>
      <c r="K58" s="1" t="n">
        <v>2</v>
      </c>
      <c r="L58" s="1" t="n">
        <v>1</v>
      </c>
      <c r="M58" s="1" t="s">
        <v>74</v>
      </c>
      <c r="N58" s="1" t="n">
        <v>36</v>
      </c>
      <c r="O58" s="1" t="n">
        <v>36</v>
      </c>
    </row>
    <row r="59" customFormat="false" ht="12.75" hidden="false" customHeight="false" outlineLevel="0" collapsed="false">
      <c r="A59" s="1" t="s">
        <v>42</v>
      </c>
      <c r="B59" s="1" t="s">
        <v>43</v>
      </c>
      <c r="C59" s="2" t="n">
        <v>37942</v>
      </c>
      <c r="D59" s="3" t="n">
        <v>1015</v>
      </c>
      <c r="E59" s="1" t="n">
        <v>8</v>
      </c>
      <c r="F59" s="1" t="n">
        <v>7</v>
      </c>
      <c r="G59" s="1" t="n">
        <v>3</v>
      </c>
      <c r="H59" s="1" t="n">
        <v>4</v>
      </c>
      <c r="I59" s="1" t="n">
        <v>3</v>
      </c>
      <c r="J59" s="4" t="n">
        <v>0.7</v>
      </c>
      <c r="K59" s="1" t="n">
        <v>2</v>
      </c>
      <c r="L59" s="1" t="s">
        <v>33</v>
      </c>
      <c r="M59" s="1" t="s">
        <v>74</v>
      </c>
      <c r="N59" s="1" t="n">
        <v>32</v>
      </c>
      <c r="O59" s="1" t="n">
        <v>30</v>
      </c>
    </row>
    <row r="60" customFormat="false" ht="12.75" hidden="false" customHeight="false" outlineLevel="0" collapsed="false">
      <c r="A60" s="1" t="s">
        <v>44</v>
      </c>
      <c r="B60" s="1" t="s">
        <v>43</v>
      </c>
      <c r="C60" s="2" t="n">
        <v>37970</v>
      </c>
      <c r="D60" s="3" t="n">
        <v>900</v>
      </c>
      <c r="E60" s="1" t="n">
        <v>8</v>
      </c>
      <c r="F60" s="1" t="n">
        <v>8</v>
      </c>
      <c r="G60" s="1" t="n">
        <v>4</v>
      </c>
      <c r="H60" s="1" t="n">
        <v>4</v>
      </c>
      <c r="I60" s="1" t="n">
        <v>3</v>
      </c>
      <c r="J60" s="4" t="n">
        <v>0.8</v>
      </c>
      <c r="K60" s="1" t="n">
        <v>2</v>
      </c>
      <c r="L60" s="1" t="n">
        <v>1</v>
      </c>
      <c r="M60" s="1" t="s">
        <v>74</v>
      </c>
      <c r="N60" s="1" t="n">
        <v>36</v>
      </c>
      <c r="O60" s="1" t="n">
        <v>36</v>
      </c>
    </row>
    <row r="61" customFormat="false" ht="12.75" hidden="false" customHeight="false" outlineLevel="0" collapsed="false">
      <c r="A61" s="1" t="s">
        <v>44</v>
      </c>
      <c r="B61" s="1" t="s">
        <v>43</v>
      </c>
      <c r="C61" s="2" t="n">
        <v>37999</v>
      </c>
      <c r="D61" s="3" t="n">
        <v>830</v>
      </c>
      <c r="E61" s="1" t="n">
        <v>8</v>
      </c>
      <c r="F61" s="1" t="n">
        <v>8</v>
      </c>
      <c r="G61" s="1" t="n">
        <v>4</v>
      </c>
      <c r="H61" s="1" t="n">
        <v>4</v>
      </c>
      <c r="I61" s="1" t="n">
        <v>3</v>
      </c>
      <c r="J61" s="4" t="n">
        <v>0.8</v>
      </c>
      <c r="K61" s="1" t="n">
        <v>2</v>
      </c>
      <c r="L61" s="1" t="s">
        <v>33</v>
      </c>
      <c r="M61" s="1" t="s">
        <v>74</v>
      </c>
      <c r="N61" s="1" t="n">
        <v>36</v>
      </c>
      <c r="O61" s="1" t="n">
        <v>36</v>
      </c>
    </row>
    <row r="62" customFormat="false" ht="12.75" hidden="false" customHeight="false" outlineLevel="0" collapsed="false">
      <c r="A62" s="1" t="s">
        <v>44</v>
      </c>
      <c r="B62" s="1" t="s">
        <v>43</v>
      </c>
      <c r="C62" s="2" t="n">
        <v>38020</v>
      </c>
      <c r="D62" s="3" t="n">
        <v>740</v>
      </c>
      <c r="E62" s="1" t="n">
        <v>8</v>
      </c>
      <c r="F62" s="1" t="n">
        <v>8</v>
      </c>
      <c r="G62" s="1" t="n">
        <v>4</v>
      </c>
      <c r="H62" s="1" t="n">
        <v>4</v>
      </c>
      <c r="I62" s="1" t="n">
        <v>3</v>
      </c>
      <c r="J62" s="4" t="n">
        <v>0.8</v>
      </c>
      <c r="K62" s="1" t="n">
        <v>2</v>
      </c>
      <c r="L62" s="1" t="s">
        <v>33</v>
      </c>
      <c r="M62" s="1" t="s">
        <v>74</v>
      </c>
      <c r="N62" s="1" t="n">
        <v>36</v>
      </c>
      <c r="O62" s="1" t="n">
        <v>36</v>
      </c>
    </row>
    <row r="63" customFormat="false" ht="12.75" hidden="false" customHeight="false" outlineLevel="0" collapsed="false">
      <c r="A63" s="1" t="s">
        <v>44</v>
      </c>
      <c r="B63" s="1" t="s">
        <v>43</v>
      </c>
      <c r="C63" s="2" t="n">
        <v>38027</v>
      </c>
      <c r="D63" s="3" t="n">
        <v>820</v>
      </c>
      <c r="E63" s="1" t="n">
        <v>8</v>
      </c>
      <c r="F63" s="1" t="n">
        <v>8</v>
      </c>
      <c r="G63" s="1" t="n">
        <v>4</v>
      </c>
      <c r="H63" s="1" t="n">
        <v>4</v>
      </c>
      <c r="I63" s="1" t="n">
        <v>3</v>
      </c>
      <c r="J63" s="4" t="n">
        <v>0.7</v>
      </c>
      <c r="K63" s="1" t="n">
        <v>2</v>
      </c>
      <c r="L63" s="1" t="s">
        <v>33</v>
      </c>
      <c r="M63" s="1" t="s">
        <v>74</v>
      </c>
      <c r="N63" s="1" t="n">
        <v>36</v>
      </c>
      <c r="O63" s="1" t="n">
        <v>36</v>
      </c>
    </row>
    <row r="64" customFormat="false" ht="12.75" hidden="false" customHeight="false" outlineLevel="0" collapsed="false">
      <c r="A64" s="1" t="s">
        <v>44</v>
      </c>
      <c r="B64" s="1" t="s">
        <v>43</v>
      </c>
      <c r="C64" s="2" t="n">
        <v>38036</v>
      </c>
      <c r="D64" s="3" t="n">
        <v>830</v>
      </c>
      <c r="E64" s="1" t="n">
        <v>8</v>
      </c>
      <c r="F64" s="1" t="n">
        <v>8</v>
      </c>
      <c r="G64" s="1" t="n">
        <v>4</v>
      </c>
      <c r="H64" s="1" t="n">
        <v>4</v>
      </c>
      <c r="I64" s="1" t="n">
        <v>3</v>
      </c>
      <c r="J64" s="4" t="n">
        <v>0.8</v>
      </c>
      <c r="K64" s="1" t="n">
        <v>2</v>
      </c>
      <c r="L64" s="1" t="s">
        <v>33</v>
      </c>
      <c r="M64" s="1" t="s">
        <v>74</v>
      </c>
      <c r="N64" s="1" t="n">
        <v>36</v>
      </c>
      <c r="O64" s="1" t="n">
        <v>36</v>
      </c>
    </row>
    <row r="65" customFormat="false" ht="12.75" hidden="false" customHeight="false" outlineLevel="0" collapsed="false">
      <c r="A65" s="1" t="s">
        <v>44</v>
      </c>
      <c r="B65" s="1" t="s">
        <v>43</v>
      </c>
      <c r="C65" s="2" t="n">
        <v>38044</v>
      </c>
      <c r="D65" s="3" t="n">
        <v>800</v>
      </c>
      <c r="E65" s="1" t="n">
        <v>9</v>
      </c>
      <c r="F65" s="1" t="n">
        <v>9</v>
      </c>
      <c r="G65" s="1" t="n">
        <v>4</v>
      </c>
      <c r="H65" s="1" t="n">
        <v>4</v>
      </c>
      <c r="I65" s="1" t="n">
        <v>4</v>
      </c>
      <c r="J65" s="4" t="n">
        <v>0.8</v>
      </c>
      <c r="K65" s="1" t="n">
        <v>2</v>
      </c>
      <c r="L65" s="1" t="s">
        <v>33</v>
      </c>
      <c r="M65" s="1" t="s">
        <v>74</v>
      </c>
      <c r="N65" s="1" t="n">
        <v>39</v>
      </c>
      <c r="O65" s="1" t="n">
        <v>39</v>
      </c>
    </row>
    <row r="66" customFormat="false" ht="12.75" hidden="false" customHeight="false" outlineLevel="0" collapsed="false">
      <c r="A66" s="1" t="s">
        <v>44</v>
      </c>
      <c r="B66" s="1" t="s">
        <v>43</v>
      </c>
      <c r="C66" s="2" t="n">
        <v>38056</v>
      </c>
      <c r="D66" s="3" t="n">
        <v>900</v>
      </c>
      <c r="E66" s="1" t="n">
        <v>8</v>
      </c>
      <c r="F66" s="1" t="n">
        <v>8</v>
      </c>
      <c r="G66" s="1" t="n">
        <v>4</v>
      </c>
      <c r="H66" s="1" t="n">
        <v>4</v>
      </c>
      <c r="I66" s="1" t="n">
        <v>3</v>
      </c>
      <c r="J66" s="4" t="n">
        <v>0.8</v>
      </c>
      <c r="K66" s="1" t="n">
        <v>2</v>
      </c>
      <c r="L66" s="1" t="s">
        <v>33</v>
      </c>
      <c r="M66" s="1" t="s">
        <v>74</v>
      </c>
      <c r="N66" s="1" t="n">
        <v>36</v>
      </c>
      <c r="O66" s="1" t="n">
        <v>36</v>
      </c>
    </row>
    <row r="67" customFormat="false" ht="13.5" hidden="false" customHeight="false" outlineLevel="0" collapsed="false">
      <c r="A67" s="1" t="s">
        <v>44</v>
      </c>
      <c r="B67" s="1" t="s">
        <v>43</v>
      </c>
      <c r="C67" s="2" t="n">
        <v>38083</v>
      </c>
      <c r="D67" s="3" t="n">
        <v>740</v>
      </c>
      <c r="E67" s="1" t="n">
        <v>8</v>
      </c>
      <c r="F67" s="1" t="n">
        <v>8</v>
      </c>
      <c r="G67" s="1" t="n">
        <v>3</v>
      </c>
      <c r="H67" s="1" t="n">
        <v>3</v>
      </c>
      <c r="I67" s="1" t="n">
        <v>3</v>
      </c>
      <c r="J67" s="4" t="n">
        <v>0.7</v>
      </c>
      <c r="K67" s="1" t="n">
        <v>2</v>
      </c>
      <c r="L67" s="1" t="s">
        <v>33</v>
      </c>
      <c r="M67" s="1" t="s">
        <v>74</v>
      </c>
      <c r="N67" s="1" t="n">
        <v>32</v>
      </c>
      <c r="O67" s="1" t="n">
        <v>32</v>
      </c>
    </row>
    <row r="68" customFormat="false" ht="13.5" hidden="false" customHeight="false" outlineLevel="0" collapsed="false">
      <c r="A68" s="1"/>
      <c r="B68" s="1"/>
      <c r="D68" s="21" t="s">
        <v>40</v>
      </c>
      <c r="E68" s="23" t="n">
        <f aca="false">MAX(E38:E67)</f>
        <v>9</v>
      </c>
      <c r="F68" s="23" t="n">
        <f aca="false">MAX(F38:F67)</f>
        <v>10</v>
      </c>
      <c r="G68" s="23" t="n">
        <f aca="false">MAX(G38:G67)</f>
        <v>4</v>
      </c>
      <c r="H68" s="23" t="n">
        <f aca="false">MAX(H38:H67)</f>
        <v>4</v>
      </c>
      <c r="I68" s="23" t="n">
        <f aca="false">MAX(I38:I67)</f>
        <v>4</v>
      </c>
      <c r="J68" s="23" t="n">
        <f aca="false">MAX(J38:J67)</f>
        <v>1</v>
      </c>
      <c r="K68" s="23" t="n">
        <f aca="false">MAX(K38:K67)</f>
        <v>2</v>
      </c>
      <c r="L68" s="23" t="n">
        <f aca="false">MAX(L38:L67)</f>
        <v>1</v>
      </c>
      <c r="M68" s="23" t="s">
        <v>74</v>
      </c>
      <c r="N68" s="23" t="n">
        <f aca="false">MAX(N38:N67)</f>
        <v>41</v>
      </c>
      <c r="O68" s="23" t="n">
        <f aca="false">MAX(O38:O67)</f>
        <v>41</v>
      </c>
    </row>
    <row r="69" customFormat="false" ht="13.5" hidden="false" customHeight="false" outlineLevel="0" collapsed="false">
      <c r="A69" s="1"/>
      <c r="B69" s="1"/>
      <c r="D69" s="21" t="s">
        <v>41</v>
      </c>
      <c r="E69" s="23" t="n">
        <f aca="false">MIN(E38:E67)</f>
        <v>7</v>
      </c>
      <c r="F69" s="23" t="n">
        <f aca="false">MIN(F38:F67)</f>
        <v>7</v>
      </c>
      <c r="G69" s="23" t="n">
        <f aca="false">MIN(G38:G67)</f>
        <v>3</v>
      </c>
      <c r="H69" s="23" t="n">
        <f aca="false">MIN(H38:H67)</f>
        <v>3</v>
      </c>
      <c r="I69" s="23" t="n">
        <f aca="false">MIN(I38:I67)</f>
        <v>3</v>
      </c>
      <c r="J69" s="23" t="n">
        <f aca="false">MIN(J38:J67)</f>
        <v>0.6</v>
      </c>
      <c r="K69" s="23" t="n">
        <f aca="false">MIN(K38:K67)</f>
        <v>2</v>
      </c>
      <c r="L69" s="23" t="s">
        <v>99</v>
      </c>
      <c r="M69" s="23" t="s">
        <v>74</v>
      </c>
      <c r="N69" s="23" t="n">
        <f aca="false">MIN(N38:N67)</f>
        <v>30</v>
      </c>
      <c r="O69" s="23" t="n">
        <f aca="false">MIN(O38:O67)</f>
        <v>30</v>
      </c>
    </row>
    <row r="70" customFormat="false" ht="12.75" hidden="false" customHeight="false" outlineLevel="0" collapsed="false">
      <c r="A70" s="1"/>
      <c r="B70" s="1"/>
    </row>
    <row r="71" customFormat="false" ht="12.75" hidden="false" customHeight="false" outlineLevel="0" collapsed="false">
      <c r="A71" s="1" t="s">
        <v>45</v>
      </c>
      <c r="B71" s="1" t="s">
        <v>46</v>
      </c>
      <c r="C71" s="2" t="n">
        <v>37397</v>
      </c>
      <c r="D71" s="3" t="n">
        <v>825</v>
      </c>
      <c r="F71" s="1" t="n">
        <v>9</v>
      </c>
      <c r="H71" s="1" t="n">
        <v>4</v>
      </c>
      <c r="I71" s="1" t="n">
        <v>4</v>
      </c>
      <c r="J71" s="4" t="n">
        <v>0.8</v>
      </c>
      <c r="K71" s="1" t="n">
        <v>2</v>
      </c>
      <c r="L71" s="1" t="s">
        <v>33</v>
      </c>
      <c r="M71" s="1" t="s">
        <v>74</v>
      </c>
      <c r="N71" s="1" t="n">
        <v>39</v>
      </c>
      <c r="O71" s="1" t="n">
        <v>39</v>
      </c>
    </row>
    <row r="72" customFormat="false" ht="12.75" hidden="false" customHeight="false" outlineLevel="0" collapsed="false">
      <c r="A72" s="1" t="s">
        <v>45</v>
      </c>
      <c r="B72" s="1" t="s">
        <v>46</v>
      </c>
      <c r="C72" s="2" t="n">
        <v>37432</v>
      </c>
      <c r="D72" s="3" t="n">
        <v>1505</v>
      </c>
      <c r="F72" s="1" t="n">
        <v>9</v>
      </c>
      <c r="H72" s="1" t="n">
        <v>4</v>
      </c>
      <c r="I72" s="1" t="n">
        <v>4</v>
      </c>
      <c r="J72" s="4" t="n">
        <v>0.8</v>
      </c>
      <c r="K72" s="1" t="n">
        <v>2</v>
      </c>
      <c r="L72" s="1" t="n">
        <v>1</v>
      </c>
      <c r="M72" s="1" t="s">
        <v>74</v>
      </c>
      <c r="N72" s="1" t="n">
        <v>39</v>
      </c>
      <c r="O72" s="1" t="n">
        <v>39</v>
      </c>
    </row>
    <row r="73" customFormat="false" ht="12.75" hidden="false" customHeight="false" outlineLevel="0" collapsed="false">
      <c r="A73" s="1" t="s">
        <v>45</v>
      </c>
      <c r="B73" s="1" t="s">
        <v>46</v>
      </c>
      <c r="C73" s="2" t="n">
        <v>37461</v>
      </c>
      <c r="D73" s="3" t="n">
        <v>950</v>
      </c>
      <c r="F73" s="1" t="n">
        <v>9</v>
      </c>
      <c r="H73" s="1" t="n">
        <v>4</v>
      </c>
      <c r="I73" s="1" t="n">
        <v>4</v>
      </c>
      <c r="J73" s="4" t="n">
        <v>0.8</v>
      </c>
      <c r="K73" s="1" t="n">
        <v>2</v>
      </c>
      <c r="L73" s="1" t="s">
        <v>33</v>
      </c>
      <c r="M73" s="1" t="s">
        <v>74</v>
      </c>
      <c r="N73" s="1" t="n">
        <v>39</v>
      </c>
      <c r="O73" s="1" t="n">
        <v>39</v>
      </c>
    </row>
    <row r="74" customFormat="false" ht="12.75" hidden="false" customHeight="false" outlineLevel="0" collapsed="false">
      <c r="A74" s="1" t="s">
        <v>45</v>
      </c>
      <c r="B74" s="1" t="s">
        <v>46</v>
      </c>
      <c r="C74" s="2" t="n">
        <v>37489</v>
      </c>
      <c r="D74" s="3" t="n">
        <v>950</v>
      </c>
      <c r="F74" s="1" t="n">
        <v>9</v>
      </c>
      <c r="H74" s="1" t="n">
        <v>4</v>
      </c>
      <c r="I74" s="1" t="n">
        <v>4</v>
      </c>
      <c r="J74" s="4" t="n">
        <v>0.8</v>
      </c>
      <c r="K74" s="1" t="n">
        <v>2</v>
      </c>
      <c r="L74" s="1" t="n">
        <v>1</v>
      </c>
      <c r="M74" s="1" t="s">
        <v>74</v>
      </c>
      <c r="N74" s="1" t="n">
        <v>41</v>
      </c>
      <c r="O74" s="1" t="n">
        <v>39</v>
      </c>
    </row>
    <row r="75" customFormat="false" ht="12.75" hidden="false" customHeight="false" outlineLevel="0" collapsed="false">
      <c r="A75" s="1" t="s">
        <v>45</v>
      </c>
      <c r="B75" s="1" t="s">
        <v>46</v>
      </c>
      <c r="C75" s="2" t="n">
        <v>37524</v>
      </c>
      <c r="D75" s="3" t="n">
        <v>925</v>
      </c>
      <c r="F75" s="1" t="n">
        <v>8</v>
      </c>
      <c r="H75" s="1" t="n">
        <v>4</v>
      </c>
      <c r="I75" s="1" t="n">
        <v>4</v>
      </c>
      <c r="J75" s="4" t="n">
        <v>0.8</v>
      </c>
      <c r="K75" s="1" t="n">
        <v>2</v>
      </c>
      <c r="L75" s="1" t="n">
        <v>1</v>
      </c>
      <c r="M75" s="1" t="s">
        <v>74</v>
      </c>
      <c r="N75" s="1" t="n">
        <v>36</v>
      </c>
      <c r="O75" s="1" t="n">
        <v>36</v>
      </c>
    </row>
    <row r="76" customFormat="false" ht="12.75" hidden="false" customHeight="false" outlineLevel="0" collapsed="false">
      <c r="A76" s="1" t="s">
        <v>45</v>
      </c>
      <c r="B76" s="1" t="s">
        <v>46</v>
      </c>
      <c r="C76" s="2" t="n">
        <v>37551</v>
      </c>
      <c r="D76" s="3" t="n">
        <v>800</v>
      </c>
      <c r="F76" s="1" t="n">
        <v>9</v>
      </c>
      <c r="H76" s="1" t="n">
        <v>4</v>
      </c>
      <c r="I76" s="1" t="n">
        <v>4</v>
      </c>
      <c r="J76" s="4" t="n">
        <v>0.9</v>
      </c>
      <c r="K76" s="1" t="n">
        <v>2</v>
      </c>
      <c r="L76" s="1" t="n">
        <v>1</v>
      </c>
      <c r="M76" s="1" t="s">
        <v>74</v>
      </c>
      <c r="N76" s="1" t="n">
        <v>41</v>
      </c>
      <c r="O76" s="1" t="n">
        <v>39</v>
      </c>
    </row>
    <row r="77" customFormat="false" ht="12.75" hidden="false" customHeight="false" outlineLevel="0" collapsed="false">
      <c r="A77" s="1" t="s">
        <v>45</v>
      </c>
      <c r="B77" s="1" t="s">
        <v>46</v>
      </c>
      <c r="C77" s="2" t="n">
        <v>37574</v>
      </c>
      <c r="D77" s="3" t="n">
        <v>1100</v>
      </c>
      <c r="F77" s="1" t="n">
        <v>9</v>
      </c>
      <c r="H77" s="1" t="n">
        <v>4</v>
      </c>
      <c r="I77" s="1" t="n">
        <v>4</v>
      </c>
      <c r="J77" s="4" t="n">
        <v>1</v>
      </c>
      <c r="K77" s="1" t="n">
        <v>2</v>
      </c>
      <c r="L77" s="1" t="n">
        <v>1</v>
      </c>
      <c r="M77" s="1" t="s">
        <v>74</v>
      </c>
      <c r="N77" s="1" t="n">
        <v>39</v>
      </c>
      <c r="O77" s="1" t="n">
        <v>39</v>
      </c>
    </row>
    <row r="78" customFormat="false" ht="12.75" hidden="false" customHeight="false" outlineLevel="0" collapsed="false">
      <c r="A78" s="1" t="s">
        <v>45</v>
      </c>
      <c r="B78" s="1" t="s">
        <v>46</v>
      </c>
      <c r="C78" s="2" t="n">
        <v>37601</v>
      </c>
      <c r="D78" s="3" t="n">
        <v>1030</v>
      </c>
      <c r="F78" s="1" t="n">
        <v>10</v>
      </c>
      <c r="H78" s="1" t="n">
        <v>4</v>
      </c>
      <c r="I78" s="1" t="n">
        <v>4</v>
      </c>
      <c r="J78" s="4" t="n">
        <v>1</v>
      </c>
      <c r="K78" s="1" t="n">
        <v>2</v>
      </c>
      <c r="L78" s="1" t="n">
        <v>1</v>
      </c>
      <c r="M78" s="1" t="s">
        <v>74</v>
      </c>
      <c r="N78" s="1" t="n">
        <v>41</v>
      </c>
      <c r="O78" s="1" t="n">
        <v>41</v>
      </c>
    </row>
    <row r="79" customFormat="false" ht="12.75" hidden="false" customHeight="false" outlineLevel="0" collapsed="false">
      <c r="A79" s="1" t="s">
        <v>45</v>
      </c>
      <c r="B79" s="1" t="s">
        <v>46</v>
      </c>
      <c r="C79" s="2" t="n">
        <v>37607</v>
      </c>
      <c r="D79" s="3" t="n">
        <v>1030</v>
      </c>
      <c r="F79" s="1" t="n">
        <v>9</v>
      </c>
      <c r="H79" s="1" t="n">
        <v>4</v>
      </c>
      <c r="I79" s="1" t="n">
        <v>4</v>
      </c>
      <c r="J79" s="4" t="n">
        <v>0.9</v>
      </c>
      <c r="K79" s="1" t="n">
        <v>2</v>
      </c>
      <c r="L79" s="1" t="n">
        <v>1</v>
      </c>
      <c r="M79" s="1" t="s">
        <v>74</v>
      </c>
      <c r="N79" s="1" t="n">
        <v>39</v>
      </c>
      <c r="O79" s="1" t="n">
        <v>39</v>
      </c>
    </row>
    <row r="80" customFormat="false" ht="12.75" hidden="false" customHeight="false" outlineLevel="0" collapsed="false">
      <c r="A80" s="1" t="s">
        <v>45</v>
      </c>
      <c r="B80" s="1" t="s">
        <v>46</v>
      </c>
      <c r="C80" s="2" t="n">
        <v>37635</v>
      </c>
      <c r="D80" s="3" t="n">
        <v>1020</v>
      </c>
      <c r="F80" s="1" t="n">
        <v>8</v>
      </c>
      <c r="H80" s="1" t="n">
        <v>4</v>
      </c>
      <c r="I80" s="1" t="n">
        <v>3</v>
      </c>
      <c r="J80" s="4" t="n">
        <v>0.8</v>
      </c>
      <c r="K80" s="1" t="n">
        <v>2</v>
      </c>
      <c r="L80" s="1" t="n">
        <v>1</v>
      </c>
      <c r="M80" s="1" t="s">
        <v>74</v>
      </c>
      <c r="N80" s="1" t="n">
        <v>36</v>
      </c>
      <c r="O80" s="1" t="n">
        <v>36</v>
      </c>
    </row>
    <row r="81" customFormat="false" ht="12.75" hidden="false" customHeight="false" outlineLevel="0" collapsed="false">
      <c r="A81" s="1" t="s">
        <v>45</v>
      </c>
      <c r="B81" s="1" t="s">
        <v>46</v>
      </c>
      <c r="C81" s="2" t="n">
        <v>37672</v>
      </c>
      <c r="D81" s="3" t="n">
        <v>1115</v>
      </c>
      <c r="F81" s="1" t="n">
        <v>8</v>
      </c>
      <c r="H81" s="1" t="n">
        <v>4</v>
      </c>
      <c r="I81" s="1" t="n">
        <v>4</v>
      </c>
      <c r="J81" s="4" t="n">
        <v>0.9</v>
      </c>
      <c r="K81" s="1" t="n">
        <v>2</v>
      </c>
      <c r="L81" s="1" t="n">
        <v>1</v>
      </c>
      <c r="M81" s="1" t="s">
        <v>74</v>
      </c>
      <c r="N81" s="1" t="n">
        <v>36</v>
      </c>
      <c r="O81" s="1" t="n">
        <v>36</v>
      </c>
    </row>
    <row r="82" customFormat="false" ht="12.75" hidden="false" customHeight="false" outlineLevel="0" collapsed="false">
      <c r="A82" s="1" t="s">
        <v>45</v>
      </c>
      <c r="B82" s="1" t="s">
        <v>46</v>
      </c>
      <c r="C82" s="2" t="n">
        <v>37699</v>
      </c>
      <c r="D82" s="3" t="n">
        <v>1015</v>
      </c>
      <c r="F82" s="1" t="n">
        <v>8</v>
      </c>
      <c r="H82" s="1" t="n">
        <v>4</v>
      </c>
      <c r="I82" s="1" t="n">
        <v>3</v>
      </c>
      <c r="J82" s="4" t="n">
        <v>0.8</v>
      </c>
      <c r="K82" s="1" t="n">
        <v>2</v>
      </c>
      <c r="L82" s="1" t="n">
        <v>1</v>
      </c>
      <c r="M82" s="1" t="s">
        <v>74</v>
      </c>
      <c r="N82" s="1" t="n">
        <v>34</v>
      </c>
      <c r="O82" s="1" t="n">
        <v>36</v>
      </c>
    </row>
    <row r="83" customFormat="false" ht="12.75" hidden="false" customHeight="false" outlineLevel="0" collapsed="false">
      <c r="A83" s="1" t="s">
        <v>45</v>
      </c>
      <c r="B83" s="1" t="s">
        <v>46</v>
      </c>
      <c r="C83" s="2" t="n">
        <v>37728</v>
      </c>
      <c r="D83" s="3" t="n">
        <v>945</v>
      </c>
      <c r="E83" s="1" t="n">
        <v>7</v>
      </c>
      <c r="F83" s="1" t="n">
        <v>7</v>
      </c>
      <c r="G83" s="1" t="n">
        <v>3</v>
      </c>
      <c r="H83" s="1" t="n">
        <v>4</v>
      </c>
      <c r="I83" s="1" t="n">
        <v>3</v>
      </c>
      <c r="J83" s="4" t="n">
        <v>0.7</v>
      </c>
      <c r="K83" s="1" t="n">
        <v>2</v>
      </c>
      <c r="L83" s="1" t="n">
        <v>1</v>
      </c>
      <c r="M83" s="1" t="s">
        <v>74</v>
      </c>
      <c r="N83" s="1" t="n">
        <v>30</v>
      </c>
      <c r="O83" s="1" t="n">
        <v>34</v>
      </c>
    </row>
    <row r="84" customFormat="false" ht="12.75" hidden="false" customHeight="false" outlineLevel="0" collapsed="false">
      <c r="A84" s="1" t="s">
        <v>45</v>
      </c>
      <c r="B84" s="1" t="s">
        <v>46</v>
      </c>
      <c r="C84" s="2" t="n">
        <v>37756</v>
      </c>
      <c r="D84" s="3" t="n">
        <v>930</v>
      </c>
      <c r="E84" s="1" t="n">
        <v>9</v>
      </c>
      <c r="F84" s="27" t="n">
        <v>8</v>
      </c>
      <c r="G84" s="1" t="n">
        <v>4</v>
      </c>
      <c r="H84" s="27" t="n">
        <v>4</v>
      </c>
      <c r="I84" s="1" t="n">
        <v>3</v>
      </c>
      <c r="J84" s="4" t="n">
        <v>0.8</v>
      </c>
      <c r="K84" s="1" t="n">
        <v>2</v>
      </c>
      <c r="L84" s="1" t="n">
        <v>1</v>
      </c>
      <c r="M84" s="1" t="s">
        <v>74</v>
      </c>
      <c r="N84" s="1" t="n">
        <v>39</v>
      </c>
      <c r="O84" s="1" t="n">
        <v>36</v>
      </c>
    </row>
    <row r="85" customFormat="false" ht="12.75" hidden="false" customHeight="false" outlineLevel="0" collapsed="false">
      <c r="A85" s="1" t="s">
        <v>45</v>
      </c>
      <c r="B85" s="1" t="s">
        <v>46</v>
      </c>
      <c r="C85" s="2" t="n">
        <v>37789</v>
      </c>
      <c r="D85" s="3" t="n">
        <v>800</v>
      </c>
      <c r="E85" s="1" t="n">
        <v>7</v>
      </c>
      <c r="F85" s="27" t="n">
        <v>7</v>
      </c>
      <c r="G85" s="1" t="n">
        <v>3</v>
      </c>
      <c r="H85" s="27" t="n">
        <v>3</v>
      </c>
      <c r="I85" s="1" t="n">
        <v>3</v>
      </c>
      <c r="J85" s="4" t="n">
        <v>0.6</v>
      </c>
      <c r="K85" s="1" t="n">
        <v>2</v>
      </c>
      <c r="L85" s="1" t="n">
        <v>1</v>
      </c>
      <c r="M85" s="1" t="s">
        <v>74</v>
      </c>
      <c r="N85" s="1" t="n">
        <v>30</v>
      </c>
      <c r="O85" s="1" t="n">
        <v>30</v>
      </c>
    </row>
    <row r="86" customFormat="false" ht="12.75" hidden="false" customHeight="false" outlineLevel="0" collapsed="false">
      <c r="A86" s="1" t="s">
        <v>45</v>
      </c>
      <c r="B86" s="1" t="s">
        <v>46</v>
      </c>
      <c r="C86" s="2" t="n">
        <v>37810</v>
      </c>
      <c r="D86" s="3" t="n">
        <v>915</v>
      </c>
      <c r="E86" s="1" t="n">
        <v>7</v>
      </c>
      <c r="F86" s="27" t="n">
        <v>7</v>
      </c>
      <c r="G86" s="1" t="n">
        <v>3</v>
      </c>
      <c r="H86" s="27" t="n">
        <v>3</v>
      </c>
      <c r="I86" s="1" t="n">
        <v>81</v>
      </c>
      <c r="J86" s="4" t="n">
        <v>0.8</v>
      </c>
      <c r="K86" s="1" t="n">
        <v>2</v>
      </c>
      <c r="L86" s="1" t="n">
        <v>132</v>
      </c>
      <c r="M86" s="1" t="s">
        <v>74</v>
      </c>
      <c r="N86" s="1" t="n">
        <v>30</v>
      </c>
      <c r="O86" s="1" t="n">
        <v>30</v>
      </c>
    </row>
    <row r="87" customFormat="false" ht="12.75" hidden="false" customHeight="false" outlineLevel="0" collapsed="false">
      <c r="A87" s="1" t="s">
        <v>45</v>
      </c>
      <c r="B87" s="1" t="s">
        <v>46</v>
      </c>
      <c r="C87" s="2" t="n">
        <v>37844</v>
      </c>
      <c r="D87" s="3" t="n">
        <v>900</v>
      </c>
      <c r="E87" s="1" t="n">
        <v>8</v>
      </c>
      <c r="F87" s="1" t="n">
        <v>7</v>
      </c>
      <c r="G87" s="1" t="n">
        <v>3</v>
      </c>
      <c r="H87" s="1" t="n">
        <v>3</v>
      </c>
      <c r="I87" s="1" t="n">
        <v>3</v>
      </c>
      <c r="J87" s="4" t="n">
        <v>0.7</v>
      </c>
      <c r="K87" s="1" t="n">
        <v>2</v>
      </c>
      <c r="L87" s="1" t="s">
        <v>33</v>
      </c>
      <c r="M87" s="1" t="s">
        <v>74</v>
      </c>
      <c r="N87" s="1" t="n">
        <v>32</v>
      </c>
      <c r="O87" s="1" t="n">
        <v>30</v>
      </c>
    </row>
    <row r="88" customFormat="false" ht="12.75" hidden="false" customHeight="false" outlineLevel="0" collapsed="false">
      <c r="A88" s="1" t="s">
        <v>45</v>
      </c>
      <c r="B88" s="1" t="s">
        <v>46</v>
      </c>
      <c r="C88" s="2" t="n">
        <v>37881</v>
      </c>
      <c r="D88" s="3" t="n">
        <v>900</v>
      </c>
      <c r="E88" s="1" t="n">
        <v>7</v>
      </c>
      <c r="F88" s="1" t="n">
        <v>7</v>
      </c>
      <c r="G88" s="1" t="n">
        <v>3</v>
      </c>
      <c r="H88" s="1" t="n">
        <v>3</v>
      </c>
      <c r="I88" s="1" t="n">
        <v>3</v>
      </c>
      <c r="J88" s="4" t="n">
        <v>0.7</v>
      </c>
      <c r="K88" s="1" t="n">
        <v>2</v>
      </c>
      <c r="L88" s="1" t="s">
        <v>33</v>
      </c>
      <c r="M88" s="1" t="s">
        <v>74</v>
      </c>
      <c r="N88" s="1" t="n">
        <v>30</v>
      </c>
      <c r="O88" s="1" t="n">
        <v>30</v>
      </c>
    </row>
    <row r="89" customFormat="false" ht="12.75" hidden="false" customHeight="false" outlineLevel="0" collapsed="false">
      <c r="A89" s="1" t="s">
        <v>45</v>
      </c>
      <c r="B89" s="1" t="s">
        <v>46</v>
      </c>
      <c r="C89" s="2" t="n">
        <v>37921</v>
      </c>
      <c r="D89" s="3" t="n">
        <v>1015</v>
      </c>
      <c r="E89" s="1" t="n">
        <v>8</v>
      </c>
      <c r="F89" s="1" t="n">
        <v>8</v>
      </c>
      <c r="G89" s="1" t="n">
        <v>4</v>
      </c>
      <c r="H89" s="1" t="n">
        <v>4</v>
      </c>
      <c r="I89" s="1" t="n">
        <v>3</v>
      </c>
      <c r="J89" s="4" t="n">
        <v>0.8</v>
      </c>
      <c r="K89" s="1" t="n">
        <v>2</v>
      </c>
      <c r="L89" s="1" t="n">
        <v>1</v>
      </c>
      <c r="M89" s="1" t="s">
        <v>74</v>
      </c>
      <c r="N89" s="1" t="n">
        <v>36</v>
      </c>
      <c r="O89" s="1" t="n">
        <v>36</v>
      </c>
    </row>
    <row r="90" customFormat="false" ht="12.75" hidden="false" customHeight="false" outlineLevel="0" collapsed="false">
      <c r="A90" s="1" t="s">
        <v>45</v>
      </c>
      <c r="B90" s="1" t="s">
        <v>46</v>
      </c>
      <c r="C90" s="2" t="n">
        <v>37942</v>
      </c>
      <c r="D90" s="3" t="n">
        <v>1100</v>
      </c>
      <c r="E90" s="1" t="n">
        <v>8</v>
      </c>
      <c r="F90" s="1" t="n">
        <v>8</v>
      </c>
      <c r="G90" s="1" t="n">
        <v>3</v>
      </c>
      <c r="H90" s="1" t="n">
        <v>3</v>
      </c>
      <c r="I90" s="1" t="n">
        <v>3</v>
      </c>
      <c r="J90" s="4" t="n">
        <v>0.7</v>
      </c>
      <c r="K90" s="1" t="n">
        <v>2</v>
      </c>
      <c r="L90" s="1" t="n">
        <v>1</v>
      </c>
      <c r="M90" s="1" t="s">
        <v>74</v>
      </c>
      <c r="N90" s="1" t="n">
        <v>32</v>
      </c>
      <c r="O90" s="1" t="n">
        <v>32</v>
      </c>
    </row>
    <row r="91" customFormat="false" ht="12.75" hidden="false" customHeight="false" outlineLevel="0" collapsed="false">
      <c r="A91" s="1" t="s">
        <v>45</v>
      </c>
      <c r="B91" s="1" t="s">
        <v>46</v>
      </c>
      <c r="C91" s="2" t="n">
        <v>37970</v>
      </c>
      <c r="D91" s="3" t="n">
        <v>1000</v>
      </c>
      <c r="E91" s="1" t="n">
        <v>8</v>
      </c>
      <c r="F91" s="1" t="n">
        <v>7</v>
      </c>
      <c r="G91" s="1" t="n">
        <v>4</v>
      </c>
      <c r="H91" s="1" t="n">
        <v>3</v>
      </c>
      <c r="I91" s="1" t="n">
        <v>3</v>
      </c>
      <c r="J91" s="4" t="n">
        <v>0.7</v>
      </c>
      <c r="K91" s="1" t="n">
        <v>2</v>
      </c>
      <c r="L91" s="1" t="n">
        <v>1</v>
      </c>
      <c r="M91" s="1" t="s">
        <v>74</v>
      </c>
      <c r="N91" s="1" t="n">
        <v>36</v>
      </c>
      <c r="O91" s="1" t="n">
        <v>30</v>
      </c>
    </row>
    <row r="92" customFormat="false" ht="12.75" hidden="false" customHeight="false" outlineLevel="0" collapsed="false">
      <c r="A92" s="1" t="s">
        <v>45</v>
      </c>
      <c r="B92" s="1" t="s">
        <v>46</v>
      </c>
      <c r="C92" s="2" t="n">
        <v>37999</v>
      </c>
      <c r="D92" s="3" t="n">
        <v>910</v>
      </c>
      <c r="E92" s="1" t="n">
        <v>8</v>
      </c>
      <c r="F92" s="1" t="n">
        <v>8</v>
      </c>
      <c r="G92" s="1" t="n">
        <v>4</v>
      </c>
      <c r="H92" s="1" t="n">
        <v>4</v>
      </c>
      <c r="I92" s="1" t="n">
        <v>3</v>
      </c>
      <c r="J92" s="4" t="n">
        <v>0.8</v>
      </c>
      <c r="K92" s="1" t="n">
        <v>2</v>
      </c>
      <c r="L92" s="1" t="s">
        <v>33</v>
      </c>
      <c r="M92" s="1" t="s">
        <v>74</v>
      </c>
      <c r="N92" s="1" t="n">
        <v>36</v>
      </c>
      <c r="O92" s="1" t="n">
        <v>36</v>
      </c>
    </row>
    <row r="93" customFormat="false" ht="12.75" hidden="false" customHeight="false" outlineLevel="0" collapsed="false">
      <c r="A93" s="1" t="s">
        <v>45</v>
      </c>
      <c r="B93" s="1" t="s">
        <v>46</v>
      </c>
      <c r="C93" s="2" t="n">
        <v>38020</v>
      </c>
      <c r="D93" s="3" t="n">
        <v>810</v>
      </c>
      <c r="E93" s="1" t="n">
        <v>8</v>
      </c>
      <c r="F93" s="1" t="n">
        <v>8</v>
      </c>
      <c r="G93" s="1" t="n">
        <v>4</v>
      </c>
      <c r="H93" s="1" t="n">
        <v>4</v>
      </c>
      <c r="I93" s="1" t="n">
        <v>3</v>
      </c>
      <c r="J93" s="4" t="n">
        <v>0.8</v>
      </c>
      <c r="K93" s="1" t="n">
        <v>2</v>
      </c>
      <c r="L93" s="1" t="s">
        <v>33</v>
      </c>
      <c r="M93" s="1" t="s">
        <v>74</v>
      </c>
      <c r="N93" s="1" t="n">
        <v>36</v>
      </c>
      <c r="O93" s="1" t="n">
        <v>36</v>
      </c>
    </row>
    <row r="94" customFormat="false" ht="12.75" hidden="false" customHeight="false" outlineLevel="0" collapsed="false">
      <c r="A94" s="1" t="s">
        <v>45</v>
      </c>
      <c r="B94" s="1" t="s">
        <v>46</v>
      </c>
      <c r="C94" s="2" t="n">
        <v>38027</v>
      </c>
      <c r="D94" s="3" t="n">
        <v>910</v>
      </c>
      <c r="E94" s="1" t="n">
        <v>8</v>
      </c>
      <c r="F94" s="1" t="n">
        <v>8</v>
      </c>
      <c r="G94" s="1" t="n">
        <v>4</v>
      </c>
      <c r="H94" s="1" t="n">
        <v>4</v>
      </c>
      <c r="I94" s="1" t="n">
        <v>3</v>
      </c>
      <c r="J94" s="4" t="n">
        <v>0.7</v>
      </c>
      <c r="K94" s="1" t="n">
        <v>2</v>
      </c>
      <c r="L94" s="1" t="s">
        <v>33</v>
      </c>
      <c r="M94" s="1" t="s">
        <v>74</v>
      </c>
      <c r="N94" s="1" t="n">
        <v>36</v>
      </c>
      <c r="O94" s="1" t="n">
        <v>36</v>
      </c>
    </row>
    <row r="95" customFormat="false" ht="12.75" hidden="false" customHeight="false" outlineLevel="0" collapsed="false">
      <c r="A95" s="1" t="s">
        <v>45</v>
      </c>
      <c r="B95" s="1" t="s">
        <v>46</v>
      </c>
      <c r="C95" s="2" t="n">
        <v>38036</v>
      </c>
      <c r="D95" s="3" t="n">
        <v>850</v>
      </c>
      <c r="E95" s="1" t="n">
        <v>7</v>
      </c>
      <c r="F95" s="1" t="n">
        <v>7</v>
      </c>
      <c r="G95" s="1" t="n">
        <v>4</v>
      </c>
      <c r="H95" s="1" t="n">
        <v>3</v>
      </c>
      <c r="I95" s="1" t="n">
        <v>4</v>
      </c>
      <c r="J95" s="4" t="n">
        <v>0.7</v>
      </c>
      <c r="K95" s="1" t="n">
        <v>2</v>
      </c>
      <c r="L95" s="1" t="n">
        <v>2</v>
      </c>
      <c r="M95" s="1" t="s">
        <v>74</v>
      </c>
      <c r="N95" s="1" t="n">
        <v>34</v>
      </c>
      <c r="O95" s="1" t="n">
        <v>30</v>
      </c>
    </row>
    <row r="96" customFormat="false" ht="12.75" hidden="false" customHeight="false" outlineLevel="0" collapsed="false">
      <c r="A96" s="1" t="s">
        <v>45</v>
      </c>
      <c r="B96" s="1" t="s">
        <v>46</v>
      </c>
      <c r="C96" s="2" t="n">
        <v>38056</v>
      </c>
      <c r="D96" s="3" t="n">
        <v>930</v>
      </c>
      <c r="E96" s="1" t="n">
        <v>8</v>
      </c>
      <c r="F96" s="1" t="n">
        <v>8</v>
      </c>
      <c r="G96" s="1" t="n">
        <v>4</v>
      </c>
      <c r="H96" s="1" t="n">
        <v>4</v>
      </c>
      <c r="I96" s="1" t="n">
        <v>3</v>
      </c>
      <c r="J96" s="4" t="n">
        <v>0.8</v>
      </c>
      <c r="K96" s="1" t="n">
        <v>2</v>
      </c>
      <c r="L96" s="1" t="s">
        <v>33</v>
      </c>
      <c r="M96" s="1" t="s">
        <v>74</v>
      </c>
      <c r="N96" s="1" t="n">
        <v>36</v>
      </c>
      <c r="O96" s="1" t="n">
        <v>36</v>
      </c>
    </row>
    <row r="97" customFormat="false" ht="13.5" hidden="false" customHeight="false" outlineLevel="0" collapsed="false">
      <c r="A97" s="1" t="s">
        <v>45</v>
      </c>
      <c r="B97" s="1" t="s">
        <v>46</v>
      </c>
      <c r="C97" s="2" t="n">
        <v>38083</v>
      </c>
      <c r="D97" s="3" t="n">
        <v>830</v>
      </c>
      <c r="E97" s="1" t="n">
        <v>8</v>
      </c>
      <c r="F97" s="1" t="n">
        <v>8</v>
      </c>
      <c r="G97" s="1" t="n">
        <v>3</v>
      </c>
      <c r="H97" s="1" t="n">
        <v>3</v>
      </c>
      <c r="I97" s="1" t="n">
        <v>3</v>
      </c>
      <c r="J97" s="4" t="n">
        <v>0.7</v>
      </c>
      <c r="K97" s="1" t="n">
        <v>2</v>
      </c>
      <c r="L97" s="1" t="s">
        <v>33</v>
      </c>
      <c r="M97" s="1" t="s">
        <v>74</v>
      </c>
      <c r="N97" s="1" t="n">
        <v>32</v>
      </c>
      <c r="O97" s="1" t="n">
        <v>32</v>
      </c>
    </row>
    <row r="98" customFormat="false" ht="13.5" hidden="false" customHeight="false" outlineLevel="0" collapsed="false">
      <c r="A98" s="1"/>
      <c r="B98" s="1"/>
      <c r="D98" s="21" t="s">
        <v>40</v>
      </c>
      <c r="E98" s="23" t="n">
        <f aca="false">MAX(E71:E97)</f>
        <v>9</v>
      </c>
      <c r="F98" s="23" t="n">
        <f aca="false">MAX(F71:F97)</f>
        <v>10</v>
      </c>
      <c r="G98" s="23" t="n">
        <f aca="false">MAX(G71:G97)</f>
        <v>4</v>
      </c>
      <c r="H98" s="23" t="n">
        <f aca="false">MAX(H71:H97)</f>
        <v>4</v>
      </c>
      <c r="I98" s="23" t="n">
        <f aca="false">MAX(I71:I97)</f>
        <v>81</v>
      </c>
      <c r="J98" s="23" t="n">
        <f aca="false">MAX(J71:J97)</f>
        <v>1</v>
      </c>
      <c r="K98" s="23" t="n">
        <f aca="false">MAX(K71:K97)</f>
        <v>2</v>
      </c>
      <c r="L98" s="23" t="n">
        <f aca="false">MAX(L71:L97)</f>
        <v>132</v>
      </c>
      <c r="M98" s="23" t="s">
        <v>74</v>
      </c>
      <c r="N98" s="23" t="n">
        <f aca="false">MAX(N71:N97)</f>
        <v>41</v>
      </c>
      <c r="O98" s="23" t="n">
        <f aca="false">MAX(O71:O97)</f>
        <v>41</v>
      </c>
    </row>
    <row r="99" customFormat="false" ht="13.5" hidden="false" customHeight="false" outlineLevel="0" collapsed="false">
      <c r="A99" s="1"/>
      <c r="B99" s="1"/>
      <c r="D99" s="21" t="s">
        <v>41</v>
      </c>
      <c r="E99" s="23" t="n">
        <f aca="false">MIN(E71:E97)</f>
        <v>7</v>
      </c>
      <c r="F99" s="23" t="n">
        <f aca="false">MIN(F71:F97)</f>
        <v>7</v>
      </c>
      <c r="G99" s="23" t="n">
        <f aca="false">MIN(G71:G97)</f>
        <v>3</v>
      </c>
      <c r="H99" s="23" t="n">
        <f aca="false">MIN(H71:H97)</f>
        <v>3</v>
      </c>
      <c r="I99" s="23" t="n">
        <f aca="false">MIN(I71:I97)</f>
        <v>3</v>
      </c>
      <c r="J99" s="23" t="n">
        <f aca="false">MIN(J71:J97)</f>
        <v>0.6</v>
      </c>
      <c r="K99" s="23" t="n">
        <f aca="false">MIN(K71:K97)</f>
        <v>2</v>
      </c>
      <c r="L99" s="23" t="s">
        <v>99</v>
      </c>
      <c r="M99" s="23" t="s">
        <v>74</v>
      </c>
      <c r="N99" s="23" t="n">
        <f aca="false">MIN(N71:N97)</f>
        <v>30</v>
      </c>
      <c r="O99" s="23" t="n">
        <f aca="false">MIN(O71:O97)</f>
        <v>30</v>
      </c>
    </row>
    <row r="100" customFormat="false" ht="12.75" hidden="false" customHeight="false" outlineLevel="0" collapsed="false">
      <c r="A100" s="1"/>
      <c r="B100" s="1"/>
      <c r="E100" s="1"/>
      <c r="G100" s="1"/>
    </row>
    <row r="101" customFormat="false" ht="12.75" hidden="false" customHeight="false" outlineLevel="0" collapsed="false">
      <c r="A101" s="1" t="s">
        <v>47</v>
      </c>
      <c r="B101" s="1" t="s">
        <v>48</v>
      </c>
      <c r="C101" s="2" t="n">
        <v>37341</v>
      </c>
      <c r="D101" s="3" t="n">
        <v>1015</v>
      </c>
      <c r="E101" s="1" t="n">
        <v>9</v>
      </c>
      <c r="F101" s="1" t="n">
        <v>8</v>
      </c>
      <c r="G101" s="1" t="n">
        <v>4</v>
      </c>
      <c r="H101" s="1" t="n">
        <v>4</v>
      </c>
      <c r="I101" s="1" t="n">
        <v>5</v>
      </c>
      <c r="J101" s="4" t="n">
        <v>0.7</v>
      </c>
      <c r="K101" s="1" t="n">
        <v>2</v>
      </c>
      <c r="L101" s="1" t="n">
        <v>3</v>
      </c>
      <c r="M101" s="1" t="s">
        <v>74</v>
      </c>
      <c r="N101" s="1" t="n">
        <v>39</v>
      </c>
      <c r="O101" s="1" t="n">
        <v>36</v>
      </c>
    </row>
    <row r="102" customFormat="false" ht="12.75" hidden="false" customHeight="false" outlineLevel="0" collapsed="false">
      <c r="A102" s="1" t="s">
        <v>47</v>
      </c>
      <c r="B102" s="1" t="s">
        <v>48</v>
      </c>
      <c r="C102" s="2" t="n">
        <v>37370</v>
      </c>
      <c r="D102" s="3" t="n">
        <v>955</v>
      </c>
      <c r="E102" s="1" t="n">
        <v>9</v>
      </c>
      <c r="F102" s="1" t="n">
        <v>9</v>
      </c>
      <c r="G102" s="1" t="n">
        <v>4</v>
      </c>
      <c r="H102" s="1" t="n">
        <v>4</v>
      </c>
      <c r="I102" s="1" t="n">
        <v>4</v>
      </c>
      <c r="J102" s="4" t="n">
        <v>0.7</v>
      </c>
      <c r="K102" s="1" t="n">
        <v>3</v>
      </c>
      <c r="L102" s="1" t="n">
        <v>2</v>
      </c>
      <c r="M102" s="1" t="s">
        <v>74</v>
      </c>
      <c r="N102" s="1" t="n">
        <v>39</v>
      </c>
      <c r="O102" s="1" t="n">
        <v>39</v>
      </c>
    </row>
    <row r="103" customFormat="false" ht="12.75" hidden="false" customHeight="false" outlineLevel="0" collapsed="false">
      <c r="A103" s="1" t="s">
        <v>47</v>
      </c>
      <c r="B103" s="1" t="s">
        <v>48</v>
      </c>
      <c r="C103" s="2" t="n">
        <v>37397</v>
      </c>
      <c r="D103" s="3" t="n">
        <v>1000</v>
      </c>
      <c r="F103" s="1" t="n">
        <v>9</v>
      </c>
      <c r="H103" s="1" t="n">
        <v>4</v>
      </c>
      <c r="I103" s="1" t="n">
        <v>4</v>
      </c>
      <c r="J103" s="4" t="n">
        <v>0.8</v>
      </c>
      <c r="K103" s="1" t="n">
        <v>2</v>
      </c>
      <c r="L103" s="1" t="n">
        <v>2</v>
      </c>
      <c r="M103" s="1" t="s">
        <v>74</v>
      </c>
      <c r="N103" s="1" t="n">
        <v>39</v>
      </c>
      <c r="O103" s="1" t="n">
        <v>39</v>
      </c>
    </row>
    <row r="104" customFormat="false" ht="12.75" hidden="false" customHeight="false" outlineLevel="0" collapsed="false">
      <c r="A104" s="1" t="s">
        <v>47</v>
      </c>
      <c r="B104" s="1" t="s">
        <v>48</v>
      </c>
      <c r="C104" s="2" t="n">
        <v>37432</v>
      </c>
      <c r="D104" s="3" t="n">
        <v>945</v>
      </c>
      <c r="F104" s="1" t="n">
        <v>9</v>
      </c>
      <c r="H104" s="1" t="n">
        <v>4</v>
      </c>
      <c r="I104" s="1" t="n">
        <v>4</v>
      </c>
      <c r="J104" s="4" t="n">
        <v>0.7</v>
      </c>
      <c r="K104" s="1" t="n">
        <v>2</v>
      </c>
      <c r="L104" s="1" t="n">
        <v>1</v>
      </c>
      <c r="M104" s="1" t="s">
        <v>74</v>
      </c>
      <c r="N104" s="1" t="n">
        <v>39</v>
      </c>
      <c r="O104" s="1" t="n">
        <v>39</v>
      </c>
    </row>
    <row r="105" customFormat="false" ht="12.75" hidden="false" customHeight="false" outlineLevel="0" collapsed="false">
      <c r="A105" s="1" t="s">
        <v>47</v>
      </c>
      <c r="B105" s="1" t="s">
        <v>48</v>
      </c>
      <c r="C105" s="2" t="n">
        <v>37461</v>
      </c>
      <c r="D105" s="3" t="n">
        <v>1035</v>
      </c>
      <c r="F105" s="1" t="n">
        <v>9</v>
      </c>
      <c r="H105" s="1" t="n">
        <v>4</v>
      </c>
      <c r="I105" s="1" t="n">
        <v>4</v>
      </c>
      <c r="J105" s="4" t="n">
        <v>0.8</v>
      </c>
      <c r="K105" s="1" t="n">
        <v>2</v>
      </c>
      <c r="L105" s="1" t="n">
        <v>1</v>
      </c>
      <c r="M105" s="1" t="s">
        <v>74</v>
      </c>
      <c r="N105" s="1" t="n">
        <v>39</v>
      </c>
      <c r="O105" s="1" t="n">
        <v>39</v>
      </c>
    </row>
    <row r="106" customFormat="false" ht="12.75" hidden="false" customHeight="false" outlineLevel="0" collapsed="false">
      <c r="A106" s="1" t="s">
        <v>47</v>
      </c>
      <c r="B106" s="1" t="s">
        <v>48</v>
      </c>
      <c r="C106" s="2" t="n">
        <v>37489</v>
      </c>
      <c r="D106" s="3" t="n">
        <v>1030</v>
      </c>
      <c r="F106" s="1" t="n">
        <v>10</v>
      </c>
      <c r="H106" s="1" t="n">
        <v>4</v>
      </c>
      <c r="I106" s="1" t="n">
        <v>4</v>
      </c>
      <c r="J106" s="4" t="n">
        <v>0.9</v>
      </c>
      <c r="K106" s="1" t="n">
        <v>2</v>
      </c>
      <c r="L106" s="1" t="n">
        <v>1</v>
      </c>
      <c r="M106" s="1" t="s">
        <v>74</v>
      </c>
      <c r="N106" s="1" t="n">
        <v>39</v>
      </c>
      <c r="O106" s="1" t="n">
        <v>41</v>
      </c>
    </row>
    <row r="107" customFormat="false" ht="12.75" hidden="false" customHeight="false" outlineLevel="0" collapsed="false">
      <c r="A107" s="1" t="s">
        <v>47</v>
      </c>
      <c r="B107" s="1" t="s">
        <v>48</v>
      </c>
      <c r="C107" s="2" t="n">
        <v>37524</v>
      </c>
      <c r="D107" s="3" t="n">
        <v>1030</v>
      </c>
      <c r="F107" s="1" t="n">
        <v>9</v>
      </c>
      <c r="H107" s="1" t="n">
        <v>4</v>
      </c>
      <c r="I107" s="1" t="n">
        <v>4</v>
      </c>
      <c r="J107" s="4" t="n">
        <v>0.8</v>
      </c>
      <c r="K107" s="1" t="n">
        <v>2</v>
      </c>
      <c r="L107" s="1" t="n">
        <v>2</v>
      </c>
      <c r="M107" s="1" t="s">
        <v>74</v>
      </c>
      <c r="N107" s="1" t="n">
        <v>39</v>
      </c>
      <c r="O107" s="1" t="n">
        <v>39</v>
      </c>
    </row>
    <row r="108" customFormat="false" ht="12.75" hidden="false" customHeight="false" outlineLevel="0" collapsed="false">
      <c r="A108" s="1" t="s">
        <v>47</v>
      </c>
      <c r="B108" s="1" t="s">
        <v>48</v>
      </c>
      <c r="C108" s="2" t="n">
        <v>37551</v>
      </c>
      <c r="D108" s="3" t="n">
        <v>900</v>
      </c>
      <c r="F108" s="1" t="n">
        <v>9</v>
      </c>
      <c r="H108" s="1" t="n">
        <v>4</v>
      </c>
      <c r="I108" s="1" t="n">
        <v>4</v>
      </c>
      <c r="J108" s="4" t="n">
        <v>0.9</v>
      </c>
      <c r="K108" s="1" t="n">
        <v>2</v>
      </c>
      <c r="L108" s="1" t="n">
        <v>1</v>
      </c>
      <c r="M108" s="1" t="s">
        <v>74</v>
      </c>
      <c r="N108" s="1" t="n">
        <v>41</v>
      </c>
      <c r="O108" s="1" t="n">
        <v>39</v>
      </c>
    </row>
    <row r="109" customFormat="false" ht="12.75" hidden="false" customHeight="false" outlineLevel="0" collapsed="false">
      <c r="A109" s="1" t="s">
        <v>47</v>
      </c>
      <c r="B109" s="1" t="s">
        <v>48</v>
      </c>
      <c r="C109" s="2" t="n">
        <v>37574</v>
      </c>
      <c r="D109" s="3" t="n">
        <v>1145</v>
      </c>
      <c r="F109" s="1" t="n">
        <v>10</v>
      </c>
      <c r="H109" s="1" t="n">
        <v>4</v>
      </c>
      <c r="I109" s="1" t="n">
        <v>4</v>
      </c>
      <c r="J109" s="4" t="n">
        <v>1</v>
      </c>
      <c r="K109" s="1" t="n">
        <v>2</v>
      </c>
      <c r="L109" s="1" t="n">
        <v>2</v>
      </c>
      <c r="M109" s="1" t="s">
        <v>74</v>
      </c>
      <c r="N109" s="1" t="n">
        <v>46</v>
      </c>
      <c r="O109" s="1" t="n">
        <v>41</v>
      </c>
    </row>
    <row r="110" customFormat="false" ht="12.75" hidden="false" customHeight="false" outlineLevel="0" collapsed="false">
      <c r="A110" s="1" t="s">
        <v>47</v>
      </c>
      <c r="B110" s="1" t="s">
        <v>48</v>
      </c>
      <c r="C110" s="2" t="n">
        <v>37601</v>
      </c>
      <c r="D110" s="3" t="n">
        <v>1120</v>
      </c>
      <c r="F110" s="1" t="n">
        <v>10</v>
      </c>
      <c r="H110" s="1" t="n">
        <v>4</v>
      </c>
      <c r="I110" s="1" t="n">
        <v>4</v>
      </c>
      <c r="J110" s="4" t="n">
        <v>2</v>
      </c>
      <c r="K110" s="1" t="n">
        <v>0.9</v>
      </c>
      <c r="L110" s="1" t="n">
        <v>1</v>
      </c>
      <c r="M110" s="1" t="s">
        <v>74</v>
      </c>
      <c r="N110" s="1" t="n">
        <v>41</v>
      </c>
      <c r="O110" s="1" t="n">
        <v>41</v>
      </c>
    </row>
    <row r="111" customFormat="false" ht="12.75" hidden="false" customHeight="false" outlineLevel="0" collapsed="false">
      <c r="A111" s="1" t="s">
        <v>47</v>
      </c>
      <c r="B111" s="1" t="s">
        <v>48</v>
      </c>
      <c r="C111" s="2" t="n">
        <v>37607</v>
      </c>
      <c r="D111" s="3" t="n">
        <v>1115</v>
      </c>
      <c r="F111" s="1" t="n">
        <v>10</v>
      </c>
      <c r="H111" s="1" t="n">
        <v>4</v>
      </c>
      <c r="I111" s="1" t="n">
        <v>4</v>
      </c>
      <c r="J111" s="4" t="n">
        <v>0.9</v>
      </c>
      <c r="K111" s="1" t="n">
        <v>3</v>
      </c>
      <c r="L111" s="1" t="n">
        <v>2</v>
      </c>
      <c r="M111" s="1" t="s">
        <v>74</v>
      </c>
      <c r="N111" s="1" t="n">
        <v>39</v>
      </c>
      <c r="O111" s="1" t="n">
        <v>41</v>
      </c>
    </row>
    <row r="112" customFormat="false" ht="12.75" hidden="false" customHeight="false" outlineLevel="0" collapsed="false">
      <c r="A112" s="1" t="s">
        <v>47</v>
      </c>
      <c r="B112" s="1" t="s">
        <v>48</v>
      </c>
      <c r="C112" s="2" t="n">
        <v>37635</v>
      </c>
      <c r="D112" s="3" t="n">
        <v>1055</v>
      </c>
      <c r="F112" s="1" t="n">
        <v>9</v>
      </c>
      <c r="H112" s="1" t="n">
        <v>4</v>
      </c>
      <c r="I112" s="1" t="n">
        <v>4</v>
      </c>
      <c r="J112" s="4" t="n">
        <v>0.8</v>
      </c>
      <c r="K112" s="1" t="n">
        <v>3</v>
      </c>
      <c r="L112" s="1" t="n">
        <v>1</v>
      </c>
      <c r="M112" s="1" t="s">
        <v>74</v>
      </c>
      <c r="N112" s="1" t="n">
        <v>36</v>
      </c>
      <c r="O112" s="1" t="n">
        <v>39</v>
      </c>
    </row>
    <row r="113" customFormat="false" ht="12.75" hidden="false" customHeight="false" outlineLevel="0" collapsed="false">
      <c r="A113" s="1" t="s">
        <v>47</v>
      </c>
      <c r="B113" s="1" t="s">
        <v>48</v>
      </c>
      <c r="C113" s="2" t="n">
        <v>37672</v>
      </c>
      <c r="D113" s="3" t="n">
        <v>1200</v>
      </c>
      <c r="F113" s="1" t="n">
        <v>8</v>
      </c>
      <c r="H113" s="1" t="n">
        <v>4</v>
      </c>
      <c r="I113" s="1" t="n">
        <v>4</v>
      </c>
      <c r="J113" s="4" t="n">
        <v>0.8</v>
      </c>
      <c r="K113" s="1" t="n">
        <v>2</v>
      </c>
      <c r="L113" s="1" t="n">
        <v>2</v>
      </c>
      <c r="M113" s="1" t="s">
        <v>74</v>
      </c>
      <c r="N113" s="1" t="n">
        <v>39</v>
      </c>
      <c r="O113" s="1" t="n">
        <v>36</v>
      </c>
    </row>
    <row r="114" customFormat="false" ht="12.75" hidden="false" customHeight="false" outlineLevel="0" collapsed="false">
      <c r="A114" s="1" t="s">
        <v>47</v>
      </c>
      <c r="B114" s="1" t="s">
        <v>48</v>
      </c>
      <c r="C114" s="2" t="n">
        <v>37699</v>
      </c>
      <c r="D114" s="3" t="n">
        <v>1115</v>
      </c>
      <c r="F114" s="1" t="n">
        <v>8</v>
      </c>
      <c r="H114" s="1" t="n">
        <v>4</v>
      </c>
      <c r="I114" s="1" t="n">
        <v>4</v>
      </c>
      <c r="J114" s="4" t="n">
        <v>0.7</v>
      </c>
      <c r="K114" s="1" t="n">
        <v>2</v>
      </c>
      <c r="L114" s="1" t="n">
        <v>1</v>
      </c>
      <c r="M114" s="1" t="s">
        <v>74</v>
      </c>
      <c r="N114" s="1" t="n">
        <v>36</v>
      </c>
      <c r="O114" s="1" t="n">
        <v>36</v>
      </c>
    </row>
    <row r="115" customFormat="false" ht="12.75" hidden="false" customHeight="false" outlineLevel="0" collapsed="false">
      <c r="A115" s="1" t="s">
        <v>47</v>
      </c>
      <c r="B115" s="1" t="s">
        <v>48</v>
      </c>
      <c r="C115" s="2" t="n">
        <v>37728</v>
      </c>
      <c r="D115" s="3" t="n">
        <v>1045</v>
      </c>
      <c r="E115" s="1" t="n">
        <v>7</v>
      </c>
      <c r="F115" s="1" t="n">
        <v>8</v>
      </c>
      <c r="G115" s="1" t="n">
        <v>4</v>
      </c>
      <c r="H115" s="1" t="n">
        <v>4</v>
      </c>
      <c r="I115" s="1" t="n">
        <v>3</v>
      </c>
      <c r="J115" s="4" t="n">
        <v>0.7</v>
      </c>
      <c r="K115" s="1" t="n">
        <v>2</v>
      </c>
      <c r="L115" s="1" t="n">
        <v>1</v>
      </c>
      <c r="M115" s="1" t="s">
        <v>74</v>
      </c>
      <c r="N115" s="1" t="n">
        <v>34</v>
      </c>
      <c r="O115" s="1" t="n">
        <v>36</v>
      </c>
    </row>
    <row r="116" customFormat="false" ht="12.75" hidden="false" customHeight="false" outlineLevel="0" collapsed="false">
      <c r="A116" s="1" t="s">
        <v>47</v>
      </c>
      <c r="B116" s="1" t="s">
        <v>48</v>
      </c>
      <c r="C116" s="2" t="n">
        <v>37756</v>
      </c>
      <c r="D116" s="3" t="n">
        <v>1215</v>
      </c>
      <c r="E116" s="1" t="n">
        <v>9</v>
      </c>
      <c r="F116" s="1" t="n">
        <v>8</v>
      </c>
      <c r="G116" s="1" t="n">
        <v>4</v>
      </c>
      <c r="H116" s="1" t="n">
        <v>4</v>
      </c>
      <c r="I116" s="1" t="n">
        <v>4</v>
      </c>
      <c r="J116" s="4" t="n">
        <v>0.8</v>
      </c>
      <c r="K116" s="1" t="n">
        <v>2</v>
      </c>
      <c r="L116" s="1" t="n">
        <v>1</v>
      </c>
      <c r="M116" s="1" t="s">
        <v>74</v>
      </c>
      <c r="N116" s="27" t="n">
        <v>39</v>
      </c>
      <c r="O116" s="1" t="n">
        <v>36</v>
      </c>
    </row>
    <row r="117" customFormat="false" ht="12.75" hidden="false" customHeight="false" outlineLevel="0" collapsed="false">
      <c r="A117" s="1" t="s">
        <v>47</v>
      </c>
      <c r="B117" s="1" t="s">
        <v>48</v>
      </c>
      <c r="C117" s="2" t="n">
        <v>37789</v>
      </c>
      <c r="D117" s="3" t="n">
        <v>1000</v>
      </c>
      <c r="E117" s="1" t="n">
        <v>8</v>
      </c>
      <c r="F117" s="1" t="n">
        <v>7</v>
      </c>
      <c r="G117" s="1" t="n">
        <v>4</v>
      </c>
      <c r="H117" s="1" t="n">
        <v>4</v>
      </c>
      <c r="I117" s="1" t="n">
        <v>3</v>
      </c>
      <c r="J117" s="4" t="n">
        <v>0.6</v>
      </c>
      <c r="K117" s="1" t="n">
        <v>2</v>
      </c>
      <c r="L117" s="1" t="n">
        <v>1</v>
      </c>
      <c r="M117" s="1" t="s">
        <v>74</v>
      </c>
      <c r="N117" s="27" t="n">
        <v>36</v>
      </c>
      <c r="O117" s="1" t="n">
        <v>34</v>
      </c>
    </row>
    <row r="118" customFormat="false" ht="12.75" hidden="false" customHeight="false" outlineLevel="0" collapsed="false">
      <c r="A118" s="1" t="s">
        <v>47</v>
      </c>
      <c r="B118" s="1" t="s">
        <v>48</v>
      </c>
      <c r="C118" s="2" t="n">
        <v>37810</v>
      </c>
      <c r="D118" s="3" t="n">
        <v>1200</v>
      </c>
      <c r="E118" s="1" t="n">
        <v>9</v>
      </c>
      <c r="F118" s="1" t="n">
        <v>8</v>
      </c>
      <c r="G118" s="1" t="n">
        <v>4</v>
      </c>
      <c r="H118" s="1" t="n">
        <v>4</v>
      </c>
      <c r="I118" s="1" t="n">
        <v>13</v>
      </c>
      <c r="J118" s="4" t="n">
        <v>0.8</v>
      </c>
      <c r="K118" s="1" t="n">
        <v>2</v>
      </c>
      <c r="L118" s="1" t="n">
        <v>22</v>
      </c>
      <c r="M118" s="1" t="s">
        <v>74</v>
      </c>
      <c r="N118" s="27" t="n">
        <v>39</v>
      </c>
      <c r="O118" s="1" t="n">
        <v>36</v>
      </c>
    </row>
    <row r="119" customFormat="false" ht="12.75" hidden="false" customHeight="false" outlineLevel="0" collapsed="false">
      <c r="A119" s="1" t="s">
        <v>47</v>
      </c>
      <c r="B119" s="1" t="s">
        <v>48</v>
      </c>
      <c r="C119" s="2" t="n">
        <v>37844</v>
      </c>
      <c r="D119" s="3" t="n">
        <v>1130</v>
      </c>
      <c r="E119" s="1" t="n">
        <v>7</v>
      </c>
      <c r="F119" s="1" t="n">
        <v>7</v>
      </c>
      <c r="G119" s="1" t="n">
        <v>3</v>
      </c>
      <c r="H119" s="1" t="n">
        <v>3</v>
      </c>
      <c r="I119" s="1" t="n">
        <v>3</v>
      </c>
      <c r="J119" s="4" t="n">
        <v>0.7</v>
      </c>
      <c r="K119" s="1" t="n">
        <v>2</v>
      </c>
      <c r="L119" s="1" t="n">
        <v>1</v>
      </c>
      <c r="M119" s="1" t="s">
        <v>74</v>
      </c>
      <c r="N119" s="27" t="n">
        <v>30</v>
      </c>
      <c r="O119" s="1" t="n">
        <v>30</v>
      </c>
    </row>
    <row r="120" customFormat="false" ht="12.75" hidden="false" customHeight="false" outlineLevel="0" collapsed="false">
      <c r="A120" s="1" t="s">
        <v>47</v>
      </c>
      <c r="B120" s="1" t="s">
        <v>48</v>
      </c>
      <c r="C120" s="2" t="n">
        <v>37881</v>
      </c>
      <c r="D120" s="3" t="n">
        <v>1115</v>
      </c>
      <c r="E120" s="1" t="n">
        <v>8</v>
      </c>
      <c r="F120" s="1" t="n">
        <v>7</v>
      </c>
      <c r="G120" s="1" t="n">
        <v>4</v>
      </c>
      <c r="H120" s="1" t="n">
        <v>4</v>
      </c>
      <c r="I120" s="1" t="n">
        <v>3</v>
      </c>
      <c r="J120" s="4" t="n">
        <v>0.7</v>
      </c>
      <c r="K120" s="1" t="n">
        <v>2</v>
      </c>
      <c r="L120" s="1" t="n">
        <v>1</v>
      </c>
      <c r="M120" s="1" t="s">
        <v>74</v>
      </c>
      <c r="N120" s="1" t="n">
        <v>36</v>
      </c>
      <c r="O120" s="1" t="n">
        <v>34</v>
      </c>
    </row>
    <row r="121" customFormat="false" ht="12.75" hidden="false" customHeight="false" outlineLevel="0" collapsed="false">
      <c r="A121" s="1" t="s">
        <v>47</v>
      </c>
      <c r="B121" s="1" t="s">
        <v>48</v>
      </c>
      <c r="C121" s="2" t="n">
        <v>37921</v>
      </c>
      <c r="D121" s="3" t="n">
        <v>1215</v>
      </c>
      <c r="E121" s="1" t="n">
        <v>8</v>
      </c>
      <c r="F121" s="1" t="n">
        <v>8</v>
      </c>
      <c r="G121" s="1" t="n">
        <v>4</v>
      </c>
      <c r="H121" s="1" t="n">
        <v>4</v>
      </c>
      <c r="I121" s="1" t="n">
        <v>8</v>
      </c>
      <c r="J121" s="4" t="n">
        <v>0.8</v>
      </c>
      <c r="K121" s="1" t="n">
        <v>2</v>
      </c>
      <c r="L121" s="1" t="n">
        <v>7</v>
      </c>
      <c r="M121" s="1" t="s">
        <v>74</v>
      </c>
      <c r="N121" s="1" t="n">
        <v>36</v>
      </c>
      <c r="O121" s="1" t="n">
        <v>36</v>
      </c>
    </row>
    <row r="122" customFormat="false" ht="12.75" hidden="false" customHeight="false" outlineLevel="0" collapsed="false">
      <c r="A122" s="1" t="s">
        <v>47</v>
      </c>
      <c r="B122" s="1" t="s">
        <v>48</v>
      </c>
      <c r="C122" s="2" t="n">
        <v>37942</v>
      </c>
      <c r="D122" s="3" t="n">
        <v>1300</v>
      </c>
      <c r="E122" s="1" t="n">
        <v>8</v>
      </c>
      <c r="F122" s="1" t="n">
        <v>8</v>
      </c>
      <c r="G122" s="1" t="n">
        <v>4</v>
      </c>
      <c r="H122" s="1" t="n">
        <v>4</v>
      </c>
      <c r="I122" s="1" t="n">
        <v>3</v>
      </c>
      <c r="J122" s="4" t="n">
        <v>0.7</v>
      </c>
      <c r="K122" s="1" t="n">
        <v>2</v>
      </c>
      <c r="L122" s="1" t="n">
        <v>1</v>
      </c>
      <c r="M122" s="1" t="s">
        <v>74</v>
      </c>
      <c r="N122" s="1" t="n">
        <v>36</v>
      </c>
      <c r="O122" s="1" t="n">
        <v>36</v>
      </c>
    </row>
    <row r="123" customFormat="false" ht="12.75" hidden="false" customHeight="false" outlineLevel="0" collapsed="false">
      <c r="A123" s="1" t="s">
        <v>47</v>
      </c>
      <c r="B123" s="1" t="s">
        <v>48</v>
      </c>
      <c r="C123" s="2" t="n">
        <v>37970</v>
      </c>
      <c r="D123" s="3" t="n">
        <v>1210</v>
      </c>
      <c r="E123" s="1" t="n">
        <v>8</v>
      </c>
      <c r="F123" s="1" t="n">
        <v>8</v>
      </c>
      <c r="G123" s="1" t="n">
        <v>4</v>
      </c>
      <c r="H123" s="1" t="n">
        <v>4</v>
      </c>
      <c r="I123" s="1" t="n">
        <v>4</v>
      </c>
      <c r="J123" s="4" t="n">
        <v>0.8</v>
      </c>
      <c r="K123" s="1" t="n">
        <v>3</v>
      </c>
      <c r="L123" s="1" t="n">
        <v>2</v>
      </c>
      <c r="M123" s="1" t="s">
        <v>74</v>
      </c>
      <c r="N123" s="1" t="n">
        <v>36</v>
      </c>
      <c r="O123" s="1" t="n">
        <v>36</v>
      </c>
    </row>
    <row r="124" customFormat="false" ht="12.75" hidden="false" customHeight="false" outlineLevel="0" collapsed="false">
      <c r="A124" s="1" t="s">
        <v>47</v>
      </c>
      <c r="B124" s="1" t="s">
        <v>48</v>
      </c>
      <c r="C124" s="2" t="n">
        <v>37999</v>
      </c>
      <c r="D124" s="3" t="n">
        <v>1100</v>
      </c>
      <c r="E124" s="1" t="n">
        <v>9</v>
      </c>
      <c r="F124" s="1" t="n">
        <v>8</v>
      </c>
      <c r="G124" s="1" t="n">
        <v>5</v>
      </c>
      <c r="H124" s="1" t="n">
        <v>4</v>
      </c>
      <c r="I124" s="1" t="n">
        <v>4</v>
      </c>
      <c r="J124" s="4" t="n">
        <v>0.8</v>
      </c>
      <c r="K124" s="1" t="n">
        <v>2</v>
      </c>
      <c r="L124" s="1" t="n">
        <v>1</v>
      </c>
      <c r="M124" s="1" t="s">
        <v>74</v>
      </c>
      <c r="N124" s="1" t="n">
        <v>43</v>
      </c>
      <c r="O124" s="1" t="n">
        <v>36</v>
      </c>
    </row>
    <row r="125" customFormat="false" ht="12.75" hidden="false" customHeight="false" outlineLevel="0" collapsed="false">
      <c r="A125" s="1" t="s">
        <v>47</v>
      </c>
      <c r="B125" s="1" t="s">
        <v>48</v>
      </c>
      <c r="C125" s="2" t="n">
        <v>38020</v>
      </c>
      <c r="D125" s="3" t="n">
        <v>1015</v>
      </c>
      <c r="E125" s="1" t="n">
        <v>8</v>
      </c>
      <c r="F125" s="1" t="n">
        <v>8</v>
      </c>
      <c r="G125" s="1" t="n">
        <v>4</v>
      </c>
      <c r="H125" s="1" t="n">
        <v>4</v>
      </c>
      <c r="I125" s="1" t="n">
        <v>3</v>
      </c>
      <c r="J125" s="4" t="n">
        <v>0.8</v>
      </c>
      <c r="K125" s="1" t="n">
        <v>2</v>
      </c>
      <c r="L125" s="1" t="n">
        <v>1</v>
      </c>
      <c r="M125" s="1" t="s">
        <v>74</v>
      </c>
      <c r="N125" s="1" t="n">
        <v>36</v>
      </c>
      <c r="O125" s="1" t="n">
        <v>36</v>
      </c>
    </row>
    <row r="126" customFormat="false" ht="12.75" hidden="false" customHeight="false" outlineLevel="0" collapsed="false">
      <c r="A126" s="1" t="s">
        <v>47</v>
      </c>
      <c r="B126" s="1" t="s">
        <v>48</v>
      </c>
      <c r="C126" s="2" t="n">
        <v>38027</v>
      </c>
      <c r="D126" s="3" t="n">
        <v>1200</v>
      </c>
      <c r="E126" s="1" t="n">
        <v>8</v>
      </c>
      <c r="F126" s="1" t="n">
        <v>8</v>
      </c>
      <c r="G126" s="1" t="n">
        <v>4</v>
      </c>
      <c r="H126" s="1" t="n">
        <v>4</v>
      </c>
      <c r="I126" s="1" t="n">
        <v>4</v>
      </c>
      <c r="J126" s="4" t="n">
        <v>0.7</v>
      </c>
      <c r="K126" s="1" t="n">
        <v>2</v>
      </c>
      <c r="L126" s="1" t="n">
        <v>1</v>
      </c>
      <c r="M126" s="1" t="s">
        <v>74</v>
      </c>
      <c r="N126" s="1" t="n">
        <v>36</v>
      </c>
      <c r="O126" s="1" t="n">
        <v>36</v>
      </c>
    </row>
    <row r="127" customFormat="false" ht="12.75" hidden="false" customHeight="false" outlineLevel="0" collapsed="false">
      <c r="A127" s="1" t="s">
        <v>47</v>
      </c>
      <c r="B127" s="1" t="s">
        <v>48</v>
      </c>
      <c r="C127" s="2" t="n">
        <v>38036</v>
      </c>
      <c r="D127" s="3" t="n">
        <v>1100</v>
      </c>
      <c r="E127" s="1" t="n">
        <v>9</v>
      </c>
      <c r="F127" s="1" t="n">
        <v>8</v>
      </c>
      <c r="G127" s="1" t="n">
        <v>5</v>
      </c>
      <c r="H127" s="1" t="n">
        <v>4</v>
      </c>
      <c r="I127" s="1" t="n">
        <v>4</v>
      </c>
      <c r="J127" s="4" t="n">
        <v>0.8</v>
      </c>
      <c r="K127" s="1" t="n">
        <v>3</v>
      </c>
      <c r="L127" s="1" t="n">
        <v>2</v>
      </c>
      <c r="M127" s="1" t="s">
        <v>74</v>
      </c>
      <c r="N127" s="1" t="n">
        <v>43</v>
      </c>
      <c r="O127" s="1" t="n">
        <v>36</v>
      </c>
    </row>
    <row r="128" customFormat="false" ht="12.75" hidden="false" customHeight="false" outlineLevel="0" collapsed="false">
      <c r="A128" s="1" t="s">
        <v>47</v>
      </c>
      <c r="B128" s="1" t="s">
        <v>48</v>
      </c>
      <c r="C128" s="2" t="n">
        <v>38056</v>
      </c>
      <c r="D128" s="3" t="n">
        <v>1200</v>
      </c>
      <c r="E128" s="1" t="n">
        <v>9</v>
      </c>
      <c r="F128" s="1" t="n">
        <v>8</v>
      </c>
      <c r="G128" s="1" t="n">
        <v>5</v>
      </c>
      <c r="H128" s="1" t="n">
        <v>4</v>
      </c>
      <c r="I128" s="1" t="n">
        <v>3</v>
      </c>
      <c r="J128" s="4" t="n">
        <v>0.8</v>
      </c>
      <c r="K128" s="1" t="n">
        <v>2</v>
      </c>
      <c r="L128" s="1" t="n">
        <v>1</v>
      </c>
      <c r="M128" s="1" t="s">
        <v>74</v>
      </c>
      <c r="N128" s="1" t="n">
        <v>43</v>
      </c>
      <c r="O128" s="1" t="n">
        <v>36</v>
      </c>
    </row>
    <row r="129" customFormat="false" ht="13.5" hidden="false" customHeight="false" outlineLevel="0" collapsed="false">
      <c r="A129" s="1" t="s">
        <v>47</v>
      </c>
      <c r="B129" s="1" t="s">
        <v>48</v>
      </c>
      <c r="C129" s="2" t="n">
        <v>38083</v>
      </c>
      <c r="D129" s="3" t="n">
        <v>1100</v>
      </c>
      <c r="E129" s="1" t="n">
        <v>8</v>
      </c>
      <c r="F129" s="1" t="n">
        <v>8</v>
      </c>
      <c r="G129" s="1" t="n">
        <v>4</v>
      </c>
      <c r="H129" s="1" t="n">
        <v>4</v>
      </c>
      <c r="I129" s="1" t="n">
        <v>4</v>
      </c>
      <c r="J129" s="4" t="n">
        <v>0.7</v>
      </c>
      <c r="K129" s="1" t="n">
        <v>2</v>
      </c>
      <c r="L129" s="1" t="n">
        <v>2</v>
      </c>
      <c r="M129" s="1" t="s">
        <v>74</v>
      </c>
      <c r="N129" s="1" t="n">
        <v>36</v>
      </c>
      <c r="O129" s="1" t="n">
        <v>36</v>
      </c>
    </row>
    <row r="130" customFormat="false" ht="13.5" hidden="false" customHeight="false" outlineLevel="0" collapsed="false">
      <c r="A130" s="1"/>
      <c r="B130" s="1"/>
      <c r="D130" s="21" t="s">
        <v>40</v>
      </c>
      <c r="E130" s="23" t="n">
        <f aca="false">MAX(E101:E129)</f>
        <v>9</v>
      </c>
      <c r="F130" s="23" t="n">
        <f aca="false">MAX(F101:F129)</f>
        <v>10</v>
      </c>
      <c r="G130" s="23" t="n">
        <f aca="false">MAX(G101:G129)</f>
        <v>5</v>
      </c>
      <c r="H130" s="23" t="n">
        <f aca="false">MAX(H101:H129)</f>
        <v>4</v>
      </c>
      <c r="I130" s="23" t="n">
        <f aca="false">MAX(I101:I129)</f>
        <v>13</v>
      </c>
      <c r="J130" s="22" t="n">
        <f aca="false">MAX(J101:J129)</f>
        <v>2</v>
      </c>
      <c r="K130" s="23" t="n">
        <f aca="false">MAX(K101:K129)</f>
        <v>3</v>
      </c>
      <c r="L130" s="23" t="n">
        <f aca="false">MAX(L101:L129)</f>
        <v>22</v>
      </c>
      <c r="M130" s="23" t="s">
        <v>74</v>
      </c>
      <c r="N130" s="23" t="n">
        <f aca="false">MAX(N101:N129)</f>
        <v>46</v>
      </c>
      <c r="O130" s="23" t="n">
        <f aca="false">MAX(O101:O129)</f>
        <v>41</v>
      </c>
    </row>
    <row r="131" customFormat="false" ht="13.5" hidden="false" customHeight="false" outlineLevel="0" collapsed="false">
      <c r="A131" s="1"/>
      <c r="B131" s="1"/>
      <c r="D131" s="21" t="s">
        <v>41</v>
      </c>
      <c r="E131" s="23" t="n">
        <f aca="false">MIN(E101:E129)</f>
        <v>7</v>
      </c>
      <c r="F131" s="23" t="n">
        <f aca="false">MIN(F101:F129)</f>
        <v>7</v>
      </c>
      <c r="G131" s="23" t="n">
        <f aca="false">MIN(G101:G129)</f>
        <v>3</v>
      </c>
      <c r="H131" s="23" t="n">
        <f aca="false">MIN(H101:H129)</f>
        <v>3</v>
      </c>
      <c r="I131" s="23" t="n">
        <f aca="false">MIN(I101:I129)</f>
        <v>3</v>
      </c>
      <c r="J131" s="22" t="n">
        <f aca="false">MIN(J101:J129)</f>
        <v>0.6</v>
      </c>
      <c r="K131" s="23" t="n">
        <f aca="false">MIN(K101:K129)</f>
        <v>0.9</v>
      </c>
      <c r="L131" s="23" t="s">
        <v>99</v>
      </c>
      <c r="M131" s="23" t="s">
        <v>74</v>
      </c>
      <c r="N131" s="23" t="n">
        <f aca="false">MIN(N101:N129)</f>
        <v>30</v>
      </c>
      <c r="O131" s="23" t="n">
        <f aca="false">MIN(O101:O129)</f>
        <v>30</v>
      </c>
    </row>
    <row r="132" customFormat="false" ht="12.75" hidden="false" customHeight="false" outlineLevel="0" collapsed="false">
      <c r="A132" s="1"/>
      <c r="B132" s="1"/>
    </row>
    <row r="133" customFormat="false" ht="12.75" hidden="false" customHeight="false" outlineLevel="0" collapsed="false">
      <c r="A133" s="1" t="s">
        <v>50</v>
      </c>
      <c r="B133" s="1" t="s">
        <v>51</v>
      </c>
      <c r="C133" s="2" t="n">
        <v>37341</v>
      </c>
      <c r="D133" s="3" t="n">
        <v>1200</v>
      </c>
      <c r="E133" s="1" t="n">
        <v>9</v>
      </c>
      <c r="F133" s="1" t="n">
        <v>9</v>
      </c>
      <c r="G133" s="1" t="n">
        <v>4</v>
      </c>
      <c r="H133" s="1" t="n">
        <v>4</v>
      </c>
      <c r="I133" s="1" t="n">
        <v>3</v>
      </c>
      <c r="J133" s="4" t="n">
        <v>0.7</v>
      </c>
      <c r="K133" s="1" t="n">
        <v>3</v>
      </c>
      <c r="L133" s="1" t="n">
        <v>1</v>
      </c>
      <c r="M133" s="1" t="s">
        <v>74</v>
      </c>
      <c r="N133" s="1" t="n">
        <v>39</v>
      </c>
      <c r="O133" s="1" t="n">
        <v>39</v>
      </c>
    </row>
    <row r="134" customFormat="false" ht="12.75" hidden="false" customHeight="false" outlineLevel="0" collapsed="false">
      <c r="A134" s="1" t="s">
        <v>50</v>
      </c>
      <c r="B134" s="1" t="s">
        <v>51</v>
      </c>
      <c r="C134" s="2" t="n">
        <v>37370</v>
      </c>
      <c r="D134" s="3" t="n">
        <v>1130</v>
      </c>
      <c r="E134" s="1" t="n">
        <v>8</v>
      </c>
      <c r="F134" s="1" t="n">
        <v>8</v>
      </c>
      <c r="G134" s="1" t="n">
        <v>4</v>
      </c>
      <c r="H134" s="1" t="n">
        <v>4</v>
      </c>
      <c r="I134" s="1" t="n">
        <v>3</v>
      </c>
      <c r="J134" s="4" t="n">
        <v>0.7</v>
      </c>
      <c r="K134" s="1" t="n">
        <v>2</v>
      </c>
      <c r="L134" s="1" t="n">
        <v>1</v>
      </c>
      <c r="M134" s="1" t="s">
        <v>74</v>
      </c>
      <c r="N134" s="1" t="n">
        <v>36</v>
      </c>
      <c r="O134" s="1" t="n">
        <v>36</v>
      </c>
    </row>
    <row r="135" customFormat="false" ht="12.75" hidden="false" customHeight="false" outlineLevel="0" collapsed="false">
      <c r="A135" s="1" t="s">
        <v>50</v>
      </c>
      <c r="B135" s="1" t="s">
        <v>51</v>
      </c>
      <c r="C135" s="2" t="n">
        <v>37397</v>
      </c>
      <c r="D135" s="3" t="n">
        <v>1135</v>
      </c>
      <c r="F135" s="1" t="n">
        <v>9</v>
      </c>
      <c r="H135" s="1" t="n">
        <v>4</v>
      </c>
      <c r="I135" s="1" t="n">
        <v>4</v>
      </c>
      <c r="J135" s="4" t="n">
        <v>0.8</v>
      </c>
      <c r="K135" s="1" t="n">
        <v>2</v>
      </c>
      <c r="L135" s="1" t="n">
        <v>1</v>
      </c>
      <c r="M135" s="1" t="s">
        <v>74</v>
      </c>
      <c r="N135" s="1" t="n">
        <v>39</v>
      </c>
      <c r="O135" s="1" t="n">
        <v>39</v>
      </c>
    </row>
    <row r="136" customFormat="false" ht="12.75" hidden="false" customHeight="false" outlineLevel="0" collapsed="false">
      <c r="A136" s="1" t="s">
        <v>50</v>
      </c>
      <c r="B136" s="1" t="s">
        <v>51</v>
      </c>
      <c r="C136" s="2" t="n">
        <v>37432</v>
      </c>
      <c r="D136" s="3" t="n">
        <v>1130</v>
      </c>
      <c r="F136" s="1" t="n">
        <v>9</v>
      </c>
      <c r="H136" s="1" t="n">
        <v>4</v>
      </c>
      <c r="I136" s="1" t="n">
        <v>3</v>
      </c>
      <c r="J136" s="4" t="n">
        <v>0.7</v>
      </c>
      <c r="K136" s="1" t="n">
        <v>2</v>
      </c>
      <c r="L136" s="1" t="n">
        <v>1</v>
      </c>
      <c r="M136" s="1" t="s">
        <v>74</v>
      </c>
      <c r="N136" s="1" t="n">
        <v>39</v>
      </c>
      <c r="O136" s="1" t="n">
        <v>39</v>
      </c>
    </row>
    <row r="137" customFormat="false" ht="12.75" hidden="false" customHeight="false" outlineLevel="0" collapsed="false">
      <c r="A137" s="1" t="s">
        <v>50</v>
      </c>
      <c r="B137" s="1" t="s">
        <v>51</v>
      </c>
      <c r="C137" s="2" t="n">
        <v>37461</v>
      </c>
      <c r="D137" s="3" t="n">
        <v>1205</v>
      </c>
      <c r="F137" s="1" t="n">
        <v>8</v>
      </c>
      <c r="H137" s="1" t="n">
        <v>4</v>
      </c>
      <c r="I137" s="1" t="n">
        <v>3</v>
      </c>
      <c r="J137" s="4" t="n">
        <v>0.7</v>
      </c>
      <c r="K137" s="1" t="n">
        <v>2</v>
      </c>
      <c r="L137" s="1" t="s">
        <v>33</v>
      </c>
      <c r="M137" s="1" t="s">
        <v>74</v>
      </c>
      <c r="N137" s="1" t="n">
        <v>39</v>
      </c>
      <c r="O137" s="1" t="n">
        <v>36</v>
      </c>
    </row>
    <row r="138" customFormat="false" ht="12.75" hidden="false" customHeight="false" outlineLevel="0" collapsed="false">
      <c r="A138" s="1" t="s">
        <v>50</v>
      </c>
      <c r="B138" s="1" t="s">
        <v>51</v>
      </c>
      <c r="C138" s="2" t="n">
        <v>37489</v>
      </c>
      <c r="D138" s="3" t="n">
        <v>730</v>
      </c>
      <c r="F138" s="1" t="n">
        <v>9</v>
      </c>
      <c r="H138" s="1" t="n">
        <v>4</v>
      </c>
      <c r="I138" s="1" t="n">
        <v>4</v>
      </c>
      <c r="J138" s="4" t="n">
        <v>0.8</v>
      </c>
      <c r="K138" s="1" t="n">
        <v>2</v>
      </c>
      <c r="L138" s="1" t="n">
        <v>1</v>
      </c>
      <c r="M138" s="1" t="s">
        <v>74</v>
      </c>
      <c r="N138" s="1" t="n">
        <v>39</v>
      </c>
      <c r="O138" s="1" t="n">
        <v>39</v>
      </c>
    </row>
    <row r="139" customFormat="false" ht="12.75" hidden="false" customHeight="false" outlineLevel="0" collapsed="false">
      <c r="A139" s="1" t="s">
        <v>50</v>
      </c>
      <c r="B139" s="1" t="s">
        <v>51</v>
      </c>
      <c r="C139" s="2" t="n">
        <v>37524</v>
      </c>
      <c r="D139" s="3" t="n">
        <v>730</v>
      </c>
      <c r="F139" s="1" t="n">
        <v>8</v>
      </c>
      <c r="H139" s="1" t="n">
        <v>4</v>
      </c>
      <c r="I139" s="1" t="n">
        <v>4</v>
      </c>
      <c r="J139" s="4" t="n">
        <v>0.8</v>
      </c>
      <c r="K139" s="1" t="n">
        <v>2</v>
      </c>
      <c r="L139" s="1" t="n">
        <v>1</v>
      </c>
      <c r="M139" s="1" t="s">
        <v>74</v>
      </c>
      <c r="N139" s="1" t="n">
        <v>39</v>
      </c>
      <c r="O139" s="1" t="n">
        <v>36</v>
      </c>
    </row>
    <row r="140" customFormat="false" ht="12.75" hidden="false" customHeight="false" outlineLevel="0" collapsed="false">
      <c r="A140" s="1" t="s">
        <v>50</v>
      </c>
      <c r="B140" s="1" t="s">
        <v>51</v>
      </c>
      <c r="C140" s="2" t="n">
        <v>37551</v>
      </c>
      <c r="D140" s="3" t="n">
        <v>700</v>
      </c>
      <c r="F140" s="1" t="n">
        <v>10</v>
      </c>
      <c r="H140" s="1" t="n">
        <v>4</v>
      </c>
      <c r="I140" s="1" t="n">
        <v>4</v>
      </c>
      <c r="J140" s="4" t="n">
        <v>0.97</v>
      </c>
      <c r="K140" s="1" t="n">
        <v>2</v>
      </c>
      <c r="L140" s="1" t="n">
        <v>1</v>
      </c>
      <c r="M140" s="1" t="s">
        <v>74</v>
      </c>
      <c r="N140" s="1" t="n">
        <v>41</v>
      </c>
      <c r="O140" s="1" t="n">
        <v>41</v>
      </c>
    </row>
    <row r="141" customFormat="false" ht="12.75" hidden="false" customHeight="false" outlineLevel="0" collapsed="false">
      <c r="A141" s="1" t="s">
        <v>50</v>
      </c>
      <c r="B141" s="1" t="s">
        <v>51</v>
      </c>
      <c r="C141" s="2" t="n">
        <v>37574</v>
      </c>
      <c r="D141" s="3" t="n">
        <v>1200</v>
      </c>
      <c r="F141" s="1" t="n">
        <v>9</v>
      </c>
      <c r="H141" s="1" t="n">
        <v>4</v>
      </c>
      <c r="I141" s="1" t="n">
        <v>4</v>
      </c>
      <c r="J141" s="4" t="n">
        <v>1</v>
      </c>
      <c r="K141" s="1" t="n">
        <v>2</v>
      </c>
      <c r="L141" s="1" t="n">
        <v>1</v>
      </c>
      <c r="M141" s="1" t="s">
        <v>74</v>
      </c>
      <c r="N141" s="1" t="n">
        <v>41</v>
      </c>
      <c r="O141" s="1" t="n">
        <v>39</v>
      </c>
    </row>
    <row r="142" customFormat="false" ht="12.75" hidden="false" customHeight="false" outlineLevel="0" collapsed="false">
      <c r="A142" s="1" t="s">
        <v>50</v>
      </c>
      <c r="B142" s="1" t="s">
        <v>51</v>
      </c>
      <c r="C142" s="2" t="n">
        <v>37601</v>
      </c>
      <c r="D142" s="3" t="n">
        <v>1045</v>
      </c>
      <c r="F142" s="1" t="n">
        <v>10</v>
      </c>
      <c r="H142" s="1" t="n">
        <v>4</v>
      </c>
      <c r="I142" s="1" t="n">
        <v>4</v>
      </c>
      <c r="J142" s="4" t="n">
        <v>1</v>
      </c>
      <c r="K142" s="1" t="n">
        <v>2</v>
      </c>
      <c r="L142" s="1" t="n">
        <v>1</v>
      </c>
      <c r="M142" s="1" t="s">
        <v>74</v>
      </c>
      <c r="N142" s="1" t="n">
        <v>41</v>
      </c>
      <c r="O142" s="1" t="n">
        <v>41</v>
      </c>
    </row>
    <row r="143" customFormat="false" ht="12.75" hidden="false" customHeight="false" outlineLevel="0" collapsed="false">
      <c r="A143" s="1" t="s">
        <v>50</v>
      </c>
      <c r="B143" s="1" t="s">
        <v>51</v>
      </c>
      <c r="C143" s="2" t="n">
        <v>37607</v>
      </c>
      <c r="D143" s="3" t="n">
        <v>900</v>
      </c>
      <c r="F143" s="1" t="n">
        <v>10</v>
      </c>
      <c r="H143" s="1" t="n">
        <v>5</v>
      </c>
      <c r="I143" s="1" t="n">
        <v>4</v>
      </c>
      <c r="J143" s="4" t="n">
        <v>1</v>
      </c>
      <c r="K143" s="1" t="n">
        <v>3</v>
      </c>
      <c r="L143" s="1" t="n">
        <v>2</v>
      </c>
      <c r="M143" s="1" t="s">
        <v>74</v>
      </c>
      <c r="N143" s="1" t="n">
        <v>46</v>
      </c>
      <c r="O143" s="1" t="n">
        <v>46</v>
      </c>
    </row>
    <row r="144" customFormat="false" ht="12.75" hidden="false" customHeight="false" outlineLevel="0" collapsed="false">
      <c r="A144" s="1" t="s">
        <v>50</v>
      </c>
      <c r="B144" s="1" t="s">
        <v>51</v>
      </c>
      <c r="C144" s="2" t="n">
        <v>37635</v>
      </c>
      <c r="D144" s="3" t="n">
        <v>830</v>
      </c>
      <c r="F144" s="1" t="n">
        <v>9</v>
      </c>
      <c r="H144" s="1" t="n">
        <v>5</v>
      </c>
      <c r="I144" s="1" t="n">
        <v>4</v>
      </c>
      <c r="J144" s="4" t="n">
        <v>0.9</v>
      </c>
      <c r="K144" s="1" t="n">
        <v>2</v>
      </c>
      <c r="L144" s="1" t="n">
        <v>2</v>
      </c>
      <c r="M144" s="1" t="s">
        <v>74</v>
      </c>
      <c r="N144" s="1" t="n">
        <v>43</v>
      </c>
      <c r="O144" s="1" t="n">
        <v>43</v>
      </c>
    </row>
    <row r="145" customFormat="false" ht="12.75" hidden="false" customHeight="false" outlineLevel="0" collapsed="false">
      <c r="A145" s="1" t="s">
        <v>50</v>
      </c>
      <c r="B145" s="1" t="s">
        <v>51</v>
      </c>
      <c r="C145" s="2" t="n">
        <v>37672</v>
      </c>
      <c r="D145" s="3" t="n">
        <v>710</v>
      </c>
      <c r="F145" s="1" t="n">
        <v>9</v>
      </c>
      <c r="H145" s="1" t="n">
        <v>4</v>
      </c>
      <c r="I145" s="1" t="n">
        <v>4</v>
      </c>
      <c r="J145" s="4" t="n">
        <v>0.9</v>
      </c>
      <c r="K145" s="1" t="n">
        <v>2</v>
      </c>
      <c r="L145" s="1" t="n">
        <v>2</v>
      </c>
      <c r="M145" s="1" t="s">
        <v>74</v>
      </c>
      <c r="N145" s="1" t="n">
        <v>43</v>
      </c>
      <c r="O145" s="1" t="n">
        <v>39</v>
      </c>
    </row>
    <row r="146" customFormat="false" ht="12.75" hidden="false" customHeight="false" outlineLevel="0" collapsed="false">
      <c r="A146" s="1" t="s">
        <v>50</v>
      </c>
      <c r="B146" s="1" t="s">
        <v>51</v>
      </c>
      <c r="C146" s="2" t="n">
        <v>37699</v>
      </c>
      <c r="D146" s="3" t="n">
        <v>630</v>
      </c>
      <c r="F146" s="1" t="n">
        <v>8</v>
      </c>
      <c r="H146" s="1" t="n">
        <v>4</v>
      </c>
      <c r="I146" s="1" t="n">
        <v>3</v>
      </c>
      <c r="J146" s="4" t="n">
        <v>0.7</v>
      </c>
      <c r="K146" s="1" t="n">
        <v>2</v>
      </c>
      <c r="L146" s="1" t="n">
        <v>1</v>
      </c>
      <c r="M146" s="1" t="s">
        <v>74</v>
      </c>
      <c r="N146" s="1" t="n">
        <v>36</v>
      </c>
      <c r="O146" s="1" t="n">
        <v>36</v>
      </c>
    </row>
    <row r="147" customFormat="false" ht="12.75" hidden="false" customHeight="false" outlineLevel="0" collapsed="false">
      <c r="A147" s="1" t="s">
        <v>50</v>
      </c>
      <c r="B147" s="1" t="s">
        <v>51</v>
      </c>
      <c r="C147" s="2" t="n">
        <v>37728</v>
      </c>
      <c r="D147" s="3" t="n">
        <v>830</v>
      </c>
      <c r="E147" s="1" t="n">
        <v>8</v>
      </c>
      <c r="F147" s="1" t="n">
        <v>8</v>
      </c>
      <c r="G147" s="1" t="n">
        <v>4</v>
      </c>
      <c r="H147" s="1" t="n">
        <v>4</v>
      </c>
      <c r="I147" s="1" t="n">
        <v>3</v>
      </c>
      <c r="J147" s="4" t="n">
        <v>0.8</v>
      </c>
      <c r="K147" s="1" t="n">
        <v>2</v>
      </c>
      <c r="L147" s="1" t="n">
        <v>1</v>
      </c>
      <c r="M147" s="1" t="s">
        <v>74</v>
      </c>
      <c r="N147" s="1" t="n">
        <v>36</v>
      </c>
      <c r="O147" s="1" t="n">
        <v>36</v>
      </c>
    </row>
    <row r="148" customFormat="false" ht="12.75" hidden="false" customHeight="false" outlineLevel="0" collapsed="false">
      <c r="A148" s="1" t="s">
        <v>50</v>
      </c>
      <c r="B148" s="1" t="s">
        <v>51</v>
      </c>
      <c r="C148" s="2" t="n">
        <v>37756</v>
      </c>
      <c r="D148" s="3" t="n">
        <v>730</v>
      </c>
      <c r="E148" s="1" t="n">
        <v>9</v>
      </c>
      <c r="F148" s="1" t="n">
        <v>9</v>
      </c>
      <c r="G148" s="1" t="n">
        <v>4</v>
      </c>
      <c r="H148" s="1" t="n">
        <v>4</v>
      </c>
      <c r="I148" s="1" t="n">
        <v>4</v>
      </c>
      <c r="J148" s="4" t="n">
        <v>0.8</v>
      </c>
      <c r="K148" s="1" t="n">
        <v>2</v>
      </c>
      <c r="L148" s="1" t="n">
        <v>1</v>
      </c>
      <c r="M148" s="1" t="s">
        <v>74</v>
      </c>
      <c r="N148" s="27" t="n">
        <v>39</v>
      </c>
      <c r="O148" s="1" t="n">
        <v>39</v>
      </c>
    </row>
    <row r="149" customFormat="false" ht="12.75" hidden="false" customHeight="false" outlineLevel="0" collapsed="false">
      <c r="A149" s="1" t="s">
        <v>50</v>
      </c>
      <c r="B149" s="1" t="s">
        <v>51</v>
      </c>
      <c r="C149" s="2" t="n">
        <v>37789</v>
      </c>
      <c r="D149" s="3" t="n">
        <v>810</v>
      </c>
      <c r="E149" s="1" t="n">
        <v>7</v>
      </c>
      <c r="F149" s="1" t="n">
        <v>7</v>
      </c>
      <c r="G149" s="1" t="n">
        <v>3</v>
      </c>
      <c r="H149" s="1" t="n">
        <v>3</v>
      </c>
      <c r="I149" s="1" t="n">
        <v>3</v>
      </c>
      <c r="J149" s="4" t="n">
        <v>0.6</v>
      </c>
      <c r="K149" s="1" t="n">
        <v>2</v>
      </c>
      <c r="L149" s="1" t="n">
        <v>1</v>
      </c>
      <c r="M149" s="1" t="s">
        <v>74</v>
      </c>
      <c r="N149" s="27" t="n">
        <v>30</v>
      </c>
      <c r="O149" s="1" t="n">
        <v>30</v>
      </c>
    </row>
    <row r="150" customFormat="false" ht="12.75" hidden="false" customHeight="false" outlineLevel="0" collapsed="false">
      <c r="A150" s="1" t="s">
        <v>50</v>
      </c>
      <c r="B150" s="1" t="s">
        <v>51</v>
      </c>
      <c r="C150" s="2" t="n">
        <v>37810</v>
      </c>
      <c r="D150" s="3" t="n">
        <v>715</v>
      </c>
      <c r="E150" s="1" t="n">
        <v>8</v>
      </c>
      <c r="F150" s="1" t="n">
        <v>9</v>
      </c>
      <c r="G150" s="1" t="n">
        <v>4</v>
      </c>
      <c r="H150" s="1" t="n">
        <v>4</v>
      </c>
      <c r="I150" s="1" t="n">
        <v>4</v>
      </c>
      <c r="J150" s="4" t="n">
        <v>0.9</v>
      </c>
      <c r="K150" s="1" t="n">
        <v>2</v>
      </c>
      <c r="L150" s="1" t="n">
        <v>1</v>
      </c>
      <c r="M150" s="1" t="s">
        <v>74</v>
      </c>
      <c r="N150" s="27" t="n">
        <v>39</v>
      </c>
      <c r="O150" s="1" t="n">
        <v>36</v>
      </c>
    </row>
    <row r="151" customFormat="false" ht="12.75" hidden="false" customHeight="false" outlineLevel="0" collapsed="false">
      <c r="A151" s="1" t="s">
        <v>50</v>
      </c>
      <c r="B151" s="1" t="s">
        <v>51</v>
      </c>
      <c r="C151" s="2" t="n">
        <v>37844</v>
      </c>
      <c r="D151" s="3" t="n">
        <v>800</v>
      </c>
      <c r="E151" s="1" t="n">
        <v>7</v>
      </c>
      <c r="F151" s="1" t="n">
        <v>7</v>
      </c>
      <c r="G151" s="1" t="n">
        <v>3</v>
      </c>
      <c r="H151" s="1" t="n">
        <v>3</v>
      </c>
      <c r="I151" s="1" t="n">
        <v>3</v>
      </c>
      <c r="J151" s="4" t="n">
        <v>0.7</v>
      </c>
      <c r="K151" s="1" t="n">
        <v>2</v>
      </c>
      <c r="L151" s="1" t="n">
        <v>1</v>
      </c>
      <c r="M151" s="1" t="s">
        <v>74</v>
      </c>
      <c r="N151" s="27" t="n">
        <v>30</v>
      </c>
      <c r="O151" s="1" t="n">
        <v>30</v>
      </c>
    </row>
    <row r="152" customFormat="false" ht="12.75" hidden="false" customHeight="false" outlineLevel="0" collapsed="false">
      <c r="A152" s="1" t="s">
        <v>50</v>
      </c>
      <c r="B152" s="1" t="s">
        <v>51</v>
      </c>
      <c r="C152" s="2" t="n">
        <v>37881</v>
      </c>
      <c r="D152" s="3" t="n">
        <v>830</v>
      </c>
      <c r="E152" s="1" t="n">
        <v>8</v>
      </c>
      <c r="F152" s="1" t="n">
        <v>8</v>
      </c>
      <c r="G152" s="1" t="n">
        <v>4</v>
      </c>
      <c r="H152" s="1" t="n">
        <v>4</v>
      </c>
      <c r="I152" s="1" t="n">
        <v>3</v>
      </c>
      <c r="J152" s="4" t="n">
        <v>0.7</v>
      </c>
      <c r="K152" s="1" t="n">
        <v>2</v>
      </c>
      <c r="L152" s="1" t="n">
        <v>1</v>
      </c>
      <c r="M152" s="1" t="s">
        <v>74</v>
      </c>
      <c r="N152" s="1" t="n">
        <v>36</v>
      </c>
      <c r="O152" s="1" t="n">
        <v>36</v>
      </c>
    </row>
    <row r="153" customFormat="false" ht="12.75" hidden="false" customHeight="false" outlineLevel="0" collapsed="false">
      <c r="A153" s="1" t="s">
        <v>50</v>
      </c>
      <c r="B153" s="1" t="s">
        <v>51</v>
      </c>
      <c r="C153" s="2" t="n">
        <v>37921</v>
      </c>
      <c r="D153" s="3" t="n">
        <v>930</v>
      </c>
      <c r="E153" s="1" t="n">
        <v>8</v>
      </c>
      <c r="F153" s="1" t="n">
        <v>8</v>
      </c>
      <c r="G153" s="1" t="n">
        <v>4</v>
      </c>
      <c r="H153" s="1" t="n">
        <v>4</v>
      </c>
      <c r="I153" s="1" t="n">
        <v>3</v>
      </c>
      <c r="J153" s="4" t="n">
        <v>0.7</v>
      </c>
      <c r="K153" s="1" t="n">
        <v>2</v>
      </c>
      <c r="L153" s="1" t="n">
        <v>1</v>
      </c>
      <c r="M153" s="1" t="s">
        <v>74</v>
      </c>
      <c r="N153" s="1" t="n">
        <v>36</v>
      </c>
      <c r="O153" s="1" t="n">
        <v>36</v>
      </c>
    </row>
    <row r="154" customFormat="false" ht="12.75" hidden="false" customHeight="false" outlineLevel="0" collapsed="false">
      <c r="A154" s="1" t="s">
        <v>50</v>
      </c>
      <c r="B154" s="1" t="s">
        <v>51</v>
      </c>
      <c r="C154" s="2" t="n">
        <v>37942</v>
      </c>
      <c r="D154" s="3" t="n">
        <v>940</v>
      </c>
      <c r="E154" s="1" t="n">
        <v>8</v>
      </c>
      <c r="F154" s="1" t="n">
        <v>8</v>
      </c>
      <c r="G154" s="1" t="n">
        <v>4</v>
      </c>
      <c r="H154" s="1" t="n">
        <v>4</v>
      </c>
      <c r="I154" s="1" t="n">
        <v>3</v>
      </c>
      <c r="J154" s="4" t="n">
        <v>0.7</v>
      </c>
      <c r="K154" s="1" t="n">
        <v>2</v>
      </c>
      <c r="L154" s="1" t="n">
        <v>1</v>
      </c>
      <c r="M154" s="1" t="s">
        <v>74</v>
      </c>
      <c r="N154" s="1" t="n">
        <v>36</v>
      </c>
      <c r="O154" s="1" t="n">
        <v>36</v>
      </c>
    </row>
    <row r="155" customFormat="false" ht="12.75" hidden="false" customHeight="false" outlineLevel="0" collapsed="false">
      <c r="A155" s="1" t="s">
        <v>50</v>
      </c>
      <c r="B155" s="1" t="s">
        <v>51</v>
      </c>
      <c r="C155" s="2" t="n">
        <v>37970</v>
      </c>
      <c r="D155" s="3" t="n">
        <v>920</v>
      </c>
      <c r="E155" s="1" t="n">
        <v>8</v>
      </c>
      <c r="F155" s="1" t="n">
        <v>9</v>
      </c>
      <c r="G155" s="1" t="n">
        <v>4</v>
      </c>
      <c r="H155" s="1" t="n">
        <v>4</v>
      </c>
      <c r="I155" s="1" t="n">
        <v>4</v>
      </c>
      <c r="J155" s="4" t="n">
        <v>0.9</v>
      </c>
      <c r="K155" s="1" t="n">
        <v>2</v>
      </c>
      <c r="L155" s="1" t="n">
        <v>2</v>
      </c>
      <c r="M155" s="1" t="s">
        <v>74</v>
      </c>
      <c r="N155" s="1" t="n">
        <v>36</v>
      </c>
      <c r="O155" s="1" t="n">
        <v>39</v>
      </c>
    </row>
    <row r="156" customFormat="false" ht="12.75" hidden="false" customHeight="false" outlineLevel="0" collapsed="false">
      <c r="A156" s="1" t="s">
        <v>50</v>
      </c>
      <c r="B156" s="1" t="s">
        <v>51</v>
      </c>
      <c r="C156" s="2" t="n">
        <v>37999</v>
      </c>
      <c r="D156" s="3" t="n">
        <v>900</v>
      </c>
      <c r="E156" s="1" t="n">
        <v>9</v>
      </c>
      <c r="F156" s="1" t="n">
        <v>8</v>
      </c>
      <c r="G156" s="1" t="n">
        <v>4</v>
      </c>
      <c r="H156" s="1" t="n">
        <v>4</v>
      </c>
      <c r="I156" s="1" t="n">
        <v>3</v>
      </c>
      <c r="J156" s="4" t="n">
        <v>0.8</v>
      </c>
      <c r="K156" s="1" t="n">
        <v>2</v>
      </c>
      <c r="L156" s="1" t="n">
        <v>1</v>
      </c>
      <c r="M156" s="1" t="s">
        <v>74</v>
      </c>
      <c r="N156" s="1" t="n">
        <v>39</v>
      </c>
      <c r="O156" s="1" t="n">
        <v>30</v>
      </c>
    </row>
    <row r="157" customFormat="false" ht="12.75" hidden="false" customHeight="false" outlineLevel="0" collapsed="false">
      <c r="A157" s="1" t="s">
        <v>50</v>
      </c>
      <c r="B157" s="1" t="s">
        <v>51</v>
      </c>
      <c r="C157" s="2" t="n">
        <v>38020</v>
      </c>
      <c r="D157" s="3" t="n">
        <v>800</v>
      </c>
      <c r="E157" s="1" t="n">
        <v>8</v>
      </c>
      <c r="F157" s="1" t="n">
        <v>8</v>
      </c>
      <c r="G157" s="1" t="n">
        <v>4</v>
      </c>
      <c r="H157" s="1" t="n">
        <v>4</v>
      </c>
      <c r="I157" s="1" t="n">
        <v>3</v>
      </c>
      <c r="J157" s="4" t="n">
        <v>0.8</v>
      </c>
      <c r="K157" s="1" t="n">
        <v>2</v>
      </c>
      <c r="L157" s="1" t="n">
        <v>1</v>
      </c>
      <c r="M157" s="1" t="s">
        <v>74</v>
      </c>
      <c r="N157" s="1" t="n">
        <v>36</v>
      </c>
      <c r="O157" s="1" t="n">
        <v>36</v>
      </c>
    </row>
    <row r="158" customFormat="false" ht="12.75" hidden="false" customHeight="false" outlineLevel="0" collapsed="false">
      <c r="A158" s="1" t="s">
        <v>50</v>
      </c>
      <c r="B158" s="1" t="s">
        <v>51</v>
      </c>
      <c r="C158" s="2" t="n">
        <v>38027</v>
      </c>
      <c r="D158" s="3" t="n">
        <v>810</v>
      </c>
      <c r="E158" s="1" t="n">
        <v>9</v>
      </c>
      <c r="F158" s="1" t="n">
        <v>8</v>
      </c>
      <c r="G158" s="1" t="n">
        <v>4</v>
      </c>
      <c r="H158" s="1" t="n">
        <v>4</v>
      </c>
      <c r="I158" s="1" t="n">
        <v>4</v>
      </c>
      <c r="J158" s="4" t="n">
        <v>0.8</v>
      </c>
      <c r="K158" s="1" t="n">
        <v>2</v>
      </c>
      <c r="L158" s="1" t="n">
        <v>1</v>
      </c>
      <c r="M158" s="1" t="s">
        <v>74</v>
      </c>
      <c r="N158" s="1" t="n">
        <v>39</v>
      </c>
      <c r="O158" s="1" t="n">
        <v>36</v>
      </c>
    </row>
    <row r="159" customFormat="false" ht="12.75" hidden="false" customHeight="false" outlineLevel="0" collapsed="false">
      <c r="A159" s="1" t="s">
        <v>50</v>
      </c>
      <c r="B159" s="1" t="s">
        <v>51</v>
      </c>
      <c r="C159" s="2" t="n">
        <v>38036</v>
      </c>
      <c r="D159" s="3" t="n">
        <v>920</v>
      </c>
      <c r="E159" s="1" t="n">
        <v>9</v>
      </c>
      <c r="F159" s="1" t="n">
        <v>9</v>
      </c>
      <c r="G159" s="1" t="n">
        <v>5</v>
      </c>
      <c r="H159" s="1" t="n">
        <v>5</v>
      </c>
      <c r="I159" s="1" t="n">
        <v>4</v>
      </c>
      <c r="J159" s="4" t="n">
        <v>0.8</v>
      </c>
      <c r="K159" s="1" t="n">
        <v>3</v>
      </c>
      <c r="L159" s="1" t="n">
        <v>2</v>
      </c>
      <c r="M159" s="1" t="s">
        <v>74</v>
      </c>
      <c r="N159" s="1" t="n">
        <v>43</v>
      </c>
      <c r="O159" s="1" t="n">
        <v>43</v>
      </c>
    </row>
    <row r="160" customFormat="false" ht="12.75" hidden="false" customHeight="false" outlineLevel="0" collapsed="false">
      <c r="A160" s="1" t="s">
        <v>50</v>
      </c>
      <c r="B160" s="1" t="s">
        <v>51</v>
      </c>
      <c r="C160" s="2" t="n">
        <v>38056</v>
      </c>
      <c r="D160" s="3" t="n">
        <v>815</v>
      </c>
      <c r="E160" s="1" t="n">
        <v>9</v>
      </c>
      <c r="F160" s="1" t="n">
        <v>9</v>
      </c>
      <c r="G160" s="1" t="n">
        <v>4</v>
      </c>
      <c r="H160" s="1" t="n">
        <v>4</v>
      </c>
      <c r="I160" s="1" t="n">
        <v>4</v>
      </c>
      <c r="J160" s="4" t="n">
        <v>0.8</v>
      </c>
      <c r="K160" s="1" t="n">
        <v>2</v>
      </c>
      <c r="L160" s="1" t="n">
        <v>1</v>
      </c>
      <c r="M160" s="1" t="s">
        <v>74</v>
      </c>
      <c r="N160" s="1" t="n">
        <v>39</v>
      </c>
      <c r="O160" s="1" t="n">
        <v>39</v>
      </c>
    </row>
    <row r="161" customFormat="false" ht="13.5" hidden="false" customHeight="false" outlineLevel="0" collapsed="false">
      <c r="A161" s="1" t="s">
        <v>50</v>
      </c>
      <c r="B161" s="1" t="s">
        <v>51</v>
      </c>
      <c r="C161" s="2" t="n">
        <v>38083</v>
      </c>
      <c r="D161" s="3" t="n">
        <v>700</v>
      </c>
      <c r="E161" s="1" t="n">
        <v>9</v>
      </c>
      <c r="F161" s="1" t="n">
        <v>8</v>
      </c>
      <c r="G161" s="1" t="n">
        <v>4</v>
      </c>
      <c r="H161" s="1" t="n">
        <v>4</v>
      </c>
      <c r="I161" s="1" t="n">
        <v>4</v>
      </c>
      <c r="J161" s="4" t="n">
        <v>0.7</v>
      </c>
      <c r="K161" s="1" t="n">
        <v>2</v>
      </c>
      <c r="L161" s="1" t="n">
        <v>2</v>
      </c>
      <c r="M161" s="1" t="s">
        <v>74</v>
      </c>
      <c r="N161" s="1" t="n">
        <v>39</v>
      </c>
      <c r="O161" s="1" t="n">
        <v>36</v>
      </c>
    </row>
    <row r="162" customFormat="false" ht="13.5" hidden="false" customHeight="false" outlineLevel="0" collapsed="false">
      <c r="A162" s="1"/>
      <c r="B162" s="1"/>
      <c r="D162" s="21" t="s">
        <v>40</v>
      </c>
      <c r="E162" s="23" t="n">
        <f aca="false">MAX(E133:E161)</f>
        <v>9</v>
      </c>
      <c r="F162" s="23" t="n">
        <f aca="false">MAX(F133:F161)</f>
        <v>10</v>
      </c>
      <c r="G162" s="23" t="n">
        <f aca="false">MAX(G133:G161)</f>
        <v>5</v>
      </c>
      <c r="H162" s="23" t="n">
        <f aca="false">MAX(H133:H161)</f>
        <v>5</v>
      </c>
      <c r="I162" s="23" t="n">
        <f aca="false">MAX(I133:I161)</f>
        <v>4</v>
      </c>
      <c r="J162" s="22" t="n">
        <f aca="false">MAX(J133:J161)</f>
        <v>1</v>
      </c>
      <c r="K162" s="23" t="n">
        <f aca="false">MAX(K133:K161)</f>
        <v>3</v>
      </c>
      <c r="L162" s="23" t="n">
        <f aca="false">MAX(L133:L161)</f>
        <v>2</v>
      </c>
      <c r="M162" s="23" t="s">
        <v>74</v>
      </c>
      <c r="N162" s="23" t="n">
        <f aca="false">MAX(N133:N161)</f>
        <v>46</v>
      </c>
      <c r="O162" s="23" t="n">
        <f aca="false">MAX(O133:O161)</f>
        <v>46</v>
      </c>
    </row>
    <row r="163" customFormat="false" ht="13.5" hidden="false" customHeight="false" outlineLevel="0" collapsed="false">
      <c r="A163" s="1"/>
      <c r="B163" s="1"/>
      <c r="D163" s="21" t="s">
        <v>41</v>
      </c>
      <c r="E163" s="23" t="n">
        <f aca="false">MIN(E133:E161)</f>
        <v>7</v>
      </c>
      <c r="F163" s="23" t="n">
        <f aca="false">MIN(F133:F161)</f>
        <v>7</v>
      </c>
      <c r="G163" s="23" t="n">
        <f aca="false">MIN(G133:G161)</f>
        <v>3</v>
      </c>
      <c r="H163" s="23" t="n">
        <f aca="false">MIN(H133:H161)</f>
        <v>3</v>
      </c>
      <c r="I163" s="23" t="n">
        <f aca="false">MIN(I133:I161)</f>
        <v>3</v>
      </c>
      <c r="J163" s="22" t="n">
        <f aca="false">MIN(J133:J161)</f>
        <v>0.6</v>
      </c>
      <c r="K163" s="23" t="n">
        <f aca="false">MIN(K133:K161)</f>
        <v>2</v>
      </c>
      <c r="L163" s="23" t="s">
        <v>99</v>
      </c>
      <c r="M163" s="23" t="s">
        <v>74</v>
      </c>
      <c r="N163" s="23" t="n">
        <f aca="false">MIN(N133:N161)</f>
        <v>30</v>
      </c>
      <c r="O163" s="23" t="n">
        <f aca="false">MIN(O133:O161)</f>
        <v>30</v>
      </c>
    </row>
    <row r="164" customFormat="false" ht="12.75" hidden="false" customHeight="false" outlineLevel="0" collapsed="false">
      <c r="A164" s="1"/>
      <c r="B164" s="1"/>
    </row>
    <row r="165" customFormat="false" ht="12.75" hidden="false" customHeight="false" outlineLevel="0" collapsed="false">
      <c r="A165" s="1" t="s">
        <v>52</v>
      </c>
      <c r="B165" s="1" t="s">
        <v>53</v>
      </c>
      <c r="C165" s="2" t="n">
        <v>37341</v>
      </c>
      <c r="D165" s="3" t="n">
        <v>1115</v>
      </c>
      <c r="E165" s="1" t="n">
        <v>9</v>
      </c>
      <c r="F165" s="1" t="n">
        <v>9</v>
      </c>
      <c r="G165" s="1" t="n">
        <v>4</v>
      </c>
      <c r="H165" s="1" t="n">
        <v>4</v>
      </c>
      <c r="I165" s="1" t="n">
        <v>4</v>
      </c>
      <c r="J165" s="4" t="n">
        <v>0.7</v>
      </c>
      <c r="K165" s="1" t="n">
        <v>3</v>
      </c>
      <c r="L165" s="1" t="n">
        <v>2</v>
      </c>
      <c r="M165" s="1" t="s">
        <v>74</v>
      </c>
      <c r="N165" s="1" t="n">
        <v>39</v>
      </c>
      <c r="O165" s="1" t="n">
        <v>39</v>
      </c>
    </row>
    <row r="166" customFormat="false" ht="12.75" hidden="false" customHeight="false" outlineLevel="0" collapsed="false">
      <c r="A166" s="1" t="s">
        <v>52</v>
      </c>
      <c r="B166" s="1" t="s">
        <v>53</v>
      </c>
      <c r="C166" s="2" t="n">
        <v>37370</v>
      </c>
      <c r="D166" s="3" t="n">
        <v>1230</v>
      </c>
      <c r="E166" s="1" t="n">
        <v>9</v>
      </c>
      <c r="F166" s="1" t="n">
        <v>9</v>
      </c>
      <c r="G166" s="1" t="n">
        <v>4</v>
      </c>
      <c r="H166" s="1" t="n">
        <v>4</v>
      </c>
      <c r="I166" s="1" t="n">
        <v>4</v>
      </c>
      <c r="J166" s="4" t="n">
        <v>0.7</v>
      </c>
      <c r="K166" s="1" t="n">
        <v>2</v>
      </c>
      <c r="L166" s="1" t="n">
        <v>2</v>
      </c>
      <c r="M166" s="1" t="s">
        <v>74</v>
      </c>
      <c r="N166" s="1" t="n">
        <v>39</v>
      </c>
      <c r="O166" s="1" t="n">
        <v>39</v>
      </c>
    </row>
    <row r="167" customFormat="false" ht="12.75" hidden="false" customHeight="false" outlineLevel="0" collapsed="false">
      <c r="A167" s="1" t="s">
        <v>52</v>
      </c>
      <c r="B167" s="1" t="s">
        <v>53</v>
      </c>
      <c r="C167" s="2" t="n">
        <v>37397</v>
      </c>
      <c r="D167" s="3" t="n">
        <v>1220</v>
      </c>
      <c r="F167" s="1" t="n">
        <v>9</v>
      </c>
      <c r="H167" s="1" t="n">
        <v>4</v>
      </c>
      <c r="I167" s="1" t="n">
        <v>4</v>
      </c>
      <c r="J167" s="4" t="n">
        <v>0.8</v>
      </c>
      <c r="K167" s="1" t="n">
        <v>2</v>
      </c>
      <c r="L167" s="1" t="n">
        <v>2</v>
      </c>
      <c r="M167" s="1" t="s">
        <v>74</v>
      </c>
      <c r="N167" s="1" t="n">
        <v>39</v>
      </c>
      <c r="O167" s="1" t="n">
        <v>39</v>
      </c>
    </row>
    <row r="168" customFormat="false" ht="12.75" hidden="false" customHeight="false" outlineLevel="0" collapsed="false">
      <c r="A168" s="1" t="s">
        <v>52</v>
      </c>
      <c r="B168" s="1" t="s">
        <v>53</v>
      </c>
      <c r="C168" s="2" t="n">
        <v>37431</v>
      </c>
      <c r="D168" s="3" t="n">
        <v>1230</v>
      </c>
      <c r="F168" s="1" t="n">
        <v>9</v>
      </c>
      <c r="H168" s="1" t="n">
        <v>4</v>
      </c>
      <c r="I168" s="1" t="n">
        <v>4</v>
      </c>
      <c r="J168" s="4" t="n">
        <v>0.7</v>
      </c>
      <c r="K168" s="1" t="n">
        <v>2</v>
      </c>
      <c r="L168" s="1" t="n">
        <v>1</v>
      </c>
      <c r="M168" s="1" t="s">
        <v>74</v>
      </c>
      <c r="N168" s="1" t="n">
        <v>39</v>
      </c>
      <c r="O168" s="1" t="n">
        <v>39</v>
      </c>
    </row>
    <row r="169" customFormat="false" ht="12.75" hidden="false" customHeight="false" outlineLevel="0" collapsed="false">
      <c r="A169" s="1" t="s">
        <v>52</v>
      </c>
      <c r="B169" s="1" t="s">
        <v>53</v>
      </c>
      <c r="C169" s="2" t="n">
        <v>37461</v>
      </c>
      <c r="D169" s="3" t="n">
        <v>1200</v>
      </c>
      <c r="F169" s="1" t="n">
        <v>9</v>
      </c>
      <c r="H169" s="1" t="n">
        <v>4</v>
      </c>
      <c r="I169" s="1" t="n">
        <v>4</v>
      </c>
      <c r="J169" s="4" t="n">
        <v>0.8</v>
      </c>
      <c r="K169" s="1" t="n">
        <v>2</v>
      </c>
      <c r="L169" s="1" t="s">
        <v>33</v>
      </c>
      <c r="M169" s="1" t="s">
        <v>74</v>
      </c>
      <c r="N169" s="1" t="n">
        <v>39</v>
      </c>
      <c r="O169" s="1" t="n">
        <v>39</v>
      </c>
    </row>
    <row r="170" customFormat="false" ht="12.75" hidden="false" customHeight="false" outlineLevel="0" collapsed="false">
      <c r="A170" s="1" t="s">
        <v>52</v>
      </c>
      <c r="B170" s="1" t="s">
        <v>53</v>
      </c>
      <c r="C170" s="2" t="n">
        <v>37489</v>
      </c>
      <c r="D170" s="3" t="n">
        <v>920</v>
      </c>
      <c r="F170" s="1" t="n">
        <v>9</v>
      </c>
      <c r="H170" s="1" t="n">
        <v>4</v>
      </c>
      <c r="I170" s="1" t="n">
        <v>4</v>
      </c>
      <c r="J170" s="4" t="n">
        <v>0.8</v>
      </c>
      <c r="K170" s="1" t="n">
        <v>2</v>
      </c>
      <c r="L170" s="1" t="n">
        <v>1</v>
      </c>
      <c r="M170" s="1" t="s">
        <v>74</v>
      </c>
      <c r="N170" s="1" t="n">
        <v>39</v>
      </c>
      <c r="O170" s="1" t="n">
        <v>39</v>
      </c>
    </row>
    <row r="171" customFormat="false" ht="12.75" hidden="false" customHeight="false" outlineLevel="0" collapsed="false">
      <c r="A171" s="1" t="s">
        <v>52</v>
      </c>
      <c r="B171" s="1" t="s">
        <v>53</v>
      </c>
      <c r="C171" s="2" t="n">
        <v>37524</v>
      </c>
      <c r="D171" s="3" t="n">
        <v>845</v>
      </c>
      <c r="F171" s="1" t="n">
        <v>9</v>
      </c>
      <c r="H171" s="1" t="n">
        <v>4</v>
      </c>
      <c r="I171" s="1" t="n">
        <v>4</v>
      </c>
      <c r="J171" s="4" t="n">
        <v>0.9</v>
      </c>
      <c r="K171" s="1" t="n">
        <v>2</v>
      </c>
      <c r="L171" s="1" t="n">
        <v>2</v>
      </c>
      <c r="M171" s="1" t="s">
        <v>74</v>
      </c>
      <c r="N171" s="1" t="n">
        <v>39</v>
      </c>
      <c r="O171" s="1" t="n">
        <v>39</v>
      </c>
    </row>
    <row r="172" customFormat="false" ht="12.75" hidden="false" customHeight="false" outlineLevel="0" collapsed="false">
      <c r="A172" s="1" t="s">
        <v>52</v>
      </c>
      <c r="B172" s="1" t="s">
        <v>53</v>
      </c>
      <c r="C172" s="2" t="n">
        <v>37551</v>
      </c>
      <c r="D172" s="3" t="n">
        <v>830</v>
      </c>
      <c r="F172" s="1" t="n">
        <v>9</v>
      </c>
      <c r="H172" s="1" t="n">
        <v>4</v>
      </c>
      <c r="I172" s="1" t="n">
        <v>4</v>
      </c>
      <c r="J172" s="4" t="n">
        <v>0.9</v>
      </c>
      <c r="K172" s="1" t="n">
        <v>2</v>
      </c>
      <c r="L172" s="1" t="n">
        <v>1</v>
      </c>
      <c r="M172" s="1" t="s">
        <v>74</v>
      </c>
      <c r="N172" s="1" t="n">
        <v>41</v>
      </c>
      <c r="O172" s="1" t="n">
        <v>39</v>
      </c>
    </row>
    <row r="173" customFormat="false" ht="12.75" hidden="false" customHeight="false" outlineLevel="0" collapsed="false">
      <c r="A173" s="1" t="s">
        <v>52</v>
      </c>
      <c r="B173" s="1" t="s">
        <v>53</v>
      </c>
      <c r="C173" s="2" t="n">
        <v>37574</v>
      </c>
      <c r="D173" s="3" t="n">
        <v>1245</v>
      </c>
      <c r="F173" s="1" t="n">
        <v>9</v>
      </c>
      <c r="H173" s="1" t="n">
        <v>4</v>
      </c>
      <c r="I173" s="1" t="n">
        <v>4</v>
      </c>
      <c r="J173" s="4" t="n">
        <v>1</v>
      </c>
      <c r="K173" s="1" t="n">
        <v>2</v>
      </c>
      <c r="L173" s="1" t="n">
        <v>1</v>
      </c>
      <c r="M173" s="1" t="s">
        <v>74</v>
      </c>
      <c r="N173" s="1" t="n">
        <v>39</v>
      </c>
      <c r="O173" s="1" t="n">
        <v>39</v>
      </c>
    </row>
    <row r="174" customFormat="false" ht="12.75" hidden="false" customHeight="false" outlineLevel="0" collapsed="false">
      <c r="A174" s="1" t="s">
        <v>52</v>
      </c>
      <c r="B174" s="1" t="s">
        <v>53</v>
      </c>
      <c r="C174" s="2" t="n">
        <v>37601</v>
      </c>
      <c r="D174" s="3" t="n">
        <v>1130</v>
      </c>
      <c r="F174" s="1" t="n">
        <v>10</v>
      </c>
      <c r="H174" s="1" t="n">
        <v>4</v>
      </c>
      <c r="I174" s="1" t="n">
        <v>4</v>
      </c>
      <c r="J174" s="4" t="n">
        <v>1</v>
      </c>
      <c r="K174" s="1" t="n">
        <v>2</v>
      </c>
      <c r="L174" s="1" t="n">
        <v>1</v>
      </c>
      <c r="M174" s="1" t="s">
        <v>74</v>
      </c>
      <c r="N174" s="1" t="n">
        <v>41</v>
      </c>
      <c r="O174" s="1" t="n">
        <v>41</v>
      </c>
    </row>
    <row r="175" customFormat="false" ht="12.75" hidden="false" customHeight="false" outlineLevel="0" collapsed="false">
      <c r="A175" s="1" t="s">
        <v>52</v>
      </c>
      <c r="B175" s="1" t="s">
        <v>53</v>
      </c>
      <c r="C175" s="2" t="n">
        <v>37607</v>
      </c>
      <c r="D175" s="3" t="n">
        <v>945</v>
      </c>
      <c r="F175" s="1" t="n">
        <v>10</v>
      </c>
      <c r="H175" s="1" t="n">
        <v>4</v>
      </c>
      <c r="I175" s="1" t="n">
        <v>5</v>
      </c>
      <c r="J175" s="4" t="n">
        <v>1.1</v>
      </c>
      <c r="K175" s="1" t="n">
        <v>3</v>
      </c>
      <c r="L175" s="1" t="n">
        <v>3</v>
      </c>
      <c r="M175" s="1" t="s">
        <v>74</v>
      </c>
      <c r="N175" s="1" t="n">
        <v>41</v>
      </c>
      <c r="O175" s="1" t="n">
        <v>41</v>
      </c>
    </row>
    <row r="176" customFormat="false" ht="12.75" hidden="false" customHeight="false" outlineLevel="0" collapsed="false">
      <c r="A176" s="1" t="s">
        <v>52</v>
      </c>
      <c r="B176" s="1" t="s">
        <v>53</v>
      </c>
      <c r="C176" s="2" t="n">
        <v>37635</v>
      </c>
      <c r="D176" s="3" t="n">
        <v>910</v>
      </c>
      <c r="F176" s="1" t="n">
        <v>9</v>
      </c>
      <c r="H176" s="1" t="n">
        <v>5</v>
      </c>
      <c r="I176" s="1" t="n">
        <v>5</v>
      </c>
      <c r="J176" s="4" t="n">
        <v>1.1</v>
      </c>
      <c r="K176" s="1" t="n">
        <v>3</v>
      </c>
      <c r="L176" s="1" t="n">
        <v>2</v>
      </c>
      <c r="M176" s="1" t="s">
        <v>74</v>
      </c>
      <c r="N176" s="1" t="n">
        <v>43</v>
      </c>
      <c r="O176" s="1" t="n">
        <v>43</v>
      </c>
    </row>
    <row r="177" customFormat="false" ht="12.75" hidden="false" customHeight="false" outlineLevel="0" collapsed="false">
      <c r="A177" s="1" t="s">
        <v>52</v>
      </c>
      <c r="B177" s="1" t="s">
        <v>53</v>
      </c>
      <c r="C177" s="2" t="n">
        <v>37672</v>
      </c>
      <c r="D177" s="3" t="n">
        <v>710</v>
      </c>
      <c r="F177" s="1" t="n">
        <v>9</v>
      </c>
      <c r="H177" s="1" t="n">
        <v>4</v>
      </c>
      <c r="I177" s="1" t="n">
        <v>4</v>
      </c>
      <c r="J177" s="4" t="n">
        <v>0.9</v>
      </c>
      <c r="K177" s="1" t="n">
        <v>3</v>
      </c>
      <c r="L177" s="1" t="n">
        <v>2</v>
      </c>
      <c r="M177" s="1" t="s">
        <v>74</v>
      </c>
      <c r="N177" s="1" t="n">
        <v>39</v>
      </c>
      <c r="O177" s="1" t="n">
        <v>39</v>
      </c>
    </row>
    <row r="178" customFormat="false" ht="12.75" hidden="false" customHeight="false" outlineLevel="0" collapsed="false">
      <c r="A178" s="1" t="s">
        <v>52</v>
      </c>
      <c r="B178" s="1" t="s">
        <v>53</v>
      </c>
      <c r="C178" s="2" t="n">
        <v>37699</v>
      </c>
      <c r="D178" s="3" t="n">
        <v>730</v>
      </c>
      <c r="F178" s="1" t="n">
        <v>8</v>
      </c>
      <c r="H178" s="1" t="n">
        <v>4</v>
      </c>
      <c r="I178" s="1" t="n">
        <v>3</v>
      </c>
      <c r="J178" s="4" t="n">
        <v>0.7</v>
      </c>
      <c r="K178" s="1" t="n">
        <v>2</v>
      </c>
      <c r="L178" s="1" t="n">
        <v>2</v>
      </c>
      <c r="M178" s="1" t="s">
        <v>74</v>
      </c>
      <c r="N178" s="1" t="n">
        <v>36</v>
      </c>
      <c r="O178" s="1" t="n">
        <v>36</v>
      </c>
    </row>
    <row r="179" customFormat="false" ht="12.75" hidden="false" customHeight="false" outlineLevel="0" collapsed="false">
      <c r="A179" s="1" t="s">
        <v>52</v>
      </c>
      <c r="B179" s="1" t="s">
        <v>53</v>
      </c>
      <c r="C179" s="2" t="n">
        <v>37728</v>
      </c>
      <c r="D179" s="3" t="n">
        <v>1440</v>
      </c>
      <c r="E179" s="1" t="n">
        <v>8</v>
      </c>
      <c r="F179" s="1" t="n">
        <v>8</v>
      </c>
      <c r="G179" s="1" t="n">
        <v>4</v>
      </c>
      <c r="H179" s="1" t="n">
        <v>4</v>
      </c>
      <c r="I179" s="1" t="n">
        <v>3</v>
      </c>
      <c r="J179" s="4" t="n">
        <v>0.7</v>
      </c>
      <c r="K179" s="1" t="n">
        <v>2</v>
      </c>
      <c r="L179" s="1" t="n">
        <v>2</v>
      </c>
      <c r="M179" s="1" t="s">
        <v>74</v>
      </c>
      <c r="N179" s="1" t="n">
        <v>36</v>
      </c>
      <c r="O179" s="1" t="n">
        <v>36</v>
      </c>
    </row>
    <row r="180" customFormat="false" ht="12.75" hidden="false" customHeight="false" outlineLevel="0" collapsed="false">
      <c r="A180" s="1" t="s">
        <v>52</v>
      </c>
      <c r="B180" s="1" t="s">
        <v>53</v>
      </c>
      <c r="C180" s="2" t="n">
        <v>37756</v>
      </c>
      <c r="D180" s="26" t="n">
        <v>815</v>
      </c>
      <c r="E180" s="1" t="n">
        <v>9</v>
      </c>
      <c r="F180" s="1" t="n">
        <v>9</v>
      </c>
      <c r="G180" s="1" t="n">
        <v>4</v>
      </c>
      <c r="H180" s="1" t="n">
        <v>4</v>
      </c>
      <c r="I180" s="1" t="n">
        <v>4</v>
      </c>
      <c r="J180" s="4" t="n">
        <v>0.8</v>
      </c>
      <c r="K180" s="1" t="n">
        <v>2</v>
      </c>
      <c r="L180" s="1" t="n">
        <v>2</v>
      </c>
      <c r="M180" s="1" t="s">
        <v>74</v>
      </c>
      <c r="N180" s="27" t="n">
        <v>39</v>
      </c>
      <c r="O180" s="1" t="n">
        <v>39</v>
      </c>
    </row>
    <row r="181" customFormat="false" ht="12.75" hidden="false" customHeight="false" outlineLevel="0" collapsed="false">
      <c r="A181" s="1" t="s">
        <v>52</v>
      </c>
      <c r="B181" s="1" t="s">
        <v>53</v>
      </c>
      <c r="C181" s="2" t="n">
        <v>37789</v>
      </c>
      <c r="D181" s="3" t="n">
        <v>820</v>
      </c>
      <c r="E181" s="1" t="n">
        <v>8</v>
      </c>
      <c r="F181" s="1" t="n">
        <v>7</v>
      </c>
      <c r="G181" s="1" t="n">
        <v>3</v>
      </c>
      <c r="H181" s="1" t="n">
        <v>3</v>
      </c>
      <c r="I181" s="1" t="n">
        <v>3</v>
      </c>
      <c r="J181" s="4" t="n">
        <v>0.6</v>
      </c>
      <c r="K181" s="1" t="n">
        <v>2</v>
      </c>
      <c r="L181" s="1" t="n">
        <v>1</v>
      </c>
      <c r="M181" s="1" t="s">
        <v>74</v>
      </c>
      <c r="N181" s="27" t="n">
        <v>32</v>
      </c>
      <c r="O181" s="1" t="n">
        <v>30</v>
      </c>
    </row>
    <row r="182" customFormat="false" ht="12.75" hidden="false" customHeight="false" outlineLevel="0" collapsed="false">
      <c r="A182" s="1" t="s">
        <v>52</v>
      </c>
      <c r="B182" s="1" t="s">
        <v>53</v>
      </c>
      <c r="C182" s="2" t="n">
        <v>37810</v>
      </c>
      <c r="D182" s="3" t="n">
        <v>840</v>
      </c>
      <c r="E182" s="1" t="n">
        <v>8</v>
      </c>
      <c r="F182" s="1" t="n">
        <v>8</v>
      </c>
      <c r="G182" s="1" t="n">
        <v>4</v>
      </c>
      <c r="H182" s="1" t="n">
        <v>4</v>
      </c>
      <c r="I182" s="1" t="n">
        <v>3</v>
      </c>
      <c r="J182" s="4" t="n">
        <v>0.8</v>
      </c>
      <c r="K182" s="1" t="n">
        <v>2</v>
      </c>
      <c r="L182" s="1" t="n">
        <v>1</v>
      </c>
      <c r="M182" s="1" t="s">
        <v>74</v>
      </c>
      <c r="N182" s="27" t="n">
        <v>36</v>
      </c>
      <c r="O182" s="1" t="n">
        <v>36</v>
      </c>
    </row>
    <row r="183" customFormat="false" ht="12.75" hidden="false" customHeight="false" outlineLevel="0" collapsed="false">
      <c r="A183" s="1" t="s">
        <v>52</v>
      </c>
      <c r="B183" s="1" t="s">
        <v>53</v>
      </c>
      <c r="C183" s="2" t="n">
        <v>37844</v>
      </c>
      <c r="D183" s="3" t="n">
        <v>845</v>
      </c>
      <c r="E183" s="1" t="n">
        <v>8</v>
      </c>
      <c r="F183" s="1" t="n">
        <v>7</v>
      </c>
      <c r="G183" s="1" t="n">
        <v>4</v>
      </c>
      <c r="H183" s="1" t="n">
        <v>3</v>
      </c>
      <c r="I183" s="1" t="n">
        <v>3</v>
      </c>
      <c r="J183" s="4" t="n">
        <v>0.7</v>
      </c>
      <c r="K183" s="1" t="n">
        <v>2</v>
      </c>
      <c r="L183" s="1" t="n">
        <v>1</v>
      </c>
      <c r="M183" s="1" t="s">
        <v>74</v>
      </c>
      <c r="N183" s="27" t="n">
        <v>36</v>
      </c>
      <c r="O183" s="1" t="n">
        <v>30</v>
      </c>
    </row>
    <row r="184" customFormat="false" ht="12.75" hidden="false" customHeight="false" outlineLevel="0" collapsed="false">
      <c r="A184" s="1" t="s">
        <v>52</v>
      </c>
      <c r="B184" s="1" t="s">
        <v>53</v>
      </c>
      <c r="C184" s="2" t="n">
        <v>37881</v>
      </c>
      <c r="D184" s="3" t="n">
        <v>915</v>
      </c>
      <c r="E184" s="1" t="n">
        <v>8</v>
      </c>
      <c r="F184" s="1" t="n">
        <v>8</v>
      </c>
      <c r="G184" s="1" t="n">
        <v>4</v>
      </c>
      <c r="H184" s="1" t="n">
        <v>4</v>
      </c>
      <c r="I184" s="1" t="n">
        <v>3</v>
      </c>
      <c r="J184" s="4" t="n">
        <v>0.7</v>
      </c>
      <c r="K184" s="1" t="n">
        <v>2</v>
      </c>
      <c r="L184" s="1" t="n">
        <v>1</v>
      </c>
      <c r="M184" s="1" t="s">
        <v>74</v>
      </c>
      <c r="N184" s="1" t="n">
        <v>36</v>
      </c>
      <c r="O184" s="1" t="n">
        <v>36</v>
      </c>
    </row>
    <row r="185" customFormat="false" ht="12.75" hidden="false" customHeight="false" outlineLevel="0" collapsed="false">
      <c r="A185" s="1" t="s">
        <v>52</v>
      </c>
      <c r="B185" s="1" t="s">
        <v>53</v>
      </c>
      <c r="C185" s="2" t="n">
        <v>37921</v>
      </c>
      <c r="D185" s="3" t="n">
        <v>1055</v>
      </c>
      <c r="E185" s="1" t="n">
        <v>8</v>
      </c>
      <c r="F185" s="1" t="n">
        <v>8</v>
      </c>
      <c r="G185" s="1" t="n">
        <v>4</v>
      </c>
      <c r="H185" s="1" t="n">
        <v>4</v>
      </c>
      <c r="I185" s="1" t="n">
        <v>3</v>
      </c>
      <c r="J185" s="4" t="n">
        <v>0.7</v>
      </c>
      <c r="K185" s="1" t="n">
        <v>2</v>
      </c>
      <c r="L185" s="1" t="n">
        <v>1</v>
      </c>
      <c r="M185" s="1" t="s">
        <v>74</v>
      </c>
      <c r="N185" s="1" t="n">
        <v>36</v>
      </c>
      <c r="O185" s="1" t="n">
        <v>36</v>
      </c>
    </row>
    <row r="186" customFormat="false" ht="12.75" hidden="false" customHeight="false" outlineLevel="0" collapsed="false">
      <c r="A186" s="1" t="s">
        <v>52</v>
      </c>
      <c r="B186" s="1" t="s">
        <v>53</v>
      </c>
      <c r="C186" s="2" t="n">
        <v>37942</v>
      </c>
      <c r="D186" s="3" t="n">
        <v>1030</v>
      </c>
      <c r="E186" s="1" t="n">
        <v>7</v>
      </c>
      <c r="F186" s="1" t="n">
        <v>7</v>
      </c>
      <c r="G186" s="1" t="n">
        <v>4</v>
      </c>
      <c r="H186" s="1" t="n">
        <v>4</v>
      </c>
      <c r="I186" s="1" t="n">
        <v>3</v>
      </c>
      <c r="J186" s="4" t="n">
        <v>0.7</v>
      </c>
      <c r="K186" s="1" t="n">
        <v>2</v>
      </c>
      <c r="L186" s="1" t="n">
        <v>1</v>
      </c>
      <c r="M186" s="1" t="s">
        <v>74</v>
      </c>
      <c r="N186" s="1" t="n">
        <v>34</v>
      </c>
      <c r="O186" s="1" t="n">
        <v>30</v>
      </c>
    </row>
    <row r="187" customFormat="false" ht="12.75" hidden="false" customHeight="false" outlineLevel="0" collapsed="false">
      <c r="A187" s="1" t="s">
        <v>52</v>
      </c>
      <c r="B187" s="1" t="s">
        <v>53</v>
      </c>
      <c r="C187" s="2" t="n">
        <v>37970</v>
      </c>
      <c r="D187" s="3" t="n">
        <v>1010</v>
      </c>
      <c r="E187" s="1" t="n">
        <v>8</v>
      </c>
      <c r="F187" s="1" t="n">
        <v>8</v>
      </c>
      <c r="G187" s="1" t="n">
        <v>4</v>
      </c>
      <c r="H187" s="1" t="n">
        <v>4</v>
      </c>
      <c r="I187" s="1" t="n">
        <v>4</v>
      </c>
      <c r="J187" s="4" t="n">
        <v>0.8</v>
      </c>
      <c r="K187" s="1" t="n">
        <v>2</v>
      </c>
      <c r="L187" s="1" t="n">
        <v>2</v>
      </c>
      <c r="M187" s="1" t="s">
        <v>74</v>
      </c>
      <c r="N187" s="1" t="n">
        <v>36</v>
      </c>
      <c r="O187" s="1" t="n">
        <v>36</v>
      </c>
    </row>
    <row r="188" customFormat="false" ht="12.75" hidden="false" customHeight="false" outlineLevel="0" collapsed="false">
      <c r="A188" s="1" t="s">
        <v>52</v>
      </c>
      <c r="B188" s="1" t="s">
        <v>53</v>
      </c>
      <c r="C188" s="2" t="n">
        <v>37999</v>
      </c>
      <c r="D188" s="3" t="n">
        <v>1010</v>
      </c>
      <c r="E188" s="1" t="n">
        <v>9</v>
      </c>
      <c r="F188" s="1" t="n">
        <v>8</v>
      </c>
      <c r="G188" s="1" t="n">
        <v>4</v>
      </c>
      <c r="H188" s="1" t="n">
        <v>4</v>
      </c>
      <c r="I188" s="1" t="n">
        <v>3</v>
      </c>
      <c r="J188" s="4" t="n">
        <v>0.8</v>
      </c>
      <c r="K188" s="1" t="n">
        <v>2</v>
      </c>
      <c r="L188" s="1" t="n">
        <v>2</v>
      </c>
      <c r="M188" s="1" t="s">
        <v>74</v>
      </c>
      <c r="N188" s="1" t="n">
        <v>39</v>
      </c>
      <c r="O188" s="1" t="n">
        <v>36</v>
      </c>
    </row>
    <row r="189" customFormat="false" ht="12.75" hidden="false" customHeight="false" outlineLevel="0" collapsed="false">
      <c r="A189" s="1" t="s">
        <v>52</v>
      </c>
      <c r="B189" s="1" t="s">
        <v>53</v>
      </c>
      <c r="C189" s="2" t="n">
        <v>38020</v>
      </c>
      <c r="D189" s="3" t="n">
        <v>840</v>
      </c>
      <c r="E189" s="1" t="n">
        <v>8</v>
      </c>
      <c r="F189" s="1" t="n">
        <v>8</v>
      </c>
      <c r="G189" s="1" t="n">
        <v>4</v>
      </c>
      <c r="H189" s="1" t="n">
        <v>4</v>
      </c>
      <c r="I189" s="1" t="n">
        <v>4</v>
      </c>
      <c r="J189" s="4" t="n">
        <v>0.9</v>
      </c>
      <c r="K189" s="1" t="n">
        <v>2</v>
      </c>
      <c r="L189" s="1" t="n">
        <v>2</v>
      </c>
      <c r="M189" s="1" t="s">
        <v>74</v>
      </c>
      <c r="N189" s="1" t="n">
        <v>36</v>
      </c>
      <c r="O189" s="1" t="n">
        <v>36</v>
      </c>
    </row>
    <row r="190" customFormat="false" ht="12.75" hidden="false" customHeight="false" outlineLevel="0" collapsed="false">
      <c r="A190" s="1" t="s">
        <v>52</v>
      </c>
      <c r="B190" s="1" t="s">
        <v>53</v>
      </c>
      <c r="C190" s="2" t="n">
        <v>38027</v>
      </c>
      <c r="D190" s="3" t="n">
        <v>900</v>
      </c>
      <c r="E190" s="1" t="n">
        <v>9</v>
      </c>
      <c r="F190" s="1" t="n">
        <v>8</v>
      </c>
      <c r="G190" s="1" t="n">
        <v>4</v>
      </c>
      <c r="H190" s="1" t="n">
        <v>4</v>
      </c>
      <c r="I190" s="1" t="n">
        <v>4</v>
      </c>
      <c r="J190" s="4" t="n">
        <v>0.7</v>
      </c>
      <c r="K190" s="1" t="n">
        <v>2</v>
      </c>
      <c r="L190" s="1" t="n">
        <v>2</v>
      </c>
      <c r="M190" s="1" t="s">
        <v>74</v>
      </c>
      <c r="N190" s="1" t="n">
        <v>39</v>
      </c>
      <c r="O190" s="1" t="n">
        <v>36</v>
      </c>
    </row>
    <row r="191" customFormat="false" ht="12.75" hidden="false" customHeight="false" outlineLevel="0" collapsed="false">
      <c r="A191" s="1" t="s">
        <v>52</v>
      </c>
      <c r="B191" s="1" t="s">
        <v>53</v>
      </c>
      <c r="C191" s="2" t="n">
        <v>38036</v>
      </c>
      <c r="D191" s="3" t="n">
        <v>1315</v>
      </c>
      <c r="E191" s="1" t="n">
        <v>8</v>
      </c>
      <c r="F191" s="1" t="n">
        <v>9</v>
      </c>
      <c r="G191" s="1" t="n">
        <v>4</v>
      </c>
      <c r="H191" s="1" t="n">
        <v>4</v>
      </c>
      <c r="I191" s="1" t="n">
        <v>5</v>
      </c>
      <c r="J191" s="4" t="n">
        <v>1.1</v>
      </c>
      <c r="K191" s="1" t="n">
        <v>3</v>
      </c>
      <c r="L191" s="1" t="n">
        <v>2</v>
      </c>
      <c r="M191" s="1" t="s">
        <v>74</v>
      </c>
      <c r="N191" s="1" t="n">
        <v>36</v>
      </c>
      <c r="O191" s="1" t="n">
        <v>39</v>
      </c>
    </row>
    <row r="192" customFormat="false" ht="12.75" hidden="false" customHeight="false" outlineLevel="0" collapsed="false">
      <c r="A192" s="1" t="s">
        <v>52</v>
      </c>
      <c r="B192" s="1" t="s">
        <v>53</v>
      </c>
      <c r="C192" s="2" t="n">
        <v>38056</v>
      </c>
      <c r="D192" s="3" t="n">
        <v>930</v>
      </c>
      <c r="E192" s="1" t="n">
        <v>9</v>
      </c>
      <c r="F192" s="1" t="n">
        <v>9</v>
      </c>
      <c r="G192" s="1" t="n">
        <v>5</v>
      </c>
      <c r="H192" s="1" t="n">
        <v>4</v>
      </c>
      <c r="I192" s="1" t="n">
        <v>4</v>
      </c>
      <c r="J192" s="4" t="n">
        <v>0.9</v>
      </c>
      <c r="K192" s="1" t="n">
        <v>2</v>
      </c>
      <c r="L192" s="1" t="n">
        <v>2</v>
      </c>
      <c r="M192" s="1" t="s">
        <v>74</v>
      </c>
      <c r="N192" s="1" t="n">
        <v>43</v>
      </c>
      <c r="O192" s="1" t="n">
        <v>39</v>
      </c>
    </row>
    <row r="193" customFormat="false" ht="13.5" hidden="false" customHeight="false" outlineLevel="0" collapsed="false">
      <c r="A193" s="1" t="s">
        <v>52</v>
      </c>
      <c r="B193" s="1" t="s">
        <v>53</v>
      </c>
      <c r="C193" s="2" t="n">
        <v>38083</v>
      </c>
      <c r="D193" s="3" t="n">
        <v>800</v>
      </c>
      <c r="E193" s="1" t="n">
        <v>8</v>
      </c>
      <c r="F193" s="1" t="n">
        <v>8</v>
      </c>
      <c r="G193" s="1" t="n">
        <v>4</v>
      </c>
      <c r="H193" s="1" t="n">
        <v>4</v>
      </c>
      <c r="I193" s="1" t="n">
        <v>4</v>
      </c>
      <c r="J193" s="4" t="n">
        <v>0.7</v>
      </c>
      <c r="K193" s="1" t="n">
        <v>2</v>
      </c>
      <c r="L193" s="1" t="n">
        <v>2</v>
      </c>
      <c r="M193" s="1" t="s">
        <v>74</v>
      </c>
      <c r="N193" s="1" t="n">
        <v>36</v>
      </c>
      <c r="O193" s="1" t="n">
        <v>36</v>
      </c>
    </row>
    <row r="194" customFormat="false" ht="13.5" hidden="false" customHeight="false" outlineLevel="0" collapsed="false">
      <c r="A194" s="1"/>
      <c r="B194" s="1"/>
      <c r="D194" s="21" t="s">
        <v>40</v>
      </c>
      <c r="E194" s="23" t="n">
        <f aca="false">MAX(E165:E193)</f>
        <v>9</v>
      </c>
      <c r="F194" s="23" t="n">
        <f aca="false">MAX(F165:F193)</f>
        <v>10</v>
      </c>
      <c r="G194" s="23" t="n">
        <f aca="false">MAX(G165:G193)</f>
        <v>5</v>
      </c>
      <c r="H194" s="23" t="n">
        <f aca="false">MAX(H165:H193)</f>
        <v>5</v>
      </c>
      <c r="I194" s="23" t="n">
        <f aca="false">MAX(I165:I193)</f>
        <v>5</v>
      </c>
      <c r="J194" s="22" t="n">
        <f aca="false">MAX(J165:J193)</f>
        <v>1.1</v>
      </c>
      <c r="K194" s="23" t="n">
        <f aca="false">MAX(K165:K193)</f>
        <v>3</v>
      </c>
      <c r="L194" s="23" t="n">
        <f aca="false">MAX(L165:L193)</f>
        <v>3</v>
      </c>
      <c r="M194" s="23" t="s">
        <v>74</v>
      </c>
      <c r="N194" s="23" t="n">
        <f aca="false">MAX(N165:N193)</f>
        <v>43</v>
      </c>
      <c r="O194" s="23" t="n">
        <f aca="false">MAX(O165:O193)</f>
        <v>43</v>
      </c>
    </row>
    <row r="195" customFormat="false" ht="13.5" hidden="false" customHeight="false" outlineLevel="0" collapsed="false">
      <c r="A195" s="1"/>
      <c r="B195" s="1"/>
      <c r="D195" s="21" t="s">
        <v>41</v>
      </c>
      <c r="E195" s="23" t="n">
        <f aca="false">MIN(E165:E193)</f>
        <v>7</v>
      </c>
      <c r="F195" s="23" t="n">
        <f aca="false">MIN(F165:F193)</f>
        <v>7</v>
      </c>
      <c r="G195" s="23" t="n">
        <f aca="false">MIN(G165:G193)</f>
        <v>3</v>
      </c>
      <c r="H195" s="23" t="n">
        <f aca="false">MIN(H165:H193)</f>
        <v>3</v>
      </c>
      <c r="I195" s="23" t="n">
        <f aca="false">MIN(I165:I193)</f>
        <v>3</v>
      </c>
      <c r="J195" s="22" t="n">
        <f aca="false">MIN(J165:J193)</f>
        <v>0.6</v>
      </c>
      <c r="K195" s="23" t="n">
        <f aca="false">MIN(K165:K193)</f>
        <v>2</v>
      </c>
      <c r="L195" s="23" t="s">
        <v>99</v>
      </c>
      <c r="M195" s="23" t="s">
        <v>74</v>
      </c>
      <c r="N195" s="23" t="n">
        <f aca="false">MIN(N165:N193)</f>
        <v>32</v>
      </c>
      <c r="O195" s="23" t="n">
        <f aca="false">MIN(O165:O193)</f>
        <v>30</v>
      </c>
    </row>
    <row r="196" customFormat="false" ht="12.75" hidden="false" customHeight="false" outlineLevel="0" collapsed="false">
      <c r="A196" s="1"/>
      <c r="B196" s="1"/>
    </row>
    <row r="197" customFormat="false" ht="12.75" hidden="false" customHeight="false" outlineLevel="0" collapsed="false">
      <c r="A197" s="1" t="s">
        <v>54</v>
      </c>
      <c r="B197" s="1" t="s">
        <v>55</v>
      </c>
      <c r="C197" s="2" t="n">
        <v>37341</v>
      </c>
      <c r="D197" s="3" t="n">
        <v>1250</v>
      </c>
      <c r="E197" s="1" t="n">
        <v>9</v>
      </c>
      <c r="F197" s="1" t="n">
        <v>9</v>
      </c>
      <c r="G197" s="1" t="n">
        <v>4</v>
      </c>
      <c r="H197" s="1" t="n">
        <v>4</v>
      </c>
      <c r="I197" s="1" t="n">
        <v>4</v>
      </c>
      <c r="J197" s="4" t="n">
        <v>0.7</v>
      </c>
      <c r="K197" s="1" t="n">
        <v>3</v>
      </c>
      <c r="L197" s="1" t="n">
        <v>2</v>
      </c>
      <c r="M197" s="1" t="s">
        <v>74</v>
      </c>
      <c r="N197" s="1" t="n">
        <v>39</v>
      </c>
      <c r="O197" s="1" t="n">
        <v>39</v>
      </c>
    </row>
    <row r="198" customFormat="false" ht="12.75" hidden="false" customHeight="false" outlineLevel="0" collapsed="false">
      <c r="A198" s="1" t="s">
        <v>54</v>
      </c>
      <c r="B198" s="1" t="s">
        <v>55</v>
      </c>
      <c r="C198" s="2" t="n">
        <v>37370</v>
      </c>
      <c r="D198" s="3" t="n">
        <v>1525</v>
      </c>
      <c r="E198" s="1" t="n">
        <v>9</v>
      </c>
      <c r="F198" s="1" t="n">
        <v>9</v>
      </c>
      <c r="G198" s="1" t="n">
        <v>4</v>
      </c>
      <c r="H198" s="1" t="n">
        <v>4</v>
      </c>
      <c r="I198" s="1" t="n">
        <v>4</v>
      </c>
      <c r="J198" s="4" t="n">
        <v>0.7</v>
      </c>
      <c r="K198" s="1" t="n">
        <v>2</v>
      </c>
      <c r="L198" s="1" t="n">
        <v>2</v>
      </c>
      <c r="M198" s="1" t="s">
        <v>74</v>
      </c>
      <c r="N198" s="1" t="n">
        <v>39</v>
      </c>
      <c r="O198" s="1" t="n">
        <v>39</v>
      </c>
    </row>
    <row r="199" customFormat="false" ht="12.75" hidden="false" customHeight="false" outlineLevel="0" collapsed="false">
      <c r="A199" s="1" t="s">
        <v>54</v>
      </c>
      <c r="B199" s="1" t="s">
        <v>55</v>
      </c>
      <c r="C199" s="2" t="n">
        <v>37397</v>
      </c>
      <c r="D199" s="3" t="n">
        <v>1520</v>
      </c>
      <c r="F199" s="1" t="n">
        <v>9</v>
      </c>
      <c r="H199" s="1" t="n">
        <v>4</v>
      </c>
      <c r="I199" s="1" t="n">
        <v>4</v>
      </c>
      <c r="J199" s="4" t="n">
        <v>0.8</v>
      </c>
      <c r="K199" s="1" t="n">
        <v>2</v>
      </c>
      <c r="L199" s="1" t="n">
        <v>1</v>
      </c>
      <c r="M199" s="1" t="s">
        <v>74</v>
      </c>
      <c r="N199" s="1" t="n">
        <v>39</v>
      </c>
      <c r="O199" s="1" t="n">
        <v>39</v>
      </c>
    </row>
    <row r="200" customFormat="false" ht="12.75" hidden="false" customHeight="false" outlineLevel="0" collapsed="false">
      <c r="A200" s="1" t="s">
        <v>54</v>
      </c>
      <c r="B200" s="1" t="s">
        <v>55</v>
      </c>
      <c r="C200" s="2" t="n">
        <v>37432</v>
      </c>
      <c r="D200" s="3" t="n">
        <v>1600</v>
      </c>
      <c r="F200" s="1" t="n">
        <v>9</v>
      </c>
      <c r="H200" s="1" t="n">
        <v>4</v>
      </c>
      <c r="I200" s="1" t="n">
        <v>4</v>
      </c>
      <c r="J200" s="4" t="n">
        <v>0.8</v>
      </c>
      <c r="K200" s="1" t="n">
        <v>2</v>
      </c>
      <c r="L200" s="1" t="n">
        <v>1</v>
      </c>
      <c r="M200" s="1" t="s">
        <v>74</v>
      </c>
      <c r="N200" s="1" t="n">
        <v>39</v>
      </c>
      <c r="O200" s="1" t="n">
        <v>39</v>
      </c>
    </row>
    <row r="201" customFormat="false" ht="12.75" hidden="false" customHeight="false" outlineLevel="0" collapsed="false">
      <c r="A201" s="1" t="s">
        <v>54</v>
      </c>
      <c r="B201" s="1" t="s">
        <v>55</v>
      </c>
      <c r="C201" s="2" t="n">
        <v>37461</v>
      </c>
      <c r="D201" s="3" t="n">
        <v>1315</v>
      </c>
      <c r="F201" s="1" t="n">
        <v>9</v>
      </c>
      <c r="H201" s="1" t="n">
        <v>4</v>
      </c>
      <c r="I201" s="1" t="n">
        <v>4</v>
      </c>
      <c r="J201" s="4" t="n">
        <v>0.8</v>
      </c>
      <c r="K201" s="1" t="n">
        <v>2</v>
      </c>
      <c r="L201" s="1" t="s">
        <v>33</v>
      </c>
      <c r="M201" s="1" t="s">
        <v>74</v>
      </c>
      <c r="N201" s="1" t="n">
        <v>39</v>
      </c>
      <c r="O201" s="1" t="n">
        <v>39</v>
      </c>
    </row>
    <row r="202" customFormat="false" ht="12.75" hidden="false" customHeight="false" outlineLevel="0" collapsed="false">
      <c r="A202" s="1" t="s">
        <v>54</v>
      </c>
      <c r="B202" s="1" t="s">
        <v>55</v>
      </c>
      <c r="C202" s="2" t="n">
        <v>37489</v>
      </c>
      <c r="D202" s="3" t="n">
        <v>1150</v>
      </c>
      <c r="F202" s="1" t="n">
        <v>9</v>
      </c>
      <c r="H202" s="1" t="n">
        <v>4</v>
      </c>
      <c r="I202" s="1" t="n">
        <v>4</v>
      </c>
      <c r="J202" s="4" t="n">
        <v>0.8</v>
      </c>
      <c r="K202" s="1" t="n">
        <v>2</v>
      </c>
      <c r="L202" s="1" t="n">
        <v>1</v>
      </c>
      <c r="M202" s="1" t="s">
        <v>74</v>
      </c>
      <c r="N202" s="1" t="n">
        <v>39</v>
      </c>
      <c r="O202" s="1" t="n">
        <v>39</v>
      </c>
    </row>
    <row r="203" customFormat="false" ht="12.75" hidden="false" customHeight="false" outlineLevel="0" collapsed="false">
      <c r="A203" s="1" t="s">
        <v>54</v>
      </c>
      <c r="B203" s="1" t="s">
        <v>55</v>
      </c>
      <c r="C203" s="2" t="n">
        <v>37524</v>
      </c>
      <c r="D203" s="3" t="n">
        <v>1215</v>
      </c>
      <c r="F203" s="1" t="n">
        <v>9</v>
      </c>
      <c r="H203" s="1" t="n">
        <v>4</v>
      </c>
      <c r="I203" s="1" t="n">
        <v>4</v>
      </c>
      <c r="J203" s="4" t="n">
        <v>0.9</v>
      </c>
      <c r="K203" s="1" t="n">
        <v>2</v>
      </c>
      <c r="L203" s="1" t="n">
        <v>2</v>
      </c>
      <c r="M203" s="1" t="s">
        <v>74</v>
      </c>
      <c r="N203" s="1" t="n">
        <v>39</v>
      </c>
      <c r="O203" s="1" t="n">
        <v>39</v>
      </c>
    </row>
    <row r="204" customFormat="false" ht="12.75" hidden="false" customHeight="false" outlineLevel="0" collapsed="false">
      <c r="A204" s="1" t="s">
        <v>54</v>
      </c>
      <c r="B204" s="1" t="s">
        <v>55</v>
      </c>
      <c r="C204" s="2" t="n">
        <v>37551</v>
      </c>
      <c r="D204" s="3" t="n">
        <v>1205</v>
      </c>
      <c r="F204" s="1" t="n">
        <v>9</v>
      </c>
      <c r="H204" s="1" t="n">
        <v>4</v>
      </c>
      <c r="I204" s="1" t="n">
        <v>4</v>
      </c>
      <c r="J204" s="4" t="n">
        <v>0.9</v>
      </c>
      <c r="K204" s="1" t="n">
        <v>2</v>
      </c>
      <c r="L204" s="1" t="n">
        <v>1</v>
      </c>
      <c r="M204" s="1" t="s">
        <v>74</v>
      </c>
      <c r="N204" s="1" t="n">
        <v>41</v>
      </c>
      <c r="O204" s="1" t="n">
        <v>39</v>
      </c>
    </row>
    <row r="205" customFormat="false" ht="12.75" hidden="false" customHeight="false" outlineLevel="0" collapsed="false">
      <c r="A205" s="1" t="s">
        <v>54</v>
      </c>
      <c r="B205" s="1" t="s">
        <v>55</v>
      </c>
      <c r="C205" s="2" t="n">
        <v>37574</v>
      </c>
      <c r="D205" s="3" t="n">
        <v>1410</v>
      </c>
      <c r="F205" s="1" t="n">
        <v>9</v>
      </c>
      <c r="H205" s="1" t="n">
        <v>4</v>
      </c>
      <c r="I205" s="1" t="n">
        <v>4</v>
      </c>
      <c r="J205" s="4" t="n">
        <v>0.9</v>
      </c>
      <c r="K205" s="1" t="n">
        <v>2</v>
      </c>
      <c r="L205" s="1" t="n">
        <v>1</v>
      </c>
      <c r="M205" s="1" t="s">
        <v>74</v>
      </c>
      <c r="N205" s="1" t="n">
        <v>39</v>
      </c>
      <c r="O205" s="1" t="n">
        <v>39</v>
      </c>
    </row>
    <row r="206" customFormat="false" ht="12.75" hidden="false" customHeight="false" outlineLevel="0" collapsed="false">
      <c r="A206" s="1" t="s">
        <v>54</v>
      </c>
      <c r="B206" s="1" t="s">
        <v>55</v>
      </c>
      <c r="C206" s="2" t="n">
        <v>37601</v>
      </c>
      <c r="D206" s="3" t="n">
        <v>1315</v>
      </c>
      <c r="F206" s="1" t="n">
        <v>10</v>
      </c>
      <c r="H206" s="1" t="n">
        <v>4</v>
      </c>
      <c r="I206" s="1" t="n">
        <v>4</v>
      </c>
      <c r="J206" s="4" t="n">
        <v>1</v>
      </c>
      <c r="K206" s="1" t="n">
        <v>2</v>
      </c>
      <c r="L206" s="1" t="n">
        <v>1</v>
      </c>
      <c r="M206" s="1" t="s">
        <v>74</v>
      </c>
      <c r="N206" s="1" t="n">
        <v>41</v>
      </c>
      <c r="O206" s="1" t="n">
        <v>41</v>
      </c>
    </row>
    <row r="207" customFormat="false" ht="12.75" hidden="false" customHeight="false" outlineLevel="0" collapsed="false">
      <c r="A207" s="1" t="s">
        <v>54</v>
      </c>
      <c r="B207" s="1" t="s">
        <v>55</v>
      </c>
      <c r="C207" s="2" t="n">
        <v>37607</v>
      </c>
      <c r="D207" s="3" t="n">
        <v>1245</v>
      </c>
      <c r="F207" s="1" t="n">
        <v>10</v>
      </c>
      <c r="H207" s="1" t="n">
        <v>4</v>
      </c>
      <c r="I207" s="1" t="n">
        <v>4</v>
      </c>
      <c r="J207" s="4" t="n">
        <v>1.1</v>
      </c>
      <c r="K207" s="1" t="n">
        <v>3</v>
      </c>
      <c r="L207" s="1" t="n">
        <v>2</v>
      </c>
      <c r="M207" s="1" t="s">
        <v>74</v>
      </c>
      <c r="N207" s="1" t="n">
        <v>46</v>
      </c>
      <c r="O207" s="1" t="n">
        <v>41</v>
      </c>
    </row>
    <row r="208" customFormat="false" ht="12.75" hidden="false" customHeight="false" outlineLevel="0" collapsed="false">
      <c r="A208" s="1" t="s">
        <v>54</v>
      </c>
      <c r="B208" s="1" t="s">
        <v>55</v>
      </c>
      <c r="C208" s="2" t="n">
        <v>37635</v>
      </c>
      <c r="D208" s="3" t="n">
        <v>910</v>
      </c>
      <c r="F208" s="1" t="n">
        <v>9</v>
      </c>
      <c r="H208" s="1" t="n">
        <v>5</v>
      </c>
      <c r="I208" s="1" t="n">
        <v>4</v>
      </c>
      <c r="J208" s="4" t="n">
        <v>1</v>
      </c>
      <c r="K208" s="1" t="n">
        <v>2</v>
      </c>
      <c r="L208" s="1" t="n">
        <v>2</v>
      </c>
      <c r="M208" s="1" t="s">
        <v>74</v>
      </c>
      <c r="N208" s="1" t="n">
        <v>43</v>
      </c>
      <c r="O208" s="1" t="n">
        <v>43</v>
      </c>
    </row>
    <row r="209" customFormat="false" ht="12.75" hidden="false" customHeight="false" outlineLevel="0" collapsed="false">
      <c r="A209" s="1" t="s">
        <v>54</v>
      </c>
      <c r="B209" s="1" t="s">
        <v>55</v>
      </c>
      <c r="C209" s="2" t="n">
        <v>37672</v>
      </c>
      <c r="D209" s="3" t="n">
        <v>1415</v>
      </c>
      <c r="F209" s="1" t="n">
        <v>9</v>
      </c>
      <c r="H209" s="1" t="n">
        <v>4</v>
      </c>
      <c r="I209" s="1" t="n">
        <v>4</v>
      </c>
      <c r="J209" s="4" t="n">
        <v>0.9</v>
      </c>
      <c r="K209" s="1" t="n">
        <v>2</v>
      </c>
      <c r="L209" s="1" t="n">
        <v>2</v>
      </c>
      <c r="M209" s="1" t="s">
        <v>74</v>
      </c>
      <c r="N209" s="1" t="n">
        <v>39</v>
      </c>
      <c r="O209" s="1" t="n">
        <v>39</v>
      </c>
    </row>
    <row r="210" customFormat="false" ht="12.75" hidden="false" customHeight="false" outlineLevel="0" collapsed="false">
      <c r="A210" s="1" t="s">
        <v>54</v>
      </c>
      <c r="B210" s="1" t="s">
        <v>55</v>
      </c>
      <c r="C210" s="2" t="n">
        <v>37699</v>
      </c>
      <c r="D210" s="3" t="n">
        <v>1315</v>
      </c>
      <c r="F210" s="1" t="n">
        <v>8</v>
      </c>
      <c r="H210" s="1" t="n">
        <v>4</v>
      </c>
      <c r="I210" s="1" t="n">
        <v>4</v>
      </c>
      <c r="J210" s="4" t="n">
        <v>0.8</v>
      </c>
      <c r="K210" s="1" t="n">
        <v>2</v>
      </c>
      <c r="L210" s="1" t="n">
        <v>2</v>
      </c>
      <c r="M210" s="1" t="s">
        <v>74</v>
      </c>
      <c r="N210" s="1" t="n">
        <v>39</v>
      </c>
      <c r="O210" s="1" t="n">
        <v>36</v>
      </c>
    </row>
    <row r="211" customFormat="false" ht="12.75" hidden="false" customHeight="false" outlineLevel="0" collapsed="false">
      <c r="A211" s="1" t="s">
        <v>54</v>
      </c>
      <c r="B211" s="1" t="s">
        <v>55</v>
      </c>
      <c r="C211" s="2" t="n">
        <v>37728</v>
      </c>
      <c r="D211" s="3" t="n">
        <v>1245</v>
      </c>
      <c r="E211" s="1" t="n">
        <v>8</v>
      </c>
      <c r="F211" s="1" t="n">
        <v>8</v>
      </c>
      <c r="G211" s="1" t="n">
        <v>4</v>
      </c>
      <c r="H211" s="1" t="n">
        <v>4</v>
      </c>
      <c r="I211" s="1" t="n">
        <v>3</v>
      </c>
      <c r="J211" s="4" t="n">
        <v>0.7</v>
      </c>
      <c r="K211" s="1" t="n">
        <v>2</v>
      </c>
      <c r="L211" s="1" t="n">
        <v>2</v>
      </c>
      <c r="M211" s="1" t="s">
        <v>74</v>
      </c>
      <c r="N211" s="1" t="n">
        <v>36</v>
      </c>
      <c r="O211" s="1" t="n">
        <v>36</v>
      </c>
    </row>
    <row r="212" customFormat="false" ht="12.75" hidden="false" customHeight="false" outlineLevel="0" collapsed="false">
      <c r="A212" s="1" t="s">
        <v>54</v>
      </c>
      <c r="B212" s="1" t="s">
        <v>55</v>
      </c>
      <c r="C212" s="2" t="n">
        <v>37756</v>
      </c>
      <c r="D212" s="44" t="s">
        <v>100</v>
      </c>
      <c r="E212" s="1" t="n">
        <v>9</v>
      </c>
      <c r="F212" s="1" t="n">
        <v>9</v>
      </c>
      <c r="G212" s="1" t="n">
        <v>5</v>
      </c>
      <c r="H212" s="1" t="n">
        <v>4</v>
      </c>
      <c r="I212" s="1" t="n">
        <v>4</v>
      </c>
      <c r="J212" s="4" t="n">
        <v>0.8</v>
      </c>
      <c r="K212" s="1" t="n">
        <v>2</v>
      </c>
      <c r="L212" s="1" t="n">
        <v>2</v>
      </c>
      <c r="M212" s="1" t="s">
        <v>74</v>
      </c>
      <c r="N212" s="27" t="n">
        <v>43</v>
      </c>
      <c r="O212" s="1" t="n">
        <v>39</v>
      </c>
    </row>
    <row r="213" customFormat="false" ht="12.75" hidden="false" customHeight="false" outlineLevel="0" collapsed="false">
      <c r="A213" s="1" t="s">
        <v>54</v>
      </c>
      <c r="B213" s="1" t="s">
        <v>55</v>
      </c>
      <c r="C213" s="2" t="n">
        <v>37789</v>
      </c>
      <c r="D213" s="3" t="n">
        <v>1100</v>
      </c>
      <c r="E213" s="1" t="n">
        <v>8</v>
      </c>
      <c r="F213" s="1" t="n">
        <v>7</v>
      </c>
      <c r="G213" s="1" t="n">
        <v>4</v>
      </c>
      <c r="H213" s="1" t="n">
        <v>4</v>
      </c>
      <c r="I213" s="1" t="n">
        <v>3</v>
      </c>
      <c r="J213" s="4" t="n">
        <v>0.7</v>
      </c>
      <c r="K213" s="1" t="n">
        <v>2</v>
      </c>
      <c r="L213" s="1" t="n">
        <v>1</v>
      </c>
      <c r="M213" s="1" t="s">
        <v>74</v>
      </c>
      <c r="N213" s="27" t="n">
        <v>36</v>
      </c>
      <c r="O213" s="1" t="n">
        <v>34</v>
      </c>
    </row>
    <row r="214" customFormat="false" ht="12.75" hidden="false" customHeight="false" outlineLevel="0" collapsed="false">
      <c r="A214" s="1" t="s">
        <v>54</v>
      </c>
      <c r="B214" s="1" t="s">
        <v>55</v>
      </c>
      <c r="C214" s="2" t="n">
        <v>37810</v>
      </c>
      <c r="D214" s="3" t="n">
        <v>800</v>
      </c>
      <c r="E214" s="1" t="n">
        <v>8</v>
      </c>
      <c r="F214" s="1" t="n">
        <v>8</v>
      </c>
      <c r="G214" s="1" t="n">
        <v>4</v>
      </c>
      <c r="H214" s="1" t="n">
        <v>4</v>
      </c>
      <c r="I214" s="1" t="n">
        <v>3</v>
      </c>
      <c r="J214" s="4" t="n">
        <v>0.8</v>
      </c>
      <c r="K214" s="1" t="n">
        <v>2</v>
      </c>
      <c r="L214" s="1" t="n">
        <v>1</v>
      </c>
      <c r="M214" s="1" t="s">
        <v>74</v>
      </c>
      <c r="N214" s="27" t="n">
        <v>36</v>
      </c>
      <c r="O214" s="1" t="n">
        <v>36</v>
      </c>
    </row>
    <row r="215" customFormat="false" ht="12.75" hidden="false" customHeight="false" outlineLevel="0" collapsed="false">
      <c r="A215" s="1" t="s">
        <v>54</v>
      </c>
      <c r="B215" s="1" t="s">
        <v>55</v>
      </c>
      <c r="C215" s="2" t="n">
        <v>37844</v>
      </c>
      <c r="D215" s="3" t="n">
        <v>1245</v>
      </c>
      <c r="E215" s="1" t="n">
        <v>7</v>
      </c>
      <c r="F215" s="1" t="n">
        <v>8</v>
      </c>
      <c r="G215" s="1" t="n">
        <v>3</v>
      </c>
      <c r="H215" s="1" t="n">
        <v>3</v>
      </c>
      <c r="I215" s="1" t="n">
        <v>3</v>
      </c>
      <c r="J215" s="4" t="n">
        <v>0.7</v>
      </c>
      <c r="K215" s="1" t="n">
        <v>2</v>
      </c>
      <c r="L215" s="1" t="n">
        <v>1</v>
      </c>
      <c r="M215" s="1" t="s">
        <v>74</v>
      </c>
      <c r="N215" s="27" t="n">
        <v>30</v>
      </c>
      <c r="O215" s="1" t="n">
        <v>30</v>
      </c>
    </row>
    <row r="216" customFormat="false" ht="12.75" hidden="false" customHeight="false" outlineLevel="0" collapsed="false">
      <c r="A216" s="1" t="s">
        <v>54</v>
      </c>
      <c r="B216" s="1" t="s">
        <v>55</v>
      </c>
      <c r="C216" s="2" t="n">
        <v>37881</v>
      </c>
      <c r="D216" s="3" t="n">
        <v>1300</v>
      </c>
      <c r="E216" s="1" t="n">
        <v>8</v>
      </c>
      <c r="F216" s="1" t="n">
        <v>7</v>
      </c>
      <c r="G216" s="1" t="n">
        <v>4</v>
      </c>
      <c r="H216" s="1" t="n">
        <v>4</v>
      </c>
      <c r="I216" s="1" t="n">
        <v>3</v>
      </c>
      <c r="J216" s="4" t="n">
        <v>0.7</v>
      </c>
      <c r="K216" s="1" t="n">
        <v>2</v>
      </c>
      <c r="L216" s="1" t="n">
        <v>1</v>
      </c>
      <c r="M216" s="1" t="s">
        <v>74</v>
      </c>
      <c r="N216" s="1" t="n">
        <v>36</v>
      </c>
      <c r="O216" s="1" t="n">
        <v>34</v>
      </c>
    </row>
    <row r="217" customFormat="false" ht="12.75" hidden="false" customHeight="false" outlineLevel="0" collapsed="false">
      <c r="A217" s="1" t="s">
        <v>54</v>
      </c>
      <c r="B217" s="1" t="s">
        <v>55</v>
      </c>
      <c r="C217" s="2" t="n">
        <v>37921</v>
      </c>
      <c r="D217" s="3" t="n">
        <v>1400</v>
      </c>
      <c r="E217" s="1" t="n">
        <v>8</v>
      </c>
      <c r="F217" s="1" t="n">
        <v>8</v>
      </c>
      <c r="G217" s="1" t="n">
        <v>4</v>
      </c>
      <c r="H217" s="1" t="n">
        <v>4</v>
      </c>
      <c r="I217" s="1" t="n">
        <v>3</v>
      </c>
      <c r="J217" s="4" t="n">
        <v>0.8</v>
      </c>
      <c r="K217" s="1" t="n">
        <v>2</v>
      </c>
      <c r="L217" s="1" t="n">
        <v>1</v>
      </c>
      <c r="M217" s="1" t="s">
        <v>74</v>
      </c>
      <c r="N217" s="1" t="n">
        <v>36</v>
      </c>
      <c r="O217" s="1" t="n">
        <v>36</v>
      </c>
    </row>
    <row r="218" customFormat="false" ht="12.75" hidden="false" customHeight="false" outlineLevel="0" collapsed="false">
      <c r="A218" s="1" t="s">
        <v>54</v>
      </c>
      <c r="B218" s="1" t="s">
        <v>55</v>
      </c>
      <c r="C218" s="2" t="n">
        <v>37942</v>
      </c>
      <c r="D218" s="3" t="n">
        <v>1440</v>
      </c>
      <c r="E218" s="1" t="n">
        <v>8</v>
      </c>
      <c r="F218" s="1" t="n">
        <v>8</v>
      </c>
      <c r="G218" s="1" t="n">
        <v>4</v>
      </c>
      <c r="H218" s="1" t="n">
        <v>4</v>
      </c>
      <c r="I218" s="1" t="n">
        <v>4</v>
      </c>
      <c r="J218" s="4" t="n">
        <v>0.8</v>
      </c>
      <c r="K218" s="1" t="n">
        <v>2</v>
      </c>
      <c r="L218" s="1" t="n">
        <v>1</v>
      </c>
      <c r="M218" s="1" t="s">
        <v>74</v>
      </c>
      <c r="N218" s="1" t="n">
        <v>36</v>
      </c>
      <c r="O218" s="1" t="n">
        <v>36</v>
      </c>
    </row>
    <row r="219" customFormat="false" ht="12.75" hidden="false" customHeight="false" outlineLevel="0" collapsed="false">
      <c r="A219" s="1" t="s">
        <v>54</v>
      </c>
      <c r="B219" s="1" t="s">
        <v>55</v>
      </c>
      <c r="C219" s="2" t="n">
        <v>37970</v>
      </c>
      <c r="D219" s="3" t="n">
        <v>1350</v>
      </c>
      <c r="E219" s="1" t="n">
        <v>8</v>
      </c>
      <c r="F219" s="1" t="n">
        <v>8</v>
      </c>
      <c r="G219" s="1" t="n">
        <v>4</v>
      </c>
      <c r="H219" s="1" t="n">
        <v>4</v>
      </c>
      <c r="I219" s="1" t="n">
        <v>4</v>
      </c>
      <c r="J219" s="4" t="n">
        <v>0.8</v>
      </c>
      <c r="K219" s="1" t="n">
        <v>2</v>
      </c>
      <c r="L219" s="1" t="n">
        <v>2</v>
      </c>
      <c r="M219" s="1" t="s">
        <v>74</v>
      </c>
      <c r="N219" s="1" t="n">
        <v>36</v>
      </c>
      <c r="O219" s="1" t="n">
        <v>36</v>
      </c>
    </row>
    <row r="220" customFormat="false" ht="12.75" hidden="false" customHeight="false" outlineLevel="0" collapsed="false">
      <c r="A220" s="1" t="s">
        <v>54</v>
      </c>
      <c r="B220" s="1" t="s">
        <v>55</v>
      </c>
      <c r="C220" s="2" t="n">
        <v>37999</v>
      </c>
      <c r="D220" s="3" t="n">
        <v>1200</v>
      </c>
      <c r="E220" s="1" t="n">
        <v>9</v>
      </c>
      <c r="F220" s="1" t="n">
        <v>9</v>
      </c>
      <c r="G220" s="1" t="n">
        <v>4</v>
      </c>
      <c r="H220" s="1" t="n">
        <v>4</v>
      </c>
      <c r="I220" s="1" t="n">
        <v>4</v>
      </c>
      <c r="J220" s="4" t="n">
        <v>0.8</v>
      </c>
      <c r="K220" s="1" t="n">
        <v>2</v>
      </c>
      <c r="L220" s="1" t="n">
        <v>1</v>
      </c>
      <c r="M220" s="1" t="s">
        <v>74</v>
      </c>
      <c r="N220" s="1" t="n">
        <v>39</v>
      </c>
      <c r="O220" s="1" t="n">
        <v>39</v>
      </c>
    </row>
    <row r="221" customFormat="false" ht="12.75" hidden="false" customHeight="false" outlineLevel="0" collapsed="false">
      <c r="A221" s="1" t="s">
        <v>54</v>
      </c>
      <c r="B221" s="1" t="s">
        <v>55</v>
      </c>
      <c r="C221" s="2" t="n">
        <v>38020</v>
      </c>
      <c r="D221" s="3" t="n">
        <v>1200</v>
      </c>
      <c r="E221" s="1" t="n">
        <v>8</v>
      </c>
      <c r="F221" s="1" t="n">
        <v>8</v>
      </c>
      <c r="G221" s="1" t="n">
        <v>4</v>
      </c>
      <c r="H221" s="1" t="n">
        <v>4</v>
      </c>
      <c r="I221" s="1" t="n">
        <v>3</v>
      </c>
      <c r="J221" s="4" t="n">
        <v>0.8</v>
      </c>
      <c r="K221" s="1" t="n">
        <v>2</v>
      </c>
      <c r="L221" s="1" t="n">
        <v>1</v>
      </c>
      <c r="M221" s="1" t="s">
        <v>74</v>
      </c>
      <c r="N221" s="1" t="n">
        <v>36</v>
      </c>
      <c r="O221" s="1" t="n">
        <v>36</v>
      </c>
    </row>
    <row r="222" customFormat="false" ht="12.75" hidden="false" customHeight="false" outlineLevel="0" collapsed="false">
      <c r="A222" s="1" t="s">
        <v>54</v>
      </c>
      <c r="B222" s="1" t="s">
        <v>55</v>
      </c>
      <c r="C222" s="2" t="n">
        <v>38027</v>
      </c>
      <c r="D222" s="3" t="n">
        <v>1310</v>
      </c>
      <c r="E222" s="1" t="n">
        <v>9</v>
      </c>
      <c r="F222" s="1" t="n">
        <v>9</v>
      </c>
      <c r="G222" s="1" t="n">
        <v>4</v>
      </c>
      <c r="H222" s="1" t="n">
        <v>4</v>
      </c>
      <c r="I222" s="1" t="n">
        <v>4</v>
      </c>
      <c r="J222" s="4" t="n">
        <v>0.7</v>
      </c>
      <c r="K222" s="1" t="n">
        <v>2</v>
      </c>
      <c r="L222" s="1" t="n">
        <v>1</v>
      </c>
      <c r="M222" s="1" t="s">
        <v>74</v>
      </c>
      <c r="N222" s="1" t="n">
        <v>39</v>
      </c>
      <c r="O222" s="1" t="n">
        <v>39</v>
      </c>
    </row>
    <row r="223" customFormat="false" ht="12.75" hidden="false" customHeight="false" outlineLevel="0" collapsed="false">
      <c r="A223" s="1" t="s">
        <v>54</v>
      </c>
      <c r="B223" s="1" t="s">
        <v>55</v>
      </c>
      <c r="C223" s="2" t="n">
        <v>38036</v>
      </c>
      <c r="D223" s="3" t="n">
        <v>1150</v>
      </c>
      <c r="E223" s="1" t="n">
        <v>8</v>
      </c>
      <c r="F223" s="1" t="n">
        <v>8</v>
      </c>
      <c r="G223" s="1" t="n">
        <v>4</v>
      </c>
      <c r="H223" s="1" t="n">
        <v>4</v>
      </c>
      <c r="I223" s="1" t="n">
        <v>4</v>
      </c>
      <c r="J223" s="4" t="n">
        <v>1</v>
      </c>
      <c r="K223" s="1" t="n">
        <v>3</v>
      </c>
      <c r="L223" s="1" t="n">
        <v>2</v>
      </c>
      <c r="M223" s="1" t="s">
        <v>74</v>
      </c>
      <c r="N223" s="1" t="n">
        <v>36</v>
      </c>
      <c r="O223" s="1" t="n">
        <v>36</v>
      </c>
    </row>
    <row r="224" customFormat="false" ht="12.75" hidden="false" customHeight="false" outlineLevel="0" collapsed="false">
      <c r="A224" s="1" t="s">
        <v>54</v>
      </c>
      <c r="B224" s="1" t="s">
        <v>55</v>
      </c>
      <c r="C224" s="2" t="n">
        <v>38044</v>
      </c>
      <c r="D224" s="3" t="n">
        <v>850</v>
      </c>
      <c r="E224" s="1" t="n">
        <v>9</v>
      </c>
      <c r="F224" s="1" t="n">
        <v>9</v>
      </c>
      <c r="G224" s="1" t="n">
        <v>4</v>
      </c>
      <c r="H224" s="1" t="n">
        <v>4</v>
      </c>
      <c r="I224" s="1" t="n">
        <v>4</v>
      </c>
      <c r="J224" s="4" t="n">
        <v>0.9</v>
      </c>
      <c r="K224" s="1" t="n">
        <v>2</v>
      </c>
      <c r="L224" s="1" t="n">
        <v>1</v>
      </c>
      <c r="M224" s="1" t="s">
        <v>74</v>
      </c>
      <c r="N224" s="1" t="n">
        <v>39</v>
      </c>
      <c r="O224" s="1" t="n">
        <v>39</v>
      </c>
    </row>
    <row r="225" customFormat="false" ht="12.75" hidden="false" customHeight="false" outlineLevel="0" collapsed="false">
      <c r="A225" s="1" t="s">
        <v>54</v>
      </c>
      <c r="B225" s="1" t="s">
        <v>55</v>
      </c>
      <c r="C225" s="2" t="n">
        <v>38056</v>
      </c>
      <c r="D225" s="3" t="n">
        <v>1300</v>
      </c>
      <c r="E225" s="1" t="n">
        <v>9</v>
      </c>
      <c r="F225" s="1" t="n">
        <v>9</v>
      </c>
      <c r="G225" s="1" t="n">
        <v>4</v>
      </c>
      <c r="H225" s="1" t="n">
        <v>4</v>
      </c>
      <c r="I225" s="1" t="n">
        <v>4</v>
      </c>
      <c r="J225" s="4" t="n">
        <v>0.8</v>
      </c>
      <c r="K225" s="1" t="n">
        <v>2</v>
      </c>
      <c r="L225" s="1" t="n">
        <v>2</v>
      </c>
      <c r="M225" s="1" t="s">
        <v>74</v>
      </c>
      <c r="N225" s="1" t="n">
        <v>39</v>
      </c>
      <c r="O225" s="1" t="n">
        <v>39</v>
      </c>
    </row>
    <row r="226" customFormat="false" ht="13.5" hidden="false" customHeight="false" outlineLevel="0" collapsed="false">
      <c r="A226" s="1" t="s">
        <v>54</v>
      </c>
      <c r="B226" s="1" t="s">
        <v>55</v>
      </c>
      <c r="C226" s="2" t="n">
        <v>38083</v>
      </c>
      <c r="D226" s="3" t="n">
        <v>1200</v>
      </c>
      <c r="E226" s="1" t="n">
        <v>8</v>
      </c>
      <c r="F226" s="1" t="n">
        <v>8</v>
      </c>
      <c r="G226" s="1" t="n">
        <v>4</v>
      </c>
      <c r="H226" s="1" t="n">
        <v>4</v>
      </c>
      <c r="I226" s="1" t="n">
        <v>4</v>
      </c>
      <c r="J226" s="4" t="n">
        <v>0.8</v>
      </c>
      <c r="K226" s="1" t="n">
        <v>2</v>
      </c>
      <c r="L226" s="1" t="n">
        <v>2</v>
      </c>
      <c r="M226" s="1" t="s">
        <v>74</v>
      </c>
      <c r="N226" s="1" t="n">
        <v>36</v>
      </c>
      <c r="O226" s="1" t="n">
        <v>36</v>
      </c>
    </row>
    <row r="227" customFormat="false" ht="13.5" hidden="false" customHeight="false" outlineLevel="0" collapsed="false">
      <c r="A227" s="1"/>
      <c r="B227" s="1"/>
      <c r="D227" s="21" t="s">
        <v>40</v>
      </c>
      <c r="E227" s="23" t="n">
        <f aca="false">MAX(E197:E226)</f>
        <v>9</v>
      </c>
      <c r="F227" s="23" t="n">
        <f aca="false">MAX(F197:F226)</f>
        <v>10</v>
      </c>
      <c r="G227" s="23" t="n">
        <f aca="false">MAX(G197:G226)</f>
        <v>5</v>
      </c>
      <c r="H227" s="23" t="n">
        <f aca="false">MAX(H197:H226)</f>
        <v>5</v>
      </c>
      <c r="I227" s="23" t="n">
        <f aca="false">MAX(I197:I226)</f>
        <v>4</v>
      </c>
      <c r="J227" s="23" t="n">
        <f aca="false">MAX(J197:J226)</f>
        <v>1.1</v>
      </c>
      <c r="K227" s="23" t="n">
        <f aca="false">MAX(K197:K226)</f>
        <v>3</v>
      </c>
      <c r="L227" s="23" t="n">
        <f aca="false">MAX(L197:L226)</f>
        <v>2</v>
      </c>
      <c r="M227" s="23" t="s">
        <v>74</v>
      </c>
      <c r="N227" s="23" t="n">
        <f aca="false">MAX(N197:N226)</f>
        <v>46</v>
      </c>
      <c r="O227" s="23" t="n">
        <f aca="false">MAX(O197:O226)</f>
        <v>43</v>
      </c>
    </row>
    <row r="228" customFormat="false" ht="13.5" hidden="false" customHeight="false" outlineLevel="0" collapsed="false">
      <c r="A228" s="1"/>
      <c r="B228" s="1"/>
      <c r="D228" s="21" t="s">
        <v>41</v>
      </c>
      <c r="E228" s="23" t="n">
        <f aca="false">MIN(E197:E226)</f>
        <v>7</v>
      </c>
      <c r="F228" s="23" t="n">
        <f aca="false">MIN(F197:F226)</f>
        <v>7</v>
      </c>
      <c r="G228" s="23" t="n">
        <f aca="false">MIN(G197:G226)</f>
        <v>3</v>
      </c>
      <c r="H228" s="23" t="n">
        <f aca="false">MIN(H197:H226)</f>
        <v>3</v>
      </c>
      <c r="I228" s="23" t="n">
        <f aca="false">MIN(I197:I226)</f>
        <v>3</v>
      </c>
      <c r="J228" s="23" t="n">
        <f aca="false">MIN(J197:J226)</f>
        <v>0.7</v>
      </c>
      <c r="K228" s="23" t="n">
        <f aca="false">MIN(K197:K226)</f>
        <v>2</v>
      </c>
      <c r="L228" s="23" t="s">
        <v>99</v>
      </c>
      <c r="M228" s="23" t="s">
        <v>74</v>
      </c>
      <c r="N228" s="23" t="n">
        <f aca="false">MIN(N197:N226)</f>
        <v>30</v>
      </c>
      <c r="O228" s="23" t="n">
        <f aca="false">MIN(O197:O226)</f>
        <v>30</v>
      </c>
    </row>
    <row r="229" customFormat="false" ht="12.75" hidden="false" customHeight="false" outlineLevel="0" collapsed="false">
      <c r="A229" s="1"/>
      <c r="B229" s="1"/>
    </row>
    <row r="230" customFormat="false" ht="12.75" hidden="false" customHeight="false" outlineLevel="0" collapsed="false">
      <c r="A230" s="1" t="s">
        <v>56</v>
      </c>
      <c r="B230" s="1" t="s">
        <v>57</v>
      </c>
      <c r="C230" s="2" t="n">
        <v>37341</v>
      </c>
      <c r="D230" s="3" t="n">
        <v>1325</v>
      </c>
      <c r="E230" s="1" t="n">
        <v>9</v>
      </c>
      <c r="F230" s="1" t="n">
        <v>9</v>
      </c>
      <c r="G230" s="1" t="n">
        <v>4</v>
      </c>
      <c r="H230" s="1" t="n">
        <v>4</v>
      </c>
      <c r="I230" s="1" t="n">
        <v>4</v>
      </c>
      <c r="J230" s="4" t="n">
        <v>0.8</v>
      </c>
      <c r="K230" s="1" t="n">
        <v>2</v>
      </c>
      <c r="L230" s="1" t="n">
        <v>2</v>
      </c>
      <c r="M230" s="1" t="s">
        <v>74</v>
      </c>
      <c r="N230" s="1" t="n">
        <v>39</v>
      </c>
      <c r="O230" s="1" t="n">
        <v>39</v>
      </c>
    </row>
    <row r="231" customFormat="false" ht="12.75" hidden="false" customHeight="false" outlineLevel="0" collapsed="false">
      <c r="A231" s="1" t="s">
        <v>56</v>
      </c>
      <c r="B231" s="1" t="s">
        <v>57</v>
      </c>
      <c r="C231" s="2" t="n">
        <v>37370</v>
      </c>
      <c r="D231" s="3" t="n">
        <v>1655</v>
      </c>
      <c r="E231" s="1" t="n">
        <v>9</v>
      </c>
      <c r="F231" s="1" t="n">
        <v>9</v>
      </c>
      <c r="G231" s="1" t="n">
        <v>4</v>
      </c>
      <c r="H231" s="1" t="n">
        <v>4</v>
      </c>
      <c r="I231" s="1" t="n">
        <v>4</v>
      </c>
      <c r="J231" s="4" t="n">
        <v>0.8</v>
      </c>
      <c r="K231" s="1" t="n">
        <v>2</v>
      </c>
      <c r="L231" s="1" t="n">
        <v>1</v>
      </c>
      <c r="M231" s="1" t="s">
        <v>74</v>
      </c>
      <c r="N231" s="1" t="n">
        <v>39</v>
      </c>
      <c r="O231" s="1" t="n">
        <v>39</v>
      </c>
    </row>
    <row r="232" customFormat="false" ht="12.75" hidden="false" customHeight="false" outlineLevel="0" collapsed="false">
      <c r="A232" s="1" t="s">
        <v>56</v>
      </c>
      <c r="B232" s="1" t="s">
        <v>57</v>
      </c>
      <c r="C232" s="2" t="n">
        <v>37397</v>
      </c>
      <c r="D232" s="3" t="n">
        <v>1640</v>
      </c>
      <c r="F232" s="1" t="n">
        <v>9</v>
      </c>
      <c r="H232" s="1" t="n">
        <v>4</v>
      </c>
      <c r="I232" s="1" t="n">
        <v>4</v>
      </c>
      <c r="J232" s="4" t="n">
        <v>0.8</v>
      </c>
      <c r="K232" s="1" t="n">
        <v>2</v>
      </c>
      <c r="L232" s="1" t="n">
        <v>1</v>
      </c>
      <c r="M232" s="1" t="s">
        <v>74</v>
      </c>
      <c r="N232" s="1" t="n">
        <v>39</v>
      </c>
      <c r="O232" s="1" t="n">
        <v>39</v>
      </c>
    </row>
    <row r="233" customFormat="false" ht="12.75" hidden="false" customHeight="false" outlineLevel="0" collapsed="false">
      <c r="A233" s="1" t="s">
        <v>56</v>
      </c>
      <c r="B233" s="1" t="s">
        <v>57</v>
      </c>
      <c r="C233" s="2" t="n">
        <v>37432</v>
      </c>
      <c r="D233" s="3" t="n">
        <v>1715</v>
      </c>
      <c r="F233" s="1" t="n">
        <v>9</v>
      </c>
      <c r="H233" s="1" t="n">
        <v>4</v>
      </c>
      <c r="I233" s="1" t="n">
        <v>4</v>
      </c>
      <c r="J233" s="4" t="n">
        <v>0.7</v>
      </c>
      <c r="K233" s="1" t="n">
        <v>2</v>
      </c>
      <c r="L233" s="1" t="n">
        <v>1</v>
      </c>
      <c r="M233" s="1" t="s">
        <v>74</v>
      </c>
      <c r="N233" s="1" t="n">
        <v>39</v>
      </c>
      <c r="O233" s="1" t="n">
        <v>39</v>
      </c>
    </row>
    <row r="234" customFormat="false" ht="12.75" hidden="false" customHeight="false" outlineLevel="0" collapsed="false">
      <c r="A234" s="1" t="s">
        <v>56</v>
      </c>
      <c r="B234" s="1" t="s">
        <v>57</v>
      </c>
      <c r="C234" s="2" t="n">
        <v>37461</v>
      </c>
      <c r="D234" s="3" t="n">
        <v>1445</v>
      </c>
      <c r="F234" s="1" t="n">
        <v>8</v>
      </c>
      <c r="H234" s="1" t="n">
        <v>3</v>
      </c>
      <c r="I234" s="1" t="n">
        <v>3</v>
      </c>
      <c r="J234" s="4" t="n">
        <v>0.7</v>
      </c>
      <c r="K234" s="1" t="n">
        <v>2</v>
      </c>
      <c r="L234" s="1" t="s">
        <v>33</v>
      </c>
      <c r="M234" s="1" t="s">
        <v>74</v>
      </c>
      <c r="N234" s="1" t="n">
        <v>39</v>
      </c>
      <c r="O234" s="1" t="n">
        <v>32</v>
      </c>
    </row>
    <row r="235" customFormat="false" ht="12.75" hidden="false" customHeight="false" outlineLevel="0" collapsed="false">
      <c r="A235" s="1" t="s">
        <v>56</v>
      </c>
      <c r="B235" s="1" t="s">
        <v>57</v>
      </c>
      <c r="C235" s="2" t="n">
        <v>37489</v>
      </c>
      <c r="D235" s="3" t="n">
        <v>1245</v>
      </c>
      <c r="F235" s="1" t="n">
        <v>9</v>
      </c>
      <c r="H235" s="1" t="n">
        <v>4</v>
      </c>
      <c r="I235" s="1" t="n">
        <v>4</v>
      </c>
      <c r="J235" s="4" t="n">
        <v>0.8</v>
      </c>
      <c r="K235" s="1" t="n">
        <v>2</v>
      </c>
      <c r="L235" s="1" t="n">
        <v>1</v>
      </c>
      <c r="M235" s="1" t="s">
        <v>74</v>
      </c>
      <c r="N235" s="1" t="n">
        <v>39</v>
      </c>
      <c r="O235" s="1" t="n">
        <v>39</v>
      </c>
    </row>
    <row r="236" customFormat="false" ht="12.75" hidden="false" customHeight="false" outlineLevel="0" collapsed="false">
      <c r="A236" s="1" t="s">
        <v>56</v>
      </c>
      <c r="B236" s="1" t="s">
        <v>57</v>
      </c>
      <c r="C236" s="2" t="n">
        <v>37524</v>
      </c>
      <c r="D236" s="3" t="n">
        <v>1300</v>
      </c>
      <c r="F236" s="1" t="n">
        <v>9</v>
      </c>
      <c r="H236" s="1" t="n">
        <v>4</v>
      </c>
      <c r="I236" s="1" t="n">
        <v>4</v>
      </c>
      <c r="J236" s="4" t="n">
        <v>0.8</v>
      </c>
      <c r="K236" s="1" t="n">
        <v>2</v>
      </c>
      <c r="L236" s="1" t="n">
        <v>1</v>
      </c>
      <c r="M236" s="1" t="s">
        <v>74</v>
      </c>
      <c r="N236" s="1" t="n">
        <v>41</v>
      </c>
      <c r="O236" s="1" t="n">
        <v>39</v>
      </c>
    </row>
    <row r="237" customFormat="false" ht="12.75" hidden="false" customHeight="false" outlineLevel="0" collapsed="false">
      <c r="A237" s="1" t="s">
        <v>56</v>
      </c>
      <c r="B237" s="1" t="s">
        <v>57</v>
      </c>
      <c r="C237" s="2" t="n">
        <v>37551</v>
      </c>
      <c r="D237" s="3" t="n">
        <v>1320</v>
      </c>
      <c r="F237" s="1" t="n">
        <v>9</v>
      </c>
      <c r="H237" s="1" t="n">
        <v>4</v>
      </c>
      <c r="I237" s="1" t="n">
        <v>4</v>
      </c>
      <c r="J237" s="4" t="n">
        <v>0.9</v>
      </c>
      <c r="K237" s="1" t="n">
        <v>2</v>
      </c>
      <c r="L237" s="1" t="n">
        <v>1</v>
      </c>
      <c r="M237" s="1" t="s">
        <v>74</v>
      </c>
      <c r="N237" s="1" t="n">
        <v>39</v>
      </c>
      <c r="O237" s="1" t="n">
        <v>39</v>
      </c>
    </row>
    <row r="238" customFormat="false" ht="12.75" hidden="false" customHeight="false" outlineLevel="0" collapsed="false">
      <c r="A238" s="1" t="s">
        <v>56</v>
      </c>
      <c r="B238" s="1" t="s">
        <v>57</v>
      </c>
      <c r="C238" s="2" t="n">
        <v>37574</v>
      </c>
      <c r="D238" s="3" t="n">
        <v>1520</v>
      </c>
      <c r="F238" s="1" t="n">
        <v>9</v>
      </c>
      <c r="H238" s="1" t="n">
        <v>4</v>
      </c>
      <c r="I238" s="1" t="n">
        <v>4</v>
      </c>
      <c r="J238" s="4" t="n">
        <v>0.9</v>
      </c>
      <c r="K238" s="1" t="n">
        <v>2</v>
      </c>
      <c r="L238" s="1" t="n">
        <v>1</v>
      </c>
      <c r="M238" s="1" t="s">
        <v>74</v>
      </c>
      <c r="N238" s="1" t="n">
        <v>39</v>
      </c>
      <c r="O238" s="1" t="n">
        <v>39</v>
      </c>
    </row>
    <row r="239" customFormat="false" ht="12.75" hidden="false" customHeight="false" outlineLevel="0" collapsed="false">
      <c r="A239" s="1" t="s">
        <v>56</v>
      </c>
      <c r="B239" s="1" t="s">
        <v>57</v>
      </c>
      <c r="C239" s="2" t="n">
        <v>37601</v>
      </c>
      <c r="D239" s="3" t="n">
        <v>1420</v>
      </c>
      <c r="F239" s="1" t="n">
        <v>10</v>
      </c>
      <c r="H239" s="1" t="n">
        <v>4</v>
      </c>
      <c r="I239" s="1" t="n">
        <v>4</v>
      </c>
      <c r="J239" s="4" t="n">
        <v>1</v>
      </c>
      <c r="K239" s="1" t="n">
        <v>2</v>
      </c>
      <c r="L239" s="1" t="n">
        <v>1</v>
      </c>
      <c r="M239" s="1" t="s">
        <v>74</v>
      </c>
      <c r="N239" s="1" t="n">
        <v>41</v>
      </c>
      <c r="O239" s="1" t="n">
        <v>41</v>
      </c>
    </row>
    <row r="240" customFormat="false" ht="12.75" hidden="false" customHeight="false" outlineLevel="0" collapsed="false">
      <c r="A240" s="1" t="s">
        <v>56</v>
      </c>
      <c r="B240" s="1" t="s">
        <v>57</v>
      </c>
      <c r="C240" s="2" t="n">
        <v>37607</v>
      </c>
      <c r="D240" s="3" t="n">
        <v>1345</v>
      </c>
      <c r="F240" s="1" t="n">
        <v>9</v>
      </c>
      <c r="H240" s="1" t="n">
        <v>4</v>
      </c>
      <c r="I240" s="1" t="n">
        <v>4</v>
      </c>
      <c r="J240" s="4" t="n">
        <v>1</v>
      </c>
      <c r="K240" s="1" t="n">
        <v>2</v>
      </c>
      <c r="L240" s="1" t="n">
        <v>2</v>
      </c>
      <c r="M240" s="1" t="s">
        <v>74</v>
      </c>
      <c r="N240" s="1" t="n">
        <v>41</v>
      </c>
      <c r="O240" s="1" t="n">
        <v>39</v>
      </c>
    </row>
    <row r="241" customFormat="false" ht="12.75" hidden="false" customHeight="false" outlineLevel="0" collapsed="false">
      <c r="A241" s="1" t="s">
        <v>56</v>
      </c>
      <c r="B241" s="1" t="s">
        <v>57</v>
      </c>
      <c r="C241" s="2" t="n">
        <v>37635</v>
      </c>
      <c r="D241" s="3" t="n">
        <v>910</v>
      </c>
      <c r="F241" s="1" t="n">
        <v>9</v>
      </c>
      <c r="H241" s="1" t="n">
        <v>4</v>
      </c>
      <c r="I241" s="1" t="n">
        <v>4</v>
      </c>
      <c r="J241" s="4" t="n">
        <v>0.9</v>
      </c>
      <c r="K241" s="1" t="n">
        <v>2</v>
      </c>
      <c r="L241" s="1" t="n">
        <v>1</v>
      </c>
      <c r="M241" s="1" t="s">
        <v>74</v>
      </c>
      <c r="N241" s="1" t="n">
        <v>39</v>
      </c>
      <c r="O241" s="1" t="n">
        <v>39</v>
      </c>
    </row>
    <row r="242" customFormat="false" ht="12.75" hidden="false" customHeight="false" outlineLevel="0" collapsed="false">
      <c r="A242" s="1" t="s">
        <v>56</v>
      </c>
      <c r="B242" s="1" t="s">
        <v>57</v>
      </c>
      <c r="C242" s="2" t="n">
        <v>37672</v>
      </c>
      <c r="D242" s="3" t="n">
        <v>1510</v>
      </c>
      <c r="F242" s="1" t="n">
        <v>8</v>
      </c>
      <c r="H242" s="1" t="n">
        <v>4</v>
      </c>
      <c r="I242" s="1" t="n">
        <v>3</v>
      </c>
      <c r="J242" s="4" t="n">
        <v>0.9</v>
      </c>
      <c r="K242" s="1" t="n">
        <v>2</v>
      </c>
      <c r="L242" s="1" t="n">
        <v>1</v>
      </c>
      <c r="M242" s="1" t="s">
        <v>74</v>
      </c>
      <c r="N242" s="1" t="n">
        <v>36</v>
      </c>
      <c r="O242" s="1" t="n">
        <v>36</v>
      </c>
    </row>
    <row r="243" customFormat="false" ht="12.75" hidden="false" customHeight="false" outlineLevel="0" collapsed="false">
      <c r="A243" s="1" t="s">
        <v>56</v>
      </c>
      <c r="B243" s="1" t="s">
        <v>57</v>
      </c>
      <c r="C243" s="2" t="n">
        <v>37699</v>
      </c>
      <c r="D243" s="3" t="n">
        <v>1420</v>
      </c>
      <c r="F243" s="1" t="n">
        <v>8</v>
      </c>
      <c r="H243" s="1" t="n">
        <v>4</v>
      </c>
      <c r="I243" s="1" t="n">
        <v>3</v>
      </c>
      <c r="J243" s="4" t="n">
        <v>0.8</v>
      </c>
      <c r="K243" s="1" t="n">
        <v>2</v>
      </c>
      <c r="L243" s="1" t="n">
        <v>1</v>
      </c>
      <c r="M243" s="1" t="s">
        <v>74</v>
      </c>
      <c r="N243" s="1" t="n">
        <v>36</v>
      </c>
      <c r="O243" s="1" t="n">
        <v>36</v>
      </c>
    </row>
    <row r="244" customFormat="false" ht="12.75" hidden="false" customHeight="false" outlineLevel="0" collapsed="false">
      <c r="A244" s="1" t="s">
        <v>56</v>
      </c>
      <c r="B244" s="1" t="s">
        <v>57</v>
      </c>
      <c r="C244" s="2" t="n">
        <v>37728</v>
      </c>
      <c r="D244" s="3" t="n">
        <v>1345</v>
      </c>
      <c r="E244" s="1" t="n">
        <v>8</v>
      </c>
      <c r="F244" s="1" t="n">
        <v>8</v>
      </c>
      <c r="G244" s="1" t="n">
        <v>4</v>
      </c>
      <c r="H244" s="1" t="n">
        <v>4</v>
      </c>
      <c r="I244" s="1" t="n">
        <v>3</v>
      </c>
      <c r="J244" s="4" t="n">
        <v>0.8</v>
      </c>
      <c r="K244" s="1" t="n">
        <v>2</v>
      </c>
      <c r="L244" s="1" t="n">
        <v>1</v>
      </c>
      <c r="M244" s="1" t="s">
        <v>74</v>
      </c>
      <c r="N244" s="1" t="n">
        <v>36</v>
      </c>
      <c r="O244" s="1" t="n">
        <v>36</v>
      </c>
    </row>
    <row r="245" customFormat="false" ht="12.75" hidden="false" customHeight="false" outlineLevel="0" collapsed="false">
      <c r="A245" s="1" t="s">
        <v>56</v>
      </c>
      <c r="B245" s="1" t="s">
        <v>57</v>
      </c>
      <c r="C245" s="2" t="n">
        <v>37756</v>
      </c>
      <c r="D245" s="26" t="n">
        <v>1430</v>
      </c>
      <c r="E245" s="1" t="n">
        <v>8</v>
      </c>
      <c r="F245" s="1" t="n">
        <v>8</v>
      </c>
      <c r="G245" s="1" t="n">
        <v>4</v>
      </c>
      <c r="H245" s="1" t="n">
        <v>4</v>
      </c>
      <c r="I245" s="1" t="n">
        <v>4</v>
      </c>
      <c r="J245" s="4" t="n">
        <v>0.8</v>
      </c>
      <c r="K245" s="1" t="n">
        <v>2</v>
      </c>
      <c r="L245" s="1" t="n">
        <v>1</v>
      </c>
      <c r="M245" s="1" t="s">
        <v>74</v>
      </c>
      <c r="N245" s="27" t="n">
        <v>36</v>
      </c>
      <c r="O245" s="1" t="n">
        <v>36</v>
      </c>
    </row>
    <row r="246" customFormat="false" ht="12.75" hidden="false" customHeight="false" outlineLevel="0" collapsed="false">
      <c r="A246" s="1" t="s">
        <v>56</v>
      </c>
      <c r="B246" s="1" t="s">
        <v>57</v>
      </c>
      <c r="C246" s="2" t="n">
        <v>37789</v>
      </c>
      <c r="D246" s="3" t="n">
        <v>1200</v>
      </c>
      <c r="E246" s="1" t="n">
        <v>8</v>
      </c>
      <c r="F246" s="1" t="n">
        <v>7</v>
      </c>
      <c r="G246" s="1" t="n">
        <v>4</v>
      </c>
      <c r="H246" s="1" t="n">
        <v>3</v>
      </c>
      <c r="I246" s="1" t="n">
        <v>3</v>
      </c>
      <c r="J246" s="4" t="n">
        <v>0.6</v>
      </c>
      <c r="K246" s="1" t="n">
        <v>2</v>
      </c>
      <c r="L246" s="1" t="n">
        <v>1</v>
      </c>
      <c r="M246" s="1" t="s">
        <v>74</v>
      </c>
      <c r="N246" s="27" t="n">
        <v>36</v>
      </c>
      <c r="O246" s="1" t="n">
        <v>30</v>
      </c>
    </row>
    <row r="247" customFormat="false" ht="12.75" hidden="false" customHeight="false" outlineLevel="0" collapsed="false">
      <c r="A247" s="1" t="s">
        <v>56</v>
      </c>
      <c r="B247" s="1" t="s">
        <v>57</v>
      </c>
      <c r="C247" s="2" t="n">
        <v>37810</v>
      </c>
      <c r="D247" s="3" t="n">
        <v>945</v>
      </c>
      <c r="E247" s="1" t="n">
        <v>8</v>
      </c>
      <c r="F247" s="1" t="n">
        <v>7</v>
      </c>
      <c r="G247" s="1" t="n">
        <v>3</v>
      </c>
      <c r="H247" s="1" t="n">
        <v>3</v>
      </c>
      <c r="I247" s="1" t="n">
        <v>3</v>
      </c>
      <c r="J247" s="4" t="n">
        <v>0.7</v>
      </c>
      <c r="K247" s="1" t="n">
        <v>2</v>
      </c>
      <c r="L247" s="1" t="s">
        <v>33</v>
      </c>
      <c r="M247" s="1" t="s">
        <v>74</v>
      </c>
      <c r="N247" s="27" t="n">
        <v>32</v>
      </c>
      <c r="O247" s="1" t="n">
        <v>30</v>
      </c>
    </row>
    <row r="248" customFormat="false" ht="12.75" hidden="false" customHeight="false" outlineLevel="0" collapsed="false">
      <c r="A248" s="1" t="s">
        <v>56</v>
      </c>
      <c r="B248" s="1" t="s">
        <v>57</v>
      </c>
      <c r="C248" s="2" t="n">
        <v>37844</v>
      </c>
      <c r="D248" s="3" t="n">
        <v>1415</v>
      </c>
      <c r="E248" s="1" t="n">
        <v>7</v>
      </c>
      <c r="F248" s="1" t="n">
        <v>7</v>
      </c>
      <c r="G248" s="1" t="n">
        <v>3</v>
      </c>
      <c r="H248" s="1" t="n">
        <v>3</v>
      </c>
      <c r="I248" s="1" t="n">
        <v>3</v>
      </c>
      <c r="J248" s="4" t="n">
        <v>0.7</v>
      </c>
      <c r="K248" s="1" t="n">
        <v>2</v>
      </c>
      <c r="L248" s="1" t="s">
        <v>33</v>
      </c>
      <c r="M248" s="1" t="s">
        <v>74</v>
      </c>
      <c r="N248" s="27" t="n">
        <v>30</v>
      </c>
      <c r="O248" s="1" t="n">
        <v>30</v>
      </c>
    </row>
    <row r="249" customFormat="false" ht="12.75" hidden="false" customHeight="false" outlineLevel="0" collapsed="false">
      <c r="A249" s="1" t="s">
        <v>56</v>
      </c>
      <c r="B249" s="1" t="s">
        <v>57</v>
      </c>
      <c r="C249" s="2" t="n">
        <v>37881</v>
      </c>
      <c r="D249" s="3" t="n">
        <v>1400</v>
      </c>
      <c r="E249" s="1" t="n">
        <v>7</v>
      </c>
      <c r="F249" s="1" t="n">
        <v>8</v>
      </c>
      <c r="G249" s="1" t="n">
        <v>4</v>
      </c>
      <c r="H249" s="1" t="n">
        <v>4</v>
      </c>
      <c r="I249" s="1" t="n">
        <v>3</v>
      </c>
      <c r="J249" s="4" t="n">
        <v>0.7</v>
      </c>
      <c r="K249" s="1" t="n">
        <v>2</v>
      </c>
      <c r="L249" s="1" t="n">
        <v>1</v>
      </c>
      <c r="M249" s="1" t="s">
        <v>74</v>
      </c>
      <c r="N249" s="1" t="n">
        <v>34</v>
      </c>
      <c r="O249" s="1" t="n">
        <v>36</v>
      </c>
    </row>
    <row r="250" customFormat="false" ht="12.75" hidden="false" customHeight="false" outlineLevel="0" collapsed="false">
      <c r="A250" s="1" t="s">
        <v>56</v>
      </c>
      <c r="B250" s="1" t="s">
        <v>57</v>
      </c>
      <c r="C250" s="2" t="n">
        <v>37921</v>
      </c>
      <c r="D250" s="3" t="n">
        <v>1500</v>
      </c>
      <c r="E250" s="1" t="n">
        <v>8</v>
      </c>
      <c r="F250" s="1" t="n">
        <v>8</v>
      </c>
      <c r="G250" s="1" t="n">
        <v>4</v>
      </c>
      <c r="H250" s="1" t="n">
        <v>4</v>
      </c>
      <c r="I250" s="1" t="n">
        <v>3</v>
      </c>
      <c r="J250" s="4" t="n">
        <v>0.7</v>
      </c>
      <c r="K250" s="1" t="n">
        <v>2</v>
      </c>
      <c r="L250" s="1" t="n">
        <v>1</v>
      </c>
      <c r="M250" s="1" t="s">
        <v>74</v>
      </c>
      <c r="N250" s="1" t="n">
        <v>36</v>
      </c>
      <c r="O250" s="1" t="n">
        <v>36</v>
      </c>
    </row>
    <row r="251" customFormat="false" ht="12.75" hidden="false" customHeight="false" outlineLevel="0" collapsed="false">
      <c r="A251" s="1" t="s">
        <v>56</v>
      </c>
      <c r="B251" s="1" t="s">
        <v>57</v>
      </c>
      <c r="C251" s="2" t="n">
        <v>37942</v>
      </c>
      <c r="D251" s="3" t="n">
        <v>1330</v>
      </c>
      <c r="E251" s="1" t="n">
        <v>8</v>
      </c>
      <c r="F251" s="1" t="n">
        <v>8</v>
      </c>
      <c r="G251" s="1" t="n">
        <v>4</v>
      </c>
      <c r="H251" s="1" t="n">
        <v>4</v>
      </c>
      <c r="I251" s="1" t="n">
        <v>3</v>
      </c>
      <c r="J251" s="4" t="n">
        <v>0.7</v>
      </c>
      <c r="K251" s="1" t="n">
        <v>2</v>
      </c>
      <c r="L251" s="1" t="n">
        <v>1</v>
      </c>
      <c r="M251" s="1" t="s">
        <v>74</v>
      </c>
      <c r="N251" s="1" t="n">
        <v>36</v>
      </c>
      <c r="O251" s="1" t="n">
        <v>36</v>
      </c>
    </row>
    <row r="252" customFormat="false" ht="12.75" hidden="false" customHeight="false" outlineLevel="0" collapsed="false">
      <c r="A252" s="1" t="s">
        <v>56</v>
      </c>
      <c r="B252" s="1" t="s">
        <v>57</v>
      </c>
      <c r="C252" s="2" t="n">
        <v>37970</v>
      </c>
      <c r="D252" s="3" t="n">
        <v>1440</v>
      </c>
      <c r="E252" s="1" t="n">
        <v>8</v>
      </c>
      <c r="F252" s="1" t="n">
        <v>8</v>
      </c>
      <c r="G252" s="1" t="n">
        <v>4</v>
      </c>
      <c r="H252" s="1" t="n">
        <v>4</v>
      </c>
      <c r="I252" s="1" t="n">
        <v>4</v>
      </c>
      <c r="J252" s="4" t="n">
        <v>0.8</v>
      </c>
      <c r="K252" s="1" t="n">
        <v>2</v>
      </c>
      <c r="L252" s="1" t="n">
        <v>1</v>
      </c>
      <c r="M252" s="1" t="s">
        <v>74</v>
      </c>
      <c r="N252" s="1" t="n">
        <v>36</v>
      </c>
      <c r="O252" s="1" t="n">
        <v>36</v>
      </c>
    </row>
    <row r="253" customFormat="false" ht="12.75" hidden="false" customHeight="false" outlineLevel="0" collapsed="false">
      <c r="A253" s="1" t="s">
        <v>56</v>
      </c>
      <c r="B253" s="1" t="s">
        <v>57</v>
      </c>
      <c r="C253" s="2" t="n">
        <v>37999</v>
      </c>
      <c r="D253" s="3" t="n">
        <v>1300</v>
      </c>
      <c r="E253" s="1" t="n">
        <v>8</v>
      </c>
      <c r="F253" s="1" t="n">
        <v>8</v>
      </c>
      <c r="G253" s="1" t="n">
        <v>4</v>
      </c>
      <c r="H253" s="1" t="n">
        <v>4</v>
      </c>
      <c r="I253" s="1" t="n">
        <v>3</v>
      </c>
      <c r="J253" s="4" t="n">
        <v>0.8</v>
      </c>
      <c r="K253" s="1" t="n">
        <v>2</v>
      </c>
      <c r="L253" s="1" t="n">
        <v>1</v>
      </c>
      <c r="M253" s="1" t="s">
        <v>74</v>
      </c>
      <c r="N253" s="1" t="n">
        <v>36</v>
      </c>
      <c r="O253" s="1" t="n">
        <v>36</v>
      </c>
    </row>
    <row r="254" customFormat="false" ht="12.75" hidden="false" customHeight="false" outlineLevel="0" collapsed="false">
      <c r="A254" s="1" t="s">
        <v>56</v>
      </c>
      <c r="B254" s="1" t="s">
        <v>57</v>
      </c>
      <c r="C254" s="2" t="n">
        <v>38020</v>
      </c>
      <c r="D254" s="3" t="n">
        <v>1230</v>
      </c>
      <c r="E254" s="1" t="n">
        <v>8</v>
      </c>
      <c r="F254" s="1" t="n">
        <v>8</v>
      </c>
      <c r="G254" s="1" t="n">
        <v>4</v>
      </c>
      <c r="H254" s="1" t="n">
        <v>4</v>
      </c>
      <c r="I254" s="1" t="n">
        <v>4</v>
      </c>
      <c r="J254" s="4" t="n">
        <v>0.9</v>
      </c>
      <c r="K254" s="1" t="n">
        <v>2</v>
      </c>
      <c r="L254" s="1" t="n">
        <v>1</v>
      </c>
      <c r="M254" s="1" t="s">
        <v>74</v>
      </c>
      <c r="N254" s="1" t="n">
        <v>36</v>
      </c>
      <c r="O254" s="1" t="n">
        <v>36</v>
      </c>
    </row>
    <row r="255" customFormat="false" ht="12.75" hidden="false" customHeight="false" outlineLevel="0" collapsed="false">
      <c r="A255" s="1" t="s">
        <v>56</v>
      </c>
      <c r="B255" s="1" t="s">
        <v>57</v>
      </c>
      <c r="C255" s="2" t="n">
        <v>38027</v>
      </c>
      <c r="D255" s="3" t="n">
        <v>1400</v>
      </c>
      <c r="E255" s="1" t="n">
        <v>8</v>
      </c>
      <c r="F255" s="1" t="n">
        <v>8</v>
      </c>
      <c r="G255" s="1" t="n">
        <v>4</v>
      </c>
      <c r="H255" s="1" t="n">
        <v>4</v>
      </c>
      <c r="I255" s="1" t="n">
        <v>3</v>
      </c>
      <c r="J255" s="4" t="n">
        <v>0.8</v>
      </c>
      <c r="K255" s="1" t="n">
        <v>2</v>
      </c>
      <c r="L255" s="1" t="n">
        <v>1</v>
      </c>
      <c r="M255" s="1" t="s">
        <v>74</v>
      </c>
      <c r="N255" s="1" t="n">
        <v>36</v>
      </c>
      <c r="O255" s="1" t="n">
        <v>36</v>
      </c>
    </row>
    <row r="256" customFormat="false" ht="12.75" hidden="false" customHeight="false" outlineLevel="0" collapsed="false">
      <c r="A256" s="1" t="s">
        <v>56</v>
      </c>
      <c r="B256" s="1" t="s">
        <v>57</v>
      </c>
      <c r="C256" s="2" t="n">
        <v>38036</v>
      </c>
      <c r="D256" s="3" t="n">
        <v>1230</v>
      </c>
      <c r="E256" s="1" t="n">
        <v>8</v>
      </c>
      <c r="F256" s="1" t="n">
        <v>8</v>
      </c>
      <c r="G256" s="1" t="n">
        <v>4</v>
      </c>
      <c r="H256" s="1" t="n">
        <v>4</v>
      </c>
      <c r="I256" s="1" t="n">
        <v>3</v>
      </c>
      <c r="J256" s="4" t="n">
        <v>0.8</v>
      </c>
      <c r="K256" s="1" t="n">
        <v>2</v>
      </c>
      <c r="L256" s="1" t="n">
        <v>1</v>
      </c>
      <c r="M256" s="1" t="s">
        <v>74</v>
      </c>
      <c r="N256" s="1" t="n">
        <v>36</v>
      </c>
      <c r="O256" s="1" t="n">
        <v>36</v>
      </c>
    </row>
    <row r="257" customFormat="false" ht="12.75" hidden="false" customHeight="false" outlineLevel="0" collapsed="false">
      <c r="A257" s="1" t="s">
        <v>56</v>
      </c>
      <c r="B257" s="1" t="s">
        <v>57</v>
      </c>
      <c r="C257" s="2" t="n">
        <v>38044</v>
      </c>
      <c r="D257" s="3" t="n">
        <v>1030</v>
      </c>
      <c r="E257" s="1" t="n">
        <v>8</v>
      </c>
      <c r="F257" s="1" t="n">
        <v>9</v>
      </c>
      <c r="G257" s="1" t="n">
        <v>4</v>
      </c>
      <c r="H257" s="1" t="n">
        <v>4</v>
      </c>
      <c r="I257" s="1" t="n">
        <v>4</v>
      </c>
      <c r="J257" s="4" t="n">
        <v>0.9</v>
      </c>
      <c r="K257" s="1" t="n">
        <v>2</v>
      </c>
      <c r="L257" s="1" t="n">
        <v>1</v>
      </c>
      <c r="M257" s="1" t="s">
        <v>74</v>
      </c>
      <c r="N257" s="1" t="n">
        <v>36</v>
      </c>
      <c r="O257" s="1" t="n">
        <v>39</v>
      </c>
    </row>
    <row r="258" customFormat="false" ht="12.75" hidden="false" customHeight="false" outlineLevel="0" collapsed="false">
      <c r="A258" s="1" t="s">
        <v>56</v>
      </c>
      <c r="B258" s="1" t="s">
        <v>57</v>
      </c>
      <c r="C258" s="2" t="n">
        <v>38056</v>
      </c>
      <c r="D258" s="3" t="n">
        <v>1350</v>
      </c>
      <c r="E258" s="1" t="n">
        <v>9</v>
      </c>
      <c r="F258" s="1" t="n">
        <v>8</v>
      </c>
      <c r="G258" s="1" t="n">
        <v>4</v>
      </c>
      <c r="H258" s="1" t="n">
        <v>4</v>
      </c>
      <c r="I258" s="1" t="n">
        <v>3</v>
      </c>
      <c r="J258" s="4" t="n">
        <v>0.8</v>
      </c>
      <c r="K258" s="1" t="n">
        <v>2</v>
      </c>
      <c r="L258" s="1" t="n">
        <v>1</v>
      </c>
      <c r="M258" s="1" t="s">
        <v>74</v>
      </c>
      <c r="N258" s="1" t="n">
        <v>39</v>
      </c>
      <c r="O258" s="1" t="n">
        <v>36</v>
      </c>
    </row>
    <row r="259" customFormat="false" ht="13.5" hidden="false" customHeight="false" outlineLevel="0" collapsed="false">
      <c r="A259" s="1" t="s">
        <v>56</v>
      </c>
      <c r="B259" s="1" t="s">
        <v>57</v>
      </c>
      <c r="C259" s="2" t="n">
        <v>38083</v>
      </c>
      <c r="D259" s="3" t="n">
        <v>1245</v>
      </c>
      <c r="E259" s="1" t="n">
        <v>7</v>
      </c>
      <c r="F259" s="1" t="n">
        <v>8</v>
      </c>
      <c r="G259" s="1" t="n">
        <v>3</v>
      </c>
      <c r="H259" s="1" t="n">
        <v>3</v>
      </c>
      <c r="I259" s="1" t="n">
        <v>3</v>
      </c>
      <c r="J259" s="4" t="n">
        <v>0.7</v>
      </c>
      <c r="K259" s="1" t="n">
        <v>2</v>
      </c>
      <c r="L259" s="1" t="s">
        <v>33</v>
      </c>
      <c r="M259" s="1" t="s">
        <v>74</v>
      </c>
      <c r="N259" s="1" t="n">
        <v>30</v>
      </c>
      <c r="O259" s="1" t="n">
        <v>32</v>
      </c>
    </row>
    <row r="260" customFormat="false" ht="13.5" hidden="false" customHeight="false" outlineLevel="0" collapsed="false">
      <c r="A260" s="1"/>
      <c r="B260" s="1"/>
      <c r="D260" s="21" t="s">
        <v>40</v>
      </c>
      <c r="E260" s="23" t="n">
        <f aca="false">MAX(E230:E259)</f>
        <v>9</v>
      </c>
      <c r="F260" s="23" t="n">
        <f aca="false">MAX(F230:F259)</f>
        <v>10</v>
      </c>
      <c r="G260" s="23" t="n">
        <f aca="false">MAX(G230:G259)</f>
        <v>4</v>
      </c>
      <c r="H260" s="23" t="n">
        <f aca="false">MAX(H230:H259)</f>
        <v>4</v>
      </c>
      <c r="I260" s="23" t="n">
        <f aca="false">MAX(I230:I259)</f>
        <v>4</v>
      </c>
      <c r="J260" s="23" t="n">
        <f aca="false">MAX(J230:J259)</f>
        <v>1</v>
      </c>
      <c r="K260" s="23" t="n">
        <f aca="false">MAX(K230:K259)</f>
        <v>2</v>
      </c>
      <c r="L260" s="23" t="n">
        <f aca="false">MAX(L230:L259)</f>
        <v>2</v>
      </c>
      <c r="M260" s="23" t="s">
        <v>74</v>
      </c>
      <c r="N260" s="23" t="n">
        <f aca="false">MAX(N230:N259)</f>
        <v>41</v>
      </c>
      <c r="O260" s="23" t="n">
        <f aca="false">MAX(O230:O259)</f>
        <v>41</v>
      </c>
    </row>
    <row r="261" customFormat="false" ht="13.5" hidden="false" customHeight="false" outlineLevel="0" collapsed="false">
      <c r="A261" s="1"/>
      <c r="B261" s="1"/>
      <c r="D261" s="21" t="s">
        <v>41</v>
      </c>
      <c r="E261" s="23" t="n">
        <f aca="false">MIN(E230:E259)</f>
        <v>7</v>
      </c>
      <c r="F261" s="23" t="n">
        <f aca="false">MIN(F230:F259)</f>
        <v>7</v>
      </c>
      <c r="G261" s="23" t="n">
        <f aca="false">MIN(G230:G259)</f>
        <v>3</v>
      </c>
      <c r="H261" s="23" t="n">
        <f aca="false">MIN(H230:H259)</f>
        <v>3</v>
      </c>
      <c r="I261" s="23" t="n">
        <f aca="false">MIN(I230:I259)</f>
        <v>3</v>
      </c>
      <c r="J261" s="23" t="n">
        <f aca="false">MIN(J230:J259)</f>
        <v>0.6</v>
      </c>
      <c r="K261" s="23" t="n">
        <f aca="false">MIN(K230:K259)</f>
        <v>2</v>
      </c>
      <c r="L261" s="23" t="s">
        <v>99</v>
      </c>
      <c r="M261" s="23" t="s">
        <v>74</v>
      </c>
      <c r="N261" s="23" t="n">
        <f aca="false">MIN(N230:N259)</f>
        <v>30</v>
      </c>
      <c r="O261" s="23" t="n">
        <f aca="false">MIN(O230:O259)</f>
        <v>30</v>
      </c>
    </row>
    <row r="262" customFormat="false" ht="12.75" hidden="false" customHeight="false" outlineLevel="0" collapsed="false">
      <c r="A262" s="1"/>
      <c r="B262" s="1"/>
    </row>
    <row r="263" customFormat="false" ht="12.75" hidden="false" customHeight="false" outlineLevel="0" collapsed="false">
      <c r="A263" s="1" t="s">
        <v>58</v>
      </c>
      <c r="B263" s="1" t="s">
        <v>59</v>
      </c>
      <c r="C263" s="2" t="n">
        <v>37341</v>
      </c>
      <c r="D263" s="3" t="n">
        <v>1350</v>
      </c>
      <c r="E263" s="1" t="n">
        <v>9</v>
      </c>
      <c r="F263" s="1" t="n">
        <v>9</v>
      </c>
      <c r="G263" s="1" t="n">
        <v>4</v>
      </c>
      <c r="H263" s="1" t="n">
        <v>4</v>
      </c>
      <c r="I263" s="1" t="n">
        <v>4</v>
      </c>
      <c r="J263" s="4" t="n">
        <v>0.8</v>
      </c>
      <c r="K263" s="1" t="n">
        <v>2</v>
      </c>
      <c r="L263" s="1" t="n">
        <v>2</v>
      </c>
      <c r="M263" s="1" t="s">
        <v>74</v>
      </c>
      <c r="N263" s="1" t="n">
        <v>39</v>
      </c>
      <c r="O263" s="1" t="n">
        <v>39</v>
      </c>
    </row>
    <row r="264" customFormat="false" ht="12.75" hidden="false" customHeight="false" outlineLevel="0" collapsed="false">
      <c r="A264" s="1" t="s">
        <v>58</v>
      </c>
      <c r="B264" s="1" t="s">
        <v>59</v>
      </c>
      <c r="C264" s="2" t="n">
        <v>37370</v>
      </c>
      <c r="D264" s="3" t="n">
        <v>1455</v>
      </c>
      <c r="E264" s="1" t="n">
        <v>9</v>
      </c>
      <c r="F264" s="1" t="n">
        <v>9</v>
      </c>
      <c r="G264" s="1" t="n">
        <v>4</v>
      </c>
      <c r="H264" s="1" t="n">
        <v>4</v>
      </c>
      <c r="I264" s="1" t="n">
        <v>5</v>
      </c>
      <c r="J264" s="4" t="n">
        <v>0.9</v>
      </c>
      <c r="K264" s="1" t="n">
        <v>3</v>
      </c>
      <c r="L264" s="1" t="n">
        <v>2</v>
      </c>
      <c r="M264" s="1" t="s">
        <v>74</v>
      </c>
      <c r="N264" s="1" t="n">
        <v>39</v>
      </c>
      <c r="O264" s="1" t="n">
        <v>39</v>
      </c>
    </row>
    <row r="265" customFormat="false" ht="12.75" hidden="false" customHeight="false" outlineLevel="0" collapsed="false">
      <c r="A265" s="1" t="s">
        <v>58</v>
      </c>
      <c r="B265" s="1" t="s">
        <v>59</v>
      </c>
      <c r="C265" s="2" t="n">
        <v>37397</v>
      </c>
      <c r="D265" s="3" t="n">
        <v>1345</v>
      </c>
      <c r="F265" s="1" t="n">
        <v>9</v>
      </c>
      <c r="H265" s="1" t="n">
        <v>4</v>
      </c>
      <c r="I265" s="1" t="n">
        <v>4</v>
      </c>
      <c r="J265" s="4" t="n">
        <v>0.9</v>
      </c>
      <c r="K265" s="1" t="n">
        <v>2</v>
      </c>
      <c r="L265" s="1" t="n">
        <v>1</v>
      </c>
      <c r="M265" s="1" t="s">
        <v>74</v>
      </c>
      <c r="N265" s="1" t="n">
        <v>39</v>
      </c>
      <c r="O265" s="1" t="n">
        <v>39</v>
      </c>
    </row>
    <row r="266" customFormat="false" ht="12.75" hidden="false" customHeight="false" outlineLevel="0" collapsed="false">
      <c r="A266" s="1" t="s">
        <v>58</v>
      </c>
      <c r="B266" s="1" t="s">
        <v>59</v>
      </c>
      <c r="C266" s="2" t="n">
        <v>37432</v>
      </c>
      <c r="D266" s="3" t="n">
        <v>1345</v>
      </c>
      <c r="F266" s="1" t="n">
        <v>9</v>
      </c>
      <c r="H266" s="1" t="n">
        <v>4</v>
      </c>
      <c r="I266" s="1" t="n">
        <v>4</v>
      </c>
      <c r="J266" s="4" t="n">
        <v>0.8</v>
      </c>
      <c r="K266" s="1" t="n">
        <v>2</v>
      </c>
      <c r="L266" s="1" t="n">
        <v>1</v>
      </c>
      <c r="M266" s="1" t="s">
        <v>74</v>
      </c>
      <c r="N266" s="1" t="n">
        <v>39</v>
      </c>
      <c r="O266" s="1" t="n">
        <v>39</v>
      </c>
    </row>
    <row r="267" customFormat="false" ht="12.75" hidden="false" customHeight="false" outlineLevel="0" collapsed="false">
      <c r="A267" s="1" t="s">
        <v>58</v>
      </c>
      <c r="B267" s="1" t="s">
        <v>59</v>
      </c>
      <c r="C267" s="2" t="n">
        <v>37461</v>
      </c>
      <c r="D267" s="3" t="n">
        <v>1330</v>
      </c>
      <c r="F267" s="1" t="n">
        <v>9</v>
      </c>
      <c r="H267" s="1" t="n">
        <v>4</v>
      </c>
      <c r="I267" s="1" t="n">
        <v>4</v>
      </c>
      <c r="J267" s="4" t="n">
        <v>0.8</v>
      </c>
      <c r="K267" s="1" t="n">
        <v>2</v>
      </c>
      <c r="L267" s="1" t="s">
        <v>33</v>
      </c>
      <c r="M267" s="1" t="s">
        <v>74</v>
      </c>
      <c r="N267" s="1" t="n">
        <v>39</v>
      </c>
      <c r="O267" s="1" t="n">
        <v>39</v>
      </c>
    </row>
    <row r="268" customFormat="false" ht="12.75" hidden="false" customHeight="false" outlineLevel="0" collapsed="false">
      <c r="A268" s="1" t="s">
        <v>58</v>
      </c>
      <c r="B268" s="1" t="s">
        <v>59</v>
      </c>
      <c r="C268" s="2" t="n">
        <v>37489</v>
      </c>
      <c r="D268" s="3" t="n">
        <v>1030</v>
      </c>
      <c r="F268" s="1" t="n">
        <v>9</v>
      </c>
      <c r="H268" s="1" t="n">
        <v>4</v>
      </c>
      <c r="I268" s="1" t="n">
        <v>4</v>
      </c>
      <c r="J268" s="4" t="n">
        <v>0.8</v>
      </c>
      <c r="K268" s="1" t="n">
        <v>2</v>
      </c>
      <c r="L268" s="1" t="n">
        <v>1</v>
      </c>
      <c r="M268" s="1" t="s">
        <v>74</v>
      </c>
      <c r="N268" s="1" t="n">
        <v>39</v>
      </c>
      <c r="O268" s="1" t="n">
        <v>39</v>
      </c>
    </row>
    <row r="269" customFormat="false" ht="12.75" hidden="false" customHeight="false" outlineLevel="0" collapsed="false">
      <c r="A269" s="1" t="s">
        <v>58</v>
      </c>
      <c r="B269" s="1" t="s">
        <v>59</v>
      </c>
      <c r="C269" s="2" t="n">
        <v>37524</v>
      </c>
      <c r="D269" s="3" t="n">
        <v>950</v>
      </c>
      <c r="F269" s="1" t="n">
        <v>9</v>
      </c>
      <c r="H269" s="1" t="n">
        <v>4</v>
      </c>
      <c r="I269" s="1" t="n">
        <v>4</v>
      </c>
      <c r="J269" s="4" t="n">
        <v>0.9</v>
      </c>
      <c r="K269" s="1" t="n">
        <v>2</v>
      </c>
      <c r="L269" s="1" t="n">
        <v>1</v>
      </c>
      <c r="M269" s="1" t="s">
        <v>74</v>
      </c>
      <c r="N269" s="1" t="n">
        <v>39</v>
      </c>
      <c r="O269" s="1" t="n">
        <v>39</v>
      </c>
    </row>
    <row r="270" customFormat="false" ht="12.75" hidden="false" customHeight="false" outlineLevel="0" collapsed="false">
      <c r="A270" s="1" t="s">
        <v>58</v>
      </c>
      <c r="B270" s="1" t="s">
        <v>59</v>
      </c>
      <c r="C270" s="2" t="n">
        <v>37551</v>
      </c>
      <c r="D270" s="3" t="n">
        <v>940</v>
      </c>
      <c r="F270" s="1" t="n">
        <v>9</v>
      </c>
      <c r="H270" s="1" t="n">
        <v>4</v>
      </c>
      <c r="I270" s="1" t="n">
        <v>4</v>
      </c>
      <c r="J270" s="4" t="n">
        <v>0.95</v>
      </c>
      <c r="K270" s="1" t="n">
        <v>2</v>
      </c>
      <c r="L270" s="1" t="n">
        <v>1</v>
      </c>
      <c r="M270" s="1" t="s">
        <v>74</v>
      </c>
      <c r="N270" s="1" t="n">
        <v>39</v>
      </c>
      <c r="O270" s="1" t="n">
        <v>39</v>
      </c>
    </row>
    <row r="271" customFormat="false" ht="12.75" hidden="false" customHeight="false" outlineLevel="0" collapsed="false">
      <c r="A271" s="1" t="s">
        <v>58</v>
      </c>
      <c r="B271" s="1" t="s">
        <v>59</v>
      </c>
      <c r="C271" s="2" t="n">
        <v>37574</v>
      </c>
      <c r="D271" s="3" t="n">
        <v>1345</v>
      </c>
      <c r="F271" s="1" t="n">
        <v>9</v>
      </c>
      <c r="H271" s="1" t="n">
        <v>4</v>
      </c>
      <c r="I271" s="1" t="n">
        <v>4</v>
      </c>
      <c r="J271" s="4" t="n">
        <v>1</v>
      </c>
      <c r="K271" s="1" t="n">
        <v>2</v>
      </c>
      <c r="L271" s="1" t="n">
        <v>2</v>
      </c>
      <c r="M271" s="1" t="s">
        <v>74</v>
      </c>
      <c r="N271" s="1" t="n">
        <v>39</v>
      </c>
      <c r="O271" s="1" t="n">
        <v>39</v>
      </c>
    </row>
    <row r="272" customFormat="false" ht="12.75" hidden="false" customHeight="false" outlineLevel="0" collapsed="false">
      <c r="A272" s="1" t="s">
        <v>58</v>
      </c>
      <c r="B272" s="1" t="s">
        <v>59</v>
      </c>
      <c r="C272" s="2" t="n">
        <v>37601</v>
      </c>
      <c r="D272" s="3" t="n">
        <v>1230</v>
      </c>
      <c r="F272" s="1" t="n">
        <v>10</v>
      </c>
      <c r="H272" s="1" t="n">
        <v>4</v>
      </c>
      <c r="I272" s="1" t="n">
        <v>4</v>
      </c>
      <c r="J272" s="4" t="n">
        <v>1.1</v>
      </c>
      <c r="K272" s="1" t="n">
        <v>2</v>
      </c>
      <c r="L272" s="1" t="n">
        <v>2</v>
      </c>
      <c r="M272" s="1" t="s">
        <v>74</v>
      </c>
      <c r="N272" s="1" t="n">
        <v>41</v>
      </c>
      <c r="O272" s="1" t="n">
        <v>41</v>
      </c>
    </row>
    <row r="273" customFormat="false" ht="12.75" hidden="false" customHeight="false" outlineLevel="0" collapsed="false">
      <c r="A273" s="1" t="s">
        <v>58</v>
      </c>
      <c r="B273" s="1" t="s">
        <v>59</v>
      </c>
      <c r="C273" s="2" t="n">
        <v>37607</v>
      </c>
      <c r="D273" s="3" t="n">
        <v>1040</v>
      </c>
      <c r="F273" s="1" t="n">
        <v>9</v>
      </c>
      <c r="H273" s="1" t="n">
        <v>4</v>
      </c>
      <c r="I273" s="1" t="n">
        <v>4</v>
      </c>
      <c r="J273" s="4" t="n">
        <v>1.1</v>
      </c>
      <c r="K273" s="1" t="n">
        <v>2</v>
      </c>
      <c r="L273" s="1" t="n">
        <v>2</v>
      </c>
      <c r="M273" s="1" t="s">
        <v>74</v>
      </c>
      <c r="N273" s="1" t="n">
        <v>41</v>
      </c>
      <c r="O273" s="1" t="n">
        <v>39</v>
      </c>
    </row>
    <row r="274" customFormat="false" ht="12.75" hidden="false" customHeight="false" outlineLevel="0" collapsed="false">
      <c r="A274" s="1" t="s">
        <v>58</v>
      </c>
      <c r="B274" s="1" t="s">
        <v>59</v>
      </c>
      <c r="C274" s="2" t="n">
        <v>37635</v>
      </c>
      <c r="D274" s="3" t="n">
        <v>910</v>
      </c>
      <c r="F274" s="1" t="n">
        <v>9</v>
      </c>
      <c r="H274" s="1" t="n">
        <v>4</v>
      </c>
      <c r="I274" s="1" t="n">
        <v>4</v>
      </c>
      <c r="J274" s="4" t="n">
        <v>1</v>
      </c>
      <c r="K274" s="1" t="n">
        <v>3</v>
      </c>
      <c r="L274" s="1" t="n">
        <v>2</v>
      </c>
      <c r="M274" s="1" t="s">
        <v>74</v>
      </c>
      <c r="N274" s="1" t="n">
        <v>39</v>
      </c>
      <c r="O274" s="1" t="n">
        <v>39</v>
      </c>
    </row>
    <row r="275" customFormat="false" ht="12.75" hidden="false" customHeight="false" outlineLevel="0" collapsed="false">
      <c r="A275" s="1" t="s">
        <v>58</v>
      </c>
      <c r="B275" s="1" t="s">
        <v>59</v>
      </c>
      <c r="C275" s="2" t="n">
        <v>37672</v>
      </c>
      <c r="D275" s="3" t="n">
        <v>915</v>
      </c>
      <c r="F275" s="1" t="n">
        <v>8</v>
      </c>
      <c r="H275" s="1" t="n">
        <v>4</v>
      </c>
      <c r="I275" s="1" t="n">
        <v>4</v>
      </c>
      <c r="J275" s="4" t="n">
        <v>0.9</v>
      </c>
      <c r="K275" s="1" t="n">
        <v>2</v>
      </c>
      <c r="L275" s="1" t="n">
        <v>1</v>
      </c>
      <c r="M275" s="1" t="s">
        <v>74</v>
      </c>
      <c r="N275" s="1" t="n">
        <v>36</v>
      </c>
      <c r="O275" s="1" t="n">
        <v>36</v>
      </c>
    </row>
    <row r="276" customFormat="false" ht="12" hidden="false" customHeight="true" outlineLevel="0" collapsed="false">
      <c r="A276" s="1" t="s">
        <v>58</v>
      </c>
      <c r="B276" s="1" t="s">
        <v>59</v>
      </c>
      <c r="C276" s="2" t="n">
        <v>37699</v>
      </c>
      <c r="D276" s="3" t="n">
        <v>845</v>
      </c>
      <c r="F276" s="1" t="n">
        <v>8</v>
      </c>
      <c r="H276" s="1" t="n">
        <v>4</v>
      </c>
      <c r="I276" s="1" t="n">
        <v>4</v>
      </c>
      <c r="J276" s="4" t="n">
        <v>0.9</v>
      </c>
      <c r="K276" s="1" t="n">
        <v>3</v>
      </c>
      <c r="L276" s="1" t="n">
        <v>2</v>
      </c>
      <c r="M276" s="1" t="s">
        <v>74</v>
      </c>
      <c r="N276" s="1" t="n">
        <v>39</v>
      </c>
      <c r="O276" s="1" t="n">
        <v>36</v>
      </c>
    </row>
    <row r="277" customFormat="false" ht="12.75" hidden="false" customHeight="false" outlineLevel="0" collapsed="false">
      <c r="A277" s="1" t="s">
        <v>58</v>
      </c>
      <c r="B277" s="1" t="s">
        <v>59</v>
      </c>
      <c r="C277" s="2" t="n">
        <v>37728</v>
      </c>
      <c r="D277" s="3" t="n">
        <v>1330</v>
      </c>
      <c r="E277" s="1" t="n">
        <v>8</v>
      </c>
      <c r="F277" s="1" t="n">
        <v>8</v>
      </c>
      <c r="G277" s="1" t="n">
        <v>4</v>
      </c>
      <c r="H277" s="1" t="n">
        <v>4</v>
      </c>
      <c r="I277" s="1" t="n">
        <v>4</v>
      </c>
      <c r="J277" s="4" t="n">
        <v>1</v>
      </c>
      <c r="K277" s="1" t="n">
        <v>3</v>
      </c>
      <c r="L277" s="1" t="n">
        <v>3</v>
      </c>
      <c r="M277" s="1" t="s">
        <v>74</v>
      </c>
      <c r="N277" s="1" t="n">
        <v>36</v>
      </c>
      <c r="O277" s="1" t="n">
        <v>36</v>
      </c>
    </row>
    <row r="278" customFormat="false" ht="12.75" hidden="false" customHeight="false" outlineLevel="0" collapsed="false">
      <c r="A278" s="1" t="s">
        <v>58</v>
      </c>
      <c r="B278" s="1" t="s">
        <v>59</v>
      </c>
      <c r="C278" s="2" t="n">
        <v>37756</v>
      </c>
      <c r="D278" s="3" t="n">
        <v>930</v>
      </c>
      <c r="E278" s="1" t="n">
        <v>9</v>
      </c>
      <c r="F278" s="1" t="n">
        <v>8</v>
      </c>
      <c r="G278" s="1" t="n">
        <v>4</v>
      </c>
      <c r="H278" s="1" t="n">
        <v>4</v>
      </c>
      <c r="I278" s="1" t="n">
        <v>4</v>
      </c>
      <c r="J278" s="4" t="n">
        <v>0.9</v>
      </c>
      <c r="K278" s="1" t="n">
        <v>2</v>
      </c>
      <c r="L278" s="1" t="n">
        <v>1</v>
      </c>
      <c r="M278" s="1" t="s">
        <v>74</v>
      </c>
      <c r="N278" s="27" t="n">
        <v>39</v>
      </c>
      <c r="O278" s="1" t="n">
        <v>36</v>
      </c>
    </row>
    <row r="279" customFormat="false" ht="12.75" hidden="false" customHeight="false" outlineLevel="0" collapsed="false">
      <c r="A279" s="1" t="s">
        <v>58</v>
      </c>
      <c r="B279" s="1" t="s">
        <v>59</v>
      </c>
      <c r="C279" s="2" t="n">
        <v>37789</v>
      </c>
      <c r="D279" s="3" t="n">
        <v>925</v>
      </c>
      <c r="E279" s="1" t="n">
        <v>7</v>
      </c>
      <c r="F279" s="1" t="n">
        <v>7</v>
      </c>
      <c r="G279" s="1" t="n">
        <v>3</v>
      </c>
      <c r="H279" s="1" t="n">
        <v>3</v>
      </c>
      <c r="I279" s="1" t="n">
        <v>3</v>
      </c>
      <c r="J279" s="4" t="n">
        <v>0.7</v>
      </c>
      <c r="K279" s="1" t="n">
        <v>2</v>
      </c>
      <c r="L279" s="1" t="n">
        <v>1</v>
      </c>
      <c r="M279" s="1" t="s">
        <v>74</v>
      </c>
      <c r="N279" s="27" t="n">
        <v>30</v>
      </c>
      <c r="O279" s="1" t="n">
        <v>30</v>
      </c>
    </row>
    <row r="280" customFormat="false" ht="12.75" hidden="false" customHeight="false" outlineLevel="0" collapsed="false">
      <c r="A280" s="1" t="s">
        <v>58</v>
      </c>
      <c r="B280" s="1" t="s">
        <v>59</v>
      </c>
      <c r="C280" s="2" t="n">
        <v>37810</v>
      </c>
      <c r="D280" s="3" t="n">
        <v>940</v>
      </c>
      <c r="E280" s="1" t="n">
        <v>8</v>
      </c>
      <c r="F280" s="1" t="n">
        <v>7</v>
      </c>
      <c r="G280" s="1" t="n">
        <v>3</v>
      </c>
      <c r="H280" s="1" t="n">
        <v>3</v>
      </c>
      <c r="I280" s="1" t="n">
        <v>3</v>
      </c>
      <c r="J280" s="4" t="n">
        <v>0.8</v>
      </c>
      <c r="K280" s="1" t="n">
        <v>2</v>
      </c>
      <c r="L280" s="1" t="n">
        <v>1</v>
      </c>
      <c r="M280" s="1" t="s">
        <v>74</v>
      </c>
      <c r="N280" s="27" t="n">
        <v>32</v>
      </c>
      <c r="O280" s="1" t="n">
        <v>30</v>
      </c>
    </row>
    <row r="281" customFormat="false" ht="12.75" hidden="false" customHeight="false" outlineLevel="0" collapsed="false">
      <c r="A281" s="1" t="s">
        <v>58</v>
      </c>
      <c r="B281" s="1" t="s">
        <v>59</v>
      </c>
      <c r="C281" s="2" t="n">
        <v>37844</v>
      </c>
      <c r="D281" s="3" t="n">
        <v>945</v>
      </c>
      <c r="E281" s="1" t="n">
        <v>8</v>
      </c>
      <c r="F281" s="1" t="n">
        <v>7</v>
      </c>
      <c r="G281" s="1" t="n">
        <v>4</v>
      </c>
      <c r="H281" s="1" t="n">
        <v>4</v>
      </c>
      <c r="I281" s="1" t="n">
        <v>3</v>
      </c>
      <c r="J281" s="4" t="n">
        <v>0.7</v>
      </c>
      <c r="K281" s="1" t="n">
        <v>2</v>
      </c>
      <c r="L281" s="1" t="n">
        <v>1</v>
      </c>
      <c r="M281" s="1" t="s">
        <v>74</v>
      </c>
      <c r="N281" s="27" t="n">
        <v>36</v>
      </c>
      <c r="O281" s="1" t="n">
        <v>34</v>
      </c>
    </row>
    <row r="282" customFormat="false" ht="12.75" hidden="false" customHeight="false" outlineLevel="0" collapsed="false">
      <c r="A282" s="1" t="s">
        <v>58</v>
      </c>
      <c r="B282" s="1" t="s">
        <v>59</v>
      </c>
      <c r="C282" s="2" t="n">
        <v>37881</v>
      </c>
      <c r="D282" s="3" t="n">
        <v>1030</v>
      </c>
      <c r="E282" s="1" t="n">
        <v>7</v>
      </c>
      <c r="F282" s="1" t="n">
        <v>7</v>
      </c>
      <c r="G282" s="1" t="n">
        <v>4</v>
      </c>
      <c r="H282" s="1" t="n">
        <v>3</v>
      </c>
      <c r="I282" s="1" t="n">
        <v>3</v>
      </c>
      <c r="J282" s="4" t="n">
        <v>0.7</v>
      </c>
      <c r="K282" s="1" t="n">
        <v>2</v>
      </c>
      <c r="L282" s="1" t="n">
        <v>1</v>
      </c>
      <c r="M282" s="1" t="s">
        <v>74</v>
      </c>
      <c r="N282" s="1" t="n">
        <v>34</v>
      </c>
      <c r="O282" s="1" t="n">
        <v>30</v>
      </c>
    </row>
    <row r="283" customFormat="false" ht="12.75" hidden="false" customHeight="false" outlineLevel="0" collapsed="false">
      <c r="A283" s="1" t="s">
        <v>58</v>
      </c>
      <c r="B283" s="1" t="s">
        <v>59</v>
      </c>
      <c r="C283" s="2" t="n">
        <v>37921</v>
      </c>
      <c r="D283" s="3" t="n">
        <v>1220</v>
      </c>
      <c r="E283" s="1" t="n">
        <v>8</v>
      </c>
      <c r="F283" s="1" t="n">
        <v>8</v>
      </c>
      <c r="G283" s="1" t="n">
        <v>4</v>
      </c>
      <c r="H283" s="1" t="n">
        <v>4</v>
      </c>
      <c r="I283" s="1" t="n">
        <v>3</v>
      </c>
      <c r="J283" s="4" t="n">
        <v>0.7</v>
      </c>
      <c r="K283" s="1" t="n">
        <v>2</v>
      </c>
      <c r="L283" s="1" t="n">
        <v>1</v>
      </c>
      <c r="M283" s="1" t="s">
        <v>74</v>
      </c>
      <c r="N283" s="1" t="n">
        <v>36</v>
      </c>
      <c r="O283" s="1" t="n">
        <v>36</v>
      </c>
    </row>
    <row r="284" customFormat="false" ht="12.75" hidden="false" customHeight="false" outlineLevel="0" collapsed="false">
      <c r="A284" s="1" t="s">
        <v>58</v>
      </c>
      <c r="B284" s="1" t="s">
        <v>59</v>
      </c>
      <c r="C284" s="2" t="n">
        <v>37942</v>
      </c>
      <c r="D284" s="3" t="n">
        <v>1115</v>
      </c>
      <c r="E284" s="1" t="n">
        <v>8</v>
      </c>
      <c r="F284" s="1" t="n">
        <v>7</v>
      </c>
      <c r="G284" s="1" t="n">
        <v>4</v>
      </c>
      <c r="H284" s="1" t="n">
        <v>4</v>
      </c>
      <c r="I284" s="1" t="n">
        <v>4</v>
      </c>
      <c r="J284" s="4" t="n">
        <v>0.8</v>
      </c>
      <c r="K284" s="1" t="n">
        <v>2</v>
      </c>
      <c r="L284" s="1" t="n">
        <v>2</v>
      </c>
      <c r="M284" s="1" t="s">
        <v>74</v>
      </c>
      <c r="N284" s="1" t="n">
        <v>36</v>
      </c>
      <c r="O284" s="1" t="n">
        <v>34</v>
      </c>
    </row>
    <row r="285" customFormat="false" ht="12.75" hidden="false" customHeight="false" outlineLevel="0" collapsed="false">
      <c r="A285" s="1" t="s">
        <v>58</v>
      </c>
      <c r="B285" s="1" t="s">
        <v>59</v>
      </c>
      <c r="C285" s="2" t="n">
        <v>37970</v>
      </c>
      <c r="D285" s="3" t="n">
        <v>1100</v>
      </c>
      <c r="E285" s="1" t="n">
        <v>8</v>
      </c>
      <c r="F285" s="1" t="n">
        <v>8</v>
      </c>
      <c r="G285" s="1" t="n">
        <v>4</v>
      </c>
      <c r="H285" s="1" t="n">
        <v>4</v>
      </c>
      <c r="I285" s="1" t="n">
        <v>4</v>
      </c>
      <c r="J285" s="4" t="n">
        <v>0.9</v>
      </c>
      <c r="K285" s="1" t="n">
        <v>2</v>
      </c>
      <c r="L285" s="1" t="n">
        <v>2</v>
      </c>
      <c r="M285" s="1" t="s">
        <v>74</v>
      </c>
      <c r="N285" s="1" t="n">
        <v>36</v>
      </c>
      <c r="O285" s="1" t="n">
        <v>36</v>
      </c>
    </row>
    <row r="286" customFormat="false" ht="12.75" hidden="false" customHeight="false" outlineLevel="0" collapsed="false">
      <c r="A286" s="1" t="s">
        <v>58</v>
      </c>
      <c r="B286" s="1" t="s">
        <v>59</v>
      </c>
      <c r="C286" s="2" t="n">
        <v>37999</v>
      </c>
      <c r="D286" s="3" t="n">
        <v>1110</v>
      </c>
      <c r="E286" s="1" t="n">
        <v>8</v>
      </c>
      <c r="F286" s="1" t="n">
        <v>8</v>
      </c>
      <c r="G286" s="1" t="n">
        <v>4</v>
      </c>
      <c r="H286" s="1" t="n">
        <v>4</v>
      </c>
      <c r="I286" s="1" t="n">
        <v>4</v>
      </c>
      <c r="J286" s="4" t="n">
        <v>0.8</v>
      </c>
      <c r="K286" s="1" t="n">
        <v>2</v>
      </c>
      <c r="L286" s="1" t="n">
        <v>2</v>
      </c>
      <c r="M286" s="1" t="s">
        <v>74</v>
      </c>
      <c r="N286" s="1" t="n">
        <v>36</v>
      </c>
      <c r="O286" s="1" t="n">
        <v>36</v>
      </c>
    </row>
    <row r="287" customFormat="false" ht="12.75" hidden="false" customHeight="false" outlineLevel="0" collapsed="false">
      <c r="A287" s="1" t="s">
        <v>58</v>
      </c>
      <c r="B287" s="1" t="s">
        <v>59</v>
      </c>
      <c r="C287" s="2" t="n">
        <v>38020</v>
      </c>
      <c r="D287" s="3" t="n">
        <v>920</v>
      </c>
      <c r="E287" s="1" t="n">
        <v>8</v>
      </c>
      <c r="F287" s="1" t="n">
        <v>8</v>
      </c>
      <c r="G287" s="1" t="n">
        <v>4</v>
      </c>
      <c r="H287" s="1" t="n">
        <v>4</v>
      </c>
      <c r="I287" s="1" t="n">
        <v>4</v>
      </c>
      <c r="J287" s="4" t="n">
        <v>0.9</v>
      </c>
      <c r="K287" s="1" t="n">
        <v>2</v>
      </c>
      <c r="L287" s="1" t="n">
        <v>2</v>
      </c>
      <c r="M287" s="1" t="s">
        <v>74</v>
      </c>
      <c r="N287" s="1" t="n">
        <v>36</v>
      </c>
      <c r="O287" s="1" t="n">
        <v>36</v>
      </c>
    </row>
    <row r="288" customFormat="false" ht="12.75" hidden="false" customHeight="false" outlineLevel="0" collapsed="false">
      <c r="A288" s="1" t="s">
        <v>58</v>
      </c>
      <c r="B288" s="1" t="s">
        <v>59</v>
      </c>
      <c r="C288" s="2" t="n">
        <v>38027</v>
      </c>
      <c r="D288" s="3" t="n">
        <v>955</v>
      </c>
      <c r="E288" s="1" t="n">
        <v>8</v>
      </c>
      <c r="F288" s="1" t="n">
        <v>8</v>
      </c>
      <c r="G288" s="1" t="n">
        <v>4</v>
      </c>
      <c r="H288" s="1" t="n">
        <v>4</v>
      </c>
      <c r="I288" s="1" t="n">
        <v>4</v>
      </c>
      <c r="J288" s="4" t="n">
        <v>0.8</v>
      </c>
      <c r="K288" s="1" t="n">
        <v>2</v>
      </c>
      <c r="L288" s="1" t="n">
        <v>2</v>
      </c>
      <c r="M288" s="1" t="s">
        <v>74</v>
      </c>
      <c r="N288" s="1" t="n">
        <v>36</v>
      </c>
      <c r="O288" s="1" t="n">
        <v>36</v>
      </c>
    </row>
    <row r="289" customFormat="false" ht="12.75" hidden="false" customHeight="false" outlineLevel="0" collapsed="false">
      <c r="A289" s="1" t="s">
        <v>58</v>
      </c>
      <c r="B289" s="1" t="s">
        <v>59</v>
      </c>
      <c r="C289" s="2" t="n">
        <v>38036</v>
      </c>
      <c r="D289" s="3" t="n">
        <v>1415</v>
      </c>
      <c r="E289" s="1" t="n">
        <v>8</v>
      </c>
      <c r="F289" s="1" t="n">
        <v>7</v>
      </c>
      <c r="G289" s="1" t="n">
        <v>4</v>
      </c>
      <c r="H289" s="1" t="n">
        <v>3</v>
      </c>
      <c r="I289" s="1" t="n">
        <v>3</v>
      </c>
      <c r="J289" s="4" t="n">
        <v>0.7</v>
      </c>
      <c r="K289" s="1" t="n">
        <v>2</v>
      </c>
      <c r="L289" s="1" t="n">
        <v>1</v>
      </c>
      <c r="M289" s="1" t="s">
        <v>74</v>
      </c>
      <c r="N289" s="1" t="n">
        <v>36</v>
      </c>
      <c r="O289" s="1" t="n">
        <v>30</v>
      </c>
    </row>
    <row r="290" customFormat="false" ht="12.75" hidden="false" customHeight="false" outlineLevel="0" collapsed="false">
      <c r="A290" s="1" t="s">
        <v>58</v>
      </c>
      <c r="B290" s="1" t="s">
        <v>59</v>
      </c>
      <c r="C290" s="2" t="n">
        <v>38056</v>
      </c>
      <c r="D290" s="3" t="n">
        <v>1050</v>
      </c>
      <c r="E290" s="1" t="n">
        <v>8</v>
      </c>
      <c r="F290" s="1" t="n">
        <v>8</v>
      </c>
      <c r="G290" s="1" t="n">
        <v>4</v>
      </c>
      <c r="H290" s="1" t="n">
        <v>4</v>
      </c>
      <c r="I290" s="1" t="n">
        <v>4</v>
      </c>
      <c r="J290" s="4" t="n">
        <v>0.9</v>
      </c>
      <c r="K290" s="1" t="n">
        <v>2</v>
      </c>
      <c r="L290" s="1" t="n">
        <v>1</v>
      </c>
      <c r="M290" s="1" t="s">
        <v>74</v>
      </c>
      <c r="N290" s="1" t="n">
        <v>36</v>
      </c>
      <c r="O290" s="1" t="n">
        <v>36</v>
      </c>
    </row>
    <row r="291" customFormat="false" ht="13.5" hidden="false" customHeight="false" outlineLevel="0" collapsed="false">
      <c r="A291" s="1" t="s">
        <v>58</v>
      </c>
      <c r="B291" s="1" t="s">
        <v>59</v>
      </c>
      <c r="C291" s="2" t="n">
        <v>38083</v>
      </c>
      <c r="D291" s="3" t="n">
        <v>900</v>
      </c>
      <c r="E291" s="1" t="n">
        <v>8</v>
      </c>
      <c r="F291" s="1" t="n">
        <v>8</v>
      </c>
      <c r="G291" s="1" t="n">
        <v>4</v>
      </c>
      <c r="H291" s="1" t="n">
        <v>4</v>
      </c>
      <c r="I291" s="1" t="n">
        <v>3</v>
      </c>
      <c r="J291" s="4" t="n">
        <v>0.8</v>
      </c>
      <c r="K291" s="1" t="n">
        <v>2</v>
      </c>
      <c r="L291" s="1" t="s">
        <v>33</v>
      </c>
      <c r="M291" s="1" t="s">
        <v>74</v>
      </c>
      <c r="N291" s="1" t="n">
        <v>36</v>
      </c>
      <c r="O291" s="1" t="n">
        <v>36</v>
      </c>
    </row>
    <row r="292" customFormat="false" ht="13.5" hidden="false" customHeight="false" outlineLevel="0" collapsed="false">
      <c r="A292" s="1"/>
      <c r="B292" s="1"/>
      <c r="D292" s="21" t="s">
        <v>40</v>
      </c>
      <c r="E292" s="23" t="n">
        <f aca="false">MAX(E263:E291)</f>
        <v>9</v>
      </c>
      <c r="F292" s="23" t="n">
        <f aca="false">MAX(F263:F291)</f>
        <v>10</v>
      </c>
      <c r="G292" s="23" t="n">
        <f aca="false">MAX(G263:G291)</f>
        <v>4</v>
      </c>
      <c r="H292" s="23" t="n">
        <f aca="false">MAX(H263:H291)</f>
        <v>4</v>
      </c>
      <c r="I292" s="23" t="n">
        <f aca="false">MAX(I263:I291)</f>
        <v>5</v>
      </c>
      <c r="J292" s="22" t="n">
        <f aca="false">MAX(J263:J291)</f>
        <v>1.1</v>
      </c>
      <c r="K292" s="23" t="n">
        <f aca="false">MAX(K263:K291)</f>
        <v>3</v>
      </c>
      <c r="L292" s="23" t="n">
        <f aca="false">MAX(L263:L291)</f>
        <v>3</v>
      </c>
      <c r="M292" s="23" t="s">
        <v>74</v>
      </c>
      <c r="N292" s="23" t="n">
        <f aca="false">MAX(N263:N291)</f>
        <v>41</v>
      </c>
      <c r="O292" s="23" t="n">
        <f aca="false">MAX(O263:O291)</f>
        <v>41</v>
      </c>
    </row>
    <row r="293" customFormat="false" ht="13.5" hidden="false" customHeight="false" outlineLevel="0" collapsed="false">
      <c r="A293" s="1"/>
      <c r="B293" s="1"/>
      <c r="D293" s="21" t="s">
        <v>41</v>
      </c>
      <c r="E293" s="23" t="n">
        <f aca="false">MIN(E263:E291)</f>
        <v>7</v>
      </c>
      <c r="F293" s="23" t="n">
        <f aca="false">MIN(F263:F291)</f>
        <v>7</v>
      </c>
      <c r="G293" s="23" t="n">
        <f aca="false">MIN(G263:G291)</f>
        <v>3</v>
      </c>
      <c r="H293" s="23" t="n">
        <f aca="false">MIN(H263:H291)</f>
        <v>3</v>
      </c>
      <c r="I293" s="23" t="n">
        <f aca="false">MIN(I263:I291)</f>
        <v>3</v>
      </c>
      <c r="J293" s="22" t="n">
        <f aca="false">MIN(J263:J291)</f>
        <v>0.7</v>
      </c>
      <c r="K293" s="23" t="n">
        <f aca="false">MIN(K263:K291)</f>
        <v>2</v>
      </c>
      <c r="L293" s="23" t="s">
        <v>99</v>
      </c>
      <c r="M293" s="23" t="s">
        <v>74</v>
      </c>
      <c r="N293" s="23" t="n">
        <f aca="false">MIN(N263:N291)</f>
        <v>30</v>
      </c>
      <c r="O293" s="23" t="n">
        <f aca="false">MIN(O263:O291)</f>
        <v>30</v>
      </c>
    </row>
    <row r="294" customFormat="false" ht="12.75" hidden="false" customHeight="false" outlineLevel="0" collapsed="false">
      <c r="A294" s="1"/>
      <c r="B294" s="1"/>
    </row>
    <row r="295" customFormat="false" ht="12.75" hidden="false" customHeight="false" outlineLevel="0" collapsed="false">
      <c r="A295" s="1" t="s">
        <v>60</v>
      </c>
      <c r="B295" s="1" t="s">
        <v>61</v>
      </c>
      <c r="C295" s="2" t="n">
        <v>37341</v>
      </c>
      <c r="D295" s="3" t="n">
        <v>1445</v>
      </c>
      <c r="E295" s="1" t="n">
        <v>9</v>
      </c>
      <c r="F295" s="1" t="n">
        <v>9</v>
      </c>
      <c r="G295" s="1" t="n">
        <v>4</v>
      </c>
      <c r="H295" s="1" t="n">
        <v>4</v>
      </c>
      <c r="I295" s="1" t="n">
        <v>4</v>
      </c>
      <c r="J295" s="4" t="n">
        <v>0.8</v>
      </c>
      <c r="K295" s="1" t="n">
        <v>2</v>
      </c>
      <c r="L295" s="1" t="n">
        <v>2</v>
      </c>
      <c r="M295" s="1" t="s">
        <v>74</v>
      </c>
      <c r="N295" s="1" t="n">
        <v>39</v>
      </c>
      <c r="O295" s="1" t="n">
        <v>39</v>
      </c>
    </row>
    <row r="296" customFormat="false" ht="12.75" hidden="false" customHeight="false" outlineLevel="0" collapsed="false">
      <c r="A296" s="1" t="s">
        <v>60</v>
      </c>
      <c r="B296" s="1" t="s">
        <v>61</v>
      </c>
      <c r="C296" s="2" t="n">
        <v>37370</v>
      </c>
      <c r="D296" s="3" t="n">
        <v>1745</v>
      </c>
      <c r="E296" s="1" t="n">
        <v>8</v>
      </c>
      <c r="F296" s="1" t="n">
        <v>8</v>
      </c>
      <c r="G296" s="1" t="n">
        <v>4</v>
      </c>
      <c r="H296" s="1" t="n">
        <v>4</v>
      </c>
      <c r="I296" s="1" t="n">
        <v>4</v>
      </c>
      <c r="J296" s="4" t="n">
        <v>0.8</v>
      </c>
      <c r="K296" s="1" t="n">
        <v>2</v>
      </c>
      <c r="L296" s="1" t="n">
        <v>1</v>
      </c>
      <c r="M296" s="1" t="s">
        <v>74</v>
      </c>
      <c r="N296" s="1" t="n">
        <v>36</v>
      </c>
      <c r="O296" s="1" t="n">
        <v>36</v>
      </c>
    </row>
    <row r="297" customFormat="false" ht="12.75" hidden="false" customHeight="false" outlineLevel="0" collapsed="false">
      <c r="A297" s="1" t="s">
        <v>60</v>
      </c>
      <c r="B297" s="1" t="s">
        <v>61</v>
      </c>
      <c r="C297" s="2" t="n">
        <v>37397</v>
      </c>
      <c r="D297" s="3" t="n">
        <v>1745</v>
      </c>
      <c r="F297" s="1" t="n">
        <v>8</v>
      </c>
      <c r="H297" s="1" t="n">
        <v>4</v>
      </c>
      <c r="I297" s="1" t="n">
        <v>4</v>
      </c>
      <c r="J297" s="4" t="n">
        <v>0.8</v>
      </c>
      <c r="K297" s="1" t="n">
        <v>2</v>
      </c>
      <c r="L297" s="1" t="n">
        <v>1</v>
      </c>
      <c r="M297" s="1" t="s">
        <v>74</v>
      </c>
      <c r="N297" s="1" t="n">
        <v>39</v>
      </c>
      <c r="O297" s="1" t="n">
        <v>36</v>
      </c>
    </row>
    <row r="298" customFormat="false" ht="12.75" hidden="false" customHeight="false" outlineLevel="0" collapsed="false">
      <c r="A298" s="1" t="s">
        <v>60</v>
      </c>
      <c r="B298" s="1" t="s">
        <v>61</v>
      </c>
      <c r="C298" s="2" t="n">
        <v>37432</v>
      </c>
      <c r="D298" s="3" t="n">
        <v>1810</v>
      </c>
      <c r="F298" s="1" t="n">
        <v>9</v>
      </c>
      <c r="H298" s="1" t="n">
        <v>4</v>
      </c>
      <c r="I298" s="1" t="n">
        <v>4</v>
      </c>
      <c r="J298" s="4" t="n">
        <v>0.7</v>
      </c>
      <c r="K298" s="1" t="n">
        <v>2</v>
      </c>
      <c r="L298" s="1" t="n">
        <v>1</v>
      </c>
      <c r="M298" s="1" t="s">
        <v>74</v>
      </c>
      <c r="N298" s="1" t="n">
        <v>39</v>
      </c>
      <c r="O298" s="1" t="n">
        <v>39</v>
      </c>
    </row>
    <row r="299" customFormat="false" ht="12.75" hidden="false" customHeight="false" outlineLevel="0" collapsed="false">
      <c r="A299" s="1" t="s">
        <v>60</v>
      </c>
      <c r="B299" s="1" t="s">
        <v>61</v>
      </c>
      <c r="C299" s="2" t="n">
        <v>37461</v>
      </c>
      <c r="D299" s="3" t="n">
        <v>1540</v>
      </c>
      <c r="F299" s="1" t="n">
        <v>8</v>
      </c>
      <c r="H299" s="1" t="n">
        <v>4</v>
      </c>
      <c r="I299" s="1" t="n">
        <v>4</v>
      </c>
      <c r="J299" s="4" t="n">
        <v>0.8</v>
      </c>
      <c r="K299" s="1" t="n">
        <v>2</v>
      </c>
      <c r="L299" s="1" t="s">
        <v>33</v>
      </c>
      <c r="M299" s="1" t="s">
        <v>74</v>
      </c>
      <c r="N299" s="1" t="n">
        <v>39</v>
      </c>
      <c r="O299" s="1" t="n">
        <v>36</v>
      </c>
    </row>
    <row r="300" customFormat="false" ht="12.75" hidden="false" customHeight="false" outlineLevel="0" collapsed="false">
      <c r="A300" s="1" t="s">
        <v>60</v>
      </c>
      <c r="B300" s="1" t="s">
        <v>61</v>
      </c>
      <c r="C300" s="2" t="n">
        <v>37489</v>
      </c>
      <c r="D300" s="3" t="n">
        <v>1400</v>
      </c>
      <c r="F300" s="1" t="n">
        <v>9</v>
      </c>
      <c r="H300" s="1" t="n">
        <v>4</v>
      </c>
      <c r="I300" s="1" t="n">
        <v>4</v>
      </c>
      <c r="J300" s="4" t="n">
        <v>0.8</v>
      </c>
      <c r="K300" s="1" t="n">
        <v>2</v>
      </c>
      <c r="L300" s="1" t="n">
        <v>1</v>
      </c>
      <c r="M300" s="1" t="s">
        <v>74</v>
      </c>
      <c r="N300" s="1" t="n">
        <v>39</v>
      </c>
      <c r="O300" s="1" t="n">
        <v>39</v>
      </c>
    </row>
    <row r="301" customFormat="false" ht="12.75" hidden="false" customHeight="false" outlineLevel="0" collapsed="false">
      <c r="A301" s="1" t="s">
        <v>60</v>
      </c>
      <c r="B301" s="1" t="s">
        <v>61</v>
      </c>
      <c r="C301" s="2" t="n">
        <v>37524</v>
      </c>
      <c r="D301" s="3" t="n">
        <v>1430</v>
      </c>
      <c r="F301" s="1" t="n">
        <v>9</v>
      </c>
      <c r="H301" s="1" t="n">
        <v>4</v>
      </c>
      <c r="I301" s="1" t="n">
        <v>4</v>
      </c>
      <c r="J301" s="4" t="n">
        <v>0.9</v>
      </c>
      <c r="K301" s="1" t="n">
        <v>2</v>
      </c>
      <c r="L301" s="1" t="n">
        <v>1</v>
      </c>
      <c r="M301" s="1" t="s">
        <v>74</v>
      </c>
      <c r="N301" s="1" t="n">
        <v>39</v>
      </c>
      <c r="O301" s="1" t="n">
        <v>39</v>
      </c>
    </row>
    <row r="302" customFormat="false" ht="12.75" hidden="false" customHeight="false" outlineLevel="0" collapsed="false">
      <c r="A302" s="1" t="s">
        <v>60</v>
      </c>
      <c r="B302" s="1" t="s">
        <v>61</v>
      </c>
      <c r="C302" s="2" t="n">
        <v>37551</v>
      </c>
      <c r="D302" s="3" t="n">
        <v>1430</v>
      </c>
      <c r="F302" s="1" t="n">
        <v>9</v>
      </c>
      <c r="H302" s="1" t="n">
        <v>4</v>
      </c>
      <c r="I302" s="1" t="n">
        <v>4</v>
      </c>
      <c r="J302" s="4" t="n">
        <v>0.9</v>
      </c>
      <c r="K302" s="1" t="n">
        <v>2</v>
      </c>
      <c r="L302" s="1" t="n">
        <v>1</v>
      </c>
      <c r="M302" s="1" t="s">
        <v>74</v>
      </c>
      <c r="N302" s="1" t="n">
        <v>39</v>
      </c>
      <c r="O302" s="1" t="n">
        <v>39</v>
      </c>
    </row>
    <row r="303" customFormat="false" ht="12.75" hidden="false" customHeight="false" outlineLevel="0" collapsed="false">
      <c r="A303" s="1" t="s">
        <v>60</v>
      </c>
      <c r="B303" s="1" t="s">
        <v>61</v>
      </c>
      <c r="C303" s="2" t="n">
        <v>37574</v>
      </c>
      <c r="D303" s="3" t="n">
        <v>1615</v>
      </c>
      <c r="F303" s="1" t="n">
        <v>9</v>
      </c>
      <c r="H303" s="1" t="n">
        <v>4</v>
      </c>
      <c r="I303" s="1" t="n">
        <v>4</v>
      </c>
      <c r="J303" s="4" t="n">
        <v>1</v>
      </c>
      <c r="K303" s="1" t="n">
        <v>2</v>
      </c>
      <c r="L303" s="1" t="n">
        <v>1</v>
      </c>
      <c r="M303" s="1" t="s">
        <v>74</v>
      </c>
      <c r="N303" s="1" t="n">
        <v>39</v>
      </c>
      <c r="O303" s="1" t="n">
        <v>39</v>
      </c>
    </row>
    <row r="304" customFormat="false" ht="12.75" hidden="false" customHeight="false" outlineLevel="0" collapsed="false">
      <c r="A304" s="1" t="s">
        <v>60</v>
      </c>
      <c r="B304" s="1" t="s">
        <v>61</v>
      </c>
      <c r="C304" s="2" t="n">
        <v>37601</v>
      </c>
      <c r="D304" s="3" t="n">
        <v>1515</v>
      </c>
      <c r="F304" s="1" t="n">
        <v>9</v>
      </c>
      <c r="H304" s="1" t="n">
        <v>4</v>
      </c>
      <c r="I304" s="1" t="n">
        <v>4</v>
      </c>
      <c r="J304" s="4" t="n">
        <v>0.9</v>
      </c>
      <c r="K304" s="1" t="n">
        <v>2</v>
      </c>
      <c r="L304" s="1" t="n">
        <v>1</v>
      </c>
      <c r="M304" s="1" t="s">
        <v>74</v>
      </c>
      <c r="N304" s="1" t="n">
        <v>41</v>
      </c>
      <c r="O304" s="1" t="n">
        <v>39</v>
      </c>
    </row>
    <row r="305" customFormat="false" ht="12.75" hidden="false" customHeight="false" outlineLevel="0" collapsed="false">
      <c r="A305" s="1" t="s">
        <v>60</v>
      </c>
      <c r="B305" s="1" t="s">
        <v>61</v>
      </c>
      <c r="C305" s="2" t="n">
        <v>37607</v>
      </c>
      <c r="D305" s="3" t="n">
        <v>1430</v>
      </c>
      <c r="F305" s="1" t="n">
        <v>9</v>
      </c>
      <c r="H305" s="1" t="n">
        <v>4</v>
      </c>
      <c r="I305" s="1" t="n">
        <v>4</v>
      </c>
      <c r="J305" s="4" t="n">
        <v>1.1</v>
      </c>
      <c r="K305" s="1" t="n">
        <v>2</v>
      </c>
      <c r="L305" s="1" t="n">
        <v>1</v>
      </c>
      <c r="M305" s="1" t="s">
        <v>74</v>
      </c>
      <c r="N305" s="1" t="n">
        <v>41</v>
      </c>
      <c r="O305" s="1" t="n">
        <v>39</v>
      </c>
    </row>
    <row r="306" customFormat="false" ht="12.75" hidden="false" customHeight="false" outlineLevel="0" collapsed="false">
      <c r="A306" s="1" t="s">
        <v>60</v>
      </c>
      <c r="B306" s="1" t="s">
        <v>61</v>
      </c>
      <c r="C306" s="2" t="n">
        <v>37635</v>
      </c>
      <c r="D306" s="3" t="n">
        <v>1440</v>
      </c>
      <c r="F306" s="1" t="n">
        <v>8</v>
      </c>
      <c r="H306" s="1" t="n">
        <v>4</v>
      </c>
      <c r="I306" s="1" t="n">
        <v>4</v>
      </c>
      <c r="J306" s="4" t="n">
        <v>0.9</v>
      </c>
      <c r="K306" s="1" t="n">
        <v>2</v>
      </c>
      <c r="L306" s="1" t="n">
        <v>1</v>
      </c>
      <c r="M306" s="1" t="s">
        <v>74</v>
      </c>
      <c r="N306" s="1" t="n">
        <v>39</v>
      </c>
      <c r="O306" s="1" t="n">
        <v>36</v>
      </c>
    </row>
    <row r="307" customFormat="false" ht="12.75" hidden="false" customHeight="false" outlineLevel="0" collapsed="false">
      <c r="A307" s="1" t="s">
        <v>60</v>
      </c>
      <c r="B307" s="1" t="s">
        <v>61</v>
      </c>
      <c r="C307" s="2" t="n">
        <v>37672</v>
      </c>
      <c r="D307" s="3" t="n">
        <v>1615</v>
      </c>
      <c r="F307" s="1" t="n">
        <v>8</v>
      </c>
      <c r="H307" s="1" t="n">
        <v>4</v>
      </c>
      <c r="I307" s="1" t="n">
        <v>3</v>
      </c>
      <c r="J307" s="4" t="n">
        <v>0.8</v>
      </c>
      <c r="K307" s="1" t="n">
        <v>2</v>
      </c>
      <c r="L307" s="1" t="n">
        <v>1</v>
      </c>
      <c r="M307" s="1" t="s">
        <v>74</v>
      </c>
      <c r="N307" s="1" t="n">
        <v>36</v>
      </c>
      <c r="O307" s="1" t="n">
        <v>36</v>
      </c>
    </row>
    <row r="308" customFormat="false" ht="12.75" hidden="false" customHeight="false" outlineLevel="0" collapsed="false">
      <c r="A308" s="1" t="s">
        <v>60</v>
      </c>
      <c r="B308" s="1" t="s">
        <v>61</v>
      </c>
      <c r="C308" s="2" t="n">
        <v>37699</v>
      </c>
      <c r="D308" s="3" t="n">
        <v>1515</v>
      </c>
      <c r="F308" s="1" t="n">
        <v>8</v>
      </c>
      <c r="H308" s="1" t="n">
        <v>4</v>
      </c>
      <c r="I308" s="1" t="n">
        <v>3</v>
      </c>
      <c r="J308" s="4" t="n">
        <v>0.8</v>
      </c>
      <c r="K308" s="1" t="n">
        <v>2</v>
      </c>
      <c r="L308" s="1" t="n">
        <v>2</v>
      </c>
      <c r="M308" s="1" t="s">
        <v>74</v>
      </c>
      <c r="N308" s="1" t="n">
        <v>36</v>
      </c>
      <c r="O308" s="1" t="n">
        <v>36</v>
      </c>
    </row>
    <row r="309" customFormat="false" ht="12.75" hidden="false" customHeight="false" outlineLevel="0" collapsed="false">
      <c r="A309" s="1" t="s">
        <v>60</v>
      </c>
      <c r="B309" s="1" t="s">
        <v>61</v>
      </c>
      <c r="C309" s="2" t="n">
        <v>37728</v>
      </c>
      <c r="D309" s="3" t="n">
        <v>1445</v>
      </c>
      <c r="E309" s="1" t="n">
        <v>7</v>
      </c>
      <c r="F309" s="1" t="n">
        <v>8</v>
      </c>
      <c r="G309" s="1" t="n">
        <v>4</v>
      </c>
      <c r="H309" s="1" t="n">
        <v>4</v>
      </c>
      <c r="I309" s="1" t="n">
        <v>4</v>
      </c>
      <c r="J309" s="4" t="n">
        <v>0.9</v>
      </c>
      <c r="K309" s="1" t="n">
        <v>2</v>
      </c>
      <c r="L309" s="1" t="n">
        <v>1</v>
      </c>
      <c r="M309" s="1" t="s">
        <v>74</v>
      </c>
      <c r="N309" s="1" t="n">
        <v>34</v>
      </c>
      <c r="O309" s="1" t="n">
        <v>36</v>
      </c>
    </row>
    <row r="310" customFormat="false" ht="12.75" hidden="false" customHeight="false" outlineLevel="0" collapsed="false">
      <c r="A310" s="1" t="s">
        <v>60</v>
      </c>
      <c r="B310" s="1" t="s">
        <v>61</v>
      </c>
      <c r="C310" s="2" t="n">
        <v>37756</v>
      </c>
      <c r="D310" s="44" t="s">
        <v>101</v>
      </c>
      <c r="E310" s="1" t="n">
        <v>9</v>
      </c>
      <c r="F310" s="1" t="n">
        <v>9</v>
      </c>
      <c r="G310" s="1" t="n">
        <v>4</v>
      </c>
      <c r="H310" s="1" t="n">
        <v>4</v>
      </c>
      <c r="I310" s="1" t="n">
        <v>4</v>
      </c>
      <c r="J310" s="4" t="n">
        <v>0.8</v>
      </c>
      <c r="K310" s="1" t="n">
        <v>2</v>
      </c>
      <c r="L310" s="1" t="n">
        <v>1</v>
      </c>
      <c r="M310" s="1" t="s">
        <v>74</v>
      </c>
      <c r="N310" s="27" t="n">
        <v>39</v>
      </c>
      <c r="O310" s="1" t="n">
        <v>39</v>
      </c>
    </row>
    <row r="311" customFormat="false" ht="12.75" hidden="false" customHeight="false" outlineLevel="0" collapsed="false">
      <c r="A311" s="1" t="s">
        <v>60</v>
      </c>
      <c r="B311" s="1" t="s">
        <v>61</v>
      </c>
      <c r="C311" s="2" t="n">
        <v>37789</v>
      </c>
      <c r="D311" s="3" t="n">
        <v>1400</v>
      </c>
      <c r="E311" s="1" t="n">
        <v>7</v>
      </c>
      <c r="F311" s="1" t="n">
        <v>7</v>
      </c>
      <c r="G311" s="1" t="n">
        <v>3</v>
      </c>
      <c r="H311" s="1" t="n">
        <v>3</v>
      </c>
      <c r="I311" s="1" t="n">
        <v>3</v>
      </c>
      <c r="J311" s="4" t="n">
        <v>0.6</v>
      </c>
      <c r="K311" s="1" t="n">
        <v>2</v>
      </c>
      <c r="L311" s="1" t="n">
        <v>1</v>
      </c>
      <c r="M311" s="1" t="s">
        <v>74</v>
      </c>
      <c r="N311" s="27" t="n">
        <v>30</v>
      </c>
      <c r="O311" s="1" t="n">
        <v>30</v>
      </c>
    </row>
    <row r="312" customFormat="false" ht="12.75" hidden="false" customHeight="false" outlineLevel="0" collapsed="false">
      <c r="A312" s="1" t="s">
        <v>60</v>
      </c>
      <c r="B312" s="1" t="s">
        <v>61</v>
      </c>
      <c r="C312" s="2" t="n">
        <v>37810</v>
      </c>
      <c r="D312" s="3" t="n">
        <v>1020</v>
      </c>
      <c r="E312" s="1" t="n">
        <v>7</v>
      </c>
      <c r="F312" s="1" t="n">
        <v>7</v>
      </c>
      <c r="G312" s="1" t="n">
        <v>3</v>
      </c>
      <c r="H312" s="1" t="n">
        <v>3</v>
      </c>
      <c r="I312" s="1" t="n">
        <v>3</v>
      </c>
      <c r="J312" s="4" t="n">
        <v>0.7</v>
      </c>
      <c r="K312" s="1" t="n">
        <v>2</v>
      </c>
      <c r="L312" s="1" t="s">
        <v>33</v>
      </c>
      <c r="M312" s="1" t="s">
        <v>74</v>
      </c>
      <c r="N312" s="27" t="n">
        <v>30</v>
      </c>
      <c r="O312" s="1" t="n">
        <v>30</v>
      </c>
    </row>
    <row r="313" customFormat="false" ht="12.75" hidden="false" customHeight="false" outlineLevel="0" collapsed="false">
      <c r="A313" s="1" t="s">
        <v>60</v>
      </c>
      <c r="B313" s="1" t="s">
        <v>61</v>
      </c>
      <c r="C313" s="2" t="n">
        <v>37844</v>
      </c>
      <c r="D313" s="3" t="n">
        <v>1340</v>
      </c>
      <c r="E313" s="1" t="n">
        <v>7</v>
      </c>
      <c r="F313" s="1" t="n">
        <v>7</v>
      </c>
      <c r="G313" s="1" t="n">
        <v>4</v>
      </c>
      <c r="H313" s="1" t="n">
        <v>3</v>
      </c>
      <c r="I313" s="1" t="n">
        <v>3</v>
      </c>
      <c r="J313" s="4" t="n">
        <v>0.7</v>
      </c>
      <c r="K313" s="1" t="n">
        <v>2</v>
      </c>
      <c r="L313" s="1" t="s">
        <v>33</v>
      </c>
      <c r="M313" s="1" t="s">
        <v>74</v>
      </c>
      <c r="N313" s="27" t="n">
        <v>34</v>
      </c>
      <c r="O313" s="1" t="n">
        <v>30</v>
      </c>
    </row>
    <row r="314" customFormat="false" ht="12.75" hidden="false" customHeight="false" outlineLevel="0" collapsed="false">
      <c r="A314" s="1" t="s">
        <v>60</v>
      </c>
      <c r="B314" s="1" t="s">
        <v>61</v>
      </c>
      <c r="C314" s="2" t="n">
        <v>37881</v>
      </c>
      <c r="D314" s="3" t="n">
        <v>1440</v>
      </c>
      <c r="E314" s="1" t="n">
        <v>7</v>
      </c>
      <c r="F314" s="1" t="n">
        <v>7</v>
      </c>
      <c r="G314" s="1" t="n">
        <v>4</v>
      </c>
      <c r="H314" s="1" t="n">
        <v>3</v>
      </c>
      <c r="I314" s="1" t="n">
        <v>3</v>
      </c>
      <c r="J314" s="4" t="n">
        <v>0.7</v>
      </c>
      <c r="K314" s="1" t="n">
        <v>2</v>
      </c>
      <c r="L314" s="1" t="n">
        <v>1</v>
      </c>
      <c r="M314" s="1" t="s">
        <v>74</v>
      </c>
      <c r="N314" s="1" t="n">
        <v>34</v>
      </c>
      <c r="O314" s="1" t="n">
        <v>30</v>
      </c>
    </row>
    <row r="315" customFormat="false" ht="12.75" hidden="false" customHeight="false" outlineLevel="0" collapsed="false">
      <c r="A315" s="1" t="s">
        <v>60</v>
      </c>
      <c r="B315" s="1" t="s">
        <v>61</v>
      </c>
      <c r="C315" s="2" t="n">
        <v>37921</v>
      </c>
      <c r="D315" s="3" t="n">
        <v>1615</v>
      </c>
      <c r="E315" s="1" t="n">
        <v>8</v>
      </c>
      <c r="F315" s="1" t="n">
        <v>8</v>
      </c>
      <c r="G315" s="1" t="n">
        <v>4</v>
      </c>
      <c r="H315" s="1" t="n">
        <v>4</v>
      </c>
      <c r="I315" s="1" t="n">
        <v>3</v>
      </c>
      <c r="J315" s="4" t="n">
        <v>0.7</v>
      </c>
      <c r="K315" s="1" t="n">
        <v>2</v>
      </c>
      <c r="L315" s="1" t="n">
        <v>1</v>
      </c>
      <c r="M315" s="1" t="s">
        <v>74</v>
      </c>
      <c r="N315" s="1" t="n">
        <v>36</v>
      </c>
      <c r="O315" s="1" t="n">
        <v>36</v>
      </c>
    </row>
    <row r="316" customFormat="false" ht="12.75" hidden="false" customHeight="false" outlineLevel="0" collapsed="false">
      <c r="A316" s="1" t="s">
        <v>60</v>
      </c>
      <c r="B316" s="1" t="s">
        <v>61</v>
      </c>
      <c r="C316" s="2" t="n">
        <v>37942</v>
      </c>
      <c r="D316" s="3" t="n">
        <v>1410</v>
      </c>
      <c r="E316" s="1" t="n">
        <v>7</v>
      </c>
      <c r="F316" s="1" t="n">
        <v>8</v>
      </c>
      <c r="G316" s="1" t="n">
        <v>4</v>
      </c>
      <c r="H316" s="1" t="n">
        <v>4</v>
      </c>
      <c r="I316" s="1" t="n">
        <v>3</v>
      </c>
      <c r="J316" s="4" t="n">
        <v>0.8</v>
      </c>
      <c r="K316" s="1" t="n">
        <v>2</v>
      </c>
      <c r="L316" s="1" t="n">
        <v>1</v>
      </c>
      <c r="M316" s="1" t="s">
        <v>74</v>
      </c>
      <c r="N316" s="1" t="n">
        <v>34</v>
      </c>
      <c r="O316" s="1" t="n">
        <v>36</v>
      </c>
    </row>
    <row r="317" customFormat="false" ht="12.75" hidden="false" customHeight="false" outlineLevel="0" collapsed="false">
      <c r="A317" s="1" t="s">
        <v>60</v>
      </c>
      <c r="B317" s="1" t="s">
        <v>61</v>
      </c>
      <c r="C317" s="2" t="n">
        <v>37970</v>
      </c>
      <c r="D317" s="3" t="n">
        <v>1500</v>
      </c>
      <c r="E317" s="1" t="n">
        <v>8</v>
      </c>
      <c r="F317" s="1" t="n">
        <v>8</v>
      </c>
      <c r="G317" s="1" t="n">
        <v>4</v>
      </c>
      <c r="H317" s="1" t="n">
        <v>4</v>
      </c>
      <c r="I317" s="1" t="n">
        <v>4</v>
      </c>
      <c r="J317" s="4" t="n">
        <v>0.8</v>
      </c>
      <c r="K317" s="1" t="n">
        <v>2</v>
      </c>
      <c r="L317" s="1" t="n">
        <v>1</v>
      </c>
      <c r="M317" s="1" t="s">
        <v>74</v>
      </c>
      <c r="N317" s="1" t="n">
        <v>36</v>
      </c>
      <c r="O317" s="1" t="n">
        <v>36</v>
      </c>
    </row>
    <row r="318" customFormat="false" ht="12.75" hidden="false" customHeight="false" outlineLevel="0" collapsed="false">
      <c r="A318" s="1" t="s">
        <v>60</v>
      </c>
      <c r="B318" s="1" t="s">
        <v>61</v>
      </c>
      <c r="C318" s="2" t="n">
        <v>37999</v>
      </c>
      <c r="D318" s="3" t="n">
        <v>1415</v>
      </c>
      <c r="E318" s="1" t="n">
        <v>8</v>
      </c>
      <c r="F318" s="1" t="n">
        <v>8</v>
      </c>
      <c r="G318" s="1" t="n">
        <v>4</v>
      </c>
      <c r="H318" s="1" t="n">
        <v>4</v>
      </c>
      <c r="I318" s="1" t="n">
        <v>4</v>
      </c>
      <c r="J318" s="4" t="n">
        <v>0.9</v>
      </c>
      <c r="K318" s="1" t="n">
        <v>4</v>
      </c>
      <c r="L318" s="1" t="n">
        <v>1</v>
      </c>
      <c r="M318" s="1" t="s">
        <v>74</v>
      </c>
      <c r="N318" s="1" t="n">
        <v>36</v>
      </c>
      <c r="O318" s="1" t="n">
        <v>36</v>
      </c>
    </row>
    <row r="319" customFormat="false" ht="12.75" hidden="false" customHeight="false" outlineLevel="0" collapsed="false">
      <c r="A319" s="1" t="s">
        <v>60</v>
      </c>
      <c r="B319" s="1" t="s">
        <v>61</v>
      </c>
      <c r="C319" s="2" t="n">
        <v>38020</v>
      </c>
      <c r="D319" s="3" t="n">
        <v>2130</v>
      </c>
      <c r="E319" s="1" t="n">
        <v>8</v>
      </c>
      <c r="F319" s="1" t="n">
        <v>8</v>
      </c>
      <c r="G319" s="1" t="n">
        <v>4</v>
      </c>
      <c r="H319" s="1" t="n">
        <v>4</v>
      </c>
      <c r="I319" s="1" t="n">
        <v>4</v>
      </c>
      <c r="J319" s="4" t="n">
        <v>0.8</v>
      </c>
      <c r="K319" s="1" t="n">
        <v>2</v>
      </c>
      <c r="L319" s="1" t="n">
        <v>1</v>
      </c>
      <c r="M319" s="1" t="s">
        <v>74</v>
      </c>
      <c r="N319" s="1" t="n">
        <v>36</v>
      </c>
      <c r="O319" s="1" t="n">
        <v>36</v>
      </c>
    </row>
    <row r="320" customFormat="false" ht="12.75" hidden="false" customHeight="false" outlineLevel="0" collapsed="false">
      <c r="A320" s="1" t="s">
        <v>60</v>
      </c>
      <c r="B320" s="1" t="s">
        <v>61</v>
      </c>
      <c r="C320" s="2" t="n">
        <v>38027</v>
      </c>
      <c r="D320" s="3" t="n">
        <v>1450</v>
      </c>
      <c r="E320" s="1" t="n">
        <v>8</v>
      </c>
      <c r="F320" s="1" t="n">
        <v>8</v>
      </c>
      <c r="G320" s="1" t="n">
        <v>4</v>
      </c>
      <c r="H320" s="1" t="n">
        <v>4</v>
      </c>
      <c r="I320" s="1" t="n">
        <v>3</v>
      </c>
      <c r="J320" s="4" t="n">
        <v>0.8</v>
      </c>
      <c r="K320" s="1" t="n">
        <v>2</v>
      </c>
      <c r="L320" s="1" t="n">
        <v>1</v>
      </c>
      <c r="M320" s="1" t="s">
        <v>74</v>
      </c>
      <c r="N320" s="1" t="n">
        <v>36</v>
      </c>
      <c r="O320" s="1" t="n">
        <v>36</v>
      </c>
    </row>
    <row r="321" customFormat="false" ht="12.75" hidden="false" customHeight="false" outlineLevel="0" collapsed="false">
      <c r="A321" s="1" t="s">
        <v>60</v>
      </c>
      <c r="B321" s="1" t="s">
        <v>61</v>
      </c>
      <c r="C321" s="2" t="n">
        <v>38036</v>
      </c>
      <c r="D321" s="3" t="n">
        <v>1545</v>
      </c>
      <c r="E321" s="1" t="n">
        <v>8</v>
      </c>
      <c r="F321" s="1" t="n">
        <v>8</v>
      </c>
      <c r="G321" s="1" t="n">
        <v>4</v>
      </c>
      <c r="H321" s="1" t="n">
        <v>4</v>
      </c>
      <c r="I321" s="1" t="n">
        <v>3</v>
      </c>
      <c r="J321" s="4" t="n">
        <v>0.8</v>
      </c>
      <c r="K321" s="1" t="n">
        <v>2</v>
      </c>
      <c r="L321" s="1" t="n">
        <v>1</v>
      </c>
      <c r="M321" s="1" t="s">
        <v>74</v>
      </c>
      <c r="N321" s="1" t="n">
        <v>36</v>
      </c>
      <c r="O321" s="1" t="n">
        <v>36</v>
      </c>
    </row>
    <row r="322" customFormat="false" ht="12.75" hidden="false" customHeight="false" outlineLevel="0" collapsed="false">
      <c r="A322" s="1" t="s">
        <v>60</v>
      </c>
      <c r="B322" s="1" t="s">
        <v>61</v>
      </c>
      <c r="C322" s="2" t="n">
        <v>38056</v>
      </c>
      <c r="D322" s="3" t="n">
        <v>1420</v>
      </c>
      <c r="E322" s="1" t="n">
        <v>8</v>
      </c>
      <c r="F322" s="1" t="n">
        <v>8</v>
      </c>
      <c r="G322" s="1" t="n">
        <v>4</v>
      </c>
      <c r="H322" s="1" t="n">
        <v>4</v>
      </c>
      <c r="I322" s="1" t="n">
        <v>3</v>
      </c>
      <c r="J322" s="4" t="n">
        <v>0.8</v>
      </c>
      <c r="K322" s="1" t="n">
        <v>2</v>
      </c>
      <c r="L322" s="1" t="s">
        <v>33</v>
      </c>
      <c r="M322" s="1" t="s">
        <v>74</v>
      </c>
      <c r="N322" s="1" t="n">
        <v>36</v>
      </c>
      <c r="O322" s="1" t="n">
        <v>36</v>
      </c>
    </row>
    <row r="323" customFormat="false" ht="13.5" hidden="false" customHeight="false" outlineLevel="0" collapsed="false">
      <c r="A323" s="1" t="s">
        <v>60</v>
      </c>
      <c r="B323" s="1" t="s">
        <v>61</v>
      </c>
      <c r="C323" s="2" t="n">
        <v>38083</v>
      </c>
      <c r="D323" s="3" t="n">
        <v>1215</v>
      </c>
      <c r="E323" s="1" t="n">
        <v>8</v>
      </c>
      <c r="F323" s="1" t="n">
        <v>8</v>
      </c>
      <c r="G323" s="1" t="n">
        <v>3</v>
      </c>
      <c r="H323" s="1" t="n">
        <v>4</v>
      </c>
      <c r="I323" s="1" t="n">
        <v>3</v>
      </c>
      <c r="J323" s="4" t="n">
        <v>0.8</v>
      </c>
      <c r="K323" s="1" t="n">
        <v>2</v>
      </c>
      <c r="L323" s="1" t="s">
        <v>33</v>
      </c>
      <c r="M323" s="1" t="s">
        <v>74</v>
      </c>
      <c r="N323" s="1" t="n">
        <v>32</v>
      </c>
      <c r="O323" s="1" t="n">
        <v>36</v>
      </c>
    </row>
    <row r="324" customFormat="false" ht="13.5" hidden="false" customHeight="false" outlineLevel="0" collapsed="false">
      <c r="A324" s="1"/>
      <c r="B324" s="1"/>
      <c r="D324" s="21" t="s">
        <v>40</v>
      </c>
      <c r="E324" s="23" t="n">
        <f aca="false">MAX(E295:E323)</f>
        <v>9</v>
      </c>
      <c r="F324" s="23" t="n">
        <f aca="false">MAX(F295:F323)</f>
        <v>9</v>
      </c>
      <c r="G324" s="23" t="n">
        <f aca="false">MAX(G295:G323)</f>
        <v>4</v>
      </c>
      <c r="H324" s="23" t="n">
        <f aca="false">MAX(H295:H323)</f>
        <v>4</v>
      </c>
      <c r="I324" s="23" t="n">
        <f aca="false">MAX(I295:I323)</f>
        <v>4</v>
      </c>
      <c r="J324" s="22" t="n">
        <f aca="false">MAX(J295:J323)</f>
        <v>1.1</v>
      </c>
      <c r="K324" s="23" t="n">
        <f aca="false">MAX(K295:K323)</f>
        <v>4</v>
      </c>
      <c r="L324" s="23" t="n">
        <f aca="false">MAX(L295:L323)</f>
        <v>2</v>
      </c>
      <c r="M324" s="23" t="s">
        <v>74</v>
      </c>
      <c r="N324" s="23" t="n">
        <f aca="false">MAX(N295:N323)</f>
        <v>41</v>
      </c>
      <c r="O324" s="23" t="n">
        <f aca="false">MAX(O295:O323)</f>
        <v>39</v>
      </c>
    </row>
    <row r="325" customFormat="false" ht="13.5" hidden="false" customHeight="false" outlineLevel="0" collapsed="false">
      <c r="A325" s="1"/>
      <c r="B325" s="1"/>
      <c r="D325" s="21" t="s">
        <v>41</v>
      </c>
      <c r="E325" s="23" t="n">
        <f aca="false">MIN(E295:E323)</f>
        <v>7</v>
      </c>
      <c r="F325" s="23" t="n">
        <f aca="false">MIN(F295:F323)</f>
        <v>7</v>
      </c>
      <c r="G325" s="23" t="n">
        <f aca="false">MIN(G295:G323)</f>
        <v>3</v>
      </c>
      <c r="H325" s="23" t="n">
        <f aca="false">MIN(H295:H323)</f>
        <v>3</v>
      </c>
      <c r="I325" s="23" t="n">
        <f aca="false">MIN(I295:I323)</f>
        <v>3</v>
      </c>
      <c r="J325" s="22" t="n">
        <f aca="false">MIN(J295:J323)</f>
        <v>0.6</v>
      </c>
      <c r="K325" s="23" t="n">
        <f aca="false">MIN(K295:K323)</f>
        <v>2</v>
      </c>
      <c r="L325" s="23" t="s">
        <v>99</v>
      </c>
      <c r="M325" s="23" t="s">
        <v>74</v>
      </c>
      <c r="N325" s="23" t="n">
        <f aca="false">MIN(N295:N323)</f>
        <v>30</v>
      </c>
      <c r="O325" s="23" t="n">
        <f aca="false">MIN(O295:O323)</f>
        <v>30</v>
      </c>
    </row>
    <row r="326" customFormat="false" ht="12.75" hidden="false" customHeight="false" outlineLevel="0" collapsed="false">
      <c r="A326" s="1"/>
      <c r="B326" s="1"/>
    </row>
    <row r="327" customFormat="false" ht="12.75" hidden="false" customHeight="false" outlineLevel="0" collapsed="false">
      <c r="A327" s="1" t="s">
        <v>62</v>
      </c>
      <c r="B327" s="1" t="s">
        <v>63</v>
      </c>
      <c r="C327" s="2" t="n">
        <v>37341</v>
      </c>
      <c r="D327" s="3" t="n">
        <v>1550</v>
      </c>
      <c r="E327" s="1" t="n">
        <v>9</v>
      </c>
      <c r="F327" s="1" t="n">
        <v>9</v>
      </c>
      <c r="G327" s="1" t="n">
        <v>4</v>
      </c>
      <c r="H327" s="1" t="n">
        <v>4</v>
      </c>
      <c r="I327" s="1" t="n">
        <v>4</v>
      </c>
      <c r="J327" s="4" t="n">
        <v>0.8</v>
      </c>
      <c r="K327" s="1" t="n">
        <v>3</v>
      </c>
      <c r="L327" s="1" t="n">
        <v>2</v>
      </c>
      <c r="M327" s="1" t="s">
        <v>74</v>
      </c>
      <c r="N327" s="1" t="n">
        <v>39</v>
      </c>
      <c r="O327" s="1" t="n">
        <v>39</v>
      </c>
    </row>
    <row r="328" customFormat="false" ht="12.75" hidden="false" customHeight="false" outlineLevel="0" collapsed="false">
      <c r="A328" s="1" t="s">
        <v>62</v>
      </c>
      <c r="B328" s="1" t="s">
        <v>63</v>
      </c>
      <c r="C328" s="2" t="n">
        <v>37370</v>
      </c>
      <c r="D328" s="3" t="n">
        <v>1850</v>
      </c>
      <c r="E328" s="1" t="n">
        <v>8</v>
      </c>
      <c r="F328" s="1" t="n">
        <v>8</v>
      </c>
      <c r="G328" s="1" t="n">
        <v>4</v>
      </c>
      <c r="H328" s="1" t="n">
        <v>4</v>
      </c>
      <c r="I328" s="1" t="n">
        <v>4</v>
      </c>
      <c r="J328" s="4" t="n">
        <v>0.8</v>
      </c>
      <c r="K328" s="1" t="n">
        <v>2</v>
      </c>
      <c r="L328" s="1" t="n">
        <v>2</v>
      </c>
      <c r="M328" s="1" t="s">
        <v>74</v>
      </c>
      <c r="N328" s="1" t="n">
        <v>36</v>
      </c>
      <c r="O328" s="1" t="n">
        <v>36</v>
      </c>
    </row>
    <row r="329" customFormat="false" ht="12.75" hidden="false" customHeight="false" outlineLevel="0" collapsed="false">
      <c r="A329" s="1" t="s">
        <v>62</v>
      </c>
      <c r="B329" s="1" t="s">
        <v>63</v>
      </c>
      <c r="C329" s="2" t="n">
        <v>37397</v>
      </c>
      <c r="D329" s="3" t="n">
        <v>1855</v>
      </c>
      <c r="F329" s="1" t="n">
        <v>8</v>
      </c>
      <c r="H329" s="1" t="n">
        <v>4</v>
      </c>
      <c r="I329" s="1" t="n">
        <v>4</v>
      </c>
      <c r="J329" s="4" t="n">
        <v>0.8</v>
      </c>
      <c r="K329" s="1" t="n">
        <v>2</v>
      </c>
      <c r="L329" s="1" t="n">
        <v>1</v>
      </c>
      <c r="M329" s="1" t="s">
        <v>74</v>
      </c>
      <c r="N329" s="1" t="n">
        <v>36</v>
      </c>
      <c r="O329" s="1" t="n">
        <v>36</v>
      </c>
    </row>
    <row r="330" customFormat="false" ht="12.75" hidden="false" customHeight="false" outlineLevel="0" collapsed="false">
      <c r="A330" s="1" t="s">
        <v>62</v>
      </c>
      <c r="B330" s="1" t="s">
        <v>63</v>
      </c>
      <c r="C330" s="2" t="n">
        <v>37432</v>
      </c>
      <c r="D330" s="3" t="n">
        <v>620</v>
      </c>
      <c r="F330" s="1" t="n">
        <v>8</v>
      </c>
      <c r="H330" s="1" t="n">
        <v>4</v>
      </c>
      <c r="I330" s="1" t="n">
        <v>4</v>
      </c>
      <c r="J330" s="4" t="n">
        <v>0.7</v>
      </c>
      <c r="K330" s="1" t="n">
        <v>2</v>
      </c>
      <c r="L330" s="1" t="n">
        <v>1</v>
      </c>
      <c r="M330" s="1" t="s">
        <v>74</v>
      </c>
      <c r="N330" s="1" t="n">
        <v>39</v>
      </c>
      <c r="O330" s="1" t="n">
        <v>36</v>
      </c>
    </row>
    <row r="331" customFormat="false" ht="12.75" hidden="false" customHeight="false" outlineLevel="0" collapsed="false">
      <c r="A331" s="1" t="s">
        <v>62</v>
      </c>
      <c r="B331" s="1" t="s">
        <v>63</v>
      </c>
      <c r="C331" s="2" t="n">
        <v>37461</v>
      </c>
      <c r="D331" s="3" t="n">
        <v>1640</v>
      </c>
      <c r="F331" s="1" t="n">
        <v>8</v>
      </c>
      <c r="H331" s="1" t="n">
        <v>4</v>
      </c>
      <c r="I331" s="1" t="n">
        <v>3</v>
      </c>
      <c r="J331" s="4" t="n">
        <v>0.7</v>
      </c>
      <c r="K331" s="1" t="n">
        <v>2</v>
      </c>
      <c r="L331" s="1" t="s">
        <v>33</v>
      </c>
      <c r="M331" s="1" t="s">
        <v>74</v>
      </c>
      <c r="N331" s="1" t="n">
        <v>39</v>
      </c>
      <c r="O331" s="1" t="n">
        <v>36</v>
      </c>
    </row>
    <row r="332" customFormat="false" ht="12.75" hidden="false" customHeight="false" outlineLevel="0" collapsed="false">
      <c r="A332" s="1" t="s">
        <v>62</v>
      </c>
      <c r="B332" s="1" t="s">
        <v>63</v>
      </c>
      <c r="C332" s="2" t="n">
        <v>37489</v>
      </c>
      <c r="D332" s="3" t="n">
        <v>1150</v>
      </c>
      <c r="F332" s="1" t="n">
        <v>9</v>
      </c>
      <c r="H332" s="1" t="n">
        <v>4</v>
      </c>
      <c r="I332" s="1" t="n">
        <v>4</v>
      </c>
      <c r="J332" s="4" t="n">
        <v>0.8</v>
      </c>
      <c r="K332" s="1" t="n">
        <v>2</v>
      </c>
      <c r="L332" s="1" t="n">
        <v>1</v>
      </c>
      <c r="M332" s="1" t="s">
        <v>74</v>
      </c>
      <c r="N332" s="1" t="n">
        <v>39</v>
      </c>
      <c r="O332" s="1" t="n">
        <v>39</v>
      </c>
    </row>
    <row r="333" customFormat="false" ht="12.75" hidden="false" customHeight="false" outlineLevel="0" collapsed="false">
      <c r="A333" s="1" t="s">
        <v>62</v>
      </c>
      <c r="B333" s="1" t="s">
        <v>63</v>
      </c>
      <c r="C333" s="2" t="n">
        <v>37524</v>
      </c>
      <c r="D333" s="3" t="n">
        <v>1120</v>
      </c>
      <c r="F333" s="1" t="n">
        <v>9</v>
      </c>
      <c r="H333" s="1" t="n">
        <v>4</v>
      </c>
      <c r="I333" s="1" t="n">
        <v>4</v>
      </c>
      <c r="J333" s="4" t="n">
        <v>0.9</v>
      </c>
      <c r="K333" s="1" t="n">
        <v>2</v>
      </c>
      <c r="L333" s="1" t="n">
        <v>1</v>
      </c>
      <c r="M333" s="1" t="s">
        <v>74</v>
      </c>
      <c r="N333" s="1" t="n">
        <v>39</v>
      </c>
      <c r="O333" s="1" t="n">
        <v>39</v>
      </c>
    </row>
    <row r="334" customFormat="false" ht="12.75" hidden="false" customHeight="false" outlineLevel="0" collapsed="false">
      <c r="A334" s="1" t="s">
        <v>62</v>
      </c>
      <c r="B334" s="1" t="s">
        <v>63</v>
      </c>
      <c r="C334" s="2" t="n">
        <v>37551</v>
      </c>
      <c r="D334" s="3" t="n">
        <v>1110</v>
      </c>
      <c r="F334" s="1" t="n">
        <v>8</v>
      </c>
      <c r="H334" s="1" t="n">
        <v>4</v>
      </c>
      <c r="I334" s="1" t="n">
        <v>4</v>
      </c>
      <c r="J334" s="4" t="n">
        <v>0.9</v>
      </c>
      <c r="K334" s="1" t="n">
        <v>2</v>
      </c>
      <c r="L334" s="1" t="n">
        <v>1</v>
      </c>
      <c r="M334" s="1" t="s">
        <v>74</v>
      </c>
      <c r="N334" s="1" t="n">
        <v>39</v>
      </c>
      <c r="O334" s="1" t="n">
        <v>36</v>
      </c>
    </row>
    <row r="335" customFormat="false" ht="12.75" hidden="false" customHeight="false" outlineLevel="0" collapsed="false">
      <c r="A335" s="1" t="s">
        <v>62</v>
      </c>
      <c r="B335" s="1" t="s">
        <v>63</v>
      </c>
      <c r="C335" s="2" t="n">
        <v>37574</v>
      </c>
      <c r="D335" s="3" t="n">
        <v>1045</v>
      </c>
      <c r="F335" s="1" t="n">
        <v>9</v>
      </c>
      <c r="H335" s="1" t="n">
        <v>4</v>
      </c>
      <c r="I335" s="1" t="n">
        <v>4</v>
      </c>
      <c r="J335" s="4" t="n">
        <v>0.9</v>
      </c>
      <c r="K335" s="1" t="n">
        <v>2</v>
      </c>
      <c r="L335" s="1" t="n">
        <v>1</v>
      </c>
      <c r="M335" s="1" t="s">
        <v>74</v>
      </c>
      <c r="N335" s="1" t="n">
        <v>39</v>
      </c>
      <c r="O335" s="1" t="n">
        <v>39</v>
      </c>
    </row>
    <row r="336" customFormat="false" ht="12.75" hidden="false" customHeight="false" outlineLevel="0" collapsed="false">
      <c r="A336" s="1" t="s">
        <v>62</v>
      </c>
      <c r="B336" s="1" t="s">
        <v>63</v>
      </c>
      <c r="C336" s="2" t="n">
        <v>37601</v>
      </c>
      <c r="D336" s="3" t="n">
        <v>1320</v>
      </c>
      <c r="F336" s="1" t="n">
        <v>9</v>
      </c>
      <c r="H336" s="1" t="n">
        <v>4</v>
      </c>
      <c r="I336" s="1" t="n">
        <v>4</v>
      </c>
      <c r="J336" s="4" t="n">
        <v>1</v>
      </c>
      <c r="K336" s="1" t="n">
        <v>2</v>
      </c>
      <c r="L336" s="1" t="n">
        <v>1</v>
      </c>
      <c r="M336" s="1" t="s">
        <v>74</v>
      </c>
      <c r="N336" s="1" t="n">
        <v>46</v>
      </c>
      <c r="O336" s="1" t="n">
        <v>39</v>
      </c>
    </row>
    <row r="337" customFormat="false" ht="12.75" hidden="false" customHeight="false" outlineLevel="0" collapsed="false">
      <c r="A337" s="1" t="s">
        <v>62</v>
      </c>
      <c r="B337" s="1" t="s">
        <v>63</v>
      </c>
      <c r="C337" s="2" t="n">
        <v>37607</v>
      </c>
      <c r="D337" s="3" t="n">
        <v>1130</v>
      </c>
      <c r="F337" s="1" t="n">
        <v>8</v>
      </c>
      <c r="H337" s="1" t="n">
        <v>4</v>
      </c>
      <c r="I337" s="1" t="n">
        <v>4</v>
      </c>
      <c r="J337" s="4" t="n">
        <v>0.9</v>
      </c>
      <c r="K337" s="1" t="n">
        <v>2</v>
      </c>
      <c r="L337" s="1" t="n">
        <v>2</v>
      </c>
      <c r="M337" s="1" t="s">
        <v>74</v>
      </c>
      <c r="N337" s="1" t="n">
        <v>36</v>
      </c>
      <c r="O337" s="1" t="n">
        <v>36</v>
      </c>
    </row>
    <row r="338" customFormat="false" ht="12.75" hidden="false" customHeight="false" outlineLevel="0" collapsed="false">
      <c r="A338" s="1" t="s">
        <v>62</v>
      </c>
      <c r="B338" s="1" t="s">
        <v>63</v>
      </c>
      <c r="C338" s="2" t="n">
        <v>37635</v>
      </c>
      <c r="D338" s="3" t="n">
        <v>1135</v>
      </c>
      <c r="F338" s="1" t="n">
        <v>9</v>
      </c>
      <c r="H338" s="1" t="n">
        <v>4</v>
      </c>
      <c r="I338" s="1" t="n">
        <v>4</v>
      </c>
      <c r="J338" s="4" t="n">
        <v>1</v>
      </c>
      <c r="K338" s="1" t="n">
        <v>2</v>
      </c>
      <c r="L338" s="1" t="n">
        <v>1</v>
      </c>
      <c r="M338" s="1" t="s">
        <v>74</v>
      </c>
      <c r="N338" s="1" t="n">
        <v>39</v>
      </c>
      <c r="O338" s="1" t="n">
        <v>39</v>
      </c>
    </row>
    <row r="339" customFormat="false" ht="12.75" hidden="false" customHeight="false" outlineLevel="0" collapsed="false">
      <c r="A339" s="1" t="s">
        <v>62</v>
      </c>
      <c r="B339" s="1" t="s">
        <v>63</v>
      </c>
      <c r="C339" s="2" t="n">
        <v>37672</v>
      </c>
      <c r="D339" s="3" t="n">
        <v>1000</v>
      </c>
      <c r="F339" s="1" t="n">
        <v>8</v>
      </c>
      <c r="H339" s="1" t="n">
        <v>4</v>
      </c>
      <c r="I339" s="1" t="n">
        <v>3</v>
      </c>
      <c r="J339" s="4" t="n">
        <v>0.8</v>
      </c>
      <c r="K339" s="1" t="n">
        <v>2</v>
      </c>
      <c r="L339" s="1" t="n">
        <v>1</v>
      </c>
      <c r="M339" s="1" t="s">
        <v>74</v>
      </c>
      <c r="N339" s="1" t="n">
        <v>36</v>
      </c>
      <c r="O339" s="1" t="n">
        <v>36</v>
      </c>
    </row>
    <row r="340" customFormat="false" ht="12.75" hidden="false" customHeight="false" outlineLevel="0" collapsed="false">
      <c r="A340" s="1" t="s">
        <v>62</v>
      </c>
      <c r="B340" s="1" t="s">
        <v>63</v>
      </c>
      <c r="C340" s="2" t="n">
        <v>37699</v>
      </c>
      <c r="D340" s="3" t="n">
        <v>1000</v>
      </c>
      <c r="F340" s="1" t="n">
        <v>8</v>
      </c>
      <c r="H340" s="1" t="n">
        <v>4</v>
      </c>
      <c r="I340" s="1" t="n">
        <v>4</v>
      </c>
      <c r="J340" s="4" t="n">
        <v>0.8</v>
      </c>
      <c r="K340" s="1" t="n">
        <v>2</v>
      </c>
      <c r="L340" s="1" t="n">
        <v>2</v>
      </c>
      <c r="M340" s="1" t="s">
        <v>74</v>
      </c>
      <c r="N340" s="1" t="n">
        <v>36</v>
      </c>
      <c r="O340" s="1" t="n">
        <v>36</v>
      </c>
    </row>
    <row r="341" customFormat="false" ht="12.75" hidden="false" customHeight="false" outlineLevel="0" collapsed="false">
      <c r="A341" s="1" t="s">
        <v>62</v>
      </c>
      <c r="B341" s="1" t="s">
        <v>63</v>
      </c>
      <c r="C341" s="2" t="n">
        <v>37728</v>
      </c>
      <c r="D341" s="3" t="n">
        <v>1230</v>
      </c>
      <c r="E341" s="1" t="n">
        <v>8</v>
      </c>
      <c r="F341" s="1" t="n">
        <v>8</v>
      </c>
      <c r="G341" s="1" t="n">
        <v>4</v>
      </c>
      <c r="H341" s="1" t="n">
        <v>4</v>
      </c>
      <c r="I341" s="1" t="n">
        <v>4</v>
      </c>
      <c r="J341" s="4" t="n">
        <v>0.8</v>
      </c>
      <c r="K341" s="1" t="n">
        <v>2</v>
      </c>
      <c r="L341" s="1" t="n">
        <v>2</v>
      </c>
      <c r="M341" s="1" t="s">
        <v>74</v>
      </c>
      <c r="N341" s="1" t="n">
        <v>36</v>
      </c>
      <c r="O341" s="1" t="n">
        <v>36</v>
      </c>
    </row>
    <row r="342" customFormat="false" ht="12.75" hidden="false" customHeight="false" outlineLevel="0" collapsed="false">
      <c r="A342" s="1" t="s">
        <v>62</v>
      </c>
      <c r="B342" s="1" t="s">
        <v>63</v>
      </c>
      <c r="C342" s="2" t="n">
        <v>37756</v>
      </c>
      <c r="D342" s="26" t="n">
        <v>1020</v>
      </c>
      <c r="E342" s="1" t="n">
        <v>8</v>
      </c>
      <c r="F342" s="1" t="n">
        <v>8</v>
      </c>
      <c r="G342" s="1" t="n">
        <v>4</v>
      </c>
      <c r="H342" s="1" t="n">
        <v>4</v>
      </c>
      <c r="I342" s="1" t="n">
        <v>4</v>
      </c>
      <c r="J342" s="4" t="n">
        <v>0.8</v>
      </c>
      <c r="K342" s="1" t="n">
        <v>2</v>
      </c>
      <c r="L342" s="1" t="n">
        <v>1</v>
      </c>
      <c r="M342" s="1" t="s">
        <v>74</v>
      </c>
      <c r="N342" s="27" t="n">
        <v>36</v>
      </c>
      <c r="O342" s="1" t="n">
        <v>36</v>
      </c>
    </row>
    <row r="343" customFormat="false" ht="12.75" hidden="false" customHeight="false" outlineLevel="0" collapsed="false">
      <c r="A343" s="1" t="s">
        <v>62</v>
      </c>
      <c r="B343" s="1" t="s">
        <v>63</v>
      </c>
      <c r="C343" s="2" t="n">
        <v>37789</v>
      </c>
      <c r="D343" s="3" t="n">
        <v>1045</v>
      </c>
      <c r="E343" s="1" t="n">
        <v>7</v>
      </c>
      <c r="F343" s="1" t="n">
        <v>7</v>
      </c>
      <c r="G343" s="1" t="n">
        <v>3</v>
      </c>
      <c r="H343" s="1" t="n">
        <v>3</v>
      </c>
      <c r="I343" s="1" t="n">
        <v>3</v>
      </c>
      <c r="J343" s="4" t="n">
        <v>0.6</v>
      </c>
      <c r="K343" s="1" t="n">
        <v>2</v>
      </c>
      <c r="L343" s="1" t="n">
        <v>1</v>
      </c>
      <c r="M343" s="1" t="s">
        <v>74</v>
      </c>
      <c r="N343" s="27" t="n">
        <v>30</v>
      </c>
      <c r="O343" s="1" t="n">
        <v>30</v>
      </c>
    </row>
    <row r="344" customFormat="false" ht="12.75" hidden="false" customHeight="false" outlineLevel="0" collapsed="false">
      <c r="A344" s="1" t="s">
        <v>62</v>
      </c>
      <c r="B344" s="1" t="s">
        <v>63</v>
      </c>
      <c r="C344" s="2" t="n">
        <v>37810</v>
      </c>
      <c r="D344" s="3" t="n">
        <v>1030</v>
      </c>
      <c r="E344" s="1" t="n">
        <v>7</v>
      </c>
      <c r="F344" s="1" t="n">
        <v>7</v>
      </c>
      <c r="G344" s="1" t="n">
        <v>3</v>
      </c>
      <c r="H344" s="1" t="n">
        <v>3</v>
      </c>
      <c r="I344" s="1" t="n">
        <v>3</v>
      </c>
      <c r="J344" s="4" t="n">
        <v>0.7</v>
      </c>
      <c r="K344" s="1" t="n">
        <v>2</v>
      </c>
      <c r="L344" s="1" t="s">
        <v>33</v>
      </c>
      <c r="M344" s="1" t="s">
        <v>74</v>
      </c>
      <c r="N344" s="27" t="n">
        <v>30</v>
      </c>
      <c r="O344" s="1" t="n">
        <v>30</v>
      </c>
    </row>
    <row r="345" customFormat="false" ht="12.75" hidden="false" customHeight="false" outlineLevel="0" collapsed="false">
      <c r="A345" s="1" t="s">
        <v>62</v>
      </c>
      <c r="B345" s="1" t="s">
        <v>63</v>
      </c>
      <c r="C345" s="2" t="n">
        <v>37844</v>
      </c>
      <c r="D345" s="3" t="n">
        <v>1100</v>
      </c>
      <c r="E345" s="1" t="n">
        <v>8</v>
      </c>
      <c r="F345" s="1" t="n">
        <v>8</v>
      </c>
      <c r="G345" s="1" t="n">
        <v>4</v>
      </c>
      <c r="H345" s="1" t="n">
        <v>4</v>
      </c>
      <c r="I345" s="1" t="n">
        <v>3</v>
      </c>
      <c r="J345" s="4" t="n">
        <v>0.8</v>
      </c>
      <c r="K345" s="1" t="n">
        <v>2</v>
      </c>
      <c r="L345" s="1" t="s">
        <v>33</v>
      </c>
      <c r="M345" s="1" t="s">
        <v>74</v>
      </c>
      <c r="N345" s="27" t="n">
        <v>36</v>
      </c>
      <c r="O345" s="1" t="n">
        <v>36</v>
      </c>
    </row>
    <row r="346" customFormat="false" ht="12.75" hidden="false" customHeight="false" outlineLevel="0" collapsed="false">
      <c r="A346" s="1" t="s">
        <v>62</v>
      </c>
      <c r="B346" s="1" t="s">
        <v>63</v>
      </c>
      <c r="C346" s="2" t="n">
        <v>37881</v>
      </c>
      <c r="D346" s="3" t="n">
        <v>1150</v>
      </c>
      <c r="E346" s="1" t="n">
        <v>7</v>
      </c>
      <c r="F346" s="1" t="n">
        <v>7</v>
      </c>
      <c r="G346" s="1" t="n">
        <v>3</v>
      </c>
      <c r="H346" s="1" t="n">
        <v>3</v>
      </c>
      <c r="I346" s="1" t="n">
        <v>3</v>
      </c>
      <c r="J346" s="4" t="n">
        <v>0.7</v>
      </c>
      <c r="K346" s="1" t="n">
        <v>2</v>
      </c>
      <c r="L346" s="1" t="n">
        <v>1</v>
      </c>
      <c r="M346" s="1" t="s">
        <v>74</v>
      </c>
      <c r="N346" s="1" t="n">
        <v>30</v>
      </c>
      <c r="O346" s="1" t="n">
        <v>30</v>
      </c>
    </row>
    <row r="347" customFormat="false" ht="12.75" hidden="false" customHeight="false" outlineLevel="0" collapsed="false">
      <c r="A347" s="1" t="s">
        <v>62</v>
      </c>
      <c r="B347" s="1" t="s">
        <v>63</v>
      </c>
      <c r="C347" s="2" t="n">
        <v>37921</v>
      </c>
      <c r="D347" s="3" t="n">
        <v>1320</v>
      </c>
      <c r="E347" s="1" t="n">
        <v>8</v>
      </c>
      <c r="F347" s="1" t="n">
        <v>7</v>
      </c>
      <c r="G347" s="1" t="n">
        <v>4</v>
      </c>
      <c r="H347" s="1" t="n">
        <v>4</v>
      </c>
      <c r="I347" s="1" t="n">
        <v>3</v>
      </c>
      <c r="J347" s="4" t="n">
        <v>0.7</v>
      </c>
      <c r="K347" s="1" t="n">
        <v>2</v>
      </c>
      <c r="L347" s="1" t="n">
        <v>1</v>
      </c>
      <c r="M347" s="1" t="s">
        <v>74</v>
      </c>
      <c r="N347" s="1" t="n">
        <v>36</v>
      </c>
      <c r="O347" s="1" t="n">
        <v>30</v>
      </c>
    </row>
    <row r="348" customFormat="false" ht="12.75" hidden="false" customHeight="false" outlineLevel="0" collapsed="false">
      <c r="A348" s="1" t="s">
        <v>62</v>
      </c>
      <c r="B348" s="1" t="s">
        <v>63</v>
      </c>
      <c r="C348" s="2" t="n">
        <v>37942</v>
      </c>
      <c r="D348" s="3" t="n">
        <v>1215</v>
      </c>
      <c r="E348" s="1" t="n">
        <v>8</v>
      </c>
      <c r="F348" s="1" t="n">
        <v>8</v>
      </c>
      <c r="G348" s="1" t="n">
        <v>4</v>
      </c>
      <c r="H348" s="1" t="n">
        <v>4</v>
      </c>
      <c r="I348" s="1" t="n">
        <v>3</v>
      </c>
      <c r="J348" s="4" t="n">
        <v>0.7</v>
      </c>
      <c r="K348" s="1" t="n">
        <v>2</v>
      </c>
      <c r="L348" s="1" t="n">
        <v>1</v>
      </c>
      <c r="M348" s="1" t="s">
        <v>74</v>
      </c>
      <c r="N348" s="1" t="n">
        <v>36</v>
      </c>
      <c r="O348" s="1" t="n">
        <v>36</v>
      </c>
    </row>
    <row r="349" customFormat="false" ht="12.75" hidden="false" customHeight="false" outlineLevel="0" collapsed="false">
      <c r="A349" s="1" t="s">
        <v>62</v>
      </c>
      <c r="B349" s="1" t="s">
        <v>63</v>
      </c>
      <c r="C349" s="2" t="n">
        <v>37970</v>
      </c>
      <c r="D349" s="3" t="n">
        <v>1215</v>
      </c>
      <c r="E349" s="1" t="n">
        <v>8</v>
      </c>
      <c r="F349" s="1" t="n">
        <v>8</v>
      </c>
      <c r="G349" s="1" t="n">
        <v>4</v>
      </c>
      <c r="H349" s="1" t="n">
        <v>4</v>
      </c>
      <c r="I349" s="1" t="n">
        <v>4</v>
      </c>
      <c r="J349" s="4" t="n">
        <v>0.9</v>
      </c>
      <c r="K349" s="1" t="n">
        <v>2</v>
      </c>
      <c r="L349" s="1" t="n">
        <v>1</v>
      </c>
      <c r="M349" s="1" t="s">
        <v>74</v>
      </c>
      <c r="N349" s="1" t="n">
        <v>36</v>
      </c>
      <c r="O349" s="1" t="n">
        <v>36</v>
      </c>
    </row>
    <row r="350" customFormat="false" ht="12.75" hidden="false" customHeight="false" outlineLevel="0" collapsed="false">
      <c r="A350" s="1" t="s">
        <v>62</v>
      </c>
      <c r="B350" s="1" t="s">
        <v>63</v>
      </c>
      <c r="C350" s="2" t="n">
        <v>37999</v>
      </c>
      <c r="D350" s="3" t="n">
        <v>1200</v>
      </c>
      <c r="E350" s="1" t="n">
        <v>8</v>
      </c>
      <c r="F350" s="1" t="n">
        <v>8</v>
      </c>
      <c r="G350" s="1" t="n">
        <v>4</v>
      </c>
      <c r="H350" s="1" t="n">
        <v>4</v>
      </c>
      <c r="I350" s="1" t="n">
        <v>3</v>
      </c>
      <c r="J350" s="4" t="n">
        <v>0.8</v>
      </c>
      <c r="K350" s="1" t="n">
        <v>2</v>
      </c>
      <c r="L350" s="1" t="n">
        <v>1</v>
      </c>
      <c r="M350" s="1" t="s">
        <v>74</v>
      </c>
      <c r="N350" s="1" t="n">
        <v>36</v>
      </c>
      <c r="O350" s="1" t="n">
        <v>36</v>
      </c>
    </row>
    <row r="351" customFormat="false" ht="12.75" hidden="false" customHeight="false" outlineLevel="0" collapsed="false">
      <c r="A351" s="1" t="s">
        <v>62</v>
      </c>
      <c r="B351" s="1" t="s">
        <v>63</v>
      </c>
      <c r="C351" s="2" t="n">
        <v>38020</v>
      </c>
      <c r="D351" s="3" t="n">
        <v>1010</v>
      </c>
      <c r="E351" s="1" t="n">
        <v>8</v>
      </c>
      <c r="F351" s="1" t="n">
        <v>8</v>
      </c>
      <c r="G351" s="1" t="n">
        <v>4</v>
      </c>
      <c r="H351" s="1" t="n">
        <v>4</v>
      </c>
      <c r="I351" s="1" t="n">
        <v>4</v>
      </c>
      <c r="J351" s="4" t="n">
        <v>0.9</v>
      </c>
      <c r="K351" s="1" t="n">
        <v>2</v>
      </c>
      <c r="L351" s="1" t="n">
        <v>1</v>
      </c>
      <c r="M351" s="1" t="s">
        <v>74</v>
      </c>
      <c r="N351" s="1" t="n">
        <v>36</v>
      </c>
      <c r="O351" s="1" t="n">
        <v>36</v>
      </c>
    </row>
    <row r="352" customFormat="false" ht="12.75" hidden="false" customHeight="false" outlineLevel="0" collapsed="false">
      <c r="A352" s="1" t="s">
        <v>62</v>
      </c>
      <c r="B352" s="1" t="s">
        <v>63</v>
      </c>
      <c r="C352" s="2" t="n">
        <v>38027</v>
      </c>
      <c r="D352" s="3" t="n">
        <v>1045</v>
      </c>
      <c r="E352" s="1" t="n">
        <v>8</v>
      </c>
      <c r="F352" s="1" t="n">
        <v>8</v>
      </c>
      <c r="G352" s="1" t="n">
        <v>4</v>
      </c>
      <c r="H352" s="1" t="n">
        <v>4</v>
      </c>
      <c r="I352" s="1" t="n">
        <v>4</v>
      </c>
      <c r="J352" s="4" t="n">
        <v>0.8</v>
      </c>
      <c r="K352" s="1" t="n">
        <v>2</v>
      </c>
      <c r="L352" s="1" t="n">
        <v>1</v>
      </c>
      <c r="M352" s="1" t="s">
        <v>74</v>
      </c>
      <c r="N352" s="1" t="n">
        <v>36</v>
      </c>
      <c r="O352" s="1" t="n">
        <v>36</v>
      </c>
    </row>
    <row r="353" customFormat="false" ht="12.75" hidden="false" customHeight="false" outlineLevel="0" collapsed="false">
      <c r="A353" s="1" t="s">
        <v>62</v>
      </c>
      <c r="B353" s="1" t="s">
        <v>63</v>
      </c>
      <c r="C353" s="2" t="n">
        <v>38036</v>
      </c>
      <c r="D353" s="3" t="n">
        <v>1745</v>
      </c>
      <c r="E353" s="1" t="n">
        <v>8</v>
      </c>
      <c r="F353" s="1" t="n">
        <v>8</v>
      </c>
      <c r="G353" s="1" t="n">
        <v>4</v>
      </c>
      <c r="H353" s="1" t="n">
        <v>4</v>
      </c>
      <c r="I353" s="1" t="n">
        <v>3</v>
      </c>
      <c r="J353" s="4" t="n">
        <v>0.8</v>
      </c>
      <c r="K353" s="1" t="n">
        <v>2</v>
      </c>
      <c r="L353" s="1" t="n">
        <v>1</v>
      </c>
      <c r="M353" s="1" t="s">
        <v>74</v>
      </c>
      <c r="N353" s="1" t="n">
        <v>36</v>
      </c>
      <c r="O353" s="1" t="n">
        <v>36</v>
      </c>
    </row>
    <row r="354" customFormat="false" ht="12.75" hidden="false" customHeight="false" outlineLevel="0" collapsed="false">
      <c r="A354" s="1" t="s">
        <v>62</v>
      </c>
      <c r="B354" s="1" t="s">
        <v>63</v>
      </c>
      <c r="C354" s="2" t="n">
        <v>38044</v>
      </c>
      <c r="D354" s="3" t="n">
        <v>1330</v>
      </c>
      <c r="E354" s="1" t="n">
        <v>9</v>
      </c>
      <c r="F354" s="1" t="n">
        <v>8</v>
      </c>
      <c r="G354" s="1" t="n">
        <v>4</v>
      </c>
      <c r="H354" s="1" t="n">
        <v>4</v>
      </c>
      <c r="I354" s="1" t="n">
        <v>3</v>
      </c>
      <c r="J354" s="4" t="n">
        <v>0.8</v>
      </c>
      <c r="K354" s="1" t="n">
        <v>2</v>
      </c>
      <c r="L354" s="1" t="n">
        <v>1</v>
      </c>
      <c r="M354" s="1" t="s">
        <v>74</v>
      </c>
      <c r="N354" s="1" t="n">
        <v>39</v>
      </c>
      <c r="O354" s="1" t="n">
        <v>36</v>
      </c>
    </row>
    <row r="355" customFormat="false" ht="12.75" hidden="false" customHeight="false" outlineLevel="0" collapsed="false">
      <c r="A355" s="1" t="s">
        <v>62</v>
      </c>
      <c r="B355" s="1" t="s">
        <v>63</v>
      </c>
      <c r="C355" s="2" t="n">
        <v>38056</v>
      </c>
      <c r="D355" s="3" t="n">
        <v>1155</v>
      </c>
      <c r="E355" s="1" t="n">
        <v>8</v>
      </c>
      <c r="F355" s="1" t="n">
        <v>8</v>
      </c>
      <c r="G355" s="1" t="n">
        <v>4</v>
      </c>
      <c r="H355" s="1" t="n">
        <v>4</v>
      </c>
      <c r="I355" s="1" t="n">
        <v>3</v>
      </c>
      <c r="J355" s="4" t="n">
        <v>0.8</v>
      </c>
      <c r="K355" s="1" t="n">
        <v>2</v>
      </c>
      <c r="L355" s="1" t="s">
        <v>33</v>
      </c>
      <c r="M355" s="1" t="s">
        <v>74</v>
      </c>
      <c r="N355" s="1" t="n">
        <v>36</v>
      </c>
      <c r="O355" s="1" t="n">
        <v>36</v>
      </c>
    </row>
    <row r="356" customFormat="false" ht="13.5" hidden="false" customHeight="false" outlineLevel="0" collapsed="false">
      <c r="A356" s="1" t="s">
        <v>62</v>
      </c>
      <c r="B356" s="1" t="s">
        <v>63</v>
      </c>
      <c r="C356" s="2" t="n">
        <v>38083</v>
      </c>
      <c r="D356" s="3" t="n">
        <v>950</v>
      </c>
      <c r="E356" s="1" t="n">
        <v>8</v>
      </c>
      <c r="F356" s="1" t="n">
        <v>8</v>
      </c>
      <c r="G356" s="1" t="n">
        <v>4</v>
      </c>
      <c r="H356" s="1" t="n">
        <v>4</v>
      </c>
      <c r="I356" s="1" t="n">
        <v>3</v>
      </c>
      <c r="J356" s="4" t="n">
        <v>0.8</v>
      </c>
      <c r="K356" s="1" t="n">
        <v>2</v>
      </c>
      <c r="L356" s="1" t="s">
        <v>33</v>
      </c>
      <c r="M356" s="1" t="s">
        <v>74</v>
      </c>
      <c r="N356" s="1" t="n">
        <v>36</v>
      </c>
      <c r="O356" s="1" t="n">
        <v>36</v>
      </c>
    </row>
    <row r="357" customFormat="false" ht="13.5" hidden="false" customHeight="false" outlineLevel="0" collapsed="false">
      <c r="A357" s="1"/>
      <c r="B357" s="1"/>
      <c r="D357" s="21" t="s">
        <v>40</v>
      </c>
      <c r="E357" s="23" t="n">
        <f aca="false">MAX(E327:E356)</f>
        <v>9</v>
      </c>
      <c r="F357" s="23" t="n">
        <f aca="false">MAX(F327:F356)</f>
        <v>9</v>
      </c>
      <c r="G357" s="23" t="n">
        <f aca="false">MAX(G327:G356)</f>
        <v>4</v>
      </c>
      <c r="H357" s="23" t="n">
        <f aca="false">MAX(H327:H356)</f>
        <v>4</v>
      </c>
      <c r="I357" s="23" t="n">
        <f aca="false">MAX(I327:I356)</f>
        <v>4</v>
      </c>
      <c r="J357" s="22" t="n">
        <f aca="false">MAX(J327:J356)</f>
        <v>1</v>
      </c>
      <c r="K357" s="23" t="n">
        <f aca="false">MAX(K327:K356)</f>
        <v>3</v>
      </c>
      <c r="L357" s="23" t="n">
        <f aca="false">MAX(L327:L356)</f>
        <v>2</v>
      </c>
      <c r="M357" s="23" t="s">
        <v>74</v>
      </c>
      <c r="N357" s="23" t="n">
        <f aca="false">MAX(N327:N356)</f>
        <v>46</v>
      </c>
      <c r="O357" s="23" t="n">
        <f aca="false">MAX(O327:O356)</f>
        <v>39</v>
      </c>
    </row>
    <row r="358" customFormat="false" ht="13.5" hidden="false" customHeight="false" outlineLevel="0" collapsed="false">
      <c r="A358" s="1"/>
      <c r="B358" s="1"/>
      <c r="D358" s="21" t="s">
        <v>41</v>
      </c>
      <c r="E358" s="23" t="n">
        <f aca="false">MIN(E327:E356)</f>
        <v>7</v>
      </c>
      <c r="F358" s="23" t="n">
        <f aca="false">MIN(F327:F356)</f>
        <v>7</v>
      </c>
      <c r="G358" s="23" t="n">
        <f aca="false">MIN(G327:G356)</f>
        <v>3</v>
      </c>
      <c r="H358" s="23" t="n">
        <f aca="false">MIN(H327:H356)</f>
        <v>3</v>
      </c>
      <c r="I358" s="23" t="n">
        <f aca="false">MIN(I327:I356)</f>
        <v>3</v>
      </c>
      <c r="J358" s="22" t="n">
        <f aca="false">MIN(J327:J356)</f>
        <v>0.6</v>
      </c>
      <c r="K358" s="23" t="n">
        <f aca="false">MIN(K327:K356)</f>
        <v>2</v>
      </c>
      <c r="L358" s="23" t="s">
        <v>99</v>
      </c>
      <c r="M358" s="23" t="s">
        <v>74</v>
      </c>
      <c r="N358" s="23" t="n">
        <f aca="false">MIN(N327:N356)</f>
        <v>30</v>
      </c>
      <c r="O358" s="23" t="n">
        <f aca="false">MIN(O327:O356)</f>
        <v>30</v>
      </c>
    </row>
    <row r="359" customFormat="false" ht="12.75" hidden="false" customHeight="false" outlineLevel="0" collapsed="false">
      <c r="A359" s="1"/>
      <c r="B359" s="1"/>
    </row>
    <row r="360" customFormat="false" ht="12.75" hidden="false" customHeight="false" outlineLevel="0" collapsed="false">
      <c r="A360" s="1" t="s">
        <v>64</v>
      </c>
      <c r="B360" s="1" t="s">
        <v>65</v>
      </c>
      <c r="C360" s="2" t="n">
        <v>37341</v>
      </c>
      <c r="D360" s="3" t="n">
        <v>1640</v>
      </c>
      <c r="E360" s="1" t="n">
        <v>10</v>
      </c>
      <c r="F360" s="1" t="n">
        <v>10</v>
      </c>
      <c r="G360" s="1" t="n">
        <v>5</v>
      </c>
      <c r="H360" s="1" t="n">
        <v>5</v>
      </c>
      <c r="I360" s="1" t="n">
        <v>4</v>
      </c>
      <c r="J360" s="4" t="n">
        <v>0.9</v>
      </c>
      <c r="K360" s="1" t="n">
        <v>3</v>
      </c>
      <c r="L360" s="1" t="n">
        <v>2</v>
      </c>
      <c r="M360" s="1" t="s">
        <v>74</v>
      </c>
      <c r="N360" s="1" t="n">
        <v>46</v>
      </c>
      <c r="O360" s="1" t="n">
        <v>46</v>
      </c>
    </row>
    <row r="361" customFormat="false" ht="12.75" hidden="false" customHeight="false" outlineLevel="0" collapsed="false">
      <c r="A361" s="1" t="s">
        <v>64</v>
      </c>
      <c r="B361" s="1" t="s">
        <v>65</v>
      </c>
      <c r="C361" s="2" t="n">
        <v>37370</v>
      </c>
      <c r="D361" s="3" t="n">
        <v>830</v>
      </c>
      <c r="E361" s="1" t="n">
        <v>9</v>
      </c>
      <c r="F361" s="1" t="n">
        <v>9</v>
      </c>
      <c r="G361" s="1" t="n">
        <v>5</v>
      </c>
      <c r="H361" s="1" t="n">
        <v>5</v>
      </c>
      <c r="I361" s="1" t="n">
        <v>4</v>
      </c>
      <c r="J361" s="4" t="n">
        <v>0.9</v>
      </c>
      <c r="K361" s="1" t="n">
        <v>3</v>
      </c>
      <c r="L361" s="1" t="n">
        <v>2</v>
      </c>
      <c r="M361" s="1" t="s">
        <v>74</v>
      </c>
      <c r="N361" s="1" t="n">
        <v>43</v>
      </c>
      <c r="O361" s="1" t="n">
        <v>43</v>
      </c>
    </row>
    <row r="362" customFormat="false" ht="12.75" hidden="false" customHeight="false" outlineLevel="0" collapsed="false">
      <c r="A362" s="1" t="s">
        <v>64</v>
      </c>
      <c r="B362" s="1" t="s">
        <v>65</v>
      </c>
      <c r="C362" s="2" t="n">
        <v>37397</v>
      </c>
      <c r="D362" s="3" t="n">
        <v>745</v>
      </c>
      <c r="F362" s="1" t="n">
        <v>8</v>
      </c>
      <c r="H362" s="1" t="n">
        <v>4</v>
      </c>
      <c r="I362" s="1" t="n">
        <v>4</v>
      </c>
      <c r="J362" s="4" t="n">
        <v>0.8</v>
      </c>
      <c r="K362" s="1" t="n">
        <v>2</v>
      </c>
      <c r="L362" s="1" t="n">
        <v>1</v>
      </c>
      <c r="M362" s="1" t="s">
        <v>74</v>
      </c>
      <c r="N362" s="1" t="n">
        <v>39</v>
      </c>
      <c r="O362" s="1" t="n">
        <v>36</v>
      </c>
    </row>
    <row r="363" customFormat="false" ht="12.75" hidden="false" customHeight="false" outlineLevel="0" collapsed="false">
      <c r="A363" s="1" t="s">
        <v>64</v>
      </c>
      <c r="B363" s="1" t="s">
        <v>65</v>
      </c>
      <c r="C363" s="2" t="n">
        <v>37432</v>
      </c>
      <c r="D363" s="3" t="n">
        <v>830</v>
      </c>
      <c r="F363" s="1" t="n">
        <v>8</v>
      </c>
      <c r="H363" s="1" t="n">
        <v>4</v>
      </c>
      <c r="I363" s="1" t="n">
        <v>4</v>
      </c>
      <c r="J363" s="4" t="n">
        <v>0.7</v>
      </c>
      <c r="K363" s="1" t="n">
        <v>2</v>
      </c>
      <c r="L363" s="1" t="n">
        <v>1</v>
      </c>
      <c r="M363" s="1" t="s">
        <v>74</v>
      </c>
      <c r="N363" s="1" t="n">
        <v>36</v>
      </c>
      <c r="O363" s="1" t="n">
        <v>36</v>
      </c>
    </row>
    <row r="364" customFormat="false" ht="12.75" hidden="false" customHeight="false" outlineLevel="0" collapsed="false">
      <c r="A364" s="1" t="s">
        <v>64</v>
      </c>
      <c r="B364" s="1" t="s">
        <v>65</v>
      </c>
      <c r="C364" s="2" t="n">
        <v>37461</v>
      </c>
      <c r="D364" s="3" t="n">
        <v>705</v>
      </c>
      <c r="F364" s="1" t="n">
        <v>9</v>
      </c>
      <c r="H364" s="1" t="n">
        <v>4</v>
      </c>
      <c r="I364" s="1" t="n">
        <v>4</v>
      </c>
      <c r="J364" s="4" t="n">
        <v>0.8</v>
      </c>
      <c r="K364" s="1" t="n">
        <v>2</v>
      </c>
      <c r="L364" s="1" t="s">
        <v>33</v>
      </c>
      <c r="M364" s="1" t="s">
        <v>74</v>
      </c>
      <c r="N364" s="1" t="n">
        <v>39</v>
      </c>
      <c r="O364" s="1" t="n">
        <v>39</v>
      </c>
    </row>
    <row r="365" customFormat="false" ht="12.75" hidden="false" customHeight="false" outlineLevel="0" collapsed="false">
      <c r="A365" s="1" t="s">
        <v>64</v>
      </c>
      <c r="B365" s="1" t="s">
        <v>65</v>
      </c>
      <c r="C365" s="2" t="n">
        <v>37489</v>
      </c>
      <c r="D365" s="3" t="n">
        <v>1410</v>
      </c>
      <c r="F365" s="1" t="n">
        <v>9</v>
      </c>
      <c r="H365" s="1" t="n">
        <v>4</v>
      </c>
      <c r="I365" s="1" t="n">
        <v>4</v>
      </c>
      <c r="J365" s="4" t="n">
        <v>0.8</v>
      </c>
      <c r="K365" s="1" t="n">
        <v>2</v>
      </c>
      <c r="L365" s="1" t="n">
        <v>1</v>
      </c>
      <c r="M365" s="1" t="s">
        <v>74</v>
      </c>
      <c r="N365" s="1" t="n">
        <v>39</v>
      </c>
      <c r="O365" s="1" t="n">
        <v>39</v>
      </c>
    </row>
    <row r="366" customFormat="false" ht="12.75" hidden="false" customHeight="false" outlineLevel="0" collapsed="false">
      <c r="A366" s="1" t="s">
        <v>64</v>
      </c>
      <c r="B366" s="1" t="s">
        <v>65</v>
      </c>
      <c r="C366" s="2" t="n">
        <v>37524</v>
      </c>
      <c r="D366" s="3" t="n">
        <v>1330</v>
      </c>
      <c r="F366" s="1" t="n">
        <v>9</v>
      </c>
      <c r="H366" s="1" t="n">
        <v>4</v>
      </c>
      <c r="I366" s="1" t="n">
        <v>4</v>
      </c>
      <c r="J366" s="4" t="n">
        <v>0.9</v>
      </c>
      <c r="K366" s="1" t="n">
        <v>2</v>
      </c>
      <c r="L366" s="1" t="n">
        <v>1</v>
      </c>
      <c r="M366" s="1" t="s">
        <v>74</v>
      </c>
      <c r="N366" s="1" t="n">
        <v>39</v>
      </c>
      <c r="O366" s="1" t="n">
        <v>39</v>
      </c>
    </row>
    <row r="367" customFormat="false" ht="12.75" hidden="false" customHeight="false" outlineLevel="0" collapsed="false">
      <c r="A367" s="1" t="s">
        <v>64</v>
      </c>
      <c r="B367" s="1" t="s">
        <v>65</v>
      </c>
      <c r="C367" s="2" t="n">
        <v>37551</v>
      </c>
      <c r="D367" s="3" t="n">
        <v>1320</v>
      </c>
      <c r="F367" s="1" t="n">
        <v>10</v>
      </c>
      <c r="H367" s="1" t="n">
        <v>5</v>
      </c>
      <c r="I367" s="1" t="n">
        <v>4</v>
      </c>
      <c r="J367" s="4" t="n">
        <v>1.1</v>
      </c>
      <c r="K367" s="1" t="n">
        <v>2</v>
      </c>
      <c r="L367" s="1" t="n">
        <v>1</v>
      </c>
      <c r="M367" s="1" t="s">
        <v>74</v>
      </c>
      <c r="N367" s="1" t="n">
        <v>46</v>
      </c>
      <c r="O367" s="1" t="n">
        <v>46</v>
      </c>
    </row>
    <row r="368" customFormat="false" ht="12.75" hidden="false" customHeight="false" outlineLevel="0" collapsed="false">
      <c r="A368" s="1" t="s">
        <v>64</v>
      </c>
      <c r="B368" s="1" t="s">
        <v>65</v>
      </c>
      <c r="C368" s="2" t="n">
        <v>37574</v>
      </c>
      <c r="D368" s="3" t="n">
        <v>830</v>
      </c>
      <c r="F368" s="1" t="n">
        <v>10</v>
      </c>
      <c r="H368" s="1" t="n">
        <v>5</v>
      </c>
      <c r="I368" s="1" t="n">
        <v>4</v>
      </c>
      <c r="J368" s="4" t="n">
        <v>1</v>
      </c>
      <c r="K368" s="1" t="n">
        <v>2</v>
      </c>
      <c r="L368" s="1" t="n">
        <v>1</v>
      </c>
      <c r="M368" s="1" t="s">
        <v>74</v>
      </c>
      <c r="N368" s="1" t="n">
        <v>46</v>
      </c>
      <c r="O368" s="1" t="n">
        <v>46</v>
      </c>
    </row>
    <row r="369" customFormat="false" ht="12.75" hidden="false" customHeight="false" outlineLevel="0" collapsed="false">
      <c r="A369" s="1" t="s">
        <v>64</v>
      </c>
      <c r="B369" s="1" t="s">
        <v>65</v>
      </c>
      <c r="C369" s="2" t="n">
        <v>37601</v>
      </c>
      <c r="D369" s="3" t="n">
        <v>840</v>
      </c>
      <c r="F369" s="1" t="n">
        <v>9</v>
      </c>
      <c r="H369" s="1" t="n">
        <v>5</v>
      </c>
      <c r="I369" s="1" t="n">
        <v>4</v>
      </c>
      <c r="J369" s="4" t="n">
        <v>0.9</v>
      </c>
      <c r="K369" s="1" t="n">
        <v>2</v>
      </c>
      <c r="L369" s="1" t="n">
        <v>1</v>
      </c>
      <c r="M369" s="1" t="s">
        <v>74</v>
      </c>
      <c r="N369" s="1" t="n">
        <v>41</v>
      </c>
      <c r="O369" s="1" t="n">
        <v>43</v>
      </c>
    </row>
    <row r="370" customFormat="false" ht="12.75" hidden="false" customHeight="false" outlineLevel="0" collapsed="false">
      <c r="A370" s="1" t="s">
        <v>64</v>
      </c>
      <c r="B370" s="1" t="s">
        <v>65</v>
      </c>
      <c r="C370" s="2" t="n">
        <v>37607</v>
      </c>
      <c r="D370" s="3" t="n">
        <v>1315</v>
      </c>
      <c r="F370" s="1" t="n">
        <v>10</v>
      </c>
      <c r="H370" s="1" t="n">
        <v>5</v>
      </c>
      <c r="I370" s="1" t="n">
        <v>5</v>
      </c>
      <c r="J370" s="4" t="n">
        <v>1.1</v>
      </c>
      <c r="K370" s="1" t="n">
        <v>3</v>
      </c>
      <c r="L370" s="1" t="n">
        <v>2</v>
      </c>
      <c r="M370" s="1" t="s">
        <v>74</v>
      </c>
      <c r="N370" s="1" t="n">
        <v>50</v>
      </c>
      <c r="O370" s="1" t="n">
        <v>46</v>
      </c>
    </row>
    <row r="371" customFormat="false" ht="12.75" hidden="false" customHeight="false" outlineLevel="0" collapsed="false">
      <c r="A371" s="1" t="s">
        <v>64</v>
      </c>
      <c r="B371" s="1" t="s">
        <v>65</v>
      </c>
      <c r="C371" s="2" t="n">
        <v>37635</v>
      </c>
      <c r="D371" s="3" t="n">
        <v>1330</v>
      </c>
      <c r="F371" s="1" t="n">
        <v>9</v>
      </c>
      <c r="H371" s="1" t="n">
        <v>5</v>
      </c>
      <c r="I371" s="1" t="n">
        <v>4</v>
      </c>
      <c r="J371" s="4" t="n">
        <v>1</v>
      </c>
      <c r="K371" s="1" t="n">
        <v>2</v>
      </c>
      <c r="L371" s="1" t="n">
        <v>2</v>
      </c>
      <c r="M371" s="1" t="s">
        <v>74</v>
      </c>
      <c r="N371" s="1" t="n">
        <v>43</v>
      </c>
      <c r="O371" s="1" t="n">
        <v>43</v>
      </c>
    </row>
    <row r="372" customFormat="false" ht="12.75" hidden="false" customHeight="false" outlineLevel="0" collapsed="false">
      <c r="A372" s="1" t="s">
        <v>64</v>
      </c>
      <c r="B372" s="1" t="s">
        <v>65</v>
      </c>
      <c r="C372" s="2" t="n">
        <v>37672</v>
      </c>
      <c r="D372" s="3" t="n">
        <v>1200</v>
      </c>
      <c r="F372" s="1" t="n">
        <v>8</v>
      </c>
      <c r="H372" s="1" t="n">
        <v>4</v>
      </c>
      <c r="I372" s="1" t="n">
        <v>3</v>
      </c>
      <c r="J372" s="4" t="n">
        <v>0.8</v>
      </c>
      <c r="K372" s="1" t="n">
        <v>2</v>
      </c>
      <c r="L372" s="1" t="n">
        <v>1</v>
      </c>
      <c r="M372" s="1" t="s">
        <v>74</v>
      </c>
      <c r="N372" s="1" t="n">
        <v>36</v>
      </c>
      <c r="O372" s="1" t="n">
        <v>36</v>
      </c>
    </row>
    <row r="373" customFormat="false" ht="12.75" hidden="false" customHeight="false" outlineLevel="0" collapsed="false">
      <c r="A373" s="1" t="s">
        <v>64</v>
      </c>
      <c r="B373" s="1" t="s">
        <v>65</v>
      </c>
      <c r="C373" s="2" t="n">
        <v>37699</v>
      </c>
      <c r="D373" s="3" t="n">
        <v>1215</v>
      </c>
      <c r="F373" s="1" t="n">
        <v>9</v>
      </c>
      <c r="H373" s="1" t="n">
        <v>5</v>
      </c>
      <c r="I373" s="1" t="n">
        <v>4</v>
      </c>
      <c r="J373" s="4" t="n">
        <v>0.9</v>
      </c>
      <c r="K373" s="1" t="n">
        <v>3</v>
      </c>
      <c r="L373" s="1" t="n">
        <v>2</v>
      </c>
      <c r="M373" s="1" t="s">
        <v>74</v>
      </c>
      <c r="N373" s="1" t="n">
        <v>43</v>
      </c>
      <c r="O373" s="1" t="n">
        <v>43</v>
      </c>
    </row>
    <row r="374" customFormat="false" ht="12.75" hidden="false" customHeight="false" outlineLevel="0" collapsed="false">
      <c r="A374" s="1" t="s">
        <v>64</v>
      </c>
      <c r="B374" s="1" t="s">
        <v>65</v>
      </c>
      <c r="C374" s="2" t="n">
        <v>37728</v>
      </c>
      <c r="D374" s="3" t="n">
        <v>1050</v>
      </c>
      <c r="E374" s="1" t="n">
        <v>8</v>
      </c>
      <c r="F374" s="1" t="n">
        <v>8</v>
      </c>
      <c r="G374" s="1" t="n">
        <v>5</v>
      </c>
      <c r="H374" s="1" t="n">
        <v>5</v>
      </c>
      <c r="I374" s="1" t="n">
        <v>4</v>
      </c>
      <c r="J374" s="4" t="n">
        <v>0.9</v>
      </c>
      <c r="K374" s="1" t="n">
        <v>3</v>
      </c>
      <c r="L374" s="1" t="n">
        <v>2</v>
      </c>
      <c r="M374" s="1" t="s">
        <v>74</v>
      </c>
      <c r="N374" s="1" t="n">
        <v>41</v>
      </c>
      <c r="O374" s="1" t="n">
        <v>41</v>
      </c>
    </row>
    <row r="375" customFormat="false" ht="12.75" hidden="false" customHeight="false" outlineLevel="0" collapsed="false">
      <c r="A375" s="1" t="s">
        <v>64</v>
      </c>
      <c r="B375" s="1" t="s">
        <v>65</v>
      </c>
      <c r="C375" s="2" t="n">
        <v>37756</v>
      </c>
      <c r="D375" s="26" t="n">
        <v>1245</v>
      </c>
      <c r="E375" s="1" t="n">
        <v>8</v>
      </c>
      <c r="F375" s="1" t="n">
        <v>8</v>
      </c>
      <c r="G375" s="1" t="n">
        <v>4</v>
      </c>
      <c r="H375" s="1" t="n">
        <v>4</v>
      </c>
      <c r="I375" s="1" t="n">
        <v>4</v>
      </c>
      <c r="J375" s="4" t="n">
        <v>0.8</v>
      </c>
      <c r="K375" s="1" t="n">
        <v>2</v>
      </c>
      <c r="L375" s="1" t="n">
        <v>1</v>
      </c>
      <c r="M375" s="1" t="s">
        <v>74</v>
      </c>
      <c r="N375" s="27" t="n">
        <v>36</v>
      </c>
      <c r="O375" s="1" t="n">
        <v>36</v>
      </c>
    </row>
    <row r="376" customFormat="false" ht="12.75" hidden="false" customHeight="false" outlineLevel="0" collapsed="false">
      <c r="A376" s="1" t="s">
        <v>64</v>
      </c>
      <c r="B376" s="1" t="s">
        <v>65</v>
      </c>
      <c r="C376" s="2" t="n">
        <v>37789</v>
      </c>
      <c r="D376" s="3" t="n">
        <v>1300</v>
      </c>
      <c r="E376" s="1" t="n">
        <v>7</v>
      </c>
      <c r="F376" s="1" t="n">
        <v>7</v>
      </c>
      <c r="G376" s="1" t="n">
        <v>3</v>
      </c>
      <c r="H376" s="1" t="n">
        <v>3</v>
      </c>
      <c r="I376" s="1" t="n">
        <v>3</v>
      </c>
      <c r="J376" s="4" t="n">
        <v>0.6</v>
      </c>
      <c r="K376" s="1" t="n">
        <v>2</v>
      </c>
      <c r="L376" s="1" t="n">
        <v>1</v>
      </c>
      <c r="M376" s="1" t="s">
        <v>74</v>
      </c>
      <c r="N376" s="27" t="n">
        <v>30</v>
      </c>
      <c r="O376" s="1" t="n">
        <v>30</v>
      </c>
    </row>
    <row r="377" customFormat="false" ht="12.75" hidden="false" customHeight="false" outlineLevel="0" collapsed="false">
      <c r="A377" s="1" t="s">
        <v>64</v>
      </c>
      <c r="B377" s="1" t="s">
        <v>65</v>
      </c>
      <c r="C377" s="2" t="n">
        <v>37810</v>
      </c>
      <c r="D377" s="3" t="n">
        <v>1115</v>
      </c>
      <c r="E377" s="1" t="n">
        <v>7</v>
      </c>
      <c r="F377" s="1" t="n">
        <v>7</v>
      </c>
      <c r="G377" s="1" t="n">
        <v>3</v>
      </c>
      <c r="H377" s="1" t="n">
        <v>3</v>
      </c>
      <c r="I377" s="1" t="n">
        <v>3</v>
      </c>
      <c r="J377" s="4" t="n">
        <v>0.7</v>
      </c>
      <c r="K377" s="1" t="n">
        <v>2</v>
      </c>
      <c r="L377" s="1" t="s">
        <v>33</v>
      </c>
      <c r="M377" s="1" t="s">
        <v>74</v>
      </c>
      <c r="N377" s="27" t="n">
        <v>30</v>
      </c>
      <c r="O377" s="1" t="n">
        <v>30</v>
      </c>
    </row>
    <row r="378" customFormat="false" ht="12.75" hidden="false" customHeight="false" outlineLevel="0" collapsed="false">
      <c r="A378" s="1" t="s">
        <v>64</v>
      </c>
      <c r="B378" s="1" t="s">
        <v>65</v>
      </c>
      <c r="C378" s="2" t="n">
        <v>37844</v>
      </c>
      <c r="D378" s="3" t="n">
        <v>1245</v>
      </c>
      <c r="E378" s="1" t="n">
        <v>7</v>
      </c>
      <c r="F378" s="1" t="n">
        <v>8</v>
      </c>
      <c r="G378" s="1" t="n">
        <v>4</v>
      </c>
      <c r="H378" s="1" t="n">
        <v>4</v>
      </c>
      <c r="I378" s="1" t="n">
        <v>3</v>
      </c>
      <c r="J378" s="4" t="n">
        <v>0.8</v>
      </c>
      <c r="K378" s="1" t="n">
        <v>2</v>
      </c>
      <c r="L378" s="1" t="n">
        <v>1</v>
      </c>
      <c r="M378" s="1" t="s">
        <v>74</v>
      </c>
      <c r="N378" s="27" t="n">
        <v>34</v>
      </c>
      <c r="O378" s="1" t="n">
        <v>36</v>
      </c>
    </row>
    <row r="379" customFormat="false" ht="12.75" hidden="false" customHeight="false" outlineLevel="0" collapsed="false">
      <c r="A379" s="1" t="s">
        <v>64</v>
      </c>
      <c r="B379" s="1" t="s">
        <v>65</v>
      </c>
      <c r="C379" s="2" t="n">
        <v>37881</v>
      </c>
      <c r="D379" s="3" t="n">
        <v>1340</v>
      </c>
      <c r="E379" s="1" t="n">
        <v>8</v>
      </c>
      <c r="F379" s="1" t="n">
        <v>7</v>
      </c>
      <c r="G379" s="1" t="n">
        <v>4</v>
      </c>
      <c r="H379" s="1" t="n">
        <v>3</v>
      </c>
      <c r="I379" s="1" t="n">
        <v>3</v>
      </c>
      <c r="J379" s="4" t="n">
        <v>0.7</v>
      </c>
      <c r="K379" s="1" t="n">
        <v>2</v>
      </c>
      <c r="L379" s="1" t="n">
        <v>1</v>
      </c>
      <c r="M379" s="1" t="s">
        <v>74</v>
      </c>
      <c r="N379" s="27" t="n">
        <v>36</v>
      </c>
      <c r="O379" s="1" t="n">
        <v>30</v>
      </c>
    </row>
    <row r="380" customFormat="false" ht="12.75" hidden="false" customHeight="false" outlineLevel="0" collapsed="false">
      <c r="A380" s="1" t="s">
        <v>64</v>
      </c>
      <c r="B380" s="1" t="s">
        <v>65</v>
      </c>
      <c r="C380" s="2" t="n">
        <v>37921</v>
      </c>
      <c r="D380" s="3" t="n">
        <v>1515</v>
      </c>
      <c r="E380" s="1" t="n">
        <v>8</v>
      </c>
      <c r="F380" s="1" t="n">
        <v>8</v>
      </c>
      <c r="G380" s="1" t="n">
        <v>4</v>
      </c>
      <c r="H380" s="1" t="n">
        <v>4</v>
      </c>
      <c r="I380" s="1" t="n">
        <v>3</v>
      </c>
      <c r="J380" s="4" t="n">
        <v>0.7</v>
      </c>
      <c r="K380" s="1" t="n">
        <v>2</v>
      </c>
      <c r="L380" s="1" t="n">
        <v>1</v>
      </c>
      <c r="M380" s="1" t="s">
        <v>74</v>
      </c>
      <c r="N380" s="27" t="n">
        <v>36</v>
      </c>
      <c r="O380" s="1" t="n">
        <v>36</v>
      </c>
    </row>
    <row r="381" customFormat="false" ht="12.75" hidden="false" customHeight="false" outlineLevel="0" collapsed="false">
      <c r="A381" s="1" t="s">
        <v>64</v>
      </c>
      <c r="B381" s="1" t="s">
        <v>65</v>
      </c>
      <c r="C381" s="2" t="n">
        <v>37942</v>
      </c>
      <c r="D381" s="3" t="n">
        <v>1400</v>
      </c>
      <c r="E381" s="1" t="n">
        <v>8</v>
      </c>
      <c r="F381" s="1" t="n">
        <v>8</v>
      </c>
      <c r="G381" s="1" t="n">
        <v>4</v>
      </c>
      <c r="H381" s="1" t="n">
        <v>4</v>
      </c>
      <c r="I381" s="1" t="n">
        <v>4</v>
      </c>
      <c r="J381" s="4" t="n">
        <v>0.8</v>
      </c>
      <c r="K381" s="1" t="n">
        <v>2</v>
      </c>
      <c r="L381" s="1" t="n">
        <v>1</v>
      </c>
      <c r="M381" s="1" t="s">
        <v>74</v>
      </c>
      <c r="N381" s="27" t="n">
        <v>36</v>
      </c>
      <c r="O381" s="1" t="n">
        <v>36</v>
      </c>
    </row>
    <row r="382" customFormat="false" ht="12.75" hidden="false" customHeight="false" outlineLevel="0" collapsed="false">
      <c r="A382" s="1" t="s">
        <v>64</v>
      </c>
      <c r="B382" s="1" t="s">
        <v>65</v>
      </c>
      <c r="C382" s="2" t="n">
        <v>37970</v>
      </c>
      <c r="D382" s="3" t="n">
        <v>1400</v>
      </c>
      <c r="E382" s="1" t="n">
        <v>8</v>
      </c>
      <c r="F382" s="1" t="n">
        <v>8</v>
      </c>
      <c r="G382" s="1" t="n">
        <v>4</v>
      </c>
      <c r="H382" s="1" t="n">
        <v>4</v>
      </c>
      <c r="I382" s="1" t="n">
        <v>4</v>
      </c>
      <c r="J382" s="4" t="n">
        <v>0.9</v>
      </c>
      <c r="K382" s="1" t="n">
        <v>2</v>
      </c>
      <c r="L382" s="1" t="n">
        <v>1</v>
      </c>
      <c r="M382" s="1" t="s">
        <v>74</v>
      </c>
      <c r="N382" s="27" t="n">
        <v>36</v>
      </c>
      <c r="O382" s="1" t="n">
        <v>36</v>
      </c>
    </row>
    <row r="383" customFormat="false" ht="12.75" hidden="false" customHeight="false" outlineLevel="0" collapsed="false">
      <c r="A383" s="1" t="s">
        <v>64</v>
      </c>
      <c r="B383" s="1" t="s">
        <v>65</v>
      </c>
      <c r="C383" s="2" t="n">
        <v>37999</v>
      </c>
      <c r="D383" s="3" t="n">
        <v>1415</v>
      </c>
      <c r="E383" s="1" t="n">
        <v>9</v>
      </c>
      <c r="F383" s="1" t="n">
        <v>8</v>
      </c>
      <c r="G383" s="1" t="n">
        <v>4</v>
      </c>
      <c r="H383" s="1" t="n">
        <v>4</v>
      </c>
      <c r="I383" s="1" t="n">
        <v>4</v>
      </c>
      <c r="J383" s="4" t="n">
        <v>0.8</v>
      </c>
      <c r="K383" s="1" t="n">
        <v>2</v>
      </c>
      <c r="L383" s="1" t="n">
        <v>1</v>
      </c>
      <c r="M383" s="1" t="s">
        <v>74</v>
      </c>
      <c r="N383" s="27" t="n">
        <v>39</v>
      </c>
      <c r="O383" s="1" t="n">
        <v>36</v>
      </c>
    </row>
    <row r="384" customFormat="false" ht="12.75" hidden="false" customHeight="false" outlineLevel="0" collapsed="false">
      <c r="A384" s="1" t="s">
        <v>64</v>
      </c>
      <c r="B384" s="1" t="s">
        <v>65</v>
      </c>
      <c r="C384" s="2" t="n">
        <v>38020</v>
      </c>
      <c r="D384" s="3" t="n">
        <v>1140</v>
      </c>
      <c r="E384" s="1" t="n">
        <v>8</v>
      </c>
      <c r="F384" s="1" t="n">
        <v>8</v>
      </c>
      <c r="G384" s="1" t="n">
        <v>6</v>
      </c>
      <c r="H384" s="1" t="n">
        <v>4</v>
      </c>
      <c r="I384" s="1" t="n">
        <v>4</v>
      </c>
      <c r="J384" s="4" t="n">
        <v>0.9</v>
      </c>
      <c r="K384" s="1" t="n">
        <v>2</v>
      </c>
      <c r="L384" s="1" t="n">
        <v>1</v>
      </c>
      <c r="M384" s="1" t="s">
        <v>74</v>
      </c>
      <c r="N384" s="27" t="n">
        <v>45</v>
      </c>
      <c r="O384" s="1" t="n">
        <v>36</v>
      </c>
    </row>
    <row r="385" customFormat="false" ht="12.75" hidden="false" customHeight="false" outlineLevel="0" collapsed="false">
      <c r="A385" s="1" t="s">
        <v>64</v>
      </c>
      <c r="B385" s="1" t="s">
        <v>65</v>
      </c>
      <c r="C385" s="2" t="n">
        <v>38027</v>
      </c>
      <c r="D385" s="3" t="n">
        <v>1235</v>
      </c>
      <c r="E385" s="1" t="n">
        <v>9</v>
      </c>
      <c r="F385" s="1" t="n">
        <v>9</v>
      </c>
      <c r="G385" s="1" t="n">
        <v>4</v>
      </c>
      <c r="H385" s="1" t="n">
        <v>4</v>
      </c>
      <c r="I385" s="1" t="n">
        <v>4</v>
      </c>
      <c r="J385" s="4" t="n">
        <v>0.9</v>
      </c>
      <c r="K385" s="1" t="n">
        <v>2</v>
      </c>
      <c r="L385" s="1" t="n">
        <v>1</v>
      </c>
      <c r="M385" s="1" t="s">
        <v>74</v>
      </c>
      <c r="N385" s="27" t="n">
        <v>39</v>
      </c>
      <c r="O385" s="1" t="n">
        <v>39</v>
      </c>
    </row>
    <row r="386" customFormat="false" ht="12.75" hidden="false" customHeight="false" outlineLevel="0" collapsed="false">
      <c r="A386" s="1" t="s">
        <v>64</v>
      </c>
      <c r="B386" s="1" t="s">
        <v>65</v>
      </c>
      <c r="C386" s="2" t="n">
        <v>38044</v>
      </c>
      <c r="D386" s="3" t="n">
        <v>1120</v>
      </c>
      <c r="E386" s="1" t="n">
        <v>9</v>
      </c>
      <c r="F386" s="1" t="n">
        <v>9</v>
      </c>
      <c r="G386" s="1" t="n">
        <v>4</v>
      </c>
      <c r="H386" s="1" t="n">
        <v>4</v>
      </c>
      <c r="I386" s="1" t="n">
        <v>4</v>
      </c>
      <c r="J386" s="4" t="n">
        <v>0.9</v>
      </c>
      <c r="K386" s="1" t="n">
        <v>2</v>
      </c>
      <c r="L386" s="1" t="n">
        <v>1</v>
      </c>
      <c r="M386" s="1" t="s">
        <v>74</v>
      </c>
      <c r="N386" s="27" t="n">
        <v>39</v>
      </c>
      <c r="O386" s="1" t="n">
        <v>39</v>
      </c>
    </row>
    <row r="387" customFormat="false" ht="12.75" hidden="false" customHeight="false" outlineLevel="0" collapsed="false">
      <c r="A387" s="1" t="s">
        <v>64</v>
      </c>
      <c r="B387" s="1" t="s">
        <v>65</v>
      </c>
      <c r="C387" s="2" t="n">
        <v>38036</v>
      </c>
      <c r="D387" s="25"/>
      <c r="E387" s="1"/>
      <c r="G387" s="1"/>
      <c r="N387" s="27"/>
    </row>
    <row r="388" customFormat="false" ht="12.75" hidden="false" customHeight="false" outlineLevel="0" collapsed="false">
      <c r="A388" s="1" t="s">
        <v>64</v>
      </c>
      <c r="B388" s="1" t="s">
        <v>65</v>
      </c>
      <c r="C388" s="2" t="n">
        <v>38056</v>
      </c>
      <c r="D388" s="3" t="n">
        <v>1345</v>
      </c>
      <c r="E388" s="1" t="n">
        <v>8</v>
      </c>
      <c r="F388" s="1" t="n">
        <v>8</v>
      </c>
      <c r="G388" s="1" t="n">
        <v>4</v>
      </c>
      <c r="H388" s="1" t="n">
        <v>4</v>
      </c>
      <c r="I388" s="1" t="n">
        <v>4</v>
      </c>
      <c r="J388" s="4" t="n">
        <v>0.8</v>
      </c>
      <c r="K388" s="1" t="n">
        <v>2</v>
      </c>
      <c r="L388" s="1" t="n">
        <v>1</v>
      </c>
      <c r="M388" s="1" t="s">
        <v>74</v>
      </c>
      <c r="N388" s="27" t="n">
        <v>36</v>
      </c>
      <c r="O388" s="1" t="n">
        <v>36</v>
      </c>
    </row>
    <row r="389" customFormat="false" ht="13.5" hidden="false" customHeight="false" outlineLevel="0" collapsed="false">
      <c r="A389" s="1" t="s">
        <v>64</v>
      </c>
      <c r="B389" s="1" t="s">
        <v>65</v>
      </c>
      <c r="C389" s="2" t="n">
        <v>38083</v>
      </c>
      <c r="D389" s="3" t="n">
        <v>1125</v>
      </c>
      <c r="E389" s="1" t="n">
        <v>8</v>
      </c>
      <c r="F389" s="1" t="n">
        <v>8</v>
      </c>
      <c r="G389" s="1" t="n">
        <v>4</v>
      </c>
      <c r="H389" s="1" t="n">
        <v>4</v>
      </c>
      <c r="I389" s="1" t="n">
        <v>3</v>
      </c>
      <c r="J389" s="4" t="n">
        <v>0.7</v>
      </c>
      <c r="K389" s="1" t="n">
        <v>2</v>
      </c>
      <c r="L389" s="1" t="s">
        <v>33</v>
      </c>
      <c r="M389" s="1" t="s">
        <v>74</v>
      </c>
      <c r="N389" s="27" t="n">
        <v>36</v>
      </c>
      <c r="O389" s="1" t="n">
        <v>36</v>
      </c>
    </row>
    <row r="390" customFormat="false" ht="13.5" hidden="false" customHeight="false" outlineLevel="0" collapsed="false">
      <c r="A390" s="1"/>
      <c r="B390" s="1"/>
      <c r="D390" s="21" t="s">
        <v>40</v>
      </c>
      <c r="E390" s="23" t="n">
        <f aca="false">MAX(E360:E389)</f>
        <v>10</v>
      </c>
      <c r="F390" s="23" t="n">
        <f aca="false">MAX(F360:F389)</f>
        <v>10</v>
      </c>
      <c r="G390" s="23" t="n">
        <f aca="false">MAX(G360:G389)</f>
        <v>6</v>
      </c>
      <c r="H390" s="23" t="n">
        <f aca="false">MAX(H360:H389)</f>
        <v>5</v>
      </c>
      <c r="I390" s="23" t="n">
        <f aca="false">MAX(I360:I389)</f>
        <v>5</v>
      </c>
      <c r="J390" s="23" t="n">
        <f aca="false">MAX(J360:J389)</f>
        <v>1.1</v>
      </c>
      <c r="K390" s="23" t="n">
        <f aca="false">MAX(K360:K389)</f>
        <v>3</v>
      </c>
      <c r="L390" s="23" t="n">
        <f aca="false">MAX(L360:L389)</f>
        <v>2</v>
      </c>
      <c r="M390" s="23" t="s">
        <v>74</v>
      </c>
      <c r="N390" s="23" t="n">
        <f aca="false">MAX(N360:N389)</f>
        <v>50</v>
      </c>
      <c r="O390" s="23" t="n">
        <f aca="false">MAX(O360:O389)</f>
        <v>46</v>
      </c>
    </row>
    <row r="391" customFormat="false" ht="13.5" hidden="false" customHeight="false" outlineLevel="0" collapsed="false">
      <c r="A391" s="1"/>
      <c r="B391" s="1"/>
      <c r="D391" s="21" t="s">
        <v>41</v>
      </c>
      <c r="E391" s="23" t="n">
        <f aca="false">MIN(E360:E389)</f>
        <v>7</v>
      </c>
      <c r="F391" s="23" t="n">
        <f aca="false">MIN(F360:F389)</f>
        <v>7</v>
      </c>
      <c r="G391" s="23" t="n">
        <f aca="false">MIN(G360:G389)</f>
        <v>3</v>
      </c>
      <c r="H391" s="23" t="n">
        <f aca="false">MIN(H360:H389)</f>
        <v>3</v>
      </c>
      <c r="I391" s="23" t="n">
        <f aca="false">MIN(I360:I389)</f>
        <v>3</v>
      </c>
      <c r="J391" s="23" t="n">
        <f aca="false">MIN(J360:J389)</f>
        <v>0.6</v>
      </c>
      <c r="K391" s="23" t="n">
        <f aca="false">MIN(K360:K389)</f>
        <v>2</v>
      </c>
      <c r="L391" s="23" t="s">
        <v>33</v>
      </c>
      <c r="M391" s="23" t="s">
        <v>74</v>
      </c>
      <c r="N391" s="23" t="n">
        <f aca="false">MIN(N360:N389)</f>
        <v>30</v>
      </c>
      <c r="O391" s="23" t="n">
        <f aca="false">MIN(O360:O389)</f>
        <v>30</v>
      </c>
    </row>
    <row r="392" customFormat="false" ht="12.75" hidden="false" customHeight="false" outlineLevel="0" collapsed="false">
      <c r="A392" s="1"/>
      <c r="B392" s="1"/>
    </row>
    <row r="393" customFormat="false" ht="12.75" hidden="false" customHeight="false" outlineLevel="0" collapsed="false">
      <c r="A393" s="1" t="s">
        <v>66</v>
      </c>
      <c r="B393" s="1" t="s">
        <v>67</v>
      </c>
      <c r="C393" s="2" t="n">
        <v>37342</v>
      </c>
      <c r="D393" s="3" t="n">
        <v>740</v>
      </c>
      <c r="E393" s="1" t="n">
        <v>11</v>
      </c>
      <c r="F393" s="1" t="n">
        <v>11</v>
      </c>
      <c r="G393" s="1" t="n">
        <v>8</v>
      </c>
      <c r="H393" s="1" t="n">
        <v>7</v>
      </c>
      <c r="I393" s="1" t="n">
        <v>8</v>
      </c>
      <c r="J393" s="4" t="n">
        <v>0.6</v>
      </c>
      <c r="K393" s="1" t="n">
        <v>8</v>
      </c>
      <c r="L393" s="1" t="n">
        <v>6</v>
      </c>
      <c r="M393" s="1" t="s">
        <v>74</v>
      </c>
      <c r="N393" s="1" t="n">
        <v>60</v>
      </c>
      <c r="O393" s="1" t="n">
        <v>56</v>
      </c>
    </row>
    <row r="394" customFormat="false" ht="12.75" hidden="false" customHeight="false" outlineLevel="0" collapsed="false">
      <c r="A394" s="1" t="s">
        <v>66</v>
      </c>
      <c r="B394" s="1" t="s">
        <v>67</v>
      </c>
      <c r="C394" s="2" t="n">
        <v>37370</v>
      </c>
      <c r="D394" s="3" t="n">
        <v>630</v>
      </c>
      <c r="E394" s="1" t="n">
        <v>21</v>
      </c>
      <c r="F394" s="1" t="n">
        <v>21</v>
      </c>
      <c r="G394" s="1" t="n">
        <v>16</v>
      </c>
      <c r="H394" s="1" t="n">
        <v>16</v>
      </c>
      <c r="I394" s="1" t="n">
        <v>14</v>
      </c>
      <c r="J394" s="4" t="n">
        <v>0.7</v>
      </c>
      <c r="K394" s="1" t="n">
        <v>14</v>
      </c>
      <c r="L394" s="1" t="n">
        <v>35</v>
      </c>
      <c r="M394" s="1" t="n">
        <v>0.1</v>
      </c>
      <c r="N394" s="1" t="n">
        <v>118</v>
      </c>
      <c r="O394" s="1" t="n">
        <v>118</v>
      </c>
    </row>
    <row r="395" customFormat="false" ht="12.75" hidden="false" customHeight="false" outlineLevel="0" collapsed="false">
      <c r="A395" s="1" t="s">
        <v>66</v>
      </c>
      <c r="B395" s="1" t="s">
        <v>67</v>
      </c>
      <c r="C395" s="2" t="n">
        <v>37397</v>
      </c>
      <c r="D395" s="3" t="n">
        <v>630</v>
      </c>
      <c r="F395" s="1" t="n">
        <v>13</v>
      </c>
      <c r="H395" s="1" t="n">
        <v>8</v>
      </c>
      <c r="I395" s="1" t="n">
        <v>11</v>
      </c>
      <c r="J395" s="4" t="n">
        <v>1.4</v>
      </c>
      <c r="K395" s="1" t="n">
        <v>13</v>
      </c>
      <c r="L395" s="1" t="n">
        <v>11</v>
      </c>
      <c r="M395" s="1" t="s">
        <v>74</v>
      </c>
      <c r="N395" s="1" t="n">
        <v>49</v>
      </c>
      <c r="O395" s="1" t="n">
        <v>65</v>
      </c>
    </row>
    <row r="396" customFormat="false" ht="12.75" hidden="false" customHeight="false" outlineLevel="0" collapsed="false">
      <c r="A396" s="1" t="s">
        <v>66</v>
      </c>
      <c r="B396" s="1" t="s">
        <v>67</v>
      </c>
      <c r="C396" s="2" t="n">
        <v>37432</v>
      </c>
      <c r="D396" s="3" t="n">
        <v>715</v>
      </c>
      <c r="F396" s="1" t="n">
        <v>16</v>
      </c>
      <c r="H396" s="1" t="n">
        <v>11</v>
      </c>
      <c r="I396" s="1" t="n">
        <v>10</v>
      </c>
      <c r="J396" s="4" t="n">
        <v>0.6</v>
      </c>
      <c r="K396" s="1" t="n">
        <v>8</v>
      </c>
      <c r="L396" s="1" t="n">
        <v>19</v>
      </c>
      <c r="M396" s="1" t="s">
        <v>74</v>
      </c>
      <c r="N396" s="1" t="n">
        <v>85</v>
      </c>
      <c r="O396" s="1" t="n">
        <v>85</v>
      </c>
    </row>
    <row r="397" customFormat="false" ht="12.75" hidden="false" customHeight="false" outlineLevel="0" collapsed="false">
      <c r="A397" s="1" t="s">
        <v>66</v>
      </c>
      <c r="B397" s="1" t="s">
        <v>67</v>
      </c>
      <c r="C397" s="2" t="n">
        <v>37461</v>
      </c>
      <c r="D397" s="3" t="n">
        <v>1845</v>
      </c>
      <c r="F397" s="1" t="n">
        <v>14</v>
      </c>
      <c r="H397" s="1" t="n">
        <v>8</v>
      </c>
      <c r="I397" s="1" t="n">
        <v>9</v>
      </c>
      <c r="J397" s="4" t="n">
        <v>0.6</v>
      </c>
      <c r="K397" s="1" t="n">
        <v>6</v>
      </c>
      <c r="L397" s="1" t="n">
        <v>4</v>
      </c>
      <c r="M397" s="1" t="s">
        <v>74</v>
      </c>
      <c r="N397" s="1" t="n">
        <v>68</v>
      </c>
      <c r="O397" s="1" t="n">
        <v>68</v>
      </c>
    </row>
    <row r="398" customFormat="false" ht="12.75" hidden="false" customHeight="false" outlineLevel="0" collapsed="false">
      <c r="A398" s="1" t="s">
        <v>66</v>
      </c>
      <c r="B398" s="1" t="s">
        <v>67</v>
      </c>
      <c r="C398" s="2" t="n">
        <v>37489</v>
      </c>
      <c r="D398" s="3" t="n">
        <v>1300</v>
      </c>
      <c r="F398" s="1" t="n">
        <v>15</v>
      </c>
      <c r="H398" s="1" t="n">
        <v>9</v>
      </c>
      <c r="I398" s="1" t="n">
        <v>11</v>
      </c>
      <c r="J398" s="4" t="n">
        <v>0.6</v>
      </c>
      <c r="K398" s="1" t="n">
        <v>6</v>
      </c>
      <c r="L398" s="1" t="n">
        <v>8</v>
      </c>
      <c r="M398" s="1" t="s">
        <v>74</v>
      </c>
      <c r="N398" s="1" t="n">
        <v>75</v>
      </c>
      <c r="O398" s="1" t="n">
        <v>75</v>
      </c>
    </row>
    <row r="399" customFormat="false" ht="12.75" hidden="false" customHeight="false" outlineLevel="0" collapsed="false">
      <c r="A399" s="1" t="s">
        <v>66</v>
      </c>
      <c r="B399" s="1" t="s">
        <v>67</v>
      </c>
      <c r="C399" s="2" t="n">
        <v>37524</v>
      </c>
      <c r="D399" s="3" t="n">
        <v>1220</v>
      </c>
      <c r="F399" s="1" t="n">
        <v>15</v>
      </c>
      <c r="H399" s="1" t="n">
        <v>10</v>
      </c>
      <c r="I399" s="1" t="n">
        <v>15</v>
      </c>
      <c r="J399" s="4" t="n">
        <v>1.1</v>
      </c>
      <c r="K399" s="1" t="n">
        <v>9</v>
      </c>
      <c r="L399" s="1" t="n">
        <v>12</v>
      </c>
      <c r="M399" s="1" t="n">
        <v>0.1</v>
      </c>
      <c r="N399" s="1" t="n">
        <v>79</v>
      </c>
      <c r="O399" s="1" t="n">
        <v>79</v>
      </c>
    </row>
    <row r="400" customFormat="false" ht="12.75" hidden="false" customHeight="false" outlineLevel="0" collapsed="false">
      <c r="A400" s="1" t="s">
        <v>66</v>
      </c>
      <c r="B400" s="1" t="s">
        <v>67</v>
      </c>
      <c r="C400" s="2" t="n">
        <v>37551</v>
      </c>
      <c r="D400" s="3" t="n">
        <v>1215</v>
      </c>
      <c r="F400" s="1" t="n">
        <v>15</v>
      </c>
      <c r="H400" s="1" t="n">
        <v>10</v>
      </c>
      <c r="I400" s="1" t="n">
        <v>11</v>
      </c>
      <c r="J400" s="4" t="n">
        <v>0.9</v>
      </c>
      <c r="K400" s="1" t="n">
        <v>9</v>
      </c>
      <c r="L400" s="1" t="n">
        <v>16</v>
      </c>
      <c r="M400" s="1" t="s">
        <v>74</v>
      </c>
      <c r="N400" s="1" t="n">
        <v>81</v>
      </c>
      <c r="O400" s="1" t="n">
        <v>79</v>
      </c>
    </row>
    <row r="401" customFormat="false" ht="12.75" hidden="false" customHeight="false" outlineLevel="0" collapsed="false">
      <c r="A401" s="1" t="s">
        <v>66</v>
      </c>
      <c r="B401" s="1" t="s">
        <v>67</v>
      </c>
      <c r="C401" s="2" t="n">
        <v>37574</v>
      </c>
      <c r="D401" s="3" t="n">
        <v>1000</v>
      </c>
      <c r="F401" s="1" t="n">
        <v>15</v>
      </c>
      <c r="H401" s="1" t="n">
        <v>9</v>
      </c>
      <c r="I401" s="1" t="n">
        <v>16</v>
      </c>
      <c r="J401" s="4" t="n">
        <v>4</v>
      </c>
      <c r="K401" s="1" t="n">
        <v>18</v>
      </c>
      <c r="L401" s="1" t="n">
        <v>18</v>
      </c>
      <c r="M401" s="1" t="n">
        <v>0.1</v>
      </c>
      <c r="N401" s="1" t="n">
        <v>75</v>
      </c>
      <c r="O401" s="1" t="n">
        <v>75</v>
      </c>
    </row>
    <row r="402" customFormat="false" ht="12.75" hidden="false" customHeight="false" outlineLevel="0" collapsed="false">
      <c r="A402" s="1" t="s">
        <v>66</v>
      </c>
      <c r="B402" s="1" t="s">
        <v>67</v>
      </c>
      <c r="C402" s="2" t="n">
        <v>37601</v>
      </c>
      <c r="D402" s="3" t="n">
        <v>945</v>
      </c>
      <c r="F402" s="1" t="n">
        <v>17</v>
      </c>
      <c r="H402" s="1" t="n">
        <v>11</v>
      </c>
      <c r="I402" s="1" t="n">
        <v>14</v>
      </c>
      <c r="J402" s="4" t="n">
        <v>2.4</v>
      </c>
      <c r="K402" s="1" t="n">
        <v>9</v>
      </c>
      <c r="L402" s="1" t="n">
        <v>19</v>
      </c>
      <c r="M402" s="1" t="s">
        <v>74</v>
      </c>
      <c r="N402" s="1" t="n">
        <v>90</v>
      </c>
      <c r="O402" s="1" t="n">
        <v>88</v>
      </c>
    </row>
    <row r="403" customFormat="false" ht="12.75" hidden="false" customHeight="false" outlineLevel="0" collapsed="false">
      <c r="A403" s="1" t="s">
        <v>66</v>
      </c>
      <c r="B403" s="1" t="s">
        <v>67</v>
      </c>
      <c r="C403" s="2" t="n">
        <v>37607</v>
      </c>
      <c r="D403" s="3" t="n">
        <v>1215</v>
      </c>
      <c r="F403" s="1" t="n">
        <v>8</v>
      </c>
      <c r="H403" s="1" t="n">
        <v>5</v>
      </c>
      <c r="I403" s="1" t="n">
        <v>8</v>
      </c>
      <c r="J403" s="4" t="n">
        <v>2</v>
      </c>
      <c r="K403" s="1" t="n">
        <v>10</v>
      </c>
      <c r="L403" s="1" t="n">
        <v>8</v>
      </c>
      <c r="M403" s="1" t="s">
        <v>74</v>
      </c>
      <c r="N403" s="1" t="n">
        <v>45</v>
      </c>
      <c r="O403" s="1" t="n">
        <v>41</v>
      </c>
    </row>
    <row r="404" customFormat="false" ht="12.75" hidden="false" customHeight="false" outlineLevel="0" collapsed="false">
      <c r="A404" s="1" t="s">
        <v>66</v>
      </c>
      <c r="B404" s="1" t="s">
        <v>67</v>
      </c>
      <c r="C404" s="2" t="n">
        <v>37635</v>
      </c>
      <c r="D404" s="3" t="n">
        <v>1230</v>
      </c>
      <c r="F404" s="1" t="n">
        <v>8</v>
      </c>
      <c r="H404" s="1" t="n">
        <v>5</v>
      </c>
      <c r="I404" s="1" t="n">
        <v>7</v>
      </c>
      <c r="J404" s="4" t="n">
        <v>1.7</v>
      </c>
      <c r="K404" s="1" t="n">
        <v>5</v>
      </c>
      <c r="L404" s="1" t="n">
        <v>4</v>
      </c>
      <c r="M404" s="1" t="s">
        <v>74</v>
      </c>
      <c r="N404" s="1" t="n">
        <v>41</v>
      </c>
      <c r="O404" s="1" t="n">
        <v>41</v>
      </c>
    </row>
    <row r="405" customFormat="false" ht="12.75" hidden="false" customHeight="false" outlineLevel="0" collapsed="false">
      <c r="A405" s="1" t="s">
        <v>66</v>
      </c>
      <c r="B405" s="1" t="s">
        <v>67</v>
      </c>
      <c r="C405" s="2" t="n">
        <v>37672</v>
      </c>
      <c r="D405" s="3" t="n">
        <v>1100</v>
      </c>
      <c r="F405" s="1" t="n">
        <v>11</v>
      </c>
      <c r="H405" s="1" t="n">
        <v>8</v>
      </c>
      <c r="I405" s="1" t="n">
        <v>9</v>
      </c>
      <c r="J405" s="4" t="n">
        <v>1</v>
      </c>
      <c r="K405" s="1" t="n">
        <v>8</v>
      </c>
      <c r="L405" s="1" t="n">
        <v>5</v>
      </c>
      <c r="M405" s="1" t="s">
        <v>74</v>
      </c>
      <c r="N405" s="1" t="n">
        <v>60</v>
      </c>
      <c r="O405" s="1" t="n">
        <v>60</v>
      </c>
    </row>
    <row r="406" customFormat="false" ht="12.75" hidden="false" customHeight="false" outlineLevel="0" collapsed="false">
      <c r="A406" s="1" t="s">
        <v>66</v>
      </c>
      <c r="B406" s="1" t="s">
        <v>67</v>
      </c>
      <c r="C406" s="2" t="n">
        <v>37699</v>
      </c>
      <c r="D406" s="3" t="n">
        <v>1100</v>
      </c>
      <c r="F406" s="1" t="n">
        <v>12</v>
      </c>
      <c r="H406" s="1" t="n">
        <v>8</v>
      </c>
      <c r="I406" s="1" t="n">
        <v>10</v>
      </c>
      <c r="J406" s="4" t="n">
        <v>0.8</v>
      </c>
      <c r="K406" s="1" t="n">
        <v>8</v>
      </c>
      <c r="L406" s="1" t="n">
        <v>8</v>
      </c>
      <c r="M406" s="1" t="s">
        <v>74</v>
      </c>
      <c r="N406" s="1" t="n">
        <v>63</v>
      </c>
      <c r="O406" s="1" t="n">
        <v>63</v>
      </c>
    </row>
    <row r="407" customFormat="false" ht="12.75" hidden="false" customHeight="false" outlineLevel="0" collapsed="false">
      <c r="A407" s="1" t="s">
        <v>66</v>
      </c>
      <c r="B407" s="1" t="s">
        <v>67</v>
      </c>
      <c r="C407" s="2" t="n">
        <v>37728</v>
      </c>
      <c r="D407" s="3" t="n">
        <v>1145</v>
      </c>
      <c r="E407" s="1" t="n">
        <v>11</v>
      </c>
      <c r="F407" s="1" t="n">
        <v>11</v>
      </c>
      <c r="G407" s="1" t="n">
        <v>8</v>
      </c>
      <c r="H407" s="1" t="n">
        <v>8</v>
      </c>
      <c r="I407" s="1" t="n">
        <v>9</v>
      </c>
      <c r="J407" s="4" t="n">
        <v>0.8</v>
      </c>
      <c r="K407" s="1" t="n">
        <v>7</v>
      </c>
      <c r="L407" s="1" t="n">
        <v>6</v>
      </c>
      <c r="M407" s="1" t="s">
        <v>74</v>
      </c>
      <c r="N407" s="1" t="n">
        <v>60</v>
      </c>
      <c r="O407" s="1" t="n">
        <v>60</v>
      </c>
    </row>
    <row r="408" customFormat="false" ht="12.75" hidden="false" customHeight="false" outlineLevel="0" collapsed="false">
      <c r="A408" s="1" t="s">
        <v>66</v>
      </c>
      <c r="B408" s="1" t="s">
        <v>67</v>
      </c>
      <c r="C408" s="2" t="n">
        <v>37756</v>
      </c>
      <c r="D408" s="26" t="n">
        <v>1140</v>
      </c>
      <c r="E408" s="1" t="n">
        <v>18</v>
      </c>
      <c r="F408" s="1" t="n">
        <v>17</v>
      </c>
      <c r="G408" s="1" t="n">
        <v>13</v>
      </c>
      <c r="H408" s="1" t="n">
        <v>12</v>
      </c>
      <c r="I408" s="1" t="n">
        <v>13</v>
      </c>
      <c r="J408" s="4" t="n">
        <v>0.8</v>
      </c>
      <c r="K408" s="1" t="n">
        <v>8</v>
      </c>
      <c r="L408" s="1" t="n">
        <v>13</v>
      </c>
      <c r="M408" s="1" t="n">
        <v>0.1</v>
      </c>
      <c r="N408" s="27" t="n">
        <v>98</v>
      </c>
      <c r="O408" s="1" t="n">
        <v>92</v>
      </c>
    </row>
    <row r="409" customFormat="false" ht="12.75" hidden="false" customHeight="false" outlineLevel="0" collapsed="false">
      <c r="A409" s="1" t="s">
        <v>66</v>
      </c>
      <c r="B409" s="1" t="s">
        <v>67</v>
      </c>
      <c r="C409" s="2" t="n">
        <v>37789</v>
      </c>
      <c r="D409" s="3" t="n">
        <v>1145</v>
      </c>
      <c r="E409" s="1" t="n">
        <v>18</v>
      </c>
      <c r="F409" s="1" t="n">
        <v>17</v>
      </c>
      <c r="G409" s="1" t="n">
        <v>13</v>
      </c>
      <c r="H409" s="1" t="n">
        <v>13</v>
      </c>
      <c r="I409" s="1" t="n">
        <v>11</v>
      </c>
      <c r="J409" s="4" t="n">
        <v>0.6</v>
      </c>
      <c r="K409" s="1" t="n">
        <v>10</v>
      </c>
      <c r="L409" s="1" t="n">
        <v>28</v>
      </c>
      <c r="M409" s="1" t="s">
        <v>74</v>
      </c>
      <c r="N409" s="27" t="n">
        <v>98</v>
      </c>
      <c r="O409" s="1" t="n">
        <v>96</v>
      </c>
    </row>
    <row r="410" customFormat="false" ht="12.75" hidden="false" customHeight="false" outlineLevel="0" collapsed="false">
      <c r="A410" s="1" t="s">
        <v>66</v>
      </c>
      <c r="B410" s="1" t="s">
        <v>67</v>
      </c>
      <c r="C410" s="2" t="n">
        <v>37810</v>
      </c>
      <c r="D410" s="3" t="n">
        <v>1105</v>
      </c>
      <c r="E410" s="1" t="n">
        <v>12</v>
      </c>
      <c r="F410" s="1" t="n">
        <v>12</v>
      </c>
      <c r="G410" s="1" t="n">
        <v>8</v>
      </c>
      <c r="H410" s="1" t="n">
        <v>8</v>
      </c>
      <c r="I410" s="1" t="n">
        <v>7</v>
      </c>
      <c r="J410" s="4" t="n">
        <v>0.9</v>
      </c>
      <c r="K410" s="1" t="n">
        <v>7</v>
      </c>
      <c r="L410" s="1" t="n">
        <v>9</v>
      </c>
      <c r="M410" s="1" t="s">
        <v>74</v>
      </c>
      <c r="N410" s="27" t="n">
        <v>63</v>
      </c>
      <c r="O410" s="1" t="n">
        <v>63</v>
      </c>
    </row>
    <row r="411" customFormat="false" ht="12.75" hidden="false" customHeight="false" outlineLevel="0" collapsed="false">
      <c r="A411" s="1" t="s">
        <v>66</v>
      </c>
      <c r="B411" s="1" t="s">
        <v>67</v>
      </c>
      <c r="C411" s="2" t="n">
        <v>37844</v>
      </c>
      <c r="D411" s="3" t="n">
        <v>1200</v>
      </c>
      <c r="E411" s="1" t="n">
        <v>13</v>
      </c>
      <c r="F411" s="1" t="n">
        <v>13</v>
      </c>
      <c r="G411" s="1" t="n">
        <v>8</v>
      </c>
      <c r="H411" s="1" t="n">
        <v>8</v>
      </c>
      <c r="I411" s="1" t="n">
        <v>6</v>
      </c>
      <c r="J411" s="4" t="n">
        <v>0.7</v>
      </c>
      <c r="K411" s="1" t="n">
        <v>3</v>
      </c>
      <c r="L411" s="1" t="n">
        <v>2</v>
      </c>
      <c r="M411" s="1" t="s">
        <v>74</v>
      </c>
      <c r="N411" s="27" t="n">
        <v>65</v>
      </c>
      <c r="O411" s="1" t="n">
        <v>65</v>
      </c>
    </row>
    <row r="412" customFormat="false" ht="12.75" hidden="false" customHeight="false" outlineLevel="0" collapsed="false">
      <c r="A412" s="1" t="s">
        <v>66</v>
      </c>
      <c r="B412" s="1" t="s">
        <v>67</v>
      </c>
      <c r="C412" s="2" t="n">
        <v>37881</v>
      </c>
      <c r="D412" s="3" t="n">
        <v>1250</v>
      </c>
      <c r="E412" s="1" t="n">
        <v>14</v>
      </c>
      <c r="F412" s="1" t="n">
        <v>14</v>
      </c>
      <c r="G412" s="1" t="n">
        <v>9</v>
      </c>
      <c r="H412" s="1" t="n">
        <v>9</v>
      </c>
      <c r="I412" s="1" t="n">
        <v>10</v>
      </c>
      <c r="J412" s="4" t="n">
        <v>1.1</v>
      </c>
      <c r="K412" s="1" t="n">
        <v>6</v>
      </c>
      <c r="L412" s="1" t="n">
        <v>8</v>
      </c>
      <c r="M412" s="1" t="s">
        <v>74</v>
      </c>
      <c r="N412" s="1" t="n">
        <v>72</v>
      </c>
      <c r="O412" s="1" t="n">
        <v>72</v>
      </c>
    </row>
    <row r="413" customFormat="false" ht="12.75" hidden="false" customHeight="false" outlineLevel="0" collapsed="false">
      <c r="A413" s="1" t="s">
        <v>66</v>
      </c>
      <c r="B413" s="1" t="s">
        <v>67</v>
      </c>
      <c r="C413" s="2" t="n">
        <v>37921</v>
      </c>
      <c r="D413" s="3" t="n">
        <v>1410</v>
      </c>
      <c r="E413" s="1" t="n">
        <v>18</v>
      </c>
      <c r="F413" s="1" t="n">
        <v>17</v>
      </c>
      <c r="G413" s="1" t="n">
        <v>12</v>
      </c>
      <c r="H413" s="1" t="n">
        <v>11</v>
      </c>
      <c r="I413" s="1" t="n">
        <v>12</v>
      </c>
      <c r="J413" s="4" t="n">
        <v>2.7</v>
      </c>
      <c r="K413" s="1" t="n">
        <v>11</v>
      </c>
      <c r="L413" s="1" t="n">
        <v>19</v>
      </c>
      <c r="M413" s="1" t="s">
        <v>74</v>
      </c>
      <c r="N413" s="1" t="n">
        <v>94</v>
      </c>
      <c r="O413" s="1" t="n">
        <v>88</v>
      </c>
    </row>
    <row r="414" customFormat="false" ht="12.75" hidden="false" customHeight="false" outlineLevel="0" collapsed="false">
      <c r="A414" s="1" t="s">
        <v>66</v>
      </c>
      <c r="B414" s="1" t="s">
        <v>67</v>
      </c>
      <c r="C414" s="2" t="n">
        <v>37942</v>
      </c>
      <c r="D414" s="3" t="n">
        <v>1300</v>
      </c>
      <c r="E414" s="1" t="n">
        <v>13</v>
      </c>
      <c r="F414" s="1" t="n">
        <v>13</v>
      </c>
      <c r="G414" s="1" t="n">
        <v>8</v>
      </c>
      <c r="H414" s="1" t="n">
        <v>9</v>
      </c>
      <c r="I414" s="1" t="n">
        <v>12</v>
      </c>
      <c r="J414" s="4" t="n">
        <v>1.7</v>
      </c>
      <c r="K414" s="1" t="n">
        <v>14</v>
      </c>
      <c r="L414" s="1" t="n">
        <v>12</v>
      </c>
      <c r="M414" s="1" t="s">
        <v>74</v>
      </c>
      <c r="N414" s="1" t="n">
        <v>65</v>
      </c>
      <c r="O414" s="1" t="n">
        <v>70</v>
      </c>
    </row>
    <row r="415" customFormat="false" ht="12.75" hidden="false" customHeight="false" outlineLevel="0" collapsed="false">
      <c r="A415" s="1" t="s">
        <v>66</v>
      </c>
      <c r="B415" s="1" t="s">
        <v>67</v>
      </c>
      <c r="C415" s="2" t="n">
        <v>37970</v>
      </c>
      <c r="D415" s="3" t="n">
        <v>1300</v>
      </c>
      <c r="E415" s="1" t="n">
        <v>8</v>
      </c>
      <c r="F415" s="1" t="n">
        <v>8</v>
      </c>
      <c r="G415" s="1" t="n">
        <v>6</v>
      </c>
      <c r="H415" s="1" t="n">
        <v>5</v>
      </c>
      <c r="I415" s="1" t="n">
        <v>8</v>
      </c>
      <c r="J415" s="4" t="n">
        <v>1.9</v>
      </c>
      <c r="K415" s="1" t="n">
        <v>8</v>
      </c>
      <c r="L415" s="1" t="n">
        <v>7</v>
      </c>
      <c r="M415" s="1" t="s">
        <v>74</v>
      </c>
      <c r="N415" s="1" t="n">
        <v>45</v>
      </c>
      <c r="O415" s="1" t="n">
        <v>41</v>
      </c>
    </row>
    <row r="416" customFormat="false" ht="12.75" hidden="false" customHeight="false" outlineLevel="0" collapsed="false">
      <c r="A416" s="1" t="s">
        <v>66</v>
      </c>
      <c r="B416" s="1" t="s">
        <v>67</v>
      </c>
      <c r="C416" s="2" t="n">
        <v>37999</v>
      </c>
      <c r="D416" s="3" t="n">
        <v>1250</v>
      </c>
      <c r="E416" s="1" t="n">
        <v>11</v>
      </c>
      <c r="F416" s="1" t="n">
        <v>10</v>
      </c>
      <c r="G416" s="1" t="n">
        <v>7</v>
      </c>
      <c r="H416" s="1" t="n">
        <v>7</v>
      </c>
      <c r="I416" s="1" t="n">
        <v>9</v>
      </c>
      <c r="J416" s="4" t="n">
        <v>1.5</v>
      </c>
      <c r="K416" s="1" t="n">
        <v>8</v>
      </c>
      <c r="L416" s="1" t="n">
        <v>6</v>
      </c>
      <c r="M416" s="1" t="s">
        <v>74</v>
      </c>
      <c r="N416" s="1" t="n">
        <v>56</v>
      </c>
      <c r="O416" s="1" t="n">
        <v>54</v>
      </c>
    </row>
    <row r="417" customFormat="false" ht="12.75" hidden="false" customHeight="false" outlineLevel="0" collapsed="false">
      <c r="A417" s="1" t="s">
        <v>66</v>
      </c>
      <c r="B417" s="1" t="s">
        <v>67</v>
      </c>
      <c r="C417" s="2" t="n">
        <v>38020</v>
      </c>
      <c r="D417" s="3" t="n">
        <v>1050</v>
      </c>
      <c r="E417" s="1" t="n">
        <v>9</v>
      </c>
      <c r="F417" s="1" t="n">
        <v>8</v>
      </c>
      <c r="G417" s="1" t="n">
        <v>4</v>
      </c>
      <c r="H417" s="1" t="n">
        <v>5</v>
      </c>
      <c r="I417" s="1" t="n">
        <v>6</v>
      </c>
      <c r="J417" s="4" t="n">
        <v>1.2</v>
      </c>
      <c r="K417" s="1" t="n">
        <v>4</v>
      </c>
      <c r="L417" s="1" t="n">
        <v>3</v>
      </c>
      <c r="M417" s="1" t="s">
        <v>74</v>
      </c>
      <c r="N417" s="1" t="n">
        <v>39</v>
      </c>
      <c r="O417" s="1" t="n">
        <v>41</v>
      </c>
    </row>
    <row r="418" customFormat="false" ht="12.75" hidden="false" customHeight="false" outlineLevel="0" collapsed="false">
      <c r="A418" s="1" t="s">
        <v>66</v>
      </c>
      <c r="B418" s="1" t="s">
        <v>67</v>
      </c>
      <c r="C418" s="2" t="n">
        <v>38027</v>
      </c>
      <c r="D418" s="3" t="n">
        <v>1125</v>
      </c>
      <c r="E418" s="1" t="n">
        <v>13</v>
      </c>
      <c r="F418" s="1" t="n">
        <v>11</v>
      </c>
      <c r="G418" s="1" t="n">
        <v>9</v>
      </c>
      <c r="H418" s="1" t="n">
        <v>8</v>
      </c>
      <c r="I418" s="1" t="n">
        <v>9</v>
      </c>
      <c r="J418" s="4" t="n">
        <v>0.9</v>
      </c>
      <c r="K418" s="1" t="n">
        <v>8</v>
      </c>
      <c r="L418" s="1" t="n">
        <v>6</v>
      </c>
      <c r="M418" s="1" t="s">
        <v>74</v>
      </c>
      <c r="N418" s="1" t="n">
        <v>70</v>
      </c>
      <c r="O418" s="1" t="n">
        <v>60</v>
      </c>
    </row>
    <row r="419" customFormat="false" ht="12.75" hidden="false" customHeight="false" outlineLevel="0" collapsed="false">
      <c r="A419" s="1" t="s">
        <v>66</v>
      </c>
      <c r="B419" s="1" t="s">
        <v>67</v>
      </c>
      <c r="C419" s="2" t="n">
        <v>38036</v>
      </c>
      <c r="D419" s="3" t="n">
        <v>1700</v>
      </c>
      <c r="E419" s="1" t="n">
        <v>6</v>
      </c>
      <c r="F419" s="1" t="n">
        <v>5</v>
      </c>
      <c r="G419" s="1" t="n">
        <v>4</v>
      </c>
      <c r="H419" s="1" t="n">
        <v>3</v>
      </c>
      <c r="I419" s="1" t="n">
        <v>4</v>
      </c>
      <c r="J419" s="4" t="n">
        <v>1.1</v>
      </c>
      <c r="K419" s="1" t="n">
        <v>3</v>
      </c>
      <c r="L419" s="1" t="n">
        <v>2</v>
      </c>
      <c r="M419" s="1" t="s">
        <v>74</v>
      </c>
      <c r="N419" s="1" t="n">
        <v>31</v>
      </c>
      <c r="O419" s="1" t="n">
        <v>25</v>
      </c>
    </row>
    <row r="420" customFormat="false" ht="12.75" hidden="false" customHeight="false" outlineLevel="0" collapsed="false">
      <c r="A420" s="1" t="s">
        <v>66</v>
      </c>
      <c r="B420" s="1" t="s">
        <v>67</v>
      </c>
      <c r="C420" s="2" t="n">
        <v>38056</v>
      </c>
      <c r="D420" s="3" t="n">
        <v>1250</v>
      </c>
      <c r="E420" s="1" t="n">
        <v>13</v>
      </c>
      <c r="F420" s="1" t="n">
        <v>13</v>
      </c>
      <c r="G420" s="1" t="n">
        <v>9</v>
      </c>
      <c r="H420" s="1" t="n">
        <v>9</v>
      </c>
      <c r="I420" s="1" t="n">
        <v>10</v>
      </c>
      <c r="J420" s="4" t="n">
        <v>0.9</v>
      </c>
      <c r="K420" s="1" t="n">
        <v>7</v>
      </c>
      <c r="L420" s="1" t="n">
        <v>7</v>
      </c>
      <c r="M420" s="1" t="s">
        <v>74</v>
      </c>
      <c r="N420" s="1" t="n">
        <v>70</v>
      </c>
      <c r="O420" s="1" t="n">
        <v>70</v>
      </c>
    </row>
    <row r="421" customFormat="false" ht="13.5" hidden="false" customHeight="false" outlineLevel="0" collapsed="false">
      <c r="A421" s="1" t="s">
        <v>66</v>
      </c>
      <c r="B421" s="1" t="s">
        <v>67</v>
      </c>
      <c r="C421" s="2" t="n">
        <v>38083</v>
      </c>
      <c r="D421" s="3" t="n">
        <v>1045</v>
      </c>
      <c r="E421" s="1" t="n">
        <v>16</v>
      </c>
      <c r="F421" s="1" t="n">
        <v>16</v>
      </c>
      <c r="G421" s="1" t="n">
        <v>12</v>
      </c>
      <c r="H421" s="1" t="n">
        <v>12</v>
      </c>
      <c r="I421" s="1" t="n">
        <v>13</v>
      </c>
      <c r="J421" s="4" t="n">
        <v>0.7</v>
      </c>
      <c r="K421" s="1" t="n">
        <v>13</v>
      </c>
      <c r="L421" s="1" t="n">
        <v>15</v>
      </c>
      <c r="M421" s="1" t="n">
        <v>0.1</v>
      </c>
      <c r="N421" s="1" t="n">
        <v>89</v>
      </c>
      <c r="O421" s="1" t="n">
        <v>89</v>
      </c>
    </row>
    <row r="422" customFormat="false" ht="13.5" hidden="false" customHeight="false" outlineLevel="0" collapsed="false">
      <c r="A422" s="1"/>
      <c r="B422" s="1"/>
      <c r="D422" s="21" t="s">
        <v>40</v>
      </c>
      <c r="E422" s="23" t="n">
        <f aca="false">MAX(E393:E421)</f>
        <v>21</v>
      </c>
      <c r="F422" s="23" t="n">
        <f aca="false">MAX(F393:F421)</f>
        <v>21</v>
      </c>
      <c r="G422" s="23" t="n">
        <f aca="false">MAX(G393:G421)</f>
        <v>16</v>
      </c>
      <c r="H422" s="23" t="n">
        <f aca="false">MAX(H393:H421)</f>
        <v>16</v>
      </c>
      <c r="I422" s="23" t="n">
        <f aca="false">MAX(I393:I421)</f>
        <v>16</v>
      </c>
      <c r="J422" s="22" t="n">
        <f aca="false">MAX(J393:J421)</f>
        <v>4</v>
      </c>
      <c r="K422" s="23" t="n">
        <f aca="false">MAX(K393:K421)</f>
        <v>18</v>
      </c>
      <c r="L422" s="23" t="n">
        <f aca="false">MAX(L393:L421)</f>
        <v>35</v>
      </c>
      <c r="M422" s="23" t="s">
        <v>74</v>
      </c>
      <c r="N422" s="23" t="n">
        <f aca="false">MAX(N393:N421)</f>
        <v>118</v>
      </c>
      <c r="O422" s="23" t="n">
        <f aca="false">MAX(O393:O421)</f>
        <v>118</v>
      </c>
    </row>
    <row r="423" customFormat="false" ht="13.5" hidden="false" customHeight="false" outlineLevel="0" collapsed="false">
      <c r="A423" s="1"/>
      <c r="B423" s="1"/>
      <c r="D423" s="21" t="s">
        <v>41</v>
      </c>
      <c r="E423" s="23" t="n">
        <f aca="false">MIN(E393:E421)</f>
        <v>6</v>
      </c>
      <c r="F423" s="23" t="n">
        <f aca="false">MIN(F393:F421)</f>
        <v>5</v>
      </c>
      <c r="G423" s="23" t="n">
        <f aca="false">MIN(G393:G421)</f>
        <v>4</v>
      </c>
      <c r="H423" s="23" t="n">
        <f aca="false">MIN(H393:H421)</f>
        <v>3</v>
      </c>
      <c r="I423" s="23" t="n">
        <f aca="false">MIN(I393:I421)</f>
        <v>4</v>
      </c>
      <c r="J423" s="22" t="n">
        <f aca="false">MIN(J393:J421)</f>
        <v>0.6</v>
      </c>
      <c r="K423" s="23" t="n">
        <f aca="false">MIN(K393:K421)</f>
        <v>3</v>
      </c>
      <c r="L423" s="23" t="n">
        <f aca="false">MIN(L393:L421)</f>
        <v>2</v>
      </c>
      <c r="M423" s="23" t="s">
        <v>74</v>
      </c>
      <c r="N423" s="23" t="n">
        <f aca="false">MIN(N393:N421)</f>
        <v>31</v>
      </c>
      <c r="O423" s="23" t="n">
        <f aca="false">MIN(O393:O421)</f>
        <v>25</v>
      </c>
    </row>
    <row r="424" customFormat="false" ht="12.75" hidden="false" customHeight="false" outlineLevel="0" collapsed="false">
      <c r="A424" s="1"/>
      <c r="B424" s="1"/>
    </row>
    <row r="425" customFormat="false" ht="12.75" hidden="false" customHeight="false" outlineLevel="0" collapsed="false">
      <c r="A425" s="1" t="s">
        <v>68</v>
      </c>
      <c r="B425" s="1" t="s">
        <v>69</v>
      </c>
      <c r="C425" s="2" t="n">
        <v>37342</v>
      </c>
      <c r="D425" s="3" t="n">
        <v>915</v>
      </c>
      <c r="E425" s="1" t="n">
        <v>10</v>
      </c>
      <c r="F425" s="1" t="n">
        <v>10</v>
      </c>
      <c r="G425" s="1" t="n">
        <v>5</v>
      </c>
      <c r="H425" s="1" t="n">
        <v>5</v>
      </c>
      <c r="I425" s="1" t="n">
        <v>5</v>
      </c>
      <c r="J425" s="4" t="n">
        <v>0.9</v>
      </c>
      <c r="K425" s="1" t="n">
        <v>4</v>
      </c>
      <c r="L425" s="1" t="n">
        <v>2</v>
      </c>
      <c r="M425" s="1" t="s">
        <v>74</v>
      </c>
      <c r="N425" s="1" t="n">
        <v>46</v>
      </c>
      <c r="O425" s="1" t="n">
        <v>46</v>
      </c>
    </row>
    <row r="426" customFormat="false" ht="12.75" hidden="false" customHeight="false" outlineLevel="0" collapsed="false">
      <c r="A426" s="1" t="s">
        <v>68</v>
      </c>
      <c r="B426" s="1" t="s">
        <v>69</v>
      </c>
      <c r="C426" s="2" t="n">
        <v>37370</v>
      </c>
      <c r="D426" s="3" t="n">
        <v>910</v>
      </c>
      <c r="E426" s="1" t="n">
        <v>9</v>
      </c>
      <c r="F426" s="1" t="n">
        <v>9</v>
      </c>
      <c r="G426" s="1" t="n">
        <v>5</v>
      </c>
      <c r="H426" s="1" t="n">
        <v>5</v>
      </c>
      <c r="I426" s="1" t="n">
        <v>4</v>
      </c>
      <c r="J426" s="4" t="n">
        <v>0.8</v>
      </c>
      <c r="K426" s="1" t="n">
        <v>3</v>
      </c>
      <c r="L426" s="1" t="n">
        <v>2</v>
      </c>
      <c r="M426" s="1" t="s">
        <v>74</v>
      </c>
      <c r="N426" s="1" t="n">
        <v>43</v>
      </c>
      <c r="O426" s="1" t="n">
        <v>43</v>
      </c>
    </row>
    <row r="427" customFormat="false" ht="12.75" hidden="false" customHeight="false" outlineLevel="0" collapsed="false">
      <c r="A427" s="1" t="s">
        <v>68</v>
      </c>
      <c r="B427" s="1" t="s">
        <v>69</v>
      </c>
      <c r="C427" s="2" t="n">
        <v>37397</v>
      </c>
      <c r="D427" s="3" t="n">
        <v>840</v>
      </c>
      <c r="F427" s="1" t="n">
        <v>9</v>
      </c>
      <c r="H427" s="1" t="n">
        <v>4</v>
      </c>
      <c r="I427" s="1" t="n">
        <v>4</v>
      </c>
      <c r="J427" s="4" t="n">
        <v>0.8</v>
      </c>
      <c r="K427" s="1" t="n">
        <v>3</v>
      </c>
      <c r="L427" s="1" t="n">
        <v>2</v>
      </c>
      <c r="M427" s="1" t="s">
        <v>74</v>
      </c>
      <c r="N427" s="1" t="n">
        <v>39</v>
      </c>
      <c r="O427" s="1" t="n">
        <v>39</v>
      </c>
    </row>
    <row r="428" customFormat="false" ht="12.75" hidden="false" customHeight="false" outlineLevel="0" collapsed="false">
      <c r="A428" s="1" t="s">
        <v>68</v>
      </c>
      <c r="B428" s="1" t="s">
        <v>69</v>
      </c>
      <c r="C428" s="2" t="n">
        <v>37432</v>
      </c>
      <c r="D428" s="3" t="n">
        <v>930</v>
      </c>
      <c r="F428" s="1" t="n">
        <v>9</v>
      </c>
      <c r="H428" s="1" t="n">
        <v>4</v>
      </c>
      <c r="I428" s="1" t="n">
        <v>4</v>
      </c>
      <c r="J428" s="4" t="n">
        <v>0.8</v>
      </c>
      <c r="K428" s="1" t="n">
        <v>2</v>
      </c>
      <c r="L428" s="1" t="n">
        <v>1</v>
      </c>
      <c r="M428" s="1" t="s">
        <v>74</v>
      </c>
      <c r="N428" s="1" t="n">
        <v>39</v>
      </c>
      <c r="O428" s="1" t="n">
        <v>39</v>
      </c>
    </row>
    <row r="429" customFormat="false" ht="12.75" hidden="false" customHeight="false" outlineLevel="0" collapsed="false">
      <c r="A429" s="1" t="s">
        <v>68</v>
      </c>
      <c r="B429" s="1" t="s">
        <v>69</v>
      </c>
      <c r="C429" s="2" t="n">
        <v>37461</v>
      </c>
      <c r="D429" s="3" t="n">
        <v>750</v>
      </c>
      <c r="F429" s="1" t="n">
        <v>9</v>
      </c>
      <c r="H429" s="1" t="n">
        <v>4</v>
      </c>
      <c r="I429" s="1" t="n">
        <v>4</v>
      </c>
      <c r="J429" s="4" t="n">
        <v>0.8</v>
      </c>
      <c r="K429" s="1" t="n">
        <v>2</v>
      </c>
      <c r="L429" s="1" t="s">
        <v>33</v>
      </c>
      <c r="M429" s="1" t="s">
        <v>74</v>
      </c>
      <c r="N429" s="1" t="n">
        <v>39</v>
      </c>
      <c r="O429" s="1" t="n">
        <v>39</v>
      </c>
    </row>
    <row r="430" customFormat="false" ht="12.75" hidden="false" customHeight="false" outlineLevel="0" collapsed="false">
      <c r="A430" s="1" t="s">
        <v>68</v>
      </c>
      <c r="B430" s="1" t="s">
        <v>69</v>
      </c>
      <c r="C430" s="2" t="n">
        <v>37489</v>
      </c>
      <c r="D430" s="3" t="n">
        <v>730</v>
      </c>
      <c r="F430" s="1" t="n">
        <v>9</v>
      </c>
      <c r="H430" s="1" t="n">
        <v>4</v>
      </c>
      <c r="I430" s="1" t="n">
        <v>4</v>
      </c>
      <c r="J430" s="4" t="n">
        <v>0.8</v>
      </c>
      <c r="K430" s="1" t="n">
        <v>2</v>
      </c>
      <c r="L430" s="1" t="n">
        <v>1</v>
      </c>
      <c r="M430" s="1" t="s">
        <v>74</v>
      </c>
      <c r="N430" s="1" t="n">
        <v>39</v>
      </c>
      <c r="O430" s="1" t="n">
        <v>39</v>
      </c>
    </row>
    <row r="431" customFormat="false" ht="12.75" hidden="false" customHeight="false" outlineLevel="0" collapsed="false">
      <c r="A431" s="1" t="s">
        <v>68</v>
      </c>
      <c r="B431" s="1" t="s">
        <v>69</v>
      </c>
      <c r="C431" s="2" t="n">
        <v>37524</v>
      </c>
      <c r="D431" s="3" t="n">
        <v>835</v>
      </c>
      <c r="F431" s="1" t="n">
        <v>9</v>
      </c>
      <c r="H431" s="1" t="n">
        <v>4</v>
      </c>
      <c r="I431" s="1" t="n">
        <v>4</v>
      </c>
      <c r="J431" s="4" t="n">
        <v>0.9</v>
      </c>
      <c r="K431" s="1" t="n">
        <v>2</v>
      </c>
      <c r="L431" s="1" t="n">
        <v>1</v>
      </c>
      <c r="M431" s="1" t="s">
        <v>74</v>
      </c>
      <c r="N431" s="1" t="n">
        <v>39</v>
      </c>
      <c r="O431" s="1" t="n">
        <v>39</v>
      </c>
    </row>
    <row r="432" customFormat="false" ht="12.75" hidden="false" customHeight="false" outlineLevel="0" collapsed="false">
      <c r="A432" s="1" t="s">
        <v>68</v>
      </c>
      <c r="B432" s="1" t="s">
        <v>69</v>
      </c>
      <c r="C432" s="2" t="n">
        <v>37551</v>
      </c>
      <c r="D432" s="3" t="n">
        <v>720</v>
      </c>
      <c r="F432" s="1" t="n">
        <v>9</v>
      </c>
      <c r="H432" s="1" t="n">
        <v>4</v>
      </c>
      <c r="I432" s="1" t="n">
        <v>4</v>
      </c>
      <c r="J432" s="4" t="n">
        <v>0.9</v>
      </c>
      <c r="K432" s="1" t="n">
        <v>2</v>
      </c>
      <c r="L432" s="1" t="n">
        <v>1</v>
      </c>
      <c r="M432" s="1" t="s">
        <v>74</v>
      </c>
      <c r="N432" s="1" t="n">
        <v>39</v>
      </c>
      <c r="O432" s="1" t="n">
        <v>39</v>
      </c>
    </row>
    <row r="433" customFormat="false" ht="12.75" hidden="false" customHeight="false" outlineLevel="0" collapsed="false">
      <c r="A433" s="1" t="s">
        <v>68</v>
      </c>
      <c r="B433" s="1" t="s">
        <v>69</v>
      </c>
      <c r="C433" s="2" t="n">
        <v>37574</v>
      </c>
      <c r="D433" s="3" t="n">
        <v>820</v>
      </c>
      <c r="F433" s="1" t="n">
        <v>10</v>
      </c>
      <c r="H433" s="1" t="n">
        <v>5</v>
      </c>
      <c r="I433" s="1" t="n">
        <v>5</v>
      </c>
      <c r="J433" s="4" t="n">
        <v>1.1</v>
      </c>
      <c r="K433" s="1" t="n">
        <v>2</v>
      </c>
      <c r="L433" s="1" t="n">
        <v>2</v>
      </c>
      <c r="M433" s="1" t="s">
        <v>74</v>
      </c>
      <c r="N433" s="1" t="n">
        <v>46</v>
      </c>
      <c r="O433" s="1" t="n">
        <v>46</v>
      </c>
    </row>
    <row r="434" customFormat="false" ht="12.75" hidden="false" customHeight="false" outlineLevel="0" collapsed="false">
      <c r="A434" s="1" t="s">
        <v>68</v>
      </c>
      <c r="B434" s="1" t="s">
        <v>69</v>
      </c>
      <c r="C434" s="2" t="n">
        <v>37601</v>
      </c>
      <c r="D434" s="3" t="n">
        <v>900</v>
      </c>
      <c r="F434" s="1" t="n">
        <v>9</v>
      </c>
      <c r="H434" s="1" t="n">
        <v>4</v>
      </c>
      <c r="I434" s="1" t="n">
        <v>4</v>
      </c>
      <c r="J434" s="4" t="n">
        <v>1</v>
      </c>
      <c r="K434" s="1" t="n">
        <v>2</v>
      </c>
      <c r="L434" s="1" t="n">
        <v>2</v>
      </c>
      <c r="M434" s="1" t="s">
        <v>74</v>
      </c>
      <c r="N434" s="1" t="n">
        <v>46</v>
      </c>
      <c r="O434" s="1" t="n">
        <v>39</v>
      </c>
    </row>
    <row r="435" customFormat="false" ht="12.75" hidden="false" customHeight="false" outlineLevel="0" collapsed="false">
      <c r="A435" s="1" t="s">
        <v>68</v>
      </c>
      <c r="B435" s="1" t="s">
        <v>69</v>
      </c>
      <c r="C435" s="2" t="n">
        <v>37607</v>
      </c>
      <c r="D435" s="3" t="n">
        <v>815</v>
      </c>
      <c r="F435" s="1" t="n">
        <v>9</v>
      </c>
      <c r="H435" s="1" t="n">
        <v>5</v>
      </c>
      <c r="I435" s="1" t="n">
        <v>5</v>
      </c>
      <c r="J435" s="4" t="n">
        <v>1.4</v>
      </c>
      <c r="K435" s="1" t="n">
        <v>5</v>
      </c>
      <c r="L435" s="1" t="n">
        <v>4</v>
      </c>
      <c r="M435" s="1" t="s">
        <v>74</v>
      </c>
      <c r="N435" s="1" t="n">
        <v>43</v>
      </c>
      <c r="O435" s="1" t="n">
        <v>43</v>
      </c>
    </row>
    <row r="436" customFormat="false" ht="12.75" hidden="false" customHeight="false" outlineLevel="0" collapsed="false">
      <c r="A436" s="1" t="s">
        <v>68</v>
      </c>
      <c r="B436" s="1" t="s">
        <v>69</v>
      </c>
      <c r="C436" s="2" t="n">
        <v>37635</v>
      </c>
      <c r="D436" s="3" t="n">
        <v>815</v>
      </c>
      <c r="F436" s="1" t="n">
        <v>8</v>
      </c>
      <c r="H436" s="1" t="n">
        <v>5</v>
      </c>
      <c r="I436" s="1" t="n">
        <v>5</v>
      </c>
      <c r="J436" s="4" t="n">
        <v>1.3</v>
      </c>
      <c r="K436" s="1" t="n">
        <v>3</v>
      </c>
      <c r="L436" s="1" t="n">
        <v>2</v>
      </c>
      <c r="M436" s="1" t="s">
        <v>74</v>
      </c>
      <c r="N436" s="1" t="n">
        <v>43</v>
      </c>
      <c r="O436" s="1" t="n">
        <v>41</v>
      </c>
    </row>
    <row r="437" customFormat="false" ht="12.75" hidden="false" customHeight="false" outlineLevel="0" collapsed="false">
      <c r="A437" s="1" t="s">
        <v>68</v>
      </c>
      <c r="B437" s="1" t="s">
        <v>69</v>
      </c>
      <c r="C437" s="2" t="n">
        <v>37672</v>
      </c>
      <c r="D437" s="3" t="n">
        <v>730</v>
      </c>
      <c r="F437" s="1" t="n">
        <v>8</v>
      </c>
      <c r="H437" s="1" t="n">
        <v>4</v>
      </c>
      <c r="I437" s="1" t="n">
        <v>4</v>
      </c>
      <c r="J437" s="4" t="n">
        <v>0.8</v>
      </c>
      <c r="K437" s="1" t="n">
        <v>2</v>
      </c>
      <c r="L437" s="1" t="n">
        <v>1</v>
      </c>
      <c r="M437" s="1" t="s">
        <v>74</v>
      </c>
      <c r="N437" s="1" t="n">
        <v>36</v>
      </c>
      <c r="O437" s="1" t="n">
        <v>36</v>
      </c>
    </row>
    <row r="438" customFormat="false" ht="12.75" hidden="false" customHeight="false" outlineLevel="0" collapsed="false">
      <c r="A438" s="1" t="s">
        <v>68</v>
      </c>
      <c r="B438" s="1" t="s">
        <v>69</v>
      </c>
      <c r="C438" s="2" t="n">
        <v>37699</v>
      </c>
      <c r="D438" s="3" t="n">
        <v>810</v>
      </c>
      <c r="F438" s="1" t="n">
        <v>9</v>
      </c>
      <c r="H438" s="1" t="n">
        <v>5</v>
      </c>
      <c r="I438" s="1" t="n">
        <v>4</v>
      </c>
      <c r="J438" s="4" t="n">
        <v>0.8</v>
      </c>
      <c r="K438" s="1" t="n">
        <v>4</v>
      </c>
      <c r="L438" s="1" t="n">
        <v>3</v>
      </c>
      <c r="M438" s="1" t="s">
        <v>74</v>
      </c>
      <c r="N438" s="1" t="n">
        <v>43</v>
      </c>
      <c r="O438" s="1" t="n">
        <v>43</v>
      </c>
    </row>
    <row r="439" customFormat="false" ht="12.75" hidden="false" customHeight="false" outlineLevel="0" collapsed="false">
      <c r="A439" s="1" t="s">
        <v>68</v>
      </c>
      <c r="B439" s="1" t="s">
        <v>69</v>
      </c>
      <c r="C439" s="2" t="n">
        <v>37728</v>
      </c>
      <c r="D439" s="3" t="n">
        <v>745</v>
      </c>
      <c r="F439" s="1" t="n">
        <v>8</v>
      </c>
      <c r="H439" s="1" t="n">
        <v>5</v>
      </c>
      <c r="I439" s="1" t="n">
        <v>5</v>
      </c>
      <c r="J439" s="4" t="n">
        <v>0.8</v>
      </c>
      <c r="K439" s="1" t="n">
        <v>3</v>
      </c>
      <c r="L439" s="1" t="n">
        <v>2</v>
      </c>
      <c r="M439" s="1" t="s">
        <v>74</v>
      </c>
      <c r="N439" s="1" t="n">
        <v>43</v>
      </c>
      <c r="O439" s="1" t="n">
        <v>41</v>
      </c>
    </row>
    <row r="440" customFormat="false" ht="12.75" hidden="false" customHeight="false" outlineLevel="0" collapsed="false">
      <c r="A440" s="1" t="s">
        <v>68</v>
      </c>
      <c r="B440" s="1" t="s">
        <v>69</v>
      </c>
      <c r="C440" s="2" t="n">
        <v>37756</v>
      </c>
      <c r="D440" s="3" t="n">
        <v>740</v>
      </c>
      <c r="E440" s="1" t="n">
        <v>8</v>
      </c>
      <c r="F440" s="1" t="n">
        <v>8</v>
      </c>
      <c r="G440" s="1" t="n">
        <v>4</v>
      </c>
      <c r="H440" s="1" t="n">
        <v>4</v>
      </c>
      <c r="I440" s="1" t="n">
        <v>4</v>
      </c>
      <c r="J440" s="4" t="n">
        <v>0.8</v>
      </c>
      <c r="K440" s="1" t="n">
        <v>2</v>
      </c>
      <c r="L440" s="1" t="n">
        <v>2</v>
      </c>
      <c r="M440" s="1" t="s">
        <v>74</v>
      </c>
      <c r="N440" s="1" t="n">
        <v>36</v>
      </c>
      <c r="O440" s="1" t="n">
        <v>36</v>
      </c>
    </row>
    <row r="441" customFormat="false" ht="12.75" hidden="false" customHeight="false" outlineLevel="0" collapsed="false">
      <c r="A441" s="1" t="s">
        <v>68</v>
      </c>
      <c r="B441" s="1" t="s">
        <v>69</v>
      </c>
      <c r="C441" s="2" t="n">
        <v>37789</v>
      </c>
      <c r="D441" s="3" t="n">
        <v>1250</v>
      </c>
      <c r="E441" s="1" t="n">
        <v>7</v>
      </c>
      <c r="F441" s="1" t="n">
        <v>7</v>
      </c>
      <c r="G441" s="1" t="n">
        <v>4</v>
      </c>
      <c r="H441" s="1" t="n">
        <v>4</v>
      </c>
      <c r="I441" s="1" t="n">
        <v>3</v>
      </c>
      <c r="J441" s="4" t="n">
        <v>0.6</v>
      </c>
      <c r="K441" s="1" t="n">
        <v>2</v>
      </c>
      <c r="L441" s="1" t="n">
        <v>1</v>
      </c>
      <c r="M441" s="1" t="s">
        <v>74</v>
      </c>
      <c r="N441" s="1" t="n">
        <v>34</v>
      </c>
      <c r="O441" s="1" t="n">
        <v>34</v>
      </c>
    </row>
    <row r="442" customFormat="false" ht="12.75" hidden="false" customHeight="false" outlineLevel="0" collapsed="false">
      <c r="A442" s="1" t="s">
        <v>68</v>
      </c>
      <c r="B442" s="1" t="s">
        <v>69</v>
      </c>
      <c r="C442" s="2" t="n">
        <v>37810</v>
      </c>
      <c r="D442" s="3" t="n">
        <v>1210</v>
      </c>
      <c r="E442" s="1" t="n">
        <v>8</v>
      </c>
      <c r="F442" s="1" t="n">
        <v>7</v>
      </c>
      <c r="G442" s="1" t="n">
        <v>4</v>
      </c>
      <c r="H442" s="1" t="n">
        <v>3</v>
      </c>
      <c r="I442" s="1" t="n">
        <v>3</v>
      </c>
      <c r="J442" s="4" t="n">
        <v>0.8</v>
      </c>
      <c r="K442" s="1" t="n">
        <v>2</v>
      </c>
      <c r="L442" s="1" t="n">
        <v>1</v>
      </c>
      <c r="M442" s="1" t="s">
        <v>74</v>
      </c>
      <c r="N442" s="1" t="n">
        <v>36</v>
      </c>
      <c r="O442" s="1" t="n">
        <v>30</v>
      </c>
    </row>
    <row r="443" customFormat="false" ht="12.75" hidden="false" customHeight="false" outlineLevel="0" collapsed="false">
      <c r="A443" s="1" t="s">
        <v>68</v>
      </c>
      <c r="B443" s="1" t="s">
        <v>69</v>
      </c>
      <c r="C443" s="2" t="n">
        <v>37844</v>
      </c>
      <c r="D443" s="3" t="n">
        <v>1345</v>
      </c>
      <c r="E443" s="1" t="n">
        <v>8</v>
      </c>
      <c r="F443" s="1" t="n">
        <v>8</v>
      </c>
      <c r="G443" s="1" t="n">
        <v>4</v>
      </c>
      <c r="H443" s="1" t="n">
        <v>4</v>
      </c>
      <c r="I443" s="1" t="n">
        <v>3</v>
      </c>
      <c r="J443" s="4" t="n">
        <v>0.8</v>
      </c>
      <c r="K443" s="1" t="n">
        <v>2</v>
      </c>
      <c r="L443" s="1" t="n">
        <v>1</v>
      </c>
      <c r="M443" s="1" t="s">
        <v>74</v>
      </c>
      <c r="N443" s="1" t="n">
        <v>36</v>
      </c>
      <c r="O443" s="1" t="n">
        <v>36</v>
      </c>
    </row>
    <row r="444" customFormat="false" ht="12.75" hidden="false" customHeight="false" outlineLevel="0" collapsed="false">
      <c r="A444" s="1" t="s">
        <v>68</v>
      </c>
      <c r="B444" s="1" t="s">
        <v>69</v>
      </c>
      <c r="C444" s="2" t="n">
        <v>37881</v>
      </c>
      <c r="D444" s="3" t="n">
        <v>1530</v>
      </c>
      <c r="E444" s="1" t="n">
        <v>8</v>
      </c>
      <c r="F444" s="1" t="n">
        <v>8</v>
      </c>
      <c r="G444" s="1" t="n">
        <v>4</v>
      </c>
      <c r="H444" s="1" t="n">
        <v>4</v>
      </c>
      <c r="I444" s="1" t="n">
        <v>3</v>
      </c>
      <c r="J444" s="4" t="n">
        <v>0.7</v>
      </c>
      <c r="K444" s="1" t="n">
        <v>2</v>
      </c>
      <c r="L444" s="1" t="n">
        <v>1</v>
      </c>
      <c r="M444" s="1" t="s">
        <v>74</v>
      </c>
      <c r="N444" s="1" t="n">
        <v>36</v>
      </c>
      <c r="O444" s="1" t="n">
        <v>36</v>
      </c>
    </row>
    <row r="445" customFormat="false" ht="12.75" hidden="false" customHeight="false" outlineLevel="0" collapsed="false">
      <c r="A445" s="1" t="s">
        <v>68</v>
      </c>
      <c r="B445" s="1" t="s">
        <v>69</v>
      </c>
      <c r="C445" s="2" t="n">
        <v>37921</v>
      </c>
      <c r="D445" s="3" t="n">
        <v>1450</v>
      </c>
      <c r="E445" s="1" t="n">
        <v>7</v>
      </c>
      <c r="F445" s="1" t="n">
        <v>7</v>
      </c>
      <c r="G445" s="1" t="n">
        <v>4</v>
      </c>
      <c r="H445" s="1" t="n">
        <v>4</v>
      </c>
      <c r="I445" s="1" t="n">
        <v>3</v>
      </c>
      <c r="J445" s="4" t="n">
        <v>0.8</v>
      </c>
      <c r="K445" s="1" t="n">
        <v>2</v>
      </c>
      <c r="L445" s="1" t="n">
        <v>2</v>
      </c>
      <c r="M445" s="1" t="s">
        <v>74</v>
      </c>
      <c r="N445" s="1" t="n">
        <v>34</v>
      </c>
      <c r="O445" s="1" t="n">
        <v>34</v>
      </c>
    </row>
    <row r="446" customFormat="false" ht="12.75" hidden="false" customHeight="false" outlineLevel="0" collapsed="false">
      <c r="A446" s="1" t="s">
        <v>68</v>
      </c>
      <c r="B446" s="1" t="s">
        <v>69</v>
      </c>
      <c r="C446" s="2" t="n">
        <v>37942</v>
      </c>
      <c r="D446" s="3" t="n">
        <v>1100</v>
      </c>
      <c r="E446" s="1" t="n">
        <v>8</v>
      </c>
      <c r="F446" s="1" t="n">
        <v>8</v>
      </c>
      <c r="G446" s="1" t="n">
        <v>4</v>
      </c>
      <c r="H446" s="1" t="n">
        <v>3.68</v>
      </c>
      <c r="I446" s="1" t="n">
        <v>4</v>
      </c>
      <c r="J446" s="4" t="n">
        <v>0.8</v>
      </c>
      <c r="K446" s="1" t="n">
        <v>2</v>
      </c>
      <c r="L446" s="1" t="n">
        <v>1</v>
      </c>
      <c r="M446" s="1" t="s">
        <v>74</v>
      </c>
      <c r="N446" s="1" t="n">
        <v>36</v>
      </c>
      <c r="O446" s="1" t="n">
        <v>36</v>
      </c>
    </row>
    <row r="447" customFormat="false" ht="12.75" hidden="false" customHeight="false" outlineLevel="0" collapsed="false">
      <c r="A447" s="1" t="s">
        <v>68</v>
      </c>
      <c r="B447" s="1" t="s">
        <v>69</v>
      </c>
      <c r="C447" s="2" t="n">
        <v>37970</v>
      </c>
      <c r="D447" s="3" t="n">
        <v>1430</v>
      </c>
      <c r="E447" s="1" t="n">
        <v>8</v>
      </c>
      <c r="F447" s="1" t="n">
        <v>8</v>
      </c>
      <c r="G447" s="1" t="n">
        <v>4</v>
      </c>
      <c r="H447" s="1" t="n">
        <v>4</v>
      </c>
      <c r="I447" s="1" t="n">
        <v>4</v>
      </c>
      <c r="J447" s="4" t="n">
        <v>1.1</v>
      </c>
      <c r="K447" s="1" t="n">
        <v>3</v>
      </c>
      <c r="L447" s="1" t="n">
        <v>2</v>
      </c>
      <c r="M447" s="1" t="s">
        <v>74</v>
      </c>
      <c r="N447" s="1" t="n">
        <v>36</v>
      </c>
      <c r="O447" s="1" t="n">
        <v>36</v>
      </c>
    </row>
    <row r="448" customFormat="false" ht="12.75" hidden="false" customHeight="false" outlineLevel="0" collapsed="false">
      <c r="A448" s="1" t="s">
        <v>68</v>
      </c>
      <c r="B448" s="1" t="s">
        <v>69</v>
      </c>
      <c r="C448" s="2" t="n">
        <v>37999</v>
      </c>
      <c r="D448" s="3" t="n">
        <v>1400</v>
      </c>
      <c r="E448" s="1" t="n">
        <v>10</v>
      </c>
      <c r="F448" s="1" t="n">
        <v>9</v>
      </c>
      <c r="G448" s="1" t="n">
        <v>5</v>
      </c>
      <c r="H448" s="1" t="n">
        <v>5</v>
      </c>
      <c r="I448" s="1" t="n">
        <v>5</v>
      </c>
      <c r="J448" s="27" t="n">
        <v>1</v>
      </c>
      <c r="K448" s="1" t="n">
        <v>3</v>
      </c>
      <c r="L448" s="1" t="n">
        <v>2</v>
      </c>
      <c r="M448" s="1" t="s">
        <v>74</v>
      </c>
      <c r="N448" s="1" t="n">
        <v>46</v>
      </c>
      <c r="O448" s="1" t="n">
        <v>43</v>
      </c>
    </row>
    <row r="449" customFormat="false" ht="12.75" hidden="false" customHeight="false" outlineLevel="0" collapsed="false">
      <c r="A449" s="1" t="s">
        <v>68</v>
      </c>
      <c r="B449" s="1" t="s">
        <v>69</v>
      </c>
      <c r="C449" s="2" t="n">
        <v>38020</v>
      </c>
      <c r="D449" s="3" t="n">
        <v>1335</v>
      </c>
      <c r="E449" s="1" t="n">
        <v>9</v>
      </c>
      <c r="F449" s="1" t="n">
        <v>7</v>
      </c>
      <c r="G449" s="1" t="n">
        <v>5</v>
      </c>
      <c r="H449" s="1" t="n">
        <v>4</v>
      </c>
      <c r="I449" s="1" t="n">
        <v>4</v>
      </c>
      <c r="J449" s="4" t="n">
        <v>0.8</v>
      </c>
      <c r="K449" s="1" t="n">
        <v>3</v>
      </c>
      <c r="L449" s="1" t="n">
        <v>2</v>
      </c>
      <c r="M449" s="1" t="s">
        <v>74</v>
      </c>
      <c r="N449" s="1" t="n">
        <v>43</v>
      </c>
      <c r="O449" s="1" t="n">
        <v>34</v>
      </c>
    </row>
    <row r="450" customFormat="false" ht="12.75" hidden="false" customHeight="false" outlineLevel="0" collapsed="false">
      <c r="A450" s="1" t="s">
        <v>68</v>
      </c>
      <c r="B450" s="1" t="s">
        <v>69</v>
      </c>
      <c r="C450" s="2" t="n">
        <v>38027</v>
      </c>
      <c r="D450" s="3" t="n">
        <v>1345</v>
      </c>
      <c r="E450" s="1" t="n">
        <v>9</v>
      </c>
      <c r="F450" s="1" t="n">
        <v>9</v>
      </c>
      <c r="G450" s="1" t="n">
        <v>5</v>
      </c>
      <c r="H450" s="1" t="n">
        <v>5</v>
      </c>
      <c r="I450" s="1" t="n">
        <v>4</v>
      </c>
      <c r="J450" s="4" t="n">
        <v>0.8</v>
      </c>
      <c r="K450" s="1" t="n">
        <v>3</v>
      </c>
      <c r="L450" s="1" t="n">
        <v>2</v>
      </c>
      <c r="M450" s="1" t="s">
        <v>74</v>
      </c>
      <c r="N450" s="1" t="n">
        <v>43</v>
      </c>
      <c r="O450" s="1" t="n">
        <v>43</v>
      </c>
    </row>
    <row r="451" customFormat="false" ht="12.75" hidden="false" customHeight="false" outlineLevel="0" collapsed="false">
      <c r="A451" s="1" t="s">
        <v>68</v>
      </c>
      <c r="B451" s="1" t="s">
        <v>69</v>
      </c>
      <c r="C451" s="2" t="n">
        <v>38036</v>
      </c>
      <c r="D451" s="3" t="n">
        <v>815</v>
      </c>
      <c r="E451" s="1" t="n">
        <v>7</v>
      </c>
      <c r="F451" s="1" t="n">
        <v>6</v>
      </c>
      <c r="G451" s="1" t="n">
        <v>4</v>
      </c>
      <c r="H451" s="1" t="n">
        <v>4</v>
      </c>
      <c r="I451" s="1" t="n">
        <v>4</v>
      </c>
      <c r="J451" s="4" t="n">
        <v>1.1</v>
      </c>
      <c r="K451" s="1" t="n">
        <v>2</v>
      </c>
      <c r="L451" s="1" t="n">
        <v>1</v>
      </c>
      <c r="M451" s="1" t="s">
        <v>74</v>
      </c>
      <c r="N451" s="1" t="n">
        <v>34</v>
      </c>
      <c r="O451" s="1" t="n">
        <v>31</v>
      </c>
    </row>
    <row r="452" customFormat="false" ht="12.75" hidden="false" customHeight="false" outlineLevel="0" collapsed="false">
      <c r="A452" s="1" t="s">
        <v>68</v>
      </c>
      <c r="B452" s="1" t="s">
        <v>69</v>
      </c>
      <c r="C452" s="2" t="n">
        <v>38056</v>
      </c>
      <c r="D452" s="3" t="n">
        <v>1650</v>
      </c>
      <c r="E452" s="1" t="n">
        <v>9</v>
      </c>
      <c r="F452" s="1" t="n">
        <v>9</v>
      </c>
      <c r="G452" s="1" t="n">
        <v>4</v>
      </c>
      <c r="H452" s="1" t="n">
        <v>4</v>
      </c>
      <c r="I452" s="1" t="n">
        <v>4</v>
      </c>
      <c r="J452" s="4" t="n">
        <v>0.9</v>
      </c>
      <c r="K452" s="1" t="n">
        <v>3</v>
      </c>
      <c r="L452" s="1" t="n">
        <v>1</v>
      </c>
      <c r="M452" s="1" t="s">
        <v>74</v>
      </c>
      <c r="N452" s="1" t="n">
        <v>39</v>
      </c>
      <c r="O452" s="1" t="n">
        <v>39</v>
      </c>
    </row>
    <row r="453" customFormat="false" ht="13.5" hidden="false" customHeight="false" outlineLevel="0" collapsed="false">
      <c r="A453" s="1" t="s">
        <v>68</v>
      </c>
      <c r="B453" s="1" t="s">
        <v>69</v>
      </c>
      <c r="C453" s="2" t="n">
        <v>38083</v>
      </c>
      <c r="D453" s="3" t="n">
        <v>1315</v>
      </c>
      <c r="E453" s="1" t="n">
        <v>8</v>
      </c>
      <c r="F453" s="1" t="n">
        <v>8</v>
      </c>
      <c r="G453" s="1" t="n">
        <v>4</v>
      </c>
      <c r="H453" s="1" t="n">
        <v>4</v>
      </c>
      <c r="I453" s="1" t="n">
        <v>3</v>
      </c>
      <c r="J453" s="4" t="n">
        <v>0.8</v>
      </c>
      <c r="K453" s="1" t="n">
        <v>2</v>
      </c>
      <c r="L453" s="1" t="s">
        <v>33</v>
      </c>
      <c r="M453" s="1" t="s">
        <v>74</v>
      </c>
      <c r="N453" s="1" t="n">
        <v>36</v>
      </c>
      <c r="O453" s="1" t="n">
        <v>36</v>
      </c>
    </row>
    <row r="454" customFormat="false" ht="13.5" hidden="false" customHeight="false" outlineLevel="0" collapsed="false">
      <c r="A454" s="1"/>
      <c r="B454" s="1"/>
      <c r="D454" s="21" t="s">
        <v>40</v>
      </c>
      <c r="E454" s="23" t="n">
        <f aca="false">MAX(E425:E453)</f>
        <v>10</v>
      </c>
      <c r="F454" s="23" t="n">
        <f aca="false">MAX(F425:F453)</f>
        <v>10</v>
      </c>
      <c r="G454" s="23" t="n">
        <f aca="false">MAX(G425:G453)</f>
        <v>5</v>
      </c>
      <c r="H454" s="23" t="n">
        <f aca="false">MAX(H425:H453)</f>
        <v>5</v>
      </c>
      <c r="I454" s="23" t="n">
        <f aca="false">MAX(I425:I453)</f>
        <v>5</v>
      </c>
      <c r="J454" s="22" t="n">
        <f aca="false">MAX(J425:J453)</f>
        <v>1.4</v>
      </c>
      <c r="K454" s="23" t="n">
        <f aca="false">MAX(K425:K453)</f>
        <v>5</v>
      </c>
      <c r="L454" s="23" t="n">
        <f aca="false">MAX(L425:L453)</f>
        <v>4</v>
      </c>
      <c r="M454" s="23" t="s">
        <v>74</v>
      </c>
      <c r="N454" s="23" t="n">
        <f aca="false">MAX(N425:N453)</f>
        <v>46</v>
      </c>
      <c r="O454" s="23" t="n">
        <f aca="false">MAX(O425:O453)</f>
        <v>46</v>
      </c>
    </row>
    <row r="455" customFormat="false" ht="13.5" hidden="false" customHeight="false" outlineLevel="0" collapsed="false">
      <c r="A455" s="1"/>
      <c r="B455" s="1"/>
      <c r="D455" s="21" t="s">
        <v>41</v>
      </c>
      <c r="E455" s="23" t="n">
        <f aca="false">MIN(E425:E453)</f>
        <v>7</v>
      </c>
      <c r="F455" s="23" t="n">
        <f aca="false">MIN(F425:F453)</f>
        <v>6</v>
      </c>
      <c r="G455" s="23" t="n">
        <f aca="false">MIN(G425:G453)</f>
        <v>4</v>
      </c>
      <c r="H455" s="23" t="n">
        <f aca="false">MIN(H425:H453)</f>
        <v>3</v>
      </c>
      <c r="I455" s="23" t="n">
        <f aca="false">MIN(I425:I453)</f>
        <v>3</v>
      </c>
      <c r="J455" s="22" t="n">
        <f aca="false">MIN(J425:J453)</f>
        <v>0.6</v>
      </c>
      <c r="K455" s="23" t="n">
        <f aca="false">MIN(K425:K453)</f>
        <v>2</v>
      </c>
      <c r="L455" s="23" t="s">
        <v>99</v>
      </c>
      <c r="M455" s="23" t="s">
        <v>74</v>
      </c>
      <c r="N455" s="23" t="n">
        <f aca="false">MIN(N425:N453)</f>
        <v>34</v>
      </c>
      <c r="O455" s="23" t="n">
        <f aca="false">MIN(O425:O453)</f>
        <v>30</v>
      </c>
    </row>
    <row r="456" customFormat="false" ht="12.75" hidden="false" customHeight="false" outlineLevel="0" collapsed="false">
      <c r="A456" s="1"/>
      <c r="B456" s="1"/>
    </row>
    <row r="457" customFormat="false" ht="12.75" hidden="false" customHeight="false" outlineLevel="0" collapsed="false">
      <c r="A457" s="1" t="s">
        <v>70</v>
      </c>
      <c r="B457" s="1" t="s">
        <v>71</v>
      </c>
      <c r="C457" s="2" t="n">
        <v>37342</v>
      </c>
      <c r="D457" s="3" t="n">
        <v>1030</v>
      </c>
      <c r="F457" s="1" t="n">
        <v>9</v>
      </c>
      <c r="H457" s="1" t="n">
        <v>5</v>
      </c>
      <c r="I457" s="1" t="n">
        <v>5</v>
      </c>
      <c r="J457" s="4" t="n">
        <v>0.9</v>
      </c>
      <c r="K457" s="1" t="n">
        <v>4</v>
      </c>
      <c r="L457" s="1" t="n">
        <v>3</v>
      </c>
      <c r="M457" s="1" t="s">
        <v>74</v>
      </c>
    </row>
    <row r="458" customFormat="false" ht="12.75" hidden="false" customHeight="false" outlineLevel="0" collapsed="false">
      <c r="A458" s="1" t="s">
        <v>70</v>
      </c>
      <c r="B458" s="1" t="s">
        <v>71</v>
      </c>
      <c r="C458" s="2" t="n">
        <v>37370</v>
      </c>
      <c r="D458" s="3" t="n">
        <v>1030</v>
      </c>
      <c r="E458" s="1" t="n">
        <v>9</v>
      </c>
      <c r="F458" s="1" t="n">
        <v>8</v>
      </c>
      <c r="G458" s="1" t="n">
        <v>5</v>
      </c>
      <c r="H458" s="1" t="n">
        <v>5</v>
      </c>
      <c r="I458" s="1" t="n">
        <v>4</v>
      </c>
      <c r="J458" s="4" t="n">
        <v>0.8</v>
      </c>
      <c r="K458" s="1" t="n">
        <v>4</v>
      </c>
      <c r="L458" s="1" t="n">
        <v>2</v>
      </c>
      <c r="M458" s="1" t="s">
        <v>74</v>
      </c>
      <c r="N458" s="1" t="n">
        <v>43</v>
      </c>
      <c r="O458" s="1" t="n">
        <v>41</v>
      </c>
    </row>
    <row r="459" customFormat="false" ht="12.75" hidden="false" customHeight="false" outlineLevel="0" collapsed="false">
      <c r="A459" s="1" t="s">
        <v>70</v>
      </c>
      <c r="B459" s="1" t="s">
        <v>71</v>
      </c>
      <c r="C459" s="2" t="n">
        <v>37397</v>
      </c>
      <c r="D459" s="3" t="n">
        <v>1040</v>
      </c>
      <c r="F459" s="1" t="n">
        <v>8</v>
      </c>
      <c r="H459" s="1" t="n">
        <v>4</v>
      </c>
      <c r="I459" s="1" t="n">
        <v>4</v>
      </c>
      <c r="J459" s="4" t="n">
        <v>0.9</v>
      </c>
      <c r="K459" s="1" t="n">
        <v>3</v>
      </c>
      <c r="L459" s="1" t="n">
        <v>2</v>
      </c>
      <c r="M459" s="1" t="s">
        <v>74</v>
      </c>
      <c r="N459" s="1" t="n">
        <v>36</v>
      </c>
      <c r="O459" s="1" t="n">
        <v>36</v>
      </c>
    </row>
    <row r="460" customFormat="false" ht="12.75" hidden="false" customHeight="false" outlineLevel="0" collapsed="false">
      <c r="A460" s="1" t="s">
        <v>70</v>
      </c>
      <c r="B460" s="1" t="s">
        <v>71</v>
      </c>
      <c r="C460" s="2" t="n">
        <v>37432</v>
      </c>
      <c r="D460" s="3" t="n">
        <v>1100</v>
      </c>
      <c r="F460" s="1" t="n">
        <v>9</v>
      </c>
      <c r="H460" s="1" t="n">
        <v>4</v>
      </c>
      <c r="I460" s="1" t="n">
        <v>4</v>
      </c>
      <c r="J460" s="4" t="n">
        <v>0.8</v>
      </c>
      <c r="K460" s="1" t="n">
        <v>2</v>
      </c>
      <c r="L460" s="1" t="n">
        <v>1</v>
      </c>
      <c r="M460" s="1" t="s">
        <v>74</v>
      </c>
      <c r="N460" s="1" t="n">
        <v>39</v>
      </c>
      <c r="O460" s="1" t="n">
        <v>39</v>
      </c>
    </row>
    <row r="461" customFormat="false" ht="12.75" hidden="false" customHeight="false" outlineLevel="0" collapsed="false">
      <c r="A461" s="1" t="s">
        <v>70</v>
      </c>
      <c r="B461" s="1" t="s">
        <v>71</v>
      </c>
      <c r="C461" s="2" t="n">
        <v>37461</v>
      </c>
      <c r="D461" s="3" t="n">
        <v>1015</v>
      </c>
      <c r="F461" s="1" t="n">
        <v>9</v>
      </c>
      <c r="H461" s="1" t="n">
        <v>4</v>
      </c>
      <c r="I461" s="1" t="n">
        <v>4</v>
      </c>
      <c r="J461" s="4" t="n">
        <v>0.8</v>
      </c>
      <c r="K461" s="1" t="n">
        <v>2</v>
      </c>
      <c r="L461" s="1" t="s">
        <v>33</v>
      </c>
      <c r="M461" s="1" t="s">
        <v>74</v>
      </c>
      <c r="N461" s="1" t="n">
        <v>39</v>
      </c>
      <c r="O461" s="1" t="n">
        <v>39</v>
      </c>
    </row>
    <row r="462" customFormat="false" ht="12.75" hidden="false" customHeight="false" outlineLevel="0" collapsed="false">
      <c r="A462" s="1" t="s">
        <v>70</v>
      </c>
      <c r="B462" s="1" t="s">
        <v>71</v>
      </c>
      <c r="C462" s="2" t="n">
        <v>37489</v>
      </c>
      <c r="D462" s="3" t="n">
        <v>905</v>
      </c>
      <c r="F462" s="1" t="n">
        <v>8</v>
      </c>
      <c r="H462" s="1" t="n">
        <v>4</v>
      </c>
      <c r="I462" s="1" t="n">
        <v>4</v>
      </c>
      <c r="J462" s="4" t="n">
        <v>0.8</v>
      </c>
      <c r="K462" s="1" t="n">
        <v>2</v>
      </c>
      <c r="L462" s="1" t="n">
        <v>1</v>
      </c>
      <c r="M462" s="1" t="s">
        <v>74</v>
      </c>
      <c r="N462" s="1" t="n">
        <v>39</v>
      </c>
      <c r="O462" s="1" t="n">
        <v>36</v>
      </c>
    </row>
    <row r="463" customFormat="false" ht="12.75" hidden="false" customHeight="false" outlineLevel="0" collapsed="false">
      <c r="A463" s="1" t="s">
        <v>70</v>
      </c>
      <c r="B463" s="1" t="s">
        <v>71</v>
      </c>
      <c r="C463" s="2" t="n">
        <v>37524</v>
      </c>
      <c r="D463" s="3" t="n">
        <v>920</v>
      </c>
      <c r="F463" s="1" t="n">
        <v>9</v>
      </c>
      <c r="H463" s="1" t="n">
        <v>4</v>
      </c>
      <c r="I463" s="1" t="n">
        <v>4</v>
      </c>
      <c r="J463" s="4" t="n">
        <v>0.9</v>
      </c>
      <c r="K463" s="1" t="n">
        <v>2</v>
      </c>
      <c r="L463" s="1" t="n">
        <v>1</v>
      </c>
      <c r="M463" s="1" t="s">
        <v>74</v>
      </c>
      <c r="N463" s="1" t="n">
        <v>43</v>
      </c>
      <c r="O463" s="1" t="n">
        <v>39</v>
      </c>
    </row>
    <row r="464" customFormat="false" ht="12.75" hidden="false" customHeight="false" outlineLevel="0" collapsed="false">
      <c r="A464" s="1" t="s">
        <v>70</v>
      </c>
      <c r="B464" s="1" t="s">
        <v>71</v>
      </c>
      <c r="C464" s="2" t="n">
        <v>37551</v>
      </c>
      <c r="D464" s="3" t="n">
        <v>840</v>
      </c>
      <c r="F464" s="1" t="n">
        <v>9</v>
      </c>
      <c r="H464" s="1" t="n">
        <v>4</v>
      </c>
      <c r="I464" s="1" t="n">
        <v>4</v>
      </c>
      <c r="J464" s="4" t="n">
        <v>1.1</v>
      </c>
      <c r="K464" s="1" t="n">
        <v>4</v>
      </c>
      <c r="L464" s="1" t="n">
        <v>2</v>
      </c>
      <c r="M464" s="1" t="s">
        <v>74</v>
      </c>
      <c r="N464" s="1" t="n">
        <v>43</v>
      </c>
      <c r="O464" s="1" t="n">
        <v>39</v>
      </c>
    </row>
    <row r="465" customFormat="false" ht="12.75" hidden="false" customHeight="false" outlineLevel="0" collapsed="false">
      <c r="A465" s="1" t="s">
        <v>70</v>
      </c>
      <c r="B465" s="1" t="s">
        <v>71</v>
      </c>
      <c r="C465" s="2" t="n">
        <v>37574</v>
      </c>
      <c r="D465" s="3" t="n">
        <v>945</v>
      </c>
      <c r="F465" s="1" t="n">
        <v>10</v>
      </c>
      <c r="H465" s="1" t="n">
        <v>5</v>
      </c>
      <c r="I465" s="1" t="n">
        <v>5</v>
      </c>
      <c r="J465" s="4" t="n">
        <v>1.3</v>
      </c>
      <c r="K465" s="1" t="n">
        <v>3</v>
      </c>
      <c r="L465" s="1" t="n">
        <v>2</v>
      </c>
      <c r="M465" s="1" t="s">
        <v>74</v>
      </c>
      <c r="N465" s="1" t="n">
        <v>46</v>
      </c>
      <c r="O465" s="1" t="n">
        <v>46</v>
      </c>
    </row>
    <row r="466" customFormat="false" ht="12.75" hidden="false" customHeight="false" outlineLevel="0" collapsed="false">
      <c r="A466" s="1" t="s">
        <v>70</v>
      </c>
      <c r="B466" s="1" t="s">
        <v>71</v>
      </c>
      <c r="C466" s="2" t="n">
        <v>37601</v>
      </c>
      <c r="D466" s="3" t="n">
        <v>1015</v>
      </c>
      <c r="F466" s="1" t="n">
        <v>10</v>
      </c>
      <c r="H466" s="1" t="n">
        <v>5</v>
      </c>
      <c r="I466" s="1" t="n">
        <v>5</v>
      </c>
      <c r="J466" s="4" t="n">
        <v>1.1</v>
      </c>
      <c r="K466" s="1" t="n">
        <v>2</v>
      </c>
      <c r="L466" s="1" t="n">
        <v>2</v>
      </c>
      <c r="M466" s="1" t="s">
        <v>74</v>
      </c>
      <c r="N466" s="1" t="n">
        <v>46</v>
      </c>
      <c r="O466" s="1" t="n">
        <v>46</v>
      </c>
    </row>
    <row r="467" customFormat="false" ht="12.75" hidden="false" customHeight="false" outlineLevel="0" collapsed="false">
      <c r="A467" s="1" t="s">
        <v>70</v>
      </c>
      <c r="B467" s="1" t="s">
        <v>71</v>
      </c>
      <c r="C467" s="2" t="n">
        <v>37607</v>
      </c>
      <c r="D467" s="3" t="n">
        <v>930</v>
      </c>
      <c r="F467" s="1" t="n">
        <v>8</v>
      </c>
      <c r="H467" s="1" t="n">
        <v>4</v>
      </c>
      <c r="I467" s="1" t="n">
        <v>5</v>
      </c>
      <c r="J467" s="4" t="n">
        <v>1.5</v>
      </c>
      <c r="K467" s="1" t="n">
        <v>5</v>
      </c>
      <c r="L467" s="1" t="n">
        <v>4</v>
      </c>
      <c r="M467" s="1" t="s">
        <v>74</v>
      </c>
      <c r="N467" s="1" t="n">
        <v>41</v>
      </c>
      <c r="O467" s="1" t="n">
        <v>36</v>
      </c>
    </row>
    <row r="468" customFormat="false" ht="12.75" hidden="false" customHeight="false" outlineLevel="0" collapsed="false">
      <c r="A468" s="1" t="s">
        <v>70</v>
      </c>
      <c r="B468" s="1" t="s">
        <v>71</v>
      </c>
      <c r="C468" s="2" t="n">
        <v>37635</v>
      </c>
      <c r="D468" s="3" t="n">
        <v>940</v>
      </c>
      <c r="F468" s="1" t="n">
        <v>8</v>
      </c>
      <c r="H468" s="1" t="n">
        <v>5</v>
      </c>
      <c r="I468" s="1" t="n">
        <v>5</v>
      </c>
      <c r="J468" s="4" t="n">
        <v>1.3</v>
      </c>
      <c r="K468" s="1" t="n">
        <v>4</v>
      </c>
      <c r="L468" s="1" t="n">
        <v>2</v>
      </c>
      <c r="M468" s="1" t="s">
        <v>74</v>
      </c>
      <c r="N468" s="1" t="n">
        <v>41</v>
      </c>
      <c r="O468" s="1" t="n">
        <v>41</v>
      </c>
    </row>
    <row r="469" customFormat="false" ht="12.75" hidden="false" customHeight="false" outlineLevel="0" collapsed="false">
      <c r="A469" s="1" t="s">
        <v>70</v>
      </c>
      <c r="B469" s="1" t="s">
        <v>71</v>
      </c>
      <c r="C469" s="2" t="n">
        <v>37672</v>
      </c>
      <c r="D469" s="3" t="n">
        <v>920</v>
      </c>
      <c r="F469" s="1" t="n">
        <v>7</v>
      </c>
      <c r="H469" s="1" t="n">
        <v>4</v>
      </c>
      <c r="I469" s="1" t="n">
        <v>3</v>
      </c>
      <c r="J469" s="4" t="n">
        <v>0.7</v>
      </c>
      <c r="K469" s="1" t="n">
        <v>3</v>
      </c>
      <c r="L469" s="1" t="n">
        <v>2</v>
      </c>
      <c r="M469" s="1" t="s">
        <v>74</v>
      </c>
      <c r="N469" s="1" t="n">
        <v>36</v>
      </c>
      <c r="O469" s="1" t="n">
        <v>34</v>
      </c>
    </row>
    <row r="470" customFormat="false" ht="12.75" hidden="false" customHeight="false" outlineLevel="0" collapsed="false">
      <c r="A470" s="1" t="s">
        <v>70</v>
      </c>
      <c r="B470" s="1" t="s">
        <v>71</v>
      </c>
      <c r="C470" s="2" t="n">
        <v>37699</v>
      </c>
      <c r="D470" s="3" t="n">
        <v>950</v>
      </c>
      <c r="F470" s="1" t="n">
        <v>9</v>
      </c>
      <c r="H470" s="1" t="n">
        <v>5</v>
      </c>
      <c r="I470" s="1" t="n">
        <v>5</v>
      </c>
      <c r="J470" s="4" t="n">
        <v>0.9</v>
      </c>
      <c r="K470" s="1" t="n">
        <v>4</v>
      </c>
      <c r="L470" s="1" t="n">
        <v>3</v>
      </c>
      <c r="M470" s="1" t="s">
        <v>74</v>
      </c>
      <c r="N470" s="1" t="n">
        <v>50</v>
      </c>
      <c r="O470" s="1" t="n">
        <v>43</v>
      </c>
    </row>
    <row r="471" customFormat="false" ht="12.75" hidden="false" customHeight="false" outlineLevel="0" collapsed="false">
      <c r="A471" s="1" t="s">
        <v>70</v>
      </c>
      <c r="B471" s="1" t="s">
        <v>71</v>
      </c>
      <c r="C471" s="2" t="n">
        <v>37728</v>
      </c>
      <c r="D471" s="3" t="n">
        <v>900</v>
      </c>
      <c r="F471" s="1" t="n">
        <v>9</v>
      </c>
      <c r="H471" s="1" t="n">
        <v>5</v>
      </c>
      <c r="I471" s="1" t="n">
        <v>5</v>
      </c>
      <c r="J471" s="4" t="n">
        <v>0.9</v>
      </c>
      <c r="K471" s="1" t="n">
        <v>4</v>
      </c>
      <c r="L471" s="1" t="n">
        <v>3</v>
      </c>
      <c r="M471" s="1" t="s">
        <v>74</v>
      </c>
      <c r="N471" s="1" t="n">
        <v>43</v>
      </c>
      <c r="O471" s="1" t="n">
        <v>43</v>
      </c>
    </row>
    <row r="472" customFormat="false" ht="12.75" hidden="false" customHeight="false" outlineLevel="0" collapsed="false">
      <c r="A472" s="1" t="s">
        <v>70</v>
      </c>
      <c r="B472" s="1" t="s">
        <v>71</v>
      </c>
      <c r="C472" s="2" t="n">
        <v>37756</v>
      </c>
      <c r="D472" s="3" t="n">
        <v>910</v>
      </c>
      <c r="E472" s="1" t="n">
        <v>8</v>
      </c>
      <c r="F472" s="1" t="n">
        <v>8</v>
      </c>
      <c r="G472" s="1" t="n">
        <v>4</v>
      </c>
      <c r="H472" s="1" t="n">
        <v>4</v>
      </c>
      <c r="I472" s="1" t="n">
        <v>4</v>
      </c>
      <c r="J472" s="4" t="n">
        <v>0.8</v>
      </c>
      <c r="K472" s="1" t="n">
        <v>2</v>
      </c>
      <c r="L472" s="1" t="n">
        <v>2</v>
      </c>
      <c r="M472" s="1" t="s">
        <v>74</v>
      </c>
      <c r="N472" s="1" t="n">
        <v>36</v>
      </c>
      <c r="O472" s="1" t="n">
        <v>36</v>
      </c>
    </row>
    <row r="473" customFormat="false" ht="12.75" hidden="false" customHeight="false" outlineLevel="0" collapsed="false">
      <c r="A473" s="1" t="s">
        <v>70</v>
      </c>
      <c r="B473" s="1" t="s">
        <v>71</v>
      </c>
      <c r="C473" s="2" t="n">
        <v>37789</v>
      </c>
      <c r="D473" s="3" t="n">
        <v>1120</v>
      </c>
      <c r="E473" s="1" t="n">
        <v>7</v>
      </c>
      <c r="F473" s="1" t="n">
        <v>7</v>
      </c>
      <c r="G473" s="1" t="n">
        <v>4</v>
      </c>
      <c r="H473" s="1" t="n">
        <v>4</v>
      </c>
      <c r="I473" s="1" t="n">
        <v>3</v>
      </c>
      <c r="J473" s="4" t="n">
        <v>0.6</v>
      </c>
      <c r="K473" s="1" t="n">
        <v>2</v>
      </c>
      <c r="L473" s="1" t="n">
        <v>1</v>
      </c>
      <c r="M473" s="1" t="s">
        <v>74</v>
      </c>
      <c r="N473" s="1" t="n">
        <v>34</v>
      </c>
      <c r="O473" s="1" t="n">
        <v>34</v>
      </c>
    </row>
    <row r="474" customFormat="false" ht="12.75" hidden="false" customHeight="false" outlineLevel="0" collapsed="false">
      <c r="A474" s="1" t="s">
        <v>70</v>
      </c>
      <c r="B474" s="1" t="s">
        <v>71</v>
      </c>
      <c r="C474" s="2" t="n">
        <v>37810</v>
      </c>
      <c r="D474" s="3" t="n">
        <v>1200</v>
      </c>
      <c r="E474" s="1" t="n">
        <v>7</v>
      </c>
      <c r="F474" s="1" t="n">
        <v>7</v>
      </c>
      <c r="G474" s="1" t="n">
        <v>3</v>
      </c>
      <c r="H474" s="1" t="n">
        <v>3</v>
      </c>
      <c r="I474" s="1" t="n">
        <v>3</v>
      </c>
      <c r="J474" s="4" t="n">
        <v>0.7</v>
      </c>
      <c r="K474" s="1" t="n">
        <v>2</v>
      </c>
      <c r="L474" s="1" t="n">
        <v>1</v>
      </c>
      <c r="M474" s="1" t="s">
        <v>74</v>
      </c>
      <c r="N474" s="1" t="n">
        <v>30</v>
      </c>
      <c r="O474" s="1" t="n">
        <v>30</v>
      </c>
    </row>
    <row r="475" customFormat="false" ht="12.75" hidden="false" customHeight="false" outlineLevel="0" collapsed="false">
      <c r="A475" s="1" t="s">
        <v>70</v>
      </c>
      <c r="B475" s="1" t="s">
        <v>71</v>
      </c>
      <c r="C475" s="2" t="n">
        <v>37844</v>
      </c>
      <c r="D475" s="3" t="n">
        <v>1200</v>
      </c>
      <c r="E475" s="1" t="n">
        <v>8</v>
      </c>
      <c r="F475" s="1" t="n">
        <v>7</v>
      </c>
      <c r="G475" s="1" t="n">
        <v>4</v>
      </c>
      <c r="H475" s="1" t="n">
        <v>4</v>
      </c>
      <c r="I475" s="1" t="n">
        <v>3</v>
      </c>
      <c r="J475" s="4" t="n">
        <v>0.7</v>
      </c>
      <c r="K475" s="1" t="n">
        <v>2</v>
      </c>
      <c r="L475" s="1" t="n">
        <v>1</v>
      </c>
      <c r="M475" s="1" t="s">
        <v>74</v>
      </c>
      <c r="N475" s="1" t="n">
        <v>36</v>
      </c>
      <c r="O475" s="1" t="n">
        <v>34</v>
      </c>
    </row>
    <row r="476" customFormat="false" ht="12.75" hidden="false" customHeight="false" outlineLevel="0" collapsed="false">
      <c r="A476" s="1" t="s">
        <v>70</v>
      </c>
      <c r="B476" s="1" t="s">
        <v>71</v>
      </c>
      <c r="C476" s="2" t="n">
        <v>37881</v>
      </c>
      <c r="D476" s="3" t="n">
        <v>945</v>
      </c>
      <c r="E476" s="1" t="n">
        <v>8</v>
      </c>
      <c r="F476" s="1" t="n">
        <v>8</v>
      </c>
      <c r="G476" s="1" t="n">
        <v>4</v>
      </c>
      <c r="H476" s="1" t="n">
        <v>4</v>
      </c>
      <c r="I476" s="1" t="n">
        <v>3</v>
      </c>
      <c r="J476" s="4" t="n">
        <v>0.8</v>
      </c>
      <c r="K476" s="1" t="n">
        <v>2</v>
      </c>
      <c r="L476" s="1" t="n">
        <v>1</v>
      </c>
      <c r="M476" s="1" t="s">
        <v>74</v>
      </c>
      <c r="N476" s="1" t="n">
        <v>36</v>
      </c>
      <c r="O476" s="1" t="n">
        <v>36</v>
      </c>
    </row>
    <row r="477" customFormat="false" ht="12.75" hidden="false" customHeight="false" outlineLevel="0" collapsed="false">
      <c r="A477" s="1" t="s">
        <v>70</v>
      </c>
      <c r="B477" s="1" t="s">
        <v>71</v>
      </c>
      <c r="C477" s="2" t="n">
        <v>37921</v>
      </c>
      <c r="D477" s="3" t="n">
        <v>1330</v>
      </c>
      <c r="E477" s="1" t="n">
        <v>8</v>
      </c>
      <c r="F477" s="1" t="n">
        <v>7</v>
      </c>
      <c r="G477" s="1" t="n">
        <v>4</v>
      </c>
      <c r="H477" s="1" t="n">
        <v>4</v>
      </c>
      <c r="I477" s="1" t="n">
        <v>3</v>
      </c>
      <c r="J477" s="4" t="n">
        <v>0.7</v>
      </c>
      <c r="K477" s="1" t="n">
        <v>2</v>
      </c>
      <c r="L477" s="1" t="n">
        <v>1</v>
      </c>
      <c r="M477" s="1" t="s">
        <v>74</v>
      </c>
      <c r="N477" s="1" t="n">
        <v>36</v>
      </c>
      <c r="O477" s="1" t="n">
        <v>34</v>
      </c>
    </row>
    <row r="478" customFormat="false" ht="12.75" hidden="false" customHeight="false" outlineLevel="0" collapsed="false">
      <c r="A478" s="1" t="s">
        <v>70</v>
      </c>
      <c r="B478" s="1" t="s">
        <v>71</v>
      </c>
      <c r="C478" s="2" t="n">
        <v>37942</v>
      </c>
      <c r="D478" s="3" t="n">
        <v>1230</v>
      </c>
      <c r="E478" s="1" t="n">
        <v>8</v>
      </c>
      <c r="F478" s="1" t="n">
        <v>8</v>
      </c>
      <c r="G478" s="1" t="n">
        <v>4</v>
      </c>
      <c r="H478" s="1" t="n">
        <v>4</v>
      </c>
      <c r="I478" s="1" t="n">
        <v>4</v>
      </c>
      <c r="J478" s="4" t="n">
        <v>1</v>
      </c>
      <c r="K478" s="1" t="n">
        <v>3</v>
      </c>
      <c r="L478" s="1" t="n">
        <v>2</v>
      </c>
      <c r="M478" s="1" t="s">
        <v>74</v>
      </c>
      <c r="N478" s="1" t="n">
        <v>36</v>
      </c>
      <c r="O478" s="1" t="n">
        <v>36</v>
      </c>
    </row>
    <row r="479" customFormat="false" ht="12.75" hidden="false" customHeight="false" outlineLevel="0" collapsed="false">
      <c r="A479" s="1" t="s">
        <v>70</v>
      </c>
      <c r="B479" s="1" t="s">
        <v>71</v>
      </c>
      <c r="C479" s="2" t="n">
        <v>37970</v>
      </c>
      <c r="D479" s="3" t="n">
        <v>1300</v>
      </c>
      <c r="E479" s="1" t="n">
        <v>8</v>
      </c>
      <c r="F479" s="1" t="n">
        <v>8</v>
      </c>
      <c r="G479" s="1" t="n">
        <v>4</v>
      </c>
      <c r="H479" s="1" t="n">
        <v>4</v>
      </c>
      <c r="I479" s="1" t="n">
        <v>4</v>
      </c>
      <c r="J479" s="4" t="n">
        <v>1.2</v>
      </c>
      <c r="K479" s="1" t="n">
        <v>3</v>
      </c>
      <c r="L479" s="1" t="n">
        <v>2</v>
      </c>
      <c r="M479" s="1" t="s">
        <v>74</v>
      </c>
      <c r="N479" s="1" t="n">
        <v>36</v>
      </c>
      <c r="O479" s="1" t="n">
        <v>36</v>
      </c>
    </row>
    <row r="480" customFormat="false" ht="12.75" hidden="false" customHeight="false" outlineLevel="0" collapsed="false">
      <c r="A480" s="1" t="s">
        <v>70</v>
      </c>
      <c r="B480" s="1" t="s">
        <v>71</v>
      </c>
      <c r="C480" s="2" t="n">
        <v>37999</v>
      </c>
      <c r="D480" s="3" t="n">
        <v>1240</v>
      </c>
      <c r="E480" s="1" t="n">
        <v>9</v>
      </c>
      <c r="F480" s="1" t="n">
        <v>9</v>
      </c>
      <c r="G480" s="1" t="n">
        <v>5</v>
      </c>
      <c r="H480" s="1" t="n">
        <v>5</v>
      </c>
      <c r="I480" s="1" t="n">
        <v>5</v>
      </c>
      <c r="J480" s="4" t="n">
        <v>1.1</v>
      </c>
      <c r="K480" s="1" t="n">
        <v>3</v>
      </c>
      <c r="L480" s="1" t="n">
        <v>2</v>
      </c>
      <c r="M480" s="1" t="s">
        <v>74</v>
      </c>
      <c r="N480" s="1" t="n">
        <v>43</v>
      </c>
      <c r="O480" s="1" t="n">
        <v>43</v>
      </c>
    </row>
    <row r="481" customFormat="false" ht="12.75" hidden="false" customHeight="false" outlineLevel="0" collapsed="false">
      <c r="A481" s="1" t="s">
        <v>70</v>
      </c>
      <c r="B481" s="1" t="s">
        <v>71</v>
      </c>
      <c r="C481" s="2" t="n">
        <v>38020</v>
      </c>
      <c r="D481" s="3" t="n">
        <v>1215</v>
      </c>
      <c r="E481" s="1" t="n">
        <v>10</v>
      </c>
      <c r="F481" s="1" t="n">
        <v>9</v>
      </c>
      <c r="G481" s="1" t="n">
        <v>6</v>
      </c>
      <c r="H481" s="1" t="n">
        <v>5</v>
      </c>
      <c r="I481" s="1" t="n">
        <v>5</v>
      </c>
      <c r="J481" s="27" t="n">
        <v>1</v>
      </c>
      <c r="K481" s="1" t="n">
        <v>4</v>
      </c>
      <c r="L481" s="1" t="n">
        <v>2</v>
      </c>
      <c r="M481" s="1" t="s">
        <v>74</v>
      </c>
      <c r="N481" s="1" t="n">
        <v>50</v>
      </c>
      <c r="O481" s="1" t="n">
        <v>43</v>
      </c>
    </row>
    <row r="482" customFormat="false" ht="12.75" hidden="false" customHeight="false" outlineLevel="0" collapsed="false">
      <c r="A482" s="1" t="s">
        <v>70</v>
      </c>
      <c r="B482" s="1" t="s">
        <v>71</v>
      </c>
      <c r="C482" s="2" t="n">
        <v>38027</v>
      </c>
      <c r="D482" s="3" t="n">
        <v>1215</v>
      </c>
      <c r="E482" s="1" t="n">
        <v>9</v>
      </c>
      <c r="F482" s="1" t="n">
        <v>9</v>
      </c>
      <c r="G482" s="1" t="n">
        <v>5</v>
      </c>
      <c r="H482" s="1" t="n">
        <v>5</v>
      </c>
      <c r="I482" s="1" t="n">
        <v>4</v>
      </c>
      <c r="J482" s="4" t="n">
        <v>0.9</v>
      </c>
      <c r="K482" s="1" t="n">
        <v>3</v>
      </c>
      <c r="L482" s="1" t="n">
        <v>2</v>
      </c>
      <c r="M482" s="1" t="s">
        <v>74</v>
      </c>
      <c r="N482" s="1" t="n">
        <v>43</v>
      </c>
      <c r="O482" s="1" t="n">
        <v>43</v>
      </c>
    </row>
    <row r="483" customFormat="false" ht="12.75" hidden="false" customHeight="false" outlineLevel="0" collapsed="false">
      <c r="A483" s="1" t="s">
        <v>70</v>
      </c>
      <c r="B483" s="1" t="s">
        <v>71</v>
      </c>
      <c r="C483" s="2" t="n">
        <v>38036</v>
      </c>
      <c r="D483" s="3" t="n">
        <v>900</v>
      </c>
      <c r="E483" s="1" t="n">
        <v>7</v>
      </c>
      <c r="F483" s="1" t="n">
        <v>6</v>
      </c>
      <c r="G483" s="1" t="n">
        <v>4</v>
      </c>
      <c r="H483" s="1" t="n">
        <v>3</v>
      </c>
      <c r="I483" s="1" t="n">
        <v>4</v>
      </c>
      <c r="J483" s="4" t="n">
        <v>1.2</v>
      </c>
      <c r="K483" s="1" t="n">
        <v>2</v>
      </c>
      <c r="L483" s="1" t="n">
        <v>1</v>
      </c>
      <c r="M483" s="1" t="s">
        <v>74</v>
      </c>
      <c r="N483" s="1" t="n">
        <v>34</v>
      </c>
      <c r="O483" s="1" t="n">
        <v>27</v>
      </c>
    </row>
    <row r="484" customFormat="false" ht="12.75" hidden="false" customHeight="false" outlineLevel="0" collapsed="false">
      <c r="A484" s="1" t="s">
        <v>70</v>
      </c>
      <c r="B484" s="1" t="s">
        <v>71</v>
      </c>
      <c r="C484" s="2" t="n">
        <v>38044</v>
      </c>
      <c r="D484" s="3" t="n">
        <v>1025</v>
      </c>
      <c r="E484" s="1" t="n">
        <v>8</v>
      </c>
      <c r="F484" s="1" t="n">
        <v>8</v>
      </c>
      <c r="G484" s="1" t="n">
        <v>5</v>
      </c>
      <c r="H484" s="1" t="n">
        <v>4</v>
      </c>
      <c r="I484" s="1" t="n">
        <v>4</v>
      </c>
      <c r="J484" s="4" t="n">
        <v>0.9</v>
      </c>
      <c r="K484" s="1" t="n">
        <v>2</v>
      </c>
      <c r="L484" s="1" t="n">
        <v>1</v>
      </c>
      <c r="M484" s="1" t="s">
        <v>74</v>
      </c>
      <c r="N484" s="1" t="n">
        <v>41</v>
      </c>
      <c r="O484" s="1" t="n">
        <v>36</v>
      </c>
    </row>
    <row r="485" customFormat="false" ht="12.75" hidden="false" customHeight="false" outlineLevel="0" collapsed="false">
      <c r="A485" s="1" t="s">
        <v>70</v>
      </c>
      <c r="B485" s="1" t="s">
        <v>71</v>
      </c>
      <c r="C485" s="2" t="n">
        <v>38056</v>
      </c>
      <c r="D485" s="3" t="n">
        <v>1500</v>
      </c>
      <c r="E485" s="1" t="n">
        <v>9</v>
      </c>
      <c r="F485" s="1" t="n">
        <v>9</v>
      </c>
      <c r="G485" s="1" t="n">
        <v>4</v>
      </c>
      <c r="H485" s="1" t="n">
        <v>4</v>
      </c>
      <c r="I485" s="1" t="n">
        <v>4</v>
      </c>
      <c r="J485" s="4" t="n">
        <v>0.8</v>
      </c>
      <c r="K485" s="1" t="n">
        <v>3</v>
      </c>
      <c r="L485" s="1" t="n">
        <v>1</v>
      </c>
      <c r="M485" s="1" t="s">
        <v>74</v>
      </c>
      <c r="N485" s="1" t="n">
        <v>39</v>
      </c>
      <c r="O485" s="1" t="n">
        <v>39</v>
      </c>
    </row>
    <row r="486" customFormat="false" ht="13.5" hidden="false" customHeight="false" outlineLevel="0" collapsed="false">
      <c r="A486" s="1" t="s">
        <v>70</v>
      </c>
      <c r="B486" s="1" t="s">
        <v>71</v>
      </c>
      <c r="C486" s="2" t="n">
        <v>38083</v>
      </c>
      <c r="D486" s="3" t="n">
        <v>1130</v>
      </c>
      <c r="E486" s="1" t="n">
        <v>8</v>
      </c>
      <c r="F486" s="1" t="n">
        <v>8</v>
      </c>
      <c r="G486" s="1" t="n">
        <v>4</v>
      </c>
      <c r="H486" s="1" t="n">
        <v>4</v>
      </c>
      <c r="I486" s="1" t="n">
        <v>4</v>
      </c>
      <c r="J486" s="4" t="n">
        <v>0.8</v>
      </c>
      <c r="K486" s="1" t="n">
        <v>2</v>
      </c>
      <c r="L486" s="1" t="s">
        <v>33</v>
      </c>
      <c r="M486" s="1" t="s">
        <v>74</v>
      </c>
      <c r="N486" s="1" t="n">
        <v>36</v>
      </c>
      <c r="O486" s="1" t="n">
        <v>36</v>
      </c>
    </row>
    <row r="487" customFormat="false" ht="13.5" hidden="false" customHeight="false" outlineLevel="0" collapsed="false">
      <c r="A487" s="1"/>
      <c r="B487" s="1"/>
      <c r="D487" s="21" t="s">
        <v>40</v>
      </c>
      <c r="E487" s="23" t="n">
        <f aca="false">MAX(E457:E486)</f>
        <v>10</v>
      </c>
      <c r="F487" s="23" t="n">
        <f aca="false">MAX(F457:F486)</f>
        <v>10</v>
      </c>
      <c r="G487" s="23" t="n">
        <f aca="false">MAX(G457:G486)</f>
        <v>6</v>
      </c>
      <c r="H487" s="23" t="n">
        <f aca="false">MAX(H457:H486)</f>
        <v>5</v>
      </c>
      <c r="I487" s="23" t="n">
        <f aca="false">MAX(I457:I486)</f>
        <v>5</v>
      </c>
      <c r="J487" s="22" t="n">
        <f aca="false">MAX(J457:J486)</f>
        <v>1.5</v>
      </c>
      <c r="K487" s="23" t="n">
        <f aca="false">MAX(K457:K486)</f>
        <v>5</v>
      </c>
      <c r="L487" s="23" t="n">
        <f aca="false">MAX(L457:L486)</f>
        <v>4</v>
      </c>
      <c r="M487" s="23" t="s">
        <v>74</v>
      </c>
      <c r="N487" s="23" t="n">
        <f aca="false">MAX(N457:N486)</f>
        <v>50</v>
      </c>
      <c r="O487" s="23" t="n">
        <f aca="false">MAX(O457:O486)</f>
        <v>46</v>
      </c>
    </row>
    <row r="488" customFormat="false" ht="13.5" hidden="false" customHeight="false" outlineLevel="0" collapsed="false">
      <c r="A488" s="1"/>
      <c r="B488" s="1"/>
      <c r="D488" s="21" t="s">
        <v>41</v>
      </c>
      <c r="E488" s="23" t="n">
        <f aca="false">MIN(E457:E486)</f>
        <v>7</v>
      </c>
      <c r="F488" s="23" t="n">
        <f aca="false">MIN(F457:F486)</f>
        <v>6</v>
      </c>
      <c r="G488" s="23" t="n">
        <f aca="false">MIN(G457:G486)</f>
        <v>3</v>
      </c>
      <c r="H488" s="23" t="n">
        <f aca="false">MIN(H457:H486)</f>
        <v>3</v>
      </c>
      <c r="I488" s="23" t="n">
        <f aca="false">MIN(I457:I486)</f>
        <v>3</v>
      </c>
      <c r="J488" s="22" t="n">
        <f aca="false">MIN(J457:J486)</f>
        <v>0.6</v>
      </c>
      <c r="K488" s="23" t="n">
        <f aca="false">MIN(K457:K486)</f>
        <v>2</v>
      </c>
      <c r="L488" s="23" t="s">
        <v>33</v>
      </c>
      <c r="M488" s="23" t="s">
        <v>74</v>
      </c>
      <c r="N488" s="23" t="n">
        <f aca="false">MIN(N457:N486)</f>
        <v>30</v>
      </c>
      <c r="O488" s="23" t="n">
        <f aca="false">MIN(O457:O486)</f>
        <v>27</v>
      </c>
    </row>
    <row r="489" customFormat="false" ht="12.75" hidden="false" customHeight="false" outlineLevel="0" collapsed="false">
      <c r="A489" s="1"/>
      <c r="B489" s="1"/>
    </row>
    <row r="490" customFormat="false" ht="12.75" hidden="false" customHeight="false" outlineLevel="0" collapsed="false">
      <c r="A490" s="1" t="s">
        <v>72</v>
      </c>
      <c r="B490" s="1" t="s">
        <v>73</v>
      </c>
      <c r="C490" s="2" t="n">
        <v>37342</v>
      </c>
      <c r="D490" s="3" t="n">
        <v>1120</v>
      </c>
      <c r="F490" s="1" t="n">
        <v>8</v>
      </c>
      <c r="H490" s="1" t="n">
        <v>3</v>
      </c>
      <c r="I490" s="1" t="n">
        <v>3</v>
      </c>
      <c r="J490" s="4" t="n">
        <v>0.5</v>
      </c>
      <c r="K490" s="1" t="n">
        <v>5</v>
      </c>
      <c r="L490" s="1" t="n">
        <v>2</v>
      </c>
      <c r="M490" s="1" t="s">
        <v>74</v>
      </c>
    </row>
    <row r="491" customFormat="false" ht="12.75" hidden="false" customHeight="false" outlineLevel="0" collapsed="false">
      <c r="A491" s="1" t="s">
        <v>72</v>
      </c>
      <c r="B491" s="1" t="s">
        <v>73</v>
      </c>
      <c r="C491" s="2" t="n">
        <v>37370</v>
      </c>
      <c r="D491" s="3" t="n">
        <v>1115</v>
      </c>
      <c r="E491" s="1" t="n">
        <v>9</v>
      </c>
      <c r="F491" s="1" t="n">
        <v>9</v>
      </c>
      <c r="G491" s="1" t="n">
        <v>3</v>
      </c>
      <c r="H491" s="1" t="n">
        <v>3</v>
      </c>
      <c r="I491" s="1" t="n">
        <v>3</v>
      </c>
      <c r="J491" s="4" t="s">
        <v>102</v>
      </c>
      <c r="K491" s="1" t="n">
        <v>4</v>
      </c>
      <c r="L491" s="1" t="n">
        <v>1</v>
      </c>
      <c r="M491" s="1" t="s">
        <v>74</v>
      </c>
      <c r="N491" s="1" t="n">
        <v>35</v>
      </c>
      <c r="O491" s="1" t="n">
        <v>35</v>
      </c>
    </row>
    <row r="492" customFormat="false" ht="12.75" hidden="false" customHeight="false" outlineLevel="0" collapsed="false">
      <c r="A492" s="1" t="s">
        <v>72</v>
      </c>
      <c r="B492" s="1" t="s">
        <v>73</v>
      </c>
      <c r="C492" s="2" t="n">
        <v>37397</v>
      </c>
      <c r="D492" s="3" t="n">
        <v>1000</v>
      </c>
      <c r="F492" s="1" t="n">
        <v>9</v>
      </c>
      <c r="H492" s="1" t="n">
        <v>3</v>
      </c>
      <c r="I492" s="1" t="n">
        <v>3</v>
      </c>
      <c r="J492" s="4" t="n">
        <v>0.5</v>
      </c>
      <c r="K492" s="1" t="n">
        <v>4</v>
      </c>
      <c r="L492" s="1" t="n">
        <v>1</v>
      </c>
      <c r="M492" s="1" t="s">
        <v>74</v>
      </c>
      <c r="N492" s="1" t="n">
        <v>41</v>
      </c>
      <c r="O492" s="1" t="n">
        <v>35</v>
      </c>
    </row>
    <row r="493" customFormat="false" ht="12.75" hidden="false" customHeight="false" outlineLevel="0" collapsed="false">
      <c r="A493" s="1" t="s">
        <v>72</v>
      </c>
      <c r="B493" s="1" t="s">
        <v>73</v>
      </c>
      <c r="C493" s="2" t="n">
        <v>37432</v>
      </c>
      <c r="D493" s="3" t="n">
        <v>1020</v>
      </c>
      <c r="F493" s="1" t="n">
        <v>11</v>
      </c>
      <c r="H493" s="1" t="n">
        <v>4</v>
      </c>
      <c r="I493" s="1" t="n">
        <v>3</v>
      </c>
      <c r="J493" s="4" t="n">
        <v>0.6</v>
      </c>
      <c r="K493" s="1" t="n">
        <v>4</v>
      </c>
      <c r="L493" s="1" t="n">
        <v>1</v>
      </c>
      <c r="M493" s="1" t="s">
        <v>74</v>
      </c>
      <c r="N493" s="1" t="n">
        <v>44</v>
      </c>
      <c r="O493" s="1" t="n">
        <v>44</v>
      </c>
    </row>
    <row r="494" customFormat="false" ht="12.75" hidden="false" customHeight="false" outlineLevel="0" collapsed="false">
      <c r="A494" s="1" t="s">
        <v>72</v>
      </c>
      <c r="B494" s="1" t="s">
        <v>73</v>
      </c>
      <c r="C494" s="2" t="n">
        <v>37461</v>
      </c>
      <c r="D494" s="3" t="n">
        <v>850</v>
      </c>
      <c r="F494" s="1" t="n">
        <v>9</v>
      </c>
      <c r="H494" s="1" t="n">
        <v>3</v>
      </c>
      <c r="I494" s="1" t="n">
        <v>3</v>
      </c>
      <c r="J494" s="4" t="s">
        <v>102</v>
      </c>
      <c r="K494" s="1" t="n">
        <v>3</v>
      </c>
      <c r="L494" s="1" t="s">
        <v>33</v>
      </c>
      <c r="M494" s="1" t="s">
        <v>74</v>
      </c>
      <c r="N494" s="1" t="n">
        <v>37</v>
      </c>
      <c r="O494" s="1" t="n">
        <v>35</v>
      </c>
    </row>
    <row r="495" customFormat="false" ht="12.75" hidden="false" customHeight="false" outlineLevel="0" collapsed="false">
      <c r="A495" s="1" t="s">
        <v>72</v>
      </c>
      <c r="B495" s="1" t="s">
        <v>73</v>
      </c>
      <c r="C495" s="2" t="n">
        <v>37489</v>
      </c>
      <c r="D495" s="3" t="n">
        <v>820</v>
      </c>
      <c r="F495" s="1" t="n">
        <v>10</v>
      </c>
      <c r="H495" s="1" t="n">
        <v>3</v>
      </c>
      <c r="I495" s="1" t="n">
        <v>3</v>
      </c>
      <c r="J495" s="4" t="n">
        <v>0.5</v>
      </c>
      <c r="K495" s="1" t="n">
        <v>3</v>
      </c>
      <c r="L495" s="1" t="n">
        <v>2</v>
      </c>
      <c r="M495" s="1" t="s">
        <v>74</v>
      </c>
      <c r="N495" s="1" t="n">
        <v>37</v>
      </c>
      <c r="O495" s="1" t="n">
        <v>37</v>
      </c>
    </row>
    <row r="496" customFormat="false" ht="12.75" hidden="false" customHeight="false" outlineLevel="0" collapsed="false">
      <c r="A496" s="1" t="s">
        <v>72</v>
      </c>
      <c r="B496" s="1" t="s">
        <v>73</v>
      </c>
      <c r="C496" s="2" t="n">
        <v>37524</v>
      </c>
      <c r="D496" s="3" t="n">
        <v>950</v>
      </c>
      <c r="F496" s="1" t="n">
        <v>4</v>
      </c>
      <c r="H496" s="1" t="n">
        <v>3</v>
      </c>
      <c r="I496" s="1" t="n">
        <v>3</v>
      </c>
      <c r="J496" s="4" t="n">
        <v>0.6</v>
      </c>
      <c r="K496" s="1" t="n">
        <v>4</v>
      </c>
      <c r="L496" s="1" t="n">
        <v>1</v>
      </c>
      <c r="M496" s="1" t="s">
        <v>74</v>
      </c>
      <c r="N496" s="1" t="n">
        <v>44</v>
      </c>
      <c r="O496" s="1" t="n">
        <v>41</v>
      </c>
    </row>
    <row r="497" customFormat="false" ht="12.75" hidden="false" customHeight="false" outlineLevel="0" collapsed="false">
      <c r="A497" s="1" t="s">
        <v>72</v>
      </c>
      <c r="B497" s="1" t="s">
        <v>73</v>
      </c>
      <c r="C497" s="2" t="n">
        <v>37551</v>
      </c>
      <c r="D497" s="3" t="n">
        <v>820</v>
      </c>
      <c r="F497" s="1" t="n">
        <v>10</v>
      </c>
      <c r="H497" s="1" t="n">
        <v>4</v>
      </c>
      <c r="I497" s="1" t="n">
        <v>3</v>
      </c>
      <c r="J497" s="4" t="n">
        <v>0.6</v>
      </c>
      <c r="K497" s="1" t="n">
        <v>4</v>
      </c>
      <c r="L497" s="1" t="n">
        <v>2</v>
      </c>
      <c r="M497" s="1" t="s">
        <v>74</v>
      </c>
      <c r="N497" s="1" t="n">
        <v>41</v>
      </c>
      <c r="O497" s="1" t="n">
        <v>41</v>
      </c>
    </row>
    <row r="498" customFormat="false" ht="12.75" hidden="false" customHeight="false" outlineLevel="0" collapsed="false">
      <c r="A498" s="1" t="s">
        <v>72</v>
      </c>
      <c r="B498" s="1" t="s">
        <v>73</v>
      </c>
      <c r="C498" s="2" t="n">
        <v>37574</v>
      </c>
      <c r="D498" s="3" t="n">
        <v>915</v>
      </c>
      <c r="F498" s="1" t="n">
        <v>11</v>
      </c>
      <c r="H498" s="1" t="n">
        <v>4</v>
      </c>
      <c r="I498" s="1" t="n">
        <v>3</v>
      </c>
      <c r="J498" s="4" t="n">
        <v>0.5</v>
      </c>
      <c r="K498" s="1" t="n">
        <v>5</v>
      </c>
      <c r="L498" s="1" t="n">
        <v>2</v>
      </c>
      <c r="M498" s="1" t="s">
        <v>74</v>
      </c>
      <c r="N498" s="1" t="n">
        <v>44</v>
      </c>
      <c r="O498" s="1" t="n">
        <v>44</v>
      </c>
    </row>
    <row r="499" customFormat="false" ht="12.75" hidden="false" customHeight="false" outlineLevel="0" collapsed="false">
      <c r="A499" s="1" t="s">
        <v>72</v>
      </c>
      <c r="B499" s="1" t="s">
        <v>73</v>
      </c>
      <c r="C499" s="2" t="n">
        <v>37601</v>
      </c>
      <c r="D499" s="3" t="n">
        <v>945</v>
      </c>
      <c r="F499" s="1" t="n">
        <v>11</v>
      </c>
      <c r="H499" s="1" t="n">
        <v>4</v>
      </c>
      <c r="I499" s="1" t="n">
        <v>4</v>
      </c>
      <c r="J499" s="4" t="n">
        <v>0.7</v>
      </c>
      <c r="K499" s="1" t="n">
        <v>5</v>
      </c>
      <c r="L499" s="1" t="n">
        <v>3</v>
      </c>
      <c r="M499" s="1" t="s">
        <v>74</v>
      </c>
      <c r="N499" s="1" t="n">
        <v>44</v>
      </c>
      <c r="O499" s="1" t="n">
        <v>44</v>
      </c>
    </row>
    <row r="500" customFormat="false" ht="12.75" hidden="false" customHeight="false" outlineLevel="0" collapsed="false">
      <c r="A500" s="1" t="s">
        <v>72</v>
      </c>
      <c r="B500" s="1" t="s">
        <v>73</v>
      </c>
      <c r="C500" s="2" t="n">
        <v>37607</v>
      </c>
      <c r="D500" s="3" t="n">
        <v>900</v>
      </c>
      <c r="F500" s="1" t="n">
        <v>9</v>
      </c>
      <c r="H500" s="1" t="n">
        <v>3</v>
      </c>
      <c r="I500" s="1" t="n">
        <v>3</v>
      </c>
      <c r="J500" s="4" t="n">
        <v>0.6</v>
      </c>
      <c r="K500" s="1" t="n">
        <v>4</v>
      </c>
      <c r="L500" s="1" t="n">
        <v>2</v>
      </c>
      <c r="M500" s="1" t="s">
        <v>74</v>
      </c>
      <c r="N500" s="1" t="n">
        <v>35</v>
      </c>
      <c r="O500" s="1" t="n">
        <v>35</v>
      </c>
    </row>
    <row r="501" customFormat="false" ht="12.75" hidden="false" customHeight="false" outlineLevel="0" collapsed="false">
      <c r="A501" s="1" t="s">
        <v>72</v>
      </c>
      <c r="B501" s="1" t="s">
        <v>73</v>
      </c>
      <c r="C501" s="2" t="n">
        <v>37635</v>
      </c>
      <c r="D501" s="3" t="n">
        <v>910</v>
      </c>
      <c r="F501" s="1" t="n">
        <v>9</v>
      </c>
      <c r="H501" s="1" t="n">
        <v>4</v>
      </c>
      <c r="I501" s="1" t="n">
        <v>4</v>
      </c>
      <c r="J501" s="4" t="n">
        <v>0.7</v>
      </c>
      <c r="K501" s="1" t="n">
        <v>5</v>
      </c>
      <c r="L501" s="1" t="n">
        <v>2</v>
      </c>
      <c r="M501" s="1" t="s">
        <v>74</v>
      </c>
      <c r="N501" s="1" t="n">
        <v>39</v>
      </c>
      <c r="O501" s="1" t="n">
        <v>39</v>
      </c>
    </row>
    <row r="502" customFormat="false" ht="12.75" hidden="false" customHeight="false" outlineLevel="0" collapsed="false">
      <c r="A502" s="1" t="s">
        <v>72</v>
      </c>
      <c r="B502" s="1" t="s">
        <v>73</v>
      </c>
      <c r="C502" s="2" t="n">
        <v>37672</v>
      </c>
      <c r="D502" s="3" t="n">
        <v>840</v>
      </c>
      <c r="F502" s="1" t="n">
        <v>8</v>
      </c>
      <c r="H502" s="1" t="n">
        <v>3</v>
      </c>
      <c r="I502" s="1" t="n">
        <v>3</v>
      </c>
      <c r="J502" s="4" t="s">
        <v>102</v>
      </c>
      <c r="K502" s="1" t="n">
        <v>4</v>
      </c>
      <c r="L502" s="1" t="n">
        <v>2</v>
      </c>
      <c r="M502" s="1" t="s">
        <v>74</v>
      </c>
      <c r="N502" s="1" t="n">
        <v>39</v>
      </c>
      <c r="O502" s="1" t="n">
        <v>32</v>
      </c>
    </row>
    <row r="503" customFormat="false" ht="12.75" hidden="false" customHeight="false" outlineLevel="0" collapsed="false">
      <c r="A503" s="1" t="s">
        <v>72</v>
      </c>
      <c r="B503" s="1" t="s">
        <v>73</v>
      </c>
      <c r="C503" s="2" t="n">
        <v>37699</v>
      </c>
      <c r="D503" s="3" t="n">
        <v>910</v>
      </c>
      <c r="F503" s="1" t="n">
        <v>9</v>
      </c>
      <c r="H503" s="1" t="n">
        <v>4</v>
      </c>
      <c r="I503" s="1" t="n">
        <v>3</v>
      </c>
      <c r="J503" s="4" t="n">
        <v>0.6</v>
      </c>
      <c r="K503" s="1" t="n">
        <v>4</v>
      </c>
      <c r="L503" s="1" t="n">
        <v>2</v>
      </c>
      <c r="M503" s="1" t="s">
        <v>74</v>
      </c>
      <c r="N503" s="1" t="n">
        <v>39</v>
      </c>
      <c r="O503" s="1" t="n">
        <v>39</v>
      </c>
    </row>
    <row r="504" customFormat="false" ht="12.75" hidden="false" customHeight="false" outlineLevel="0" collapsed="false">
      <c r="A504" s="1" t="s">
        <v>72</v>
      </c>
      <c r="B504" s="1" t="s">
        <v>73</v>
      </c>
      <c r="C504" s="2" t="n">
        <v>37728</v>
      </c>
      <c r="D504" s="3" t="n">
        <v>930</v>
      </c>
      <c r="F504" s="1" t="n">
        <v>9</v>
      </c>
      <c r="H504" s="1" t="n">
        <v>4</v>
      </c>
      <c r="I504" s="1" t="n">
        <v>4</v>
      </c>
      <c r="J504" s="4" t="n">
        <v>0.6</v>
      </c>
      <c r="K504" s="1" t="n">
        <v>4</v>
      </c>
      <c r="L504" s="1" t="n">
        <v>2</v>
      </c>
      <c r="M504" s="1" t="s">
        <v>74</v>
      </c>
      <c r="N504" s="1" t="n">
        <v>39</v>
      </c>
      <c r="O504" s="1" t="n">
        <v>39</v>
      </c>
    </row>
    <row r="505" customFormat="false" ht="12.75" hidden="false" customHeight="false" outlineLevel="0" collapsed="false">
      <c r="A505" s="1" t="s">
        <v>72</v>
      </c>
      <c r="B505" s="1" t="s">
        <v>73</v>
      </c>
      <c r="C505" s="2" t="n">
        <v>37756</v>
      </c>
      <c r="D505" s="3" t="n">
        <v>835</v>
      </c>
      <c r="E505" s="1" t="n">
        <v>8</v>
      </c>
      <c r="F505" s="1" t="n">
        <v>8</v>
      </c>
      <c r="G505" s="1" t="n">
        <v>3</v>
      </c>
      <c r="H505" s="1" t="n">
        <v>3</v>
      </c>
      <c r="I505" s="1" t="n">
        <v>3</v>
      </c>
      <c r="J505" s="4" t="n">
        <v>0.5</v>
      </c>
      <c r="K505" s="1" t="n">
        <v>3</v>
      </c>
      <c r="L505" s="1" t="n">
        <v>1</v>
      </c>
      <c r="M505" s="1" t="s">
        <v>74</v>
      </c>
      <c r="N505" s="1" t="n">
        <v>32</v>
      </c>
      <c r="O505" s="1" t="n">
        <v>32</v>
      </c>
    </row>
    <row r="506" customFormat="false" ht="12.75" hidden="false" customHeight="false" outlineLevel="0" collapsed="false">
      <c r="A506" s="1" t="s">
        <v>72</v>
      </c>
      <c r="B506" s="1" t="s">
        <v>73</v>
      </c>
      <c r="C506" s="2" t="n">
        <v>37789</v>
      </c>
      <c r="D506" s="3" t="n">
        <v>1055</v>
      </c>
      <c r="E506" s="1" t="n">
        <v>8</v>
      </c>
      <c r="F506" s="1" t="n">
        <v>7</v>
      </c>
      <c r="G506" s="1" t="n">
        <v>3</v>
      </c>
      <c r="H506" s="1" t="n">
        <v>3</v>
      </c>
      <c r="I506" s="1" t="n">
        <v>3</v>
      </c>
      <c r="J506" s="4" t="n">
        <v>0.5</v>
      </c>
      <c r="K506" s="1" t="n">
        <v>3</v>
      </c>
      <c r="L506" s="1" t="n">
        <v>2</v>
      </c>
      <c r="M506" s="1" t="s">
        <v>74</v>
      </c>
      <c r="N506" s="1" t="n">
        <v>32</v>
      </c>
      <c r="O506" s="1" t="n">
        <v>30</v>
      </c>
    </row>
    <row r="507" customFormat="false" ht="12.75" hidden="false" customHeight="false" outlineLevel="0" collapsed="false">
      <c r="A507" s="1" t="s">
        <v>72</v>
      </c>
      <c r="B507" s="1" t="s">
        <v>73</v>
      </c>
      <c r="C507" s="2" t="n">
        <v>37810</v>
      </c>
      <c r="D507" s="3" t="n">
        <v>1230</v>
      </c>
      <c r="E507" s="1" t="n">
        <v>8</v>
      </c>
      <c r="F507" s="1" t="n">
        <v>8</v>
      </c>
      <c r="G507" s="1" t="n">
        <v>3</v>
      </c>
      <c r="H507" s="1" t="n">
        <v>3</v>
      </c>
      <c r="I507" s="1" t="n">
        <v>2</v>
      </c>
      <c r="J507" s="4" t="n">
        <v>0.5</v>
      </c>
      <c r="K507" s="1" t="n">
        <v>3</v>
      </c>
      <c r="L507" s="1" t="s">
        <v>33</v>
      </c>
      <c r="M507" s="1" t="s">
        <v>74</v>
      </c>
      <c r="N507" s="1" t="n">
        <v>32</v>
      </c>
      <c r="O507" s="1" t="n">
        <v>32</v>
      </c>
    </row>
    <row r="508" customFormat="false" ht="12.75" hidden="false" customHeight="false" outlineLevel="0" collapsed="false">
      <c r="A508" s="1" t="s">
        <v>72</v>
      </c>
      <c r="B508" s="1" t="s">
        <v>73</v>
      </c>
      <c r="C508" s="2" t="n">
        <v>37844</v>
      </c>
      <c r="D508" s="3" t="n">
        <v>1215</v>
      </c>
      <c r="E508" s="1" t="n">
        <v>9</v>
      </c>
      <c r="F508" s="1" t="n">
        <v>9</v>
      </c>
      <c r="G508" s="1" t="n">
        <v>3</v>
      </c>
      <c r="H508" s="1" t="n">
        <v>3</v>
      </c>
      <c r="I508" s="1" t="n">
        <v>3</v>
      </c>
      <c r="J508" s="4" t="n">
        <v>0.5</v>
      </c>
      <c r="K508" s="1" t="n">
        <v>3</v>
      </c>
      <c r="L508" s="1" t="n">
        <v>1</v>
      </c>
      <c r="M508" s="1" t="s">
        <v>74</v>
      </c>
      <c r="N508" s="1" t="n">
        <v>35</v>
      </c>
      <c r="O508" s="1" t="n">
        <v>35</v>
      </c>
    </row>
    <row r="509" customFormat="false" ht="12.75" hidden="false" customHeight="false" outlineLevel="0" collapsed="false">
      <c r="A509" s="1" t="s">
        <v>72</v>
      </c>
      <c r="B509" s="1" t="s">
        <v>73</v>
      </c>
      <c r="C509" s="2" t="n">
        <v>37881</v>
      </c>
      <c r="D509" s="3" t="n">
        <v>815</v>
      </c>
      <c r="E509" s="1" t="n">
        <v>10</v>
      </c>
      <c r="F509" s="1" t="n">
        <v>10</v>
      </c>
      <c r="G509" s="1" t="n">
        <v>4</v>
      </c>
      <c r="H509" s="1" t="n">
        <v>4</v>
      </c>
      <c r="I509" s="1" t="n">
        <v>3</v>
      </c>
      <c r="J509" s="4" t="n">
        <v>0.5</v>
      </c>
      <c r="K509" s="1" t="n">
        <v>4</v>
      </c>
      <c r="L509" s="1" t="n">
        <v>1</v>
      </c>
      <c r="M509" s="1" t="s">
        <v>74</v>
      </c>
      <c r="N509" s="1" t="n">
        <v>41</v>
      </c>
      <c r="O509" s="1" t="n">
        <v>41</v>
      </c>
    </row>
    <row r="510" customFormat="false" ht="12.75" hidden="false" customHeight="false" outlineLevel="0" collapsed="false">
      <c r="A510" s="1" t="s">
        <v>72</v>
      </c>
      <c r="B510" s="1" t="s">
        <v>73</v>
      </c>
      <c r="C510" s="2" t="n">
        <v>37921</v>
      </c>
      <c r="D510" s="3" t="n">
        <v>1250</v>
      </c>
      <c r="E510" s="1" t="n">
        <v>10</v>
      </c>
      <c r="F510" s="1" t="n">
        <v>9</v>
      </c>
      <c r="G510" s="1" t="n">
        <v>4</v>
      </c>
      <c r="H510" s="1" t="n">
        <v>4</v>
      </c>
      <c r="I510" s="1" t="n">
        <v>3</v>
      </c>
      <c r="J510" s="4" t="n">
        <v>0.5</v>
      </c>
      <c r="K510" s="1" t="n">
        <v>5</v>
      </c>
      <c r="L510" s="1" t="n">
        <v>1</v>
      </c>
      <c r="M510" s="1" t="s">
        <v>74</v>
      </c>
      <c r="N510" s="1" t="n">
        <v>41</v>
      </c>
      <c r="O510" s="1" t="n">
        <v>39</v>
      </c>
    </row>
    <row r="511" customFormat="false" ht="12.75" hidden="false" customHeight="false" outlineLevel="0" collapsed="false">
      <c r="A511" s="1" t="s">
        <v>72</v>
      </c>
      <c r="B511" s="1" t="s">
        <v>73</v>
      </c>
      <c r="C511" s="2" t="n">
        <v>37942</v>
      </c>
      <c r="D511" s="3" t="n">
        <v>1200</v>
      </c>
      <c r="E511" s="1" t="n">
        <v>10</v>
      </c>
      <c r="F511" s="1" t="n">
        <v>10</v>
      </c>
      <c r="G511" s="1" t="n">
        <v>4</v>
      </c>
      <c r="H511" s="1" t="n">
        <v>4</v>
      </c>
      <c r="I511" s="1" t="n">
        <v>3</v>
      </c>
      <c r="J511" s="4" t="n">
        <v>0.5</v>
      </c>
      <c r="K511" s="1" t="n">
        <v>5</v>
      </c>
      <c r="L511" s="1" t="n">
        <v>2</v>
      </c>
      <c r="M511" s="1" t="s">
        <v>74</v>
      </c>
      <c r="N511" s="1" t="n">
        <v>41</v>
      </c>
      <c r="O511" s="1" t="n">
        <v>41</v>
      </c>
    </row>
    <row r="512" customFormat="false" ht="12.75" hidden="false" customHeight="false" outlineLevel="0" collapsed="false">
      <c r="A512" s="1" t="s">
        <v>72</v>
      </c>
      <c r="B512" s="1" t="s">
        <v>73</v>
      </c>
      <c r="C512" s="2" t="n">
        <v>37970</v>
      </c>
      <c r="D512" s="3" t="n">
        <v>1220</v>
      </c>
      <c r="E512" s="1" t="n">
        <v>10</v>
      </c>
      <c r="F512" s="1" t="n">
        <v>9</v>
      </c>
      <c r="G512" s="1" t="n">
        <v>4</v>
      </c>
      <c r="H512" s="1" t="n">
        <v>4</v>
      </c>
      <c r="I512" s="1" t="n">
        <v>4</v>
      </c>
      <c r="J512" s="4" t="n">
        <v>0.7</v>
      </c>
      <c r="K512" s="1" t="n">
        <v>4</v>
      </c>
      <c r="L512" s="1" t="n">
        <v>3</v>
      </c>
      <c r="M512" s="1" t="s">
        <v>74</v>
      </c>
      <c r="N512" s="1" t="n">
        <v>41</v>
      </c>
      <c r="O512" s="1" t="n">
        <v>39</v>
      </c>
    </row>
    <row r="513" customFormat="false" ht="12.75" hidden="false" customHeight="false" outlineLevel="0" collapsed="false">
      <c r="A513" s="1" t="s">
        <v>72</v>
      </c>
      <c r="B513" s="1" t="s">
        <v>73</v>
      </c>
      <c r="C513" s="2" t="n">
        <v>37999</v>
      </c>
      <c r="D513" s="3" t="n">
        <v>1310</v>
      </c>
      <c r="E513" s="1" t="n">
        <v>11</v>
      </c>
      <c r="F513" s="1" t="n">
        <v>10</v>
      </c>
      <c r="G513" s="1" t="n">
        <v>4</v>
      </c>
      <c r="H513" s="1" t="n">
        <v>4</v>
      </c>
      <c r="I513" s="1" t="n">
        <v>4</v>
      </c>
      <c r="J513" s="4" t="n">
        <v>0.7</v>
      </c>
      <c r="K513" s="1" t="n">
        <v>6</v>
      </c>
      <c r="L513" s="1" t="n">
        <v>2</v>
      </c>
      <c r="M513" s="1" t="s">
        <v>74</v>
      </c>
      <c r="N513" s="1" t="n">
        <v>44</v>
      </c>
      <c r="O513" s="1" t="n">
        <v>41</v>
      </c>
    </row>
    <row r="514" customFormat="false" ht="12.75" hidden="false" customHeight="false" outlineLevel="0" collapsed="false">
      <c r="A514" s="1" t="s">
        <v>72</v>
      </c>
      <c r="B514" s="1" t="s">
        <v>73</v>
      </c>
      <c r="C514" s="2" t="n">
        <v>38020</v>
      </c>
      <c r="D514" s="3" t="n">
        <v>1140</v>
      </c>
      <c r="E514" s="1" t="n">
        <v>10</v>
      </c>
      <c r="F514" s="1" t="n">
        <v>10</v>
      </c>
      <c r="G514" s="1" t="n">
        <v>4</v>
      </c>
      <c r="H514" s="1" t="n">
        <v>4</v>
      </c>
      <c r="I514" s="1" t="n">
        <v>3</v>
      </c>
      <c r="J514" s="4" t="n">
        <v>0.6</v>
      </c>
      <c r="K514" s="1" t="n">
        <v>4</v>
      </c>
      <c r="L514" s="1" t="n">
        <v>2</v>
      </c>
      <c r="M514" s="1" t="s">
        <v>74</v>
      </c>
      <c r="N514" s="1" t="n">
        <v>41</v>
      </c>
      <c r="O514" s="1" t="n">
        <v>41</v>
      </c>
    </row>
    <row r="515" customFormat="false" ht="12.75" hidden="false" customHeight="false" outlineLevel="0" collapsed="false">
      <c r="A515" s="1" t="s">
        <v>72</v>
      </c>
      <c r="B515" s="1" t="s">
        <v>73</v>
      </c>
      <c r="C515" s="2" t="n">
        <v>38027</v>
      </c>
      <c r="D515" s="3" t="n">
        <v>1150</v>
      </c>
      <c r="E515" s="1" t="n">
        <v>10</v>
      </c>
      <c r="F515" s="1" t="n">
        <v>10</v>
      </c>
      <c r="G515" s="1" t="n">
        <v>4</v>
      </c>
      <c r="H515" s="1" t="n">
        <v>4</v>
      </c>
      <c r="I515" s="1" t="n">
        <v>4</v>
      </c>
      <c r="J515" s="4" t="n">
        <v>0.6</v>
      </c>
      <c r="K515" s="1" t="n">
        <v>5</v>
      </c>
      <c r="L515" s="1" t="n">
        <v>2</v>
      </c>
      <c r="M515" s="1" t="s">
        <v>74</v>
      </c>
      <c r="N515" s="1" t="n">
        <v>41</v>
      </c>
      <c r="O515" s="1" t="n">
        <v>41</v>
      </c>
    </row>
    <row r="516" customFormat="false" ht="12.75" hidden="false" customHeight="false" outlineLevel="0" collapsed="false">
      <c r="A516" s="1" t="s">
        <v>72</v>
      </c>
      <c r="B516" s="1" t="s">
        <v>73</v>
      </c>
      <c r="C516" s="2" t="n">
        <v>38036</v>
      </c>
      <c r="D516" s="3" t="n">
        <v>1015</v>
      </c>
      <c r="E516" s="1" t="n">
        <v>9</v>
      </c>
      <c r="F516" s="1" t="n">
        <v>9</v>
      </c>
      <c r="G516" s="1" t="n">
        <v>4</v>
      </c>
      <c r="H516" s="1" t="n">
        <v>3</v>
      </c>
      <c r="I516" s="1" t="n">
        <v>3</v>
      </c>
      <c r="J516" s="4" t="n">
        <v>0.6</v>
      </c>
      <c r="K516" s="1" t="n">
        <v>4</v>
      </c>
      <c r="L516" s="1" t="n">
        <v>1</v>
      </c>
      <c r="M516" s="1" t="s">
        <v>74</v>
      </c>
      <c r="N516" s="1" t="n">
        <v>39</v>
      </c>
      <c r="O516" s="1" t="n">
        <v>35</v>
      </c>
    </row>
    <row r="517" customFormat="false" ht="12.75" hidden="false" customHeight="false" outlineLevel="0" collapsed="false">
      <c r="A517" s="1" t="s">
        <v>72</v>
      </c>
      <c r="B517" s="1" t="s">
        <v>73</v>
      </c>
      <c r="C517" s="2" t="n">
        <v>38044</v>
      </c>
      <c r="D517" s="3" t="n">
        <v>1230</v>
      </c>
      <c r="E517" s="1" t="n">
        <v>8</v>
      </c>
      <c r="F517" s="1" t="n">
        <v>8</v>
      </c>
      <c r="G517" s="1" t="n">
        <v>4</v>
      </c>
      <c r="H517" s="1" t="n">
        <v>3</v>
      </c>
      <c r="I517" s="1" t="n">
        <v>3</v>
      </c>
      <c r="J517" s="4" t="n">
        <v>0.8</v>
      </c>
      <c r="K517" s="1" t="n">
        <v>3</v>
      </c>
      <c r="L517" s="1" t="n">
        <v>1</v>
      </c>
      <c r="M517" s="1" t="s">
        <v>74</v>
      </c>
      <c r="N517" s="1" t="n">
        <v>36</v>
      </c>
      <c r="O517" s="1" t="n">
        <v>32</v>
      </c>
    </row>
    <row r="518" customFormat="false" ht="12.75" hidden="false" customHeight="false" outlineLevel="0" collapsed="false">
      <c r="A518" s="1" t="s">
        <v>72</v>
      </c>
      <c r="B518" s="1" t="s">
        <v>73</v>
      </c>
      <c r="C518" s="2" t="n">
        <v>38056</v>
      </c>
      <c r="D518" s="3" t="n">
        <v>1610</v>
      </c>
      <c r="E518" s="1" t="n">
        <v>9</v>
      </c>
      <c r="F518" s="1" t="n">
        <v>9</v>
      </c>
      <c r="G518" s="1" t="n">
        <v>4</v>
      </c>
      <c r="H518" s="1" t="n">
        <v>4</v>
      </c>
      <c r="I518" s="1" t="n">
        <v>4</v>
      </c>
      <c r="J518" s="4" t="n">
        <v>0.6</v>
      </c>
      <c r="K518" s="1" t="n">
        <v>5</v>
      </c>
      <c r="L518" s="1" t="n">
        <v>2</v>
      </c>
      <c r="M518" s="1" t="s">
        <v>74</v>
      </c>
      <c r="N518" s="1" t="n">
        <v>39</v>
      </c>
      <c r="O518" s="1" t="n">
        <v>39</v>
      </c>
    </row>
    <row r="519" customFormat="false" ht="13.5" hidden="false" customHeight="false" outlineLevel="0" collapsed="false">
      <c r="A519" s="1" t="s">
        <v>72</v>
      </c>
      <c r="B519" s="1" t="s">
        <v>73</v>
      </c>
      <c r="C519" s="2" t="n">
        <v>38083</v>
      </c>
      <c r="D519" s="3" t="n">
        <v>1100</v>
      </c>
      <c r="E519" s="1" t="n">
        <v>8</v>
      </c>
      <c r="F519" s="1" t="n">
        <v>8</v>
      </c>
      <c r="G519" s="1" t="n">
        <v>3</v>
      </c>
      <c r="H519" s="1" t="n">
        <v>3</v>
      </c>
      <c r="I519" s="1" t="n">
        <v>2</v>
      </c>
      <c r="J519" s="4" t="s">
        <v>102</v>
      </c>
      <c r="K519" s="1" t="n">
        <v>3</v>
      </c>
      <c r="L519" s="1" t="s">
        <v>33</v>
      </c>
      <c r="M519" s="1" t="s">
        <v>74</v>
      </c>
      <c r="N519" s="1" t="n">
        <v>32</v>
      </c>
      <c r="O519" s="1" t="n">
        <v>32</v>
      </c>
    </row>
    <row r="520" customFormat="false" ht="13.5" hidden="false" customHeight="false" outlineLevel="0" collapsed="false">
      <c r="A520" s="1"/>
      <c r="B520" s="1"/>
      <c r="D520" s="21" t="s">
        <v>40</v>
      </c>
      <c r="E520" s="23" t="n">
        <f aca="false">MAX(E490:E519)</f>
        <v>11</v>
      </c>
      <c r="F520" s="23" t="n">
        <f aca="false">MAX(F490:F519)</f>
        <v>11</v>
      </c>
      <c r="G520" s="23" t="n">
        <f aca="false">MAX(G490:G519)</f>
        <v>4</v>
      </c>
      <c r="H520" s="23" t="n">
        <f aca="false">MAX(H490:H519)</f>
        <v>4</v>
      </c>
      <c r="I520" s="23" t="n">
        <f aca="false">MAX(I490:I519)</f>
        <v>4</v>
      </c>
      <c r="J520" s="23" t="n">
        <f aca="false">MAX(J490:J519)</f>
        <v>0.8</v>
      </c>
      <c r="K520" s="23" t="n">
        <f aca="false">MAX(K490:K519)</f>
        <v>6</v>
      </c>
      <c r="L520" s="23" t="n">
        <f aca="false">MAX(L490:L519)</f>
        <v>3</v>
      </c>
      <c r="M520" s="23" t="s">
        <v>74</v>
      </c>
      <c r="N520" s="23" t="n">
        <f aca="false">MAX(N490:N519)</f>
        <v>44</v>
      </c>
      <c r="O520" s="23" t="n">
        <f aca="false">MAX(O490:O519)</f>
        <v>44</v>
      </c>
    </row>
    <row r="521" customFormat="false" ht="13.5" hidden="false" customHeight="false" outlineLevel="0" collapsed="false">
      <c r="A521" s="1"/>
      <c r="B521" s="1"/>
      <c r="D521" s="21" t="s">
        <v>41</v>
      </c>
      <c r="E521" s="23" t="n">
        <f aca="false">MIN(E490:E519)</f>
        <v>8</v>
      </c>
      <c r="F521" s="23" t="n">
        <f aca="false">MIN(F490:F519)</f>
        <v>4</v>
      </c>
      <c r="G521" s="23" t="n">
        <f aca="false">MIN(G490:G519)</f>
        <v>3</v>
      </c>
      <c r="H521" s="23" t="n">
        <f aca="false">MIN(H490:H519)</f>
        <v>3</v>
      </c>
      <c r="I521" s="23" t="n">
        <f aca="false">MIN(I490:I519)</f>
        <v>2</v>
      </c>
      <c r="J521" s="23" t="s">
        <v>102</v>
      </c>
      <c r="K521" s="23" t="n">
        <f aca="false">MIN(K490:K519)</f>
        <v>3</v>
      </c>
      <c r="L521" s="23" t="s">
        <v>99</v>
      </c>
      <c r="M521" s="23" t="s">
        <v>74</v>
      </c>
      <c r="N521" s="23" t="n">
        <f aca="false">MIN(N490:N519)</f>
        <v>32</v>
      </c>
      <c r="O521" s="23" t="n">
        <f aca="false">MIN(O490:O519)</f>
        <v>30</v>
      </c>
    </row>
    <row r="522" customFormat="false" ht="12.75" hidden="false" customHeight="false" outlineLevel="0" collapsed="false">
      <c r="A522" s="1"/>
      <c r="B522" s="1"/>
    </row>
    <row r="523" customFormat="false" ht="12.75" hidden="false" customHeight="false" outlineLevel="0" collapsed="false">
      <c r="A523" s="1" t="s">
        <v>75</v>
      </c>
      <c r="B523" s="1" t="s">
        <v>76</v>
      </c>
      <c r="C523" s="2" t="n">
        <v>37341</v>
      </c>
      <c r="D523" s="3" t="n">
        <v>1300</v>
      </c>
      <c r="F523" s="1" t="n">
        <v>9</v>
      </c>
      <c r="H523" s="1" t="n">
        <v>4</v>
      </c>
      <c r="I523" s="1" t="n">
        <v>4</v>
      </c>
      <c r="J523" s="4" t="n">
        <v>0.7</v>
      </c>
      <c r="K523" s="1" t="n">
        <v>4</v>
      </c>
      <c r="L523" s="1" t="n">
        <v>2</v>
      </c>
      <c r="M523" s="1" t="s">
        <v>74</v>
      </c>
      <c r="N523" s="1" t="n">
        <v>46</v>
      </c>
      <c r="O523" s="1" t="n">
        <v>39</v>
      </c>
    </row>
    <row r="524" customFormat="false" ht="12.75" hidden="false" customHeight="false" outlineLevel="0" collapsed="false">
      <c r="A524" s="1" t="s">
        <v>75</v>
      </c>
      <c r="B524" s="1" t="s">
        <v>76</v>
      </c>
      <c r="C524" s="2" t="n">
        <v>37370</v>
      </c>
      <c r="D524" s="3" t="n">
        <v>1210</v>
      </c>
      <c r="E524" s="1" t="n">
        <v>9</v>
      </c>
      <c r="F524" s="1" t="n">
        <v>9</v>
      </c>
      <c r="G524" s="1" t="n">
        <v>4</v>
      </c>
      <c r="H524" s="1" t="n">
        <v>4</v>
      </c>
      <c r="I524" s="1" t="n">
        <v>3</v>
      </c>
      <c r="J524" s="4" t="n">
        <v>0.6</v>
      </c>
      <c r="K524" s="1" t="n">
        <v>4</v>
      </c>
      <c r="L524" s="1" t="n">
        <v>2</v>
      </c>
      <c r="M524" s="1" t="s">
        <v>74</v>
      </c>
      <c r="N524" s="1" t="n">
        <v>39</v>
      </c>
      <c r="O524" s="1" t="n">
        <v>39</v>
      </c>
    </row>
    <row r="525" customFormat="false" ht="12.75" hidden="false" customHeight="false" outlineLevel="0" collapsed="false">
      <c r="A525" s="1" t="s">
        <v>75</v>
      </c>
      <c r="B525" s="1" t="s">
        <v>76</v>
      </c>
      <c r="C525" s="2" t="n">
        <v>37397</v>
      </c>
      <c r="D525" s="3" t="n">
        <v>1130</v>
      </c>
      <c r="F525" s="1" t="n">
        <v>2</v>
      </c>
      <c r="H525" s="1" t="n">
        <v>4</v>
      </c>
      <c r="I525" s="1" t="n">
        <v>4</v>
      </c>
      <c r="J525" s="4" t="n">
        <v>0.8</v>
      </c>
      <c r="K525" s="1" t="n">
        <v>4</v>
      </c>
      <c r="L525" s="1" t="n">
        <v>2</v>
      </c>
      <c r="M525" s="1" t="s">
        <v>74</v>
      </c>
      <c r="N525" s="1" t="n">
        <v>39</v>
      </c>
      <c r="O525" s="1" t="n">
        <v>36</v>
      </c>
    </row>
    <row r="526" customFormat="false" ht="12.75" hidden="false" customHeight="false" outlineLevel="0" collapsed="false">
      <c r="A526" s="1" t="s">
        <v>75</v>
      </c>
      <c r="B526" s="1" t="s">
        <v>76</v>
      </c>
      <c r="C526" s="2" t="n">
        <v>37432</v>
      </c>
      <c r="D526" s="3" t="n">
        <v>1150</v>
      </c>
      <c r="F526" s="1" t="n">
        <v>9</v>
      </c>
      <c r="H526" s="1" t="n">
        <v>4</v>
      </c>
      <c r="I526" s="1" t="n">
        <v>4</v>
      </c>
      <c r="J526" s="4" t="n">
        <v>0.8</v>
      </c>
      <c r="K526" s="1" t="n">
        <v>3</v>
      </c>
      <c r="L526" s="1" t="n">
        <v>1</v>
      </c>
      <c r="M526" s="1" t="s">
        <v>74</v>
      </c>
      <c r="N526" s="1" t="n">
        <v>39</v>
      </c>
      <c r="O526" s="1" t="n">
        <v>39</v>
      </c>
    </row>
    <row r="527" customFormat="false" ht="12.75" hidden="false" customHeight="false" outlineLevel="0" collapsed="false">
      <c r="A527" s="1" t="s">
        <v>75</v>
      </c>
      <c r="B527" s="1" t="s">
        <v>76</v>
      </c>
      <c r="C527" s="2" t="n">
        <v>37461</v>
      </c>
      <c r="D527" s="3" t="n">
        <v>955</v>
      </c>
      <c r="F527" s="1" t="n">
        <v>8</v>
      </c>
      <c r="H527" s="1" t="n">
        <v>4</v>
      </c>
      <c r="I527" s="1" t="n">
        <v>4</v>
      </c>
      <c r="J527" s="4" t="n">
        <v>0.7</v>
      </c>
      <c r="K527" s="1" t="n">
        <v>2</v>
      </c>
      <c r="L527" s="1" t="s">
        <v>33</v>
      </c>
      <c r="M527" s="1" t="s">
        <v>74</v>
      </c>
      <c r="N527" s="1" t="n">
        <v>39</v>
      </c>
      <c r="O527" s="1" t="n">
        <v>36</v>
      </c>
    </row>
    <row r="528" customFormat="false" ht="12.75" hidden="false" customHeight="false" outlineLevel="0" collapsed="false">
      <c r="A528" s="1" t="s">
        <v>75</v>
      </c>
      <c r="B528" s="1" t="s">
        <v>76</v>
      </c>
      <c r="C528" s="2" t="n">
        <v>37489</v>
      </c>
      <c r="D528" s="3" t="n">
        <v>945</v>
      </c>
      <c r="F528" s="1" t="n">
        <v>9</v>
      </c>
      <c r="H528" s="1" t="n">
        <v>4</v>
      </c>
      <c r="I528" s="1" t="n">
        <v>4</v>
      </c>
      <c r="J528" s="4" t="n">
        <v>0.8</v>
      </c>
      <c r="K528" s="1" t="n">
        <v>2</v>
      </c>
      <c r="L528" s="1" t="n">
        <v>1</v>
      </c>
      <c r="M528" s="1" t="s">
        <v>74</v>
      </c>
      <c r="N528" s="1" t="n">
        <v>39</v>
      </c>
      <c r="O528" s="1" t="n">
        <v>39</v>
      </c>
    </row>
    <row r="529" customFormat="false" ht="12.75" hidden="false" customHeight="false" outlineLevel="0" collapsed="false">
      <c r="A529" s="1" t="s">
        <v>75</v>
      </c>
      <c r="B529" s="1" t="s">
        <v>76</v>
      </c>
      <c r="C529" s="2" t="n">
        <v>37524</v>
      </c>
      <c r="D529" s="3" t="n">
        <v>1025</v>
      </c>
      <c r="F529" s="1" t="n">
        <v>9</v>
      </c>
      <c r="H529" s="1" t="n">
        <v>4</v>
      </c>
      <c r="I529" s="1" t="n">
        <v>4</v>
      </c>
      <c r="J529" s="4" t="n">
        <v>0.9</v>
      </c>
      <c r="K529" s="1" t="n">
        <v>2</v>
      </c>
      <c r="L529" s="1" t="n">
        <v>1</v>
      </c>
      <c r="M529" s="1" t="s">
        <v>74</v>
      </c>
      <c r="N529" s="1" t="n">
        <v>39</v>
      </c>
      <c r="O529" s="1" t="n">
        <v>39</v>
      </c>
    </row>
    <row r="530" customFormat="false" ht="12.75" hidden="false" customHeight="false" outlineLevel="0" collapsed="false">
      <c r="A530" s="1" t="s">
        <v>75</v>
      </c>
      <c r="B530" s="1" t="s">
        <v>76</v>
      </c>
      <c r="C530" s="2" t="n">
        <v>37551</v>
      </c>
      <c r="D530" s="3" t="n">
        <v>930</v>
      </c>
      <c r="F530" s="1" t="n">
        <v>9</v>
      </c>
      <c r="H530" s="1" t="n">
        <v>4</v>
      </c>
      <c r="I530" s="1" t="n">
        <v>4</v>
      </c>
      <c r="J530" s="4" t="n">
        <v>1.2</v>
      </c>
      <c r="K530" s="1" t="n">
        <v>3</v>
      </c>
      <c r="L530" s="1" t="n">
        <v>2</v>
      </c>
      <c r="M530" s="1" t="s">
        <v>74</v>
      </c>
      <c r="N530" s="1" t="n">
        <v>46</v>
      </c>
      <c r="O530" s="1" t="n">
        <v>39</v>
      </c>
    </row>
    <row r="531" customFormat="false" ht="12.75" hidden="false" customHeight="false" outlineLevel="0" collapsed="false">
      <c r="A531" s="1" t="s">
        <v>75</v>
      </c>
      <c r="B531" s="1" t="s">
        <v>76</v>
      </c>
      <c r="C531" s="2" t="n">
        <v>37574</v>
      </c>
      <c r="D531" s="3" t="n">
        <v>1040</v>
      </c>
      <c r="F531" s="1" t="n">
        <v>10</v>
      </c>
      <c r="H531" s="1" t="n">
        <v>5</v>
      </c>
      <c r="I531" s="1" t="n">
        <v>5</v>
      </c>
      <c r="J531" s="4" t="n">
        <v>1.5</v>
      </c>
      <c r="K531" s="1" t="n">
        <v>3</v>
      </c>
      <c r="L531" s="1" t="n">
        <v>2</v>
      </c>
      <c r="M531" s="1" t="s">
        <v>74</v>
      </c>
      <c r="N531" s="1" t="n">
        <v>46</v>
      </c>
      <c r="O531" s="1" t="n">
        <v>46</v>
      </c>
    </row>
    <row r="532" customFormat="false" ht="12.75" hidden="false" customHeight="false" outlineLevel="0" collapsed="false">
      <c r="A532" s="1" t="s">
        <v>75</v>
      </c>
      <c r="B532" s="1" t="s">
        <v>76</v>
      </c>
      <c r="C532" s="2" t="n">
        <v>37601</v>
      </c>
      <c r="D532" s="3" t="n">
        <v>1100</v>
      </c>
      <c r="F532" s="1" t="n">
        <v>10</v>
      </c>
      <c r="H532" s="1" t="n">
        <v>5</v>
      </c>
      <c r="I532" s="1" t="n">
        <v>5</v>
      </c>
      <c r="J532" s="4" t="n">
        <v>1.2</v>
      </c>
      <c r="K532" s="1" t="n">
        <v>2</v>
      </c>
      <c r="L532" s="1" t="n">
        <v>2</v>
      </c>
      <c r="M532" s="1" t="s">
        <v>74</v>
      </c>
      <c r="N532" s="1" t="n">
        <v>46</v>
      </c>
      <c r="O532" s="1" t="n">
        <v>46</v>
      </c>
    </row>
    <row r="533" customFormat="false" ht="12.75" hidden="false" customHeight="false" outlineLevel="0" collapsed="false">
      <c r="A533" s="1" t="s">
        <v>75</v>
      </c>
      <c r="B533" s="1" t="s">
        <v>76</v>
      </c>
      <c r="C533" s="2" t="n">
        <v>37607</v>
      </c>
      <c r="D533" s="3" t="n">
        <v>1010</v>
      </c>
      <c r="F533" s="1" t="n">
        <v>8</v>
      </c>
      <c r="H533" s="1" t="n">
        <v>4</v>
      </c>
      <c r="I533" s="1" t="n">
        <v>5</v>
      </c>
      <c r="J533" s="4" t="n">
        <v>1.5</v>
      </c>
      <c r="K533" s="1" t="n">
        <v>5</v>
      </c>
      <c r="L533" s="1" t="n">
        <v>4</v>
      </c>
      <c r="M533" s="1" t="s">
        <v>74</v>
      </c>
      <c r="N533" s="1" t="n">
        <v>36</v>
      </c>
      <c r="O533" s="1" t="n">
        <v>36</v>
      </c>
    </row>
    <row r="534" customFormat="false" ht="12.75" hidden="false" customHeight="false" outlineLevel="0" collapsed="false">
      <c r="A534" s="1" t="s">
        <v>75</v>
      </c>
      <c r="B534" s="1" t="s">
        <v>76</v>
      </c>
      <c r="C534" s="2" t="n">
        <v>37635</v>
      </c>
      <c r="D534" s="3" t="n">
        <v>1015</v>
      </c>
      <c r="F534" s="1" t="n">
        <v>8</v>
      </c>
      <c r="H534" s="1" t="n">
        <v>5</v>
      </c>
      <c r="I534" s="1" t="n">
        <v>5</v>
      </c>
      <c r="J534" s="4" t="n">
        <v>1.4</v>
      </c>
      <c r="K534" s="1" t="n">
        <v>4</v>
      </c>
      <c r="L534" s="1" t="n">
        <v>2</v>
      </c>
      <c r="M534" s="1" t="s">
        <v>74</v>
      </c>
      <c r="N534" s="1" t="n">
        <v>43</v>
      </c>
      <c r="O534" s="1" t="n">
        <v>41</v>
      </c>
    </row>
    <row r="535" customFormat="false" ht="12.75" hidden="false" customHeight="false" outlineLevel="0" collapsed="false">
      <c r="A535" s="1" t="s">
        <v>75</v>
      </c>
      <c r="B535" s="1" t="s">
        <v>76</v>
      </c>
      <c r="C535" s="2" t="n">
        <v>37672</v>
      </c>
      <c r="D535" s="3" t="n">
        <v>1015</v>
      </c>
      <c r="F535" s="1" t="n">
        <v>8</v>
      </c>
      <c r="H535" s="1" t="n">
        <v>4</v>
      </c>
      <c r="I535" s="1" t="n">
        <v>4</v>
      </c>
      <c r="J535" s="4" t="n">
        <v>0.8</v>
      </c>
      <c r="K535" s="1" t="n">
        <v>3</v>
      </c>
      <c r="L535" s="1" t="n">
        <v>2</v>
      </c>
      <c r="M535" s="1" t="s">
        <v>74</v>
      </c>
      <c r="N535" s="1" t="n">
        <v>39</v>
      </c>
      <c r="O535" s="1" t="n">
        <v>36</v>
      </c>
    </row>
    <row r="536" customFormat="false" ht="12.75" hidden="false" customHeight="false" outlineLevel="0" collapsed="false">
      <c r="A536" s="1" t="s">
        <v>75</v>
      </c>
      <c r="B536" s="1" t="s">
        <v>76</v>
      </c>
      <c r="C536" s="2" t="n">
        <v>37699</v>
      </c>
      <c r="D536" s="3" t="n">
        <v>1030</v>
      </c>
      <c r="F536" s="1" t="n">
        <v>9</v>
      </c>
      <c r="H536" s="1" t="n">
        <v>4</v>
      </c>
      <c r="I536" s="1" t="n">
        <v>4</v>
      </c>
      <c r="J536" s="4" t="n">
        <v>0.7</v>
      </c>
      <c r="K536" s="1" t="n">
        <v>4</v>
      </c>
      <c r="L536" s="1" t="n">
        <v>2</v>
      </c>
      <c r="M536" s="1" t="s">
        <v>74</v>
      </c>
      <c r="N536" s="1" t="n">
        <v>46</v>
      </c>
      <c r="O536" s="1" t="n">
        <v>39</v>
      </c>
    </row>
    <row r="537" customFormat="false" ht="12.75" hidden="false" customHeight="false" outlineLevel="0" collapsed="false">
      <c r="A537" s="1" t="s">
        <v>75</v>
      </c>
      <c r="B537" s="1" t="s">
        <v>76</v>
      </c>
      <c r="C537" s="2" t="n">
        <v>37728</v>
      </c>
      <c r="D537" s="3" t="n">
        <v>1000</v>
      </c>
      <c r="F537" s="1" t="n">
        <v>9</v>
      </c>
      <c r="H537" s="1" t="n">
        <v>5</v>
      </c>
      <c r="I537" s="1" t="n">
        <v>4</v>
      </c>
      <c r="J537" s="4" t="n">
        <v>0.7</v>
      </c>
      <c r="K537" s="1" t="n">
        <v>4</v>
      </c>
      <c r="L537" s="1" t="n">
        <v>2</v>
      </c>
      <c r="M537" s="1" t="s">
        <v>74</v>
      </c>
      <c r="N537" s="1" t="n">
        <v>39</v>
      </c>
      <c r="O537" s="1" t="n">
        <v>43</v>
      </c>
    </row>
    <row r="538" customFormat="false" ht="12.75" hidden="false" customHeight="false" outlineLevel="0" collapsed="false">
      <c r="A538" s="1" t="s">
        <v>75</v>
      </c>
      <c r="B538" s="1" t="s">
        <v>76</v>
      </c>
      <c r="C538" s="2" t="n">
        <v>37756</v>
      </c>
      <c r="D538" s="3" t="n">
        <v>950</v>
      </c>
      <c r="E538" s="1" t="n">
        <v>8</v>
      </c>
      <c r="F538" s="1" t="n">
        <v>8</v>
      </c>
      <c r="G538" s="1" t="n">
        <v>4</v>
      </c>
      <c r="H538" s="1" t="n">
        <v>4</v>
      </c>
      <c r="I538" s="1" t="n">
        <v>3</v>
      </c>
      <c r="J538" s="4" t="n">
        <v>0.6</v>
      </c>
      <c r="K538" s="1" t="n">
        <v>3</v>
      </c>
      <c r="L538" s="1" t="n">
        <v>1</v>
      </c>
      <c r="M538" s="1" t="s">
        <v>74</v>
      </c>
      <c r="N538" s="1" t="n">
        <v>36</v>
      </c>
      <c r="O538" s="1" t="n">
        <v>36</v>
      </c>
    </row>
    <row r="539" customFormat="false" ht="12.75" hidden="false" customHeight="false" outlineLevel="0" collapsed="false">
      <c r="A539" s="1" t="s">
        <v>75</v>
      </c>
      <c r="B539" s="1" t="s">
        <v>76</v>
      </c>
      <c r="C539" s="2" t="n">
        <v>37789</v>
      </c>
      <c r="D539" s="3" t="n">
        <v>1200</v>
      </c>
      <c r="E539" s="1" t="n">
        <v>7</v>
      </c>
      <c r="F539" s="1" t="n">
        <v>7</v>
      </c>
      <c r="G539" s="1" t="n">
        <v>3</v>
      </c>
      <c r="H539" s="1" t="n">
        <v>3</v>
      </c>
      <c r="I539" s="1" t="n">
        <v>3</v>
      </c>
      <c r="J539" s="4" t="n">
        <v>0.6</v>
      </c>
      <c r="K539" s="1" t="n">
        <v>2</v>
      </c>
      <c r="L539" s="1" t="n">
        <v>1</v>
      </c>
      <c r="M539" s="1" t="s">
        <v>74</v>
      </c>
      <c r="N539" s="1" t="n">
        <v>30</v>
      </c>
      <c r="O539" s="1" t="n">
        <v>30</v>
      </c>
    </row>
    <row r="540" customFormat="false" ht="12.75" hidden="false" customHeight="false" outlineLevel="0" collapsed="false">
      <c r="A540" s="1" t="s">
        <v>75</v>
      </c>
      <c r="B540" s="1" t="s">
        <v>76</v>
      </c>
      <c r="C540" s="2" t="n">
        <v>37820</v>
      </c>
      <c r="D540" s="3" t="n">
        <v>1300</v>
      </c>
      <c r="E540" s="1" t="n">
        <v>7</v>
      </c>
      <c r="F540" s="1" t="n">
        <v>8</v>
      </c>
      <c r="G540" s="1" t="n">
        <v>3</v>
      </c>
      <c r="H540" s="1" t="n">
        <v>2</v>
      </c>
      <c r="I540" s="1" t="n">
        <v>3</v>
      </c>
      <c r="J540" s="4" t="n">
        <v>0.7</v>
      </c>
      <c r="K540" s="1" t="n">
        <v>2</v>
      </c>
      <c r="L540" s="1" t="n">
        <v>1</v>
      </c>
      <c r="M540" s="1" t="s">
        <v>74</v>
      </c>
      <c r="N540" s="1" t="n">
        <v>30</v>
      </c>
      <c r="O540" s="1" t="n">
        <v>32</v>
      </c>
    </row>
    <row r="541" customFormat="false" ht="12.75" hidden="false" customHeight="false" outlineLevel="0" collapsed="false">
      <c r="A541" s="1" t="s">
        <v>75</v>
      </c>
      <c r="B541" s="1" t="s">
        <v>76</v>
      </c>
      <c r="C541" s="2" t="n">
        <v>37844</v>
      </c>
      <c r="D541" s="3" t="n">
        <v>1300</v>
      </c>
      <c r="E541" s="1" t="n">
        <v>8</v>
      </c>
      <c r="F541" s="1" t="n">
        <v>7</v>
      </c>
      <c r="G541" s="1" t="n">
        <v>4</v>
      </c>
      <c r="H541" s="1" t="n">
        <v>4</v>
      </c>
      <c r="I541" s="1" t="n">
        <v>3</v>
      </c>
      <c r="J541" s="4" t="n">
        <v>0.7</v>
      </c>
      <c r="K541" s="1" t="n">
        <v>2</v>
      </c>
      <c r="L541" s="1" t="n">
        <v>1</v>
      </c>
      <c r="M541" s="1" t="s">
        <v>74</v>
      </c>
      <c r="N541" s="1" t="n">
        <v>36</v>
      </c>
      <c r="O541" s="1" t="n">
        <v>34</v>
      </c>
    </row>
    <row r="542" customFormat="false" ht="12.75" hidden="false" customHeight="false" outlineLevel="0" collapsed="false">
      <c r="A542" s="1" t="s">
        <v>75</v>
      </c>
      <c r="B542" s="1" t="s">
        <v>76</v>
      </c>
      <c r="C542" s="2" t="n">
        <v>37881</v>
      </c>
      <c r="D542" s="3" t="n">
        <v>940</v>
      </c>
      <c r="E542" s="1" t="n">
        <v>8</v>
      </c>
      <c r="F542" s="1" t="n">
        <v>8</v>
      </c>
      <c r="G542" s="1" t="n">
        <v>4</v>
      </c>
      <c r="H542" s="1" t="n">
        <v>4</v>
      </c>
      <c r="I542" s="1" t="n">
        <v>3</v>
      </c>
      <c r="J542" s="4" t="n">
        <v>0.8</v>
      </c>
      <c r="K542" s="1" t="n">
        <v>2</v>
      </c>
      <c r="L542" s="1" t="n">
        <v>1</v>
      </c>
      <c r="M542" s="1" t="s">
        <v>74</v>
      </c>
      <c r="N542" s="1" t="n">
        <v>36</v>
      </c>
      <c r="O542" s="1" t="n">
        <v>36</v>
      </c>
    </row>
    <row r="543" customFormat="false" ht="12.75" hidden="false" customHeight="false" outlineLevel="0" collapsed="false">
      <c r="A543" s="1" t="s">
        <v>75</v>
      </c>
      <c r="B543" s="1" t="s">
        <v>76</v>
      </c>
      <c r="C543" s="2" t="n">
        <v>37921</v>
      </c>
      <c r="D543" s="3" t="n">
        <v>1400</v>
      </c>
      <c r="E543" s="1" t="n">
        <v>8</v>
      </c>
      <c r="F543" s="1" t="n">
        <v>7</v>
      </c>
      <c r="G543" s="1" t="n">
        <v>4</v>
      </c>
      <c r="H543" s="1" t="n">
        <v>4</v>
      </c>
      <c r="I543" s="1" t="n">
        <v>3</v>
      </c>
      <c r="J543" s="4" t="n">
        <v>0.8</v>
      </c>
      <c r="K543" s="1" t="n">
        <v>2</v>
      </c>
      <c r="L543" s="1" t="n">
        <v>1</v>
      </c>
      <c r="M543" s="1" t="s">
        <v>74</v>
      </c>
      <c r="N543" s="1" t="n">
        <v>36</v>
      </c>
      <c r="O543" s="1" t="n">
        <v>34</v>
      </c>
    </row>
    <row r="544" customFormat="false" ht="12.75" hidden="false" customHeight="false" outlineLevel="0" collapsed="false">
      <c r="A544" s="1" t="s">
        <v>75</v>
      </c>
      <c r="B544" s="1" t="s">
        <v>76</v>
      </c>
      <c r="C544" s="2" t="n">
        <v>37942</v>
      </c>
      <c r="D544" s="3" t="n">
        <v>1300</v>
      </c>
      <c r="E544" s="1" t="n">
        <v>8</v>
      </c>
      <c r="F544" s="1" t="n">
        <v>8</v>
      </c>
      <c r="G544" s="1" t="n">
        <v>4</v>
      </c>
      <c r="H544" s="1" t="n">
        <v>4</v>
      </c>
      <c r="I544" s="1" t="n">
        <v>4</v>
      </c>
      <c r="J544" s="4" t="n">
        <v>1</v>
      </c>
      <c r="K544" s="1" t="n">
        <v>3</v>
      </c>
      <c r="L544" s="1" t="n">
        <v>2</v>
      </c>
      <c r="M544" s="1" t="s">
        <v>74</v>
      </c>
      <c r="N544" s="1" t="n">
        <v>36</v>
      </c>
      <c r="O544" s="1" t="n">
        <v>36</v>
      </c>
    </row>
    <row r="545" customFormat="false" ht="12.75" hidden="false" customHeight="false" outlineLevel="0" collapsed="false">
      <c r="A545" s="1" t="s">
        <v>75</v>
      </c>
      <c r="B545" s="1" t="s">
        <v>76</v>
      </c>
      <c r="C545" s="2" t="n">
        <v>37970</v>
      </c>
      <c r="D545" s="3" t="n">
        <v>1335</v>
      </c>
      <c r="E545" s="1" t="n">
        <v>8</v>
      </c>
      <c r="F545" s="1" t="n">
        <v>8</v>
      </c>
      <c r="G545" s="1" t="n">
        <v>4</v>
      </c>
      <c r="H545" s="1" t="n">
        <v>4</v>
      </c>
      <c r="I545" s="1" t="n">
        <v>4</v>
      </c>
      <c r="J545" s="4" t="n">
        <v>1.3</v>
      </c>
      <c r="K545" s="1" t="n">
        <v>3</v>
      </c>
      <c r="L545" s="1" t="n">
        <v>2</v>
      </c>
      <c r="M545" s="1" t="s">
        <v>74</v>
      </c>
      <c r="N545" s="1" t="n">
        <v>36</v>
      </c>
      <c r="O545" s="1" t="n">
        <v>36</v>
      </c>
    </row>
    <row r="546" customFormat="false" ht="12.75" hidden="false" customHeight="false" outlineLevel="0" collapsed="false">
      <c r="A546" s="1" t="s">
        <v>75</v>
      </c>
      <c r="B546" s="1" t="s">
        <v>76</v>
      </c>
      <c r="C546" s="2" t="n">
        <v>37999</v>
      </c>
      <c r="D546" s="3" t="n">
        <v>1200</v>
      </c>
      <c r="E546" s="1" t="n">
        <v>10</v>
      </c>
      <c r="F546" s="1" t="n">
        <v>9</v>
      </c>
      <c r="G546" s="1" t="n">
        <v>5</v>
      </c>
      <c r="H546" s="1" t="n">
        <v>4</v>
      </c>
      <c r="I546" s="1" t="n">
        <v>4</v>
      </c>
      <c r="J546" s="4" t="n">
        <v>1.1</v>
      </c>
      <c r="K546" s="1" t="n">
        <v>3</v>
      </c>
      <c r="L546" s="1" t="n">
        <v>2</v>
      </c>
      <c r="M546" s="1" t="s">
        <v>74</v>
      </c>
      <c r="N546" s="1" t="n">
        <v>46</v>
      </c>
      <c r="O546" s="1" t="n">
        <v>39</v>
      </c>
    </row>
    <row r="547" customFormat="false" ht="12.75" hidden="false" customHeight="false" outlineLevel="0" collapsed="false">
      <c r="A547" s="1" t="s">
        <v>75</v>
      </c>
      <c r="B547" s="1" t="s">
        <v>76</v>
      </c>
      <c r="C547" s="2" t="n">
        <v>38020</v>
      </c>
      <c r="D547" s="3" t="n">
        <v>1250</v>
      </c>
      <c r="E547" s="1" t="n">
        <v>10</v>
      </c>
      <c r="F547" s="1" t="n">
        <v>9</v>
      </c>
      <c r="G547" s="1" t="n">
        <v>5</v>
      </c>
      <c r="H547" s="1" t="n">
        <v>5</v>
      </c>
      <c r="I547" s="1" t="n">
        <v>5</v>
      </c>
      <c r="J547" s="4" t="n">
        <v>1</v>
      </c>
      <c r="K547" s="1" t="n">
        <v>4</v>
      </c>
      <c r="L547" s="1" t="n">
        <v>2</v>
      </c>
      <c r="M547" s="1" t="s">
        <v>74</v>
      </c>
      <c r="N547" s="1" t="n">
        <v>46</v>
      </c>
      <c r="O547" s="1" t="n">
        <v>43</v>
      </c>
    </row>
    <row r="548" customFormat="false" ht="12.75" hidden="false" customHeight="false" outlineLevel="0" collapsed="false">
      <c r="A548" s="1" t="s">
        <v>75</v>
      </c>
      <c r="B548" s="1" t="s">
        <v>76</v>
      </c>
      <c r="C548" s="2" t="n">
        <v>38027</v>
      </c>
      <c r="D548" s="3" t="n">
        <v>1245</v>
      </c>
      <c r="E548" s="1" t="n">
        <v>9</v>
      </c>
      <c r="F548" s="1" t="n">
        <v>9</v>
      </c>
      <c r="G548" s="1" t="n">
        <v>5</v>
      </c>
      <c r="H548" s="1" t="n">
        <v>5</v>
      </c>
      <c r="I548" s="1" t="n">
        <v>4</v>
      </c>
      <c r="J548" s="4" t="n">
        <v>1</v>
      </c>
      <c r="K548" s="1" t="n">
        <v>4</v>
      </c>
      <c r="L548" s="1" t="n">
        <v>2</v>
      </c>
      <c r="M548" s="1" t="s">
        <v>74</v>
      </c>
      <c r="N548" s="1" t="n">
        <v>43</v>
      </c>
      <c r="O548" s="1" t="n">
        <v>43</v>
      </c>
    </row>
    <row r="549" customFormat="false" ht="12.75" hidden="false" customHeight="false" outlineLevel="0" collapsed="false">
      <c r="A549" s="1" t="s">
        <v>75</v>
      </c>
      <c r="B549" s="1" t="s">
        <v>76</v>
      </c>
      <c r="C549" s="2" t="n">
        <v>38036</v>
      </c>
      <c r="D549" s="3" t="n">
        <v>930</v>
      </c>
      <c r="E549" s="1" t="n">
        <v>7</v>
      </c>
      <c r="F549" s="1" t="n">
        <v>6</v>
      </c>
      <c r="G549" s="1" t="n">
        <v>4</v>
      </c>
      <c r="H549" s="1" t="n">
        <v>3</v>
      </c>
      <c r="I549" s="1" t="n">
        <v>4</v>
      </c>
      <c r="J549" s="4" t="n">
        <v>1.3</v>
      </c>
      <c r="K549" s="1" t="n">
        <v>2</v>
      </c>
      <c r="L549" s="1" t="n">
        <v>1</v>
      </c>
      <c r="M549" s="1" t="s">
        <v>74</v>
      </c>
      <c r="N549" s="1" t="n">
        <v>34</v>
      </c>
      <c r="O549" s="1" t="n">
        <v>27</v>
      </c>
    </row>
    <row r="550" customFormat="false" ht="12.75" hidden="false" customHeight="false" outlineLevel="0" collapsed="false">
      <c r="A550" s="1" t="s">
        <v>75</v>
      </c>
      <c r="B550" s="1" t="s">
        <v>76</v>
      </c>
      <c r="C550" s="2" t="n">
        <v>38044</v>
      </c>
      <c r="D550" s="3" t="n">
        <v>1115</v>
      </c>
      <c r="E550" s="1" t="n">
        <v>9</v>
      </c>
      <c r="F550" s="1" t="n">
        <v>8</v>
      </c>
      <c r="G550" s="1" t="n">
        <v>5</v>
      </c>
      <c r="H550" s="1" t="n">
        <v>4</v>
      </c>
      <c r="I550" s="1" t="n">
        <v>4</v>
      </c>
      <c r="J550" s="4" t="n">
        <v>0.9</v>
      </c>
      <c r="K550" s="1" t="n">
        <v>2</v>
      </c>
      <c r="L550" s="1" t="n">
        <v>1</v>
      </c>
      <c r="M550" s="1" t="s">
        <v>74</v>
      </c>
      <c r="N550" s="1" t="n">
        <v>43</v>
      </c>
      <c r="O550" s="1" t="n">
        <v>36</v>
      </c>
    </row>
    <row r="551" customFormat="false" ht="12.75" hidden="false" customHeight="false" outlineLevel="0" collapsed="false">
      <c r="A551" s="1" t="s">
        <v>75</v>
      </c>
      <c r="B551" s="1" t="s">
        <v>76</v>
      </c>
      <c r="C551" s="2" t="n">
        <v>38056</v>
      </c>
      <c r="D551" s="3" t="n">
        <v>1410</v>
      </c>
      <c r="E551" s="1" t="n">
        <v>9</v>
      </c>
      <c r="F551" s="1" t="n">
        <v>8</v>
      </c>
      <c r="G551" s="1" t="n">
        <v>4</v>
      </c>
      <c r="H551" s="1" t="n">
        <v>4</v>
      </c>
      <c r="I551" s="1" t="n">
        <v>4</v>
      </c>
      <c r="J551" s="4" t="n">
        <v>0.9</v>
      </c>
      <c r="K551" s="1" t="n">
        <v>3</v>
      </c>
      <c r="L551" s="1" t="n">
        <v>2</v>
      </c>
      <c r="M551" s="1" t="s">
        <v>74</v>
      </c>
      <c r="N551" s="1" t="n">
        <v>39</v>
      </c>
      <c r="O551" s="1" t="n">
        <v>36</v>
      </c>
    </row>
    <row r="552" customFormat="false" ht="13.5" hidden="false" customHeight="false" outlineLevel="0" collapsed="false">
      <c r="A552" s="1" t="s">
        <v>75</v>
      </c>
      <c r="B552" s="1" t="s">
        <v>76</v>
      </c>
      <c r="C552" s="2" t="n">
        <v>38083</v>
      </c>
      <c r="D552" s="3" t="n">
        <v>1300</v>
      </c>
      <c r="E552" s="1" t="n">
        <v>8</v>
      </c>
      <c r="F552" s="1" t="n">
        <v>8</v>
      </c>
      <c r="G552" s="1" t="n">
        <v>4</v>
      </c>
      <c r="H552" s="1" t="n">
        <v>4</v>
      </c>
      <c r="I552" s="1" t="n">
        <v>4</v>
      </c>
      <c r="J552" s="4" t="n">
        <v>0.8</v>
      </c>
      <c r="K552" s="1" t="n">
        <v>2</v>
      </c>
      <c r="L552" s="1" t="n">
        <v>1</v>
      </c>
      <c r="M552" s="1" t="s">
        <v>74</v>
      </c>
      <c r="N552" s="1" t="n">
        <v>36</v>
      </c>
      <c r="O552" s="1" t="n">
        <v>36</v>
      </c>
    </row>
    <row r="553" customFormat="false" ht="13.5" hidden="false" customHeight="false" outlineLevel="0" collapsed="false">
      <c r="A553" s="1"/>
      <c r="B553" s="1"/>
      <c r="D553" s="21" t="s">
        <v>40</v>
      </c>
      <c r="E553" s="23" t="n">
        <f aca="false">MAX(E523:E552)</f>
        <v>10</v>
      </c>
      <c r="F553" s="23" t="n">
        <f aca="false">MAX(F523:F552)</f>
        <v>10</v>
      </c>
      <c r="G553" s="23" t="n">
        <f aca="false">MAX(G523:G552)</f>
        <v>5</v>
      </c>
      <c r="H553" s="23" t="n">
        <f aca="false">MAX(H523:H552)</f>
        <v>5</v>
      </c>
      <c r="I553" s="23" t="n">
        <f aca="false">MAX(I523:I552)</f>
        <v>5</v>
      </c>
      <c r="J553" s="22" t="n">
        <f aca="false">MAX(J523:J552)</f>
        <v>1.5</v>
      </c>
      <c r="K553" s="23" t="n">
        <f aca="false">MAX(K523:K552)</f>
        <v>5</v>
      </c>
      <c r="L553" s="23" t="n">
        <f aca="false">MAX(L523:L552)</f>
        <v>4</v>
      </c>
      <c r="M553" s="23" t="s">
        <v>74</v>
      </c>
      <c r="N553" s="23" t="n">
        <f aca="false">MAX(N523:N552)</f>
        <v>46</v>
      </c>
      <c r="O553" s="23" t="n">
        <f aca="false">MAX(O523:O552)</f>
        <v>46</v>
      </c>
    </row>
    <row r="554" customFormat="false" ht="13.5" hidden="false" customHeight="false" outlineLevel="0" collapsed="false">
      <c r="A554" s="1"/>
      <c r="B554" s="1"/>
      <c r="D554" s="21" t="s">
        <v>41</v>
      </c>
      <c r="E554" s="23" t="n">
        <f aca="false">MIN(E523:E552)</f>
        <v>7</v>
      </c>
      <c r="F554" s="23" t="n">
        <f aca="false">MIN(F523:F552)</f>
        <v>2</v>
      </c>
      <c r="G554" s="23" t="n">
        <f aca="false">MIN(G523:G552)</f>
        <v>3</v>
      </c>
      <c r="H554" s="23" t="n">
        <f aca="false">MIN(H523:H552)</f>
        <v>2</v>
      </c>
      <c r="I554" s="23" t="n">
        <f aca="false">MIN(I523:I552)</f>
        <v>3</v>
      </c>
      <c r="J554" s="22" t="n">
        <f aca="false">MIN(J523:J552)</f>
        <v>0.6</v>
      </c>
      <c r="K554" s="23" t="n">
        <f aca="false">MIN(K523:K552)</f>
        <v>2</v>
      </c>
      <c r="L554" s="23" t="s">
        <v>99</v>
      </c>
      <c r="M554" s="23" t="s">
        <v>74</v>
      </c>
      <c r="N554" s="23" t="n">
        <f aca="false">MIN(N523:N552)</f>
        <v>30</v>
      </c>
      <c r="O554" s="23" t="n">
        <f aca="false">MIN(O523:O552)</f>
        <v>27</v>
      </c>
    </row>
    <row r="555" customFormat="false" ht="12.75" hidden="false" customHeight="false" outlineLevel="0" collapsed="false">
      <c r="A555" s="1"/>
      <c r="B555" s="1"/>
    </row>
    <row r="556" customFormat="false" ht="12.75" hidden="false" customHeight="false" outlineLevel="0" collapsed="false">
      <c r="A556" s="1" t="s">
        <v>77</v>
      </c>
      <c r="B556" s="1" t="s">
        <v>78</v>
      </c>
      <c r="C556" s="2" t="n">
        <v>37342</v>
      </c>
      <c r="D556" s="3" t="n">
        <v>1430</v>
      </c>
      <c r="E556" s="1" t="n">
        <v>9</v>
      </c>
      <c r="F556" s="1" t="n">
        <v>8</v>
      </c>
      <c r="G556" s="1" t="n">
        <v>5</v>
      </c>
      <c r="H556" s="1" t="n">
        <v>4</v>
      </c>
      <c r="I556" s="1" t="n">
        <v>4</v>
      </c>
      <c r="J556" s="4" t="n">
        <v>0.9</v>
      </c>
      <c r="K556" s="1" t="n">
        <v>6</v>
      </c>
      <c r="L556" s="1" t="n">
        <v>4</v>
      </c>
      <c r="M556" s="1" t="s">
        <v>74</v>
      </c>
      <c r="N556" s="1" t="n">
        <v>43</v>
      </c>
      <c r="O556" s="1" t="n">
        <v>36</v>
      </c>
    </row>
    <row r="557" customFormat="false" ht="12.75" hidden="false" customHeight="false" outlineLevel="0" collapsed="false">
      <c r="A557" s="1" t="s">
        <v>77</v>
      </c>
      <c r="B557" s="1" t="s">
        <v>78</v>
      </c>
      <c r="C557" s="2" t="n">
        <v>37370</v>
      </c>
      <c r="D557" s="3" t="n">
        <v>1430</v>
      </c>
      <c r="E557" s="1" t="n">
        <v>9</v>
      </c>
      <c r="F557" s="1" t="n">
        <v>8</v>
      </c>
      <c r="G557" s="1" t="n">
        <v>5</v>
      </c>
      <c r="H557" s="1" t="n">
        <v>4</v>
      </c>
      <c r="I557" s="1" t="n">
        <v>4</v>
      </c>
      <c r="J557" s="4" t="n">
        <v>0.7</v>
      </c>
      <c r="K557" s="1" t="n">
        <v>6</v>
      </c>
      <c r="L557" s="1" t="n">
        <v>4</v>
      </c>
      <c r="M557" s="1" t="s">
        <v>74</v>
      </c>
      <c r="N557" s="1" t="n">
        <v>43</v>
      </c>
      <c r="O557" s="1" t="n">
        <v>36</v>
      </c>
    </row>
    <row r="558" customFormat="false" ht="12.75" hidden="false" customHeight="false" outlineLevel="0" collapsed="false">
      <c r="A558" s="1" t="s">
        <v>77</v>
      </c>
      <c r="B558" s="1" t="s">
        <v>78</v>
      </c>
      <c r="C558" s="2" t="n">
        <v>37397</v>
      </c>
      <c r="D558" s="3" t="n">
        <v>1240</v>
      </c>
      <c r="F558" s="1" t="n">
        <v>11</v>
      </c>
      <c r="H558" s="1" t="n">
        <v>6</v>
      </c>
      <c r="I558" s="1" t="n">
        <v>7</v>
      </c>
      <c r="J558" s="4" t="n">
        <v>1.8</v>
      </c>
      <c r="K558" s="1" t="n">
        <v>7</v>
      </c>
      <c r="L558" s="1" t="n">
        <v>9</v>
      </c>
      <c r="M558" s="1" t="s">
        <v>74</v>
      </c>
      <c r="N558" s="1" t="n">
        <v>52</v>
      </c>
      <c r="O558" s="1" t="n">
        <v>52</v>
      </c>
    </row>
    <row r="559" customFormat="false" ht="12.75" hidden="false" customHeight="false" outlineLevel="0" collapsed="false">
      <c r="A559" s="1" t="s">
        <v>77</v>
      </c>
      <c r="B559" s="1" t="s">
        <v>78</v>
      </c>
      <c r="C559" s="2" t="n">
        <v>37432</v>
      </c>
      <c r="D559" s="3" t="n">
        <v>1310</v>
      </c>
      <c r="F559" s="1" t="n">
        <v>12</v>
      </c>
      <c r="H559" s="1" t="n">
        <v>5</v>
      </c>
      <c r="I559" s="1" t="n">
        <v>9</v>
      </c>
      <c r="J559" s="4" t="n">
        <v>1.6</v>
      </c>
      <c r="K559" s="1" t="n">
        <v>5</v>
      </c>
      <c r="L559" s="1" t="n">
        <v>11</v>
      </c>
      <c r="M559" s="1" t="s">
        <v>74</v>
      </c>
      <c r="N559" s="1" t="n">
        <v>55</v>
      </c>
      <c r="O559" s="1" t="n">
        <v>55</v>
      </c>
    </row>
    <row r="560" customFormat="false" ht="12.75" hidden="false" customHeight="false" outlineLevel="0" collapsed="false">
      <c r="A560" s="1" t="s">
        <v>77</v>
      </c>
      <c r="B560" s="1" t="s">
        <v>78</v>
      </c>
      <c r="C560" s="2" t="n">
        <v>37461</v>
      </c>
      <c r="D560" s="3" t="n">
        <v>1105</v>
      </c>
      <c r="F560" s="1" t="n">
        <v>14</v>
      </c>
      <c r="H560" s="1" t="n">
        <v>7</v>
      </c>
      <c r="I560" s="1" t="n">
        <v>8</v>
      </c>
      <c r="J560" s="4" t="n">
        <v>1.6</v>
      </c>
      <c r="K560" s="1" t="n">
        <v>4</v>
      </c>
      <c r="L560" s="1" t="n">
        <v>9</v>
      </c>
      <c r="M560" s="1" t="s">
        <v>74</v>
      </c>
      <c r="N560" s="1" t="n">
        <v>64</v>
      </c>
      <c r="O560" s="1" t="n">
        <v>64</v>
      </c>
    </row>
    <row r="561" customFormat="false" ht="12.75" hidden="false" customHeight="false" outlineLevel="0" collapsed="false">
      <c r="A561" s="1" t="s">
        <v>77</v>
      </c>
      <c r="B561" s="1" t="s">
        <v>78</v>
      </c>
      <c r="C561" s="2" t="n">
        <v>37489</v>
      </c>
      <c r="D561" s="3" t="n">
        <v>1115</v>
      </c>
      <c r="F561" s="1" t="n">
        <v>14</v>
      </c>
      <c r="H561" s="1" t="n">
        <v>8</v>
      </c>
      <c r="I561" s="1" t="n">
        <v>9</v>
      </c>
      <c r="J561" s="4" t="n">
        <v>1.8</v>
      </c>
      <c r="K561" s="1" t="n">
        <v>4</v>
      </c>
      <c r="L561" s="1" t="n">
        <v>14</v>
      </c>
      <c r="M561" s="1" t="s">
        <v>74</v>
      </c>
      <c r="N561" s="1" t="n">
        <v>70</v>
      </c>
      <c r="O561" s="1" t="n">
        <v>68</v>
      </c>
    </row>
    <row r="562" customFormat="false" ht="12.75" hidden="false" customHeight="false" outlineLevel="0" collapsed="false">
      <c r="A562" s="1" t="s">
        <v>77</v>
      </c>
      <c r="B562" s="1" t="s">
        <v>78</v>
      </c>
      <c r="C562" s="2" t="n">
        <v>37524</v>
      </c>
      <c r="D562" s="3" t="n">
        <v>1130</v>
      </c>
      <c r="F562" s="1" t="n">
        <v>14</v>
      </c>
      <c r="H562" s="1" t="n">
        <v>7</v>
      </c>
      <c r="I562" s="1" t="n">
        <v>10</v>
      </c>
      <c r="J562" s="4" t="n">
        <v>2</v>
      </c>
      <c r="K562" s="1" t="n">
        <v>5</v>
      </c>
      <c r="L562" s="1" t="n">
        <v>14</v>
      </c>
      <c r="M562" s="1" t="s">
        <v>74</v>
      </c>
      <c r="N562" s="1" t="n">
        <v>64</v>
      </c>
      <c r="O562" s="1" t="n">
        <v>64</v>
      </c>
    </row>
    <row r="563" customFormat="false" ht="12.75" hidden="false" customHeight="false" outlineLevel="0" collapsed="false">
      <c r="A563" s="1" t="s">
        <v>77</v>
      </c>
      <c r="B563" s="1" t="s">
        <v>78</v>
      </c>
      <c r="C563" s="2" t="n">
        <v>37551</v>
      </c>
      <c r="D563" s="3" t="n">
        <v>1045</v>
      </c>
      <c r="F563" s="1" t="n">
        <v>17</v>
      </c>
      <c r="H563" s="1" t="n">
        <v>10</v>
      </c>
      <c r="I563" s="1" t="n">
        <v>16</v>
      </c>
      <c r="J563" s="4" t="n">
        <v>3.6</v>
      </c>
      <c r="K563" s="1" t="n">
        <v>7</v>
      </c>
      <c r="L563" s="1" t="n">
        <v>17</v>
      </c>
      <c r="M563" s="1" t="s">
        <v>74</v>
      </c>
      <c r="N563" s="1" t="n">
        <v>84</v>
      </c>
      <c r="O563" s="1" t="n">
        <v>84</v>
      </c>
    </row>
    <row r="564" customFormat="false" ht="12.75" hidden="false" customHeight="false" outlineLevel="0" collapsed="false">
      <c r="A564" s="1" t="s">
        <v>77</v>
      </c>
      <c r="B564" s="1" t="s">
        <v>78</v>
      </c>
      <c r="C564" s="2" t="n">
        <v>37574</v>
      </c>
      <c r="D564" s="3" t="n">
        <v>1140</v>
      </c>
      <c r="F564" s="1" t="n">
        <v>14</v>
      </c>
      <c r="H564" s="1" t="n">
        <v>8</v>
      </c>
      <c r="I564" s="1" t="n">
        <v>12</v>
      </c>
      <c r="J564" s="4" t="n">
        <v>7</v>
      </c>
      <c r="K564" s="1" t="s">
        <v>74</v>
      </c>
      <c r="L564" s="1" t="s">
        <v>33</v>
      </c>
      <c r="M564" s="1" t="s">
        <v>74</v>
      </c>
      <c r="N564" s="1" t="n">
        <v>68</v>
      </c>
      <c r="O564" s="1" t="n">
        <v>68</v>
      </c>
    </row>
    <row r="565" customFormat="false" ht="12.75" hidden="false" customHeight="false" outlineLevel="0" collapsed="false">
      <c r="A565" s="1" t="s">
        <v>77</v>
      </c>
      <c r="B565" s="1" t="s">
        <v>78</v>
      </c>
      <c r="C565" s="2" t="n">
        <v>37601</v>
      </c>
      <c r="D565" s="3" t="n">
        <v>1200</v>
      </c>
      <c r="F565" s="1" t="n">
        <v>15</v>
      </c>
      <c r="H565" s="1" t="n">
        <v>8</v>
      </c>
      <c r="I565" s="1" t="n">
        <v>11</v>
      </c>
      <c r="J565" s="4" t="n">
        <v>5.6</v>
      </c>
      <c r="K565" s="1" t="n">
        <v>5</v>
      </c>
      <c r="L565" s="1" t="n">
        <v>16</v>
      </c>
      <c r="M565" s="1" t="s">
        <v>74</v>
      </c>
      <c r="N565" s="1" t="n">
        <v>70</v>
      </c>
      <c r="O565" s="1" t="n">
        <v>70</v>
      </c>
    </row>
    <row r="566" customFormat="false" ht="12.75" hidden="false" customHeight="false" outlineLevel="0" collapsed="false">
      <c r="A566" s="1" t="s">
        <v>77</v>
      </c>
      <c r="B566" s="1" t="s">
        <v>78</v>
      </c>
      <c r="C566" s="2" t="n">
        <v>37607</v>
      </c>
      <c r="D566" s="3" t="n">
        <v>1110</v>
      </c>
      <c r="F566" s="1" t="n">
        <v>11</v>
      </c>
      <c r="H566" s="1" t="n">
        <v>6</v>
      </c>
      <c r="I566" s="1" t="n">
        <v>8</v>
      </c>
      <c r="J566" s="4" t="n">
        <v>4.9</v>
      </c>
      <c r="K566" s="1" t="n">
        <v>8</v>
      </c>
      <c r="L566" s="1" t="n">
        <v>12</v>
      </c>
      <c r="M566" s="1" t="s">
        <v>74</v>
      </c>
      <c r="N566" s="1" t="n">
        <v>56</v>
      </c>
      <c r="O566" s="1" t="n">
        <v>52</v>
      </c>
    </row>
    <row r="567" customFormat="false" ht="12.75" hidden="false" customHeight="false" outlineLevel="0" collapsed="false">
      <c r="A567" s="1" t="s">
        <v>77</v>
      </c>
      <c r="B567" s="1" t="s">
        <v>78</v>
      </c>
      <c r="C567" s="2" t="n">
        <v>37635</v>
      </c>
      <c r="D567" s="3" t="n">
        <v>1110</v>
      </c>
      <c r="F567" s="1" t="n">
        <v>10</v>
      </c>
      <c r="H567" s="1" t="n">
        <v>6</v>
      </c>
      <c r="I567" s="1" t="n">
        <v>7</v>
      </c>
      <c r="J567" s="4" t="n">
        <v>3</v>
      </c>
      <c r="K567" s="1" t="n">
        <v>5</v>
      </c>
      <c r="L567" s="1" t="n">
        <v>8</v>
      </c>
      <c r="M567" s="1" t="s">
        <v>74</v>
      </c>
      <c r="N567" s="1" t="n">
        <v>50</v>
      </c>
      <c r="O567" s="1" t="n">
        <v>50</v>
      </c>
    </row>
    <row r="568" customFormat="false" ht="12.75" hidden="false" customHeight="false" outlineLevel="0" collapsed="false">
      <c r="A568" s="1" t="s">
        <v>77</v>
      </c>
      <c r="B568" s="1" t="s">
        <v>78</v>
      </c>
      <c r="C568" s="2" t="n">
        <v>37672</v>
      </c>
      <c r="D568" s="3" t="n">
        <v>1140</v>
      </c>
      <c r="F568" s="1" t="n">
        <v>7</v>
      </c>
      <c r="H568" s="1" t="n">
        <v>4</v>
      </c>
      <c r="I568" s="1" t="n">
        <v>4</v>
      </c>
      <c r="J568" s="4" t="n">
        <v>1</v>
      </c>
      <c r="K568" s="1" t="n">
        <v>5</v>
      </c>
      <c r="L568" s="1" t="n">
        <v>5</v>
      </c>
      <c r="M568" s="1" t="s">
        <v>74</v>
      </c>
      <c r="N568" s="1" t="n">
        <v>36</v>
      </c>
      <c r="O568" s="1" t="n">
        <v>34</v>
      </c>
    </row>
    <row r="569" customFormat="false" ht="12.75" hidden="false" customHeight="false" outlineLevel="0" collapsed="false">
      <c r="A569" s="1" t="s">
        <v>77</v>
      </c>
      <c r="B569" s="1" t="s">
        <v>78</v>
      </c>
      <c r="C569" s="2" t="n">
        <v>37699</v>
      </c>
      <c r="D569" s="3" t="n">
        <v>1135</v>
      </c>
      <c r="F569" s="1" t="n">
        <v>7</v>
      </c>
      <c r="H569" s="1" t="n">
        <v>3</v>
      </c>
      <c r="I569" s="1" t="n">
        <v>4</v>
      </c>
      <c r="J569" s="4" t="n">
        <v>0.8</v>
      </c>
      <c r="K569" s="1" t="n">
        <v>5</v>
      </c>
      <c r="L569" s="1" t="n">
        <v>4</v>
      </c>
      <c r="M569" s="1" t="s">
        <v>74</v>
      </c>
      <c r="N569" s="1" t="n">
        <v>36</v>
      </c>
      <c r="O569" s="1" t="n">
        <v>30</v>
      </c>
    </row>
    <row r="570" customFormat="false" ht="12.75" hidden="false" customHeight="false" outlineLevel="0" collapsed="false">
      <c r="A570" s="1" t="s">
        <v>77</v>
      </c>
      <c r="B570" s="1" t="s">
        <v>78</v>
      </c>
      <c r="C570" s="2" t="n">
        <v>37728</v>
      </c>
      <c r="D570" s="3" t="n">
        <v>1115</v>
      </c>
      <c r="F570" s="1" t="n">
        <v>7</v>
      </c>
      <c r="H570" s="1" t="n">
        <v>3</v>
      </c>
      <c r="I570" s="1" t="n">
        <v>4</v>
      </c>
      <c r="J570" s="4" t="n">
        <v>0.8</v>
      </c>
      <c r="K570" s="1" t="n">
        <v>4</v>
      </c>
      <c r="L570" s="1" t="n">
        <v>4</v>
      </c>
      <c r="M570" s="1" t="s">
        <v>74</v>
      </c>
      <c r="N570" s="1" t="n">
        <v>30</v>
      </c>
      <c r="O570" s="1" t="n">
        <v>30</v>
      </c>
    </row>
    <row r="571" customFormat="false" ht="12.75" hidden="false" customHeight="false" outlineLevel="0" collapsed="false">
      <c r="A571" s="1" t="s">
        <v>77</v>
      </c>
      <c r="B571" s="1" t="s">
        <v>78</v>
      </c>
      <c r="C571" s="2" t="n">
        <v>37756</v>
      </c>
      <c r="D571" s="3" t="n">
        <v>1115</v>
      </c>
      <c r="E571" s="1" t="n">
        <v>8</v>
      </c>
      <c r="F571" s="1" t="n">
        <v>8</v>
      </c>
      <c r="G571" s="1" t="n">
        <v>4</v>
      </c>
      <c r="H571" s="1" t="n">
        <v>4</v>
      </c>
      <c r="I571" s="1" t="n">
        <v>4</v>
      </c>
      <c r="J571" s="4" t="n">
        <v>0.8</v>
      </c>
      <c r="K571" s="1" t="n">
        <v>4</v>
      </c>
      <c r="L571" s="1" t="n">
        <v>4</v>
      </c>
      <c r="M571" s="1" t="s">
        <v>74</v>
      </c>
      <c r="N571" s="1" t="n">
        <v>36</v>
      </c>
      <c r="O571" s="1" t="n">
        <v>36</v>
      </c>
    </row>
    <row r="572" customFormat="false" ht="12.75" hidden="false" customHeight="false" outlineLevel="0" collapsed="false">
      <c r="A572" s="1" t="s">
        <v>77</v>
      </c>
      <c r="B572" s="1" t="s">
        <v>78</v>
      </c>
      <c r="C572" s="2" t="n">
        <v>37789</v>
      </c>
      <c r="D572" s="3" t="n">
        <v>1020</v>
      </c>
      <c r="E572" s="1" t="n">
        <v>8</v>
      </c>
      <c r="F572" s="1" t="n">
        <v>8</v>
      </c>
      <c r="G572" s="1" t="n">
        <v>4</v>
      </c>
      <c r="H572" s="1" t="n">
        <v>4</v>
      </c>
      <c r="I572" s="1" t="n">
        <v>11</v>
      </c>
      <c r="J572" s="4" t="n">
        <v>1.3</v>
      </c>
      <c r="K572" s="1" t="n">
        <v>8</v>
      </c>
      <c r="L572" s="1" t="n">
        <v>21</v>
      </c>
      <c r="M572" s="1" t="s">
        <v>74</v>
      </c>
      <c r="N572" s="1" t="n">
        <v>36</v>
      </c>
      <c r="O572" s="1" t="n">
        <v>36</v>
      </c>
    </row>
    <row r="573" customFormat="false" ht="12.75" hidden="false" customHeight="false" outlineLevel="0" collapsed="false">
      <c r="A573" s="1" t="s">
        <v>77</v>
      </c>
      <c r="B573" s="1" t="s">
        <v>78</v>
      </c>
      <c r="C573" s="2" t="n">
        <v>37810</v>
      </c>
      <c r="D573" s="3" t="n">
        <v>1115</v>
      </c>
      <c r="E573" s="1" t="n">
        <v>7</v>
      </c>
      <c r="F573" s="1" t="n">
        <v>7</v>
      </c>
      <c r="G573" s="1" t="n">
        <v>4</v>
      </c>
      <c r="H573" s="1" t="n">
        <v>4</v>
      </c>
      <c r="I573" s="1" t="n">
        <v>6</v>
      </c>
      <c r="J573" s="4" t="n">
        <v>1.4</v>
      </c>
      <c r="K573" s="1" t="n">
        <v>4</v>
      </c>
      <c r="L573" s="1" t="n">
        <v>7</v>
      </c>
      <c r="M573" s="1" t="s">
        <v>74</v>
      </c>
      <c r="N573" s="1" t="n">
        <v>34</v>
      </c>
      <c r="O573" s="1" t="n">
        <v>34</v>
      </c>
    </row>
    <row r="574" customFormat="false" ht="12.75" hidden="false" customHeight="false" outlineLevel="0" collapsed="false">
      <c r="A574" s="1" t="s">
        <v>77</v>
      </c>
      <c r="B574" s="1" t="s">
        <v>78</v>
      </c>
      <c r="C574" s="2" t="n">
        <v>37844</v>
      </c>
      <c r="D574" s="3" t="n">
        <v>1100</v>
      </c>
      <c r="E574" s="1" t="n">
        <v>11</v>
      </c>
      <c r="F574" s="1" t="n">
        <v>10</v>
      </c>
      <c r="G574" s="1" t="n">
        <v>6</v>
      </c>
      <c r="H574" s="1" t="n">
        <v>5</v>
      </c>
      <c r="I574" s="1" t="n">
        <v>6</v>
      </c>
      <c r="J574" s="4" t="n">
        <v>1.7</v>
      </c>
      <c r="K574" s="1" t="n">
        <v>4</v>
      </c>
      <c r="L574" s="1" t="n">
        <v>5</v>
      </c>
      <c r="M574" s="1" t="s">
        <v>74</v>
      </c>
      <c r="N574" s="1" t="n">
        <v>52</v>
      </c>
      <c r="O574" s="1" t="n">
        <v>46</v>
      </c>
    </row>
    <row r="575" customFormat="false" ht="12.75" hidden="false" customHeight="false" outlineLevel="0" collapsed="false">
      <c r="A575" s="1" t="s">
        <v>77</v>
      </c>
      <c r="B575" s="1" t="s">
        <v>78</v>
      </c>
      <c r="C575" s="2" t="n">
        <v>37881</v>
      </c>
      <c r="D575" s="3" t="n">
        <v>1100</v>
      </c>
      <c r="E575" s="1" t="n">
        <v>13</v>
      </c>
      <c r="F575" s="1" t="n">
        <v>13</v>
      </c>
      <c r="G575" s="1" t="n">
        <v>8</v>
      </c>
      <c r="H575" s="1" t="n">
        <v>7</v>
      </c>
      <c r="I575" s="1" t="n">
        <v>8</v>
      </c>
      <c r="J575" s="4" t="n">
        <v>2.9</v>
      </c>
      <c r="K575" s="1" t="n">
        <v>4</v>
      </c>
      <c r="L575" s="1" t="n">
        <v>10</v>
      </c>
      <c r="M575" s="1" t="s">
        <v>74</v>
      </c>
      <c r="N575" s="1" t="n">
        <v>65</v>
      </c>
      <c r="O575" s="1" t="n">
        <v>61</v>
      </c>
    </row>
    <row r="576" customFormat="false" ht="12.75" hidden="false" customHeight="false" outlineLevel="0" collapsed="false">
      <c r="A576" s="1" t="s">
        <v>77</v>
      </c>
      <c r="B576" s="1" t="s">
        <v>78</v>
      </c>
      <c r="C576" s="2" t="n">
        <v>37921</v>
      </c>
      <c r="D576" s="3" t="n">
        <v>1145</v>
      </c>
      <c r="E576" s="1" t="n">
        <v>11</v>
      </c>
      <c r="F576" s="1" t="n">
        <v>11</v>
      </c>
      <c r="G576" s="1" t="n">
        <v>6</v>
      </c>
      <c r="H576" s="1" t="n">
        <v>6</v>
      </c>
      <c r="I576" s="1" t="n">
        <v>6</v>
      </c>
      <c r="J576" s="4" t="n">
        <v>1.7</v>
      </c>
      <c r="K576" s="1" t="n">
        <v>7</v>
      </c>
      <c r="L576" s="1" t="n">
        <v>8</v>
      </c>
      <c r="M576" s="1" t="s">
        <v>74</v>
      </c>
      <c r="N576" s="1" t="n">
        <v>52</v>
      </c>
      <c r="O576" s="1" t="n">
        <v>52</v>
      </c>
    </row>
    <row r="577" customFormat="false" ht="12.75" hidden="false" customHeight="false" outlineLevel="0" collapsed="false">
      <c r="A577" s="1" t="s">
        <v>77</v>
      </c>
      <c r="B577" s="1" t="s">
        <v>78</v>
      </c>
      <c r="C577" s="2" t="n">
        <v>37942</v>
      </c>
      <c r="D577" s="3" t="n">
        <v>1400</v>
      </c>
      <c r="E577" s="1" t="n">
        <v>10</v>
      </c>
      <c r="F577" s="1" t="n">
        <v>10</v>
      </c>
      <c r="G577" s="1" t="n">
        <v>5</v>
      </c>
      <c r="H577" s="1" t="n">
        <v>5</v>
      </c>
      <c r="I577" s="1" t="n">
        <v>7</v>
      </c>
      <c r="J577" s="4" t="n">
        <v>3.6</v>
      </c>
      <c r="K577" s="1" t="n">
        <v>7</v>
      </c>
      <c r="L577" s="1" t="n">
        <v>9</v>
      </c>
      <c r="M577" s="1" t="s">
        <v>74</v>
      </c>
      <c r="N577" s="1" t="n">
        <v>46</v>
      </c>
      <c r="O577" s="1" t="n">
        <v>46</v>
      </c>
    </row>
    <row r="578" customFormat="false" ht="12.75" hidden="false" customHeight="false" outlineLevel="0" collapsed="false">
      <c r="A578" s="1" t="s">
        <v>77</v>
      </c>
      <c r="B578" s="1" t="s">
        <v>78</v>
      </c>
      <c r="C578" s="2" t="n">
        <v>37970</v>
      </c>
      <c r="D578" s="3" t="n">
        <v>1130</v>
      </c>
      <c r="E578" s="1" t="n">
        <v>12</v>
      </c>
      <c r="F578" s="1" t="n">
        <v>12</v>
      </c>
      <c r="G578" s="1" t="n">
        <v>7</v>
      </c>
      <c r="H578" s="1" t="n">
        <v>7</v>
      </c>
      <c r="I578" s="1" t="n">
        <v>9</v>
      </c>
      <c r="J578" s="4" t="n">
        <v>3.9</v>
      </c>
      <c r="K578" s="1" t="n">
        <v>8</v>
      </c>
      <c r="L578" s="1" t="n">
        <v>11</v>
      </c>
      <c r="M578" s="1" t="s">
        <v>74</v>
      </c>
      <c r="N578" s="1" t="n">
        <v>59</v>
      </c>
      <c r="O578" s="1" t="n">
        <v>59</v>
      </c>
    </row>
    <row r="579" customFormat="false" ht="12.75" hidden="false" customHeight="false" outlineLevel="0" collapsed="false">
      <c r="A579" s="1" t="s">
        <v>77</v>
      </c>
      <c r="B579" s="1" t="s">
        <v>78</v>
      </c>
      <c r="C579" s="2" t="n">
        <v>37999</v>
      </c>
      <c r="D579" s="3" t="n">
        <v>1045</v>
      </c>
      <c r="E579" s="1" t="n">
        <v>11</v>
      </c>
      <c r="F579" s="1" t="n">
        <v>10</v>
      </c>
      <c r="G579" s="1" t="n">
        <v>6</v>
      </c>
      <c r="H579" s="1" t="n">
        <v>6</v>
      </c>
      <c r="I579" s="1" t="n">
        <v>7</v>
      </c>
      <c r="J579" s="4" t="n">
        <v>3.1</v>
      </c>
      <c r="K579" s="1" t="n">
        <v>6</v>
      </c>
      <c r="L579" s="1" t="n">
        <v>7</v>
      </c>
      <c r="M579" s="1" t="s">
        <v>74</v>
      </c>
      <c r="N579" s="1" t="n">
        <v>52</v>
      </c>
      <c r="O579" s="1" t="n">
        <v>50</v>
      </c>
    </row>
    <row r="580" customFormat="false" ht="12.75" hidden="false" customHeight="false" outlineLevel="0" collapsed="false">
      <c r="A580" s="1" t="s">
        <v>77</v>
      </c>
      <c r="B580" s="1" t="s">
        <v>78</v>
      </c>
      <c r="C580" s="2" t="n">
        <v>38020</v>
      </c>
      <c r="D580" s="3" t="n">
        <v>1100</v>
      </c>
      <c r="E580" s="1" t="n">
        <v>9</v>
      </c>
      <c r="F580" s="1" t="n">
        <v>9</v>
      </c>
      <c r="G580" s="1" t="n">
        <v>5</v>
      </c>
      <c r="H580" s="1" t="n">
        <v>4</v>
      </c>
      <c r="I580" s="1" t="n">
        <v>6</v>
      </c>
      <c r="J580" s="4" t="n">
        <v>1.4</v>
      </c>
      <c r="K580" s="1" t="n">
        <v>5</v>
      </c>
      <c r="L580" s="1" t="n">
        <v>6</v>
      </c>
      <c r="M580" s="1" t="s">
        <v>74</v>
      </c>
      <c r="N580" s="1" t="n">
        <v>43</v>
      </c>
      <c r="O580" s="1" t="n">
        <v>39</v>
      </c>
    </row>
    <row r="581" customFormat="false" ht="12.75" hidden="false" customHeight="false" outlineLevel="0" collapsed="false">
      <c r="A581" s="1" t="s">
        <v>77</v>
      </c>
      <c r="B581" s="1" t="s">
        <v>78</v>
      </c>
      <c r="C581" s="2" t="n">
        <v>38027</v>
      </c>
      <c r="D581" s="3" t="n">
        <v>1050</v>
      </c>
      <c r="E581" s="1" t="n">
        <v>9</v>
      </c>
      <c r="F581" s="1" t="n">
        <v>8</v>
      </c>
      <c r="G581" s="1" t="n">
        <v>4</v>
      </c>
      <c r="H581" s="1" t="n">
        <v>4</v>
      </c>
      <c r="I581" s="1" t="n">
        <v>4</v>
      </c>
      <c r="J581" s="4" t="n">
        <v>1.2</v>
      </c>
      <c r="K581" s="1" t="n">
        <v>5</v>
      </c>
      <c r="L581" s="1" t="n">
        <v>4</v>
      </c>
      <c r="M581" s="1" t="s">
        <v>74</v>
      </c>
      <c r="N581" s="1" t="n">
        <v>39</v>
      </c>
      <c r="O581" s="1" t="n">
        <v>36</v>
      </c>
    </row>
    <row r="582" customFormat="false" ht="12.75" hidden="false" customHeight="false" outlineLevel="0" collapsed="false">
      <c r="A582" s="1" t="s">
        <v>77</v>
      </c>
      <c r="B582" s="1" t="s">
        <v>78</v>
      </c>
      <c r="C582" s="2" t="n">
        <v>38036</v>
      </c>
      <c r="D582" s="3" t="n">
        <v>1100</v>
      </c>
      <c r="E582" s="1" t="n">
        <v>7</v>
      </c>
      <c r="F582" s="1" t="n">
        <v>6</v>
      </c>
      <c r="G582" s="1" t="n">
        <v>4</v>
      </c>
      <c r="H582" s="1" t="n">
        <v>3</v>
      </c>
      <c r="I582" s="1" t="n">
        <v>4</v>
      </c>
      <c r="J582" s="4" t="n">
        <v>1.7</v>
      </c>
      <c r="K582" s="1" t="n">
        <v>3</v>
      </c>
      <c r="L582" s="1" t="n">
        <v>3</v>
      </c>
      <c r="M582" s="1" t="s">
        <v>74</v>
      </c>
      <c r="N582" s="1" t="n">
        <v>34</v>
      </c>
      <c r="O582" s="1" t="n">
        <v>27</v>
      </c>
    </row>
    <row r="583" customFormat="false" ht="12.75" hidden="false" customHeight="false" outlineLevel="0" collapsed="false">
      <c r="A583" s="1" t="s">
        <v>77</v>
      </c>
      <c r="B583" s="1" t="s">
        <v>78</v>
      </c>
      <c r="C583" s="2" t="n">
        <v>38056</v>
      </c>
      <c r="D583" s="3" t="n">
        <v>1240</v>
      </c>
      <c r="E583" s="1" t="n">
        <v>9</v>
      </c>
      <c r="F583" s="1" t="n">
        <v>8</v>
      </c>
      <c r="G583" s="1" t="n">
        <v>4</v>
      </c>
      <c r="H583" s="1" t="n">
        <v>4</v>
      </c>
      <c r="I583" s="1" t="n">
        <v>4</v>
      </c>
      <c r="J583" s="27" t="n">
        <v>1</v>
      </c>
      <c r="K583" s="1" t="n">
        <v>5</v>
      </c>
      <c r="L583" s="1" t="n">
        <v>4</v>
      </c>
      <c r="M583" s="1" t="s">
        <v>74</v>
      </c>
      <c r="N583" s="1" t="n">
        <v>39</v>
      </c>
      <c r="O583" s="1" t="n">
        <v>36</v>
      </c>
    </row>
    <row r="584" customFormat="false" ht="13.5" hidden="false" customHeight="false" outlineLevel="0" collapsed="false">
      <c r="A584" s="1" t="s">
        <v>77</v>
      </c>
      <c r="B584" s="1" t="s">
        <v>78</v>
      </c>
      <c r="C584" s="2" t="n">
        <v>38083</v>
      </c>
      <c r="D584" s="3" t="n">
        <v>1000</v>
      </c>
      <c r="E584" s="1" t="n">
        <v>8</v>
      </c>
      <c r="F584" s="1" t="n">
        <v>8</v>
      </c>
      <c r="G584" s="1" t="n">
        <v>4</v>
      </c>
      <c r="H584" s="1" t="n">
        <v>4</v>
      </c>
      <c r="I584" s="1" t="n">
        <v>4</v>
      </c>
      <c r="J584" s="4" t="n">
        <v>0.7</v>
      </c>
      <c r="K584" s="1" t="n">
        <v>5</v>
      </c>
      <c r="L584" s="1" t="n">
        <v>4</v>
      </c>
      <c r="M584" s="1" t="s">
        <v>74</v>
      </c>
      <c r="N584" s="1" t="n">
        <v>36</v>
      </c>
      <c r="O584" s="1" t="n">
        <v>36</v>
      </c>
    </row>
    <row r="585" customFormat="false" ht="13.5" hidden="false" customHeight="false" outlineLevel="0" collapsed="false">
      <c r="A585" s="1"/>
      <c r="B585" s="1"/>
      <c r="D585" s="21" t="s">
        <v>40</v>
      </c>
      <c r="E585" s="23" t="n">
        <f aca="false">MAX(E556:E584)</f>
        <v>13</v>
      </c>
      <c r="F585" s="23" t="n">
        <f aca="false">MAX(F556:F584)</f>
        <v>17</v>
      </c>
      <c r="G585" s="23" t="n">
        <f aca="false">MAX(G556:G584)</f>
        <v>8</v>
      </c>
      <c r="H585" s="23" t="n">
        <f aca="false">MAX(H556:H584)</f>
        <v>10</v>
      </c>
      <c r="I585" s="23" t="n">
        <f aca="false">MAX(I556:I584)</f>
        <v>16</v>
      </c>
      <c r="J585" s="22" t="n">
        <f aca="false">MAX(J556:J584)</f>
        <v>7</v>
      </c>
      <c r="K585" s="23" t="n">
        <f aca="false">MAX(K556:K584)</f>
        <v>8</v>
      </c>
      <c r="L585" s="23" t="n">
        <f aca="false">MAX(L556:L584)</f>
        <v>21</v>
      </c>
      <c r="M585" s="23" t="s">
        <v>74</v>
      </c>
      <c r="N585" s="23" t="n">
        <f aca="false">MAX(N556:N584)</f>
        <v>84</v>
      </c>
      <c r="O585" s="23" t="n">
        <f aca="false">MAX(O556:O584)</f>
        <v>84</v>
      </c>
    </row>
    <row r="586" customFormat="false" ht="13.5" hidden="false" customHeight="false" outlineLevel="0" collapsed="false">
      <c r="A586" s="1"/>
      <c r="B586" s="1"/>
      <c r="D586" s="21" t="s">
        <v>41</v>
      </c>
      <c r="E586" s="23" t="n">
        <f aca="false">MIN(E556:E584)</f>
        <v>7</v>
      </c>
      <c r="F586" s="23" t="n">
        <f aca="false">MIN(F556:F584)</f>
        <v>6</v>
      </c>
      <c r="G586" s="23" t="n">
        <f aca="false">MIN(G556:G584)</f>
        <v>4</v>
      </c>
      <c r="H586" s="23" t="n">
        <f aca="false">MIN(H556:H584)</f>
        <v>3</v>
      </c>
      <c r="I586" s="23" t="n">
        <f aca="false">MIN(I556:I584)</f>
        <v>4</v>
      </c>
      <c r="J586" s="22" t="n">
        <f aca="false">MIN(J556:J584)</f>
        <v>0.7</v>
      </c>
      <c r="K586" s="23" t="n">
        <f aca="false">MIN(K556:K584)</f>
        <v>3</v>
      </c>
      <c r="L586" s="23" t="s">
        <v>99</v>
      </c>
      <c r="M586" s="23" t="s">
        <v>74</v>
      </c>
      <c r="N586" s="23" t="n">
        <f aca="false">MIN(N556:N584)</f>
        <v>30</v>
      </c>
      <c r="O586" s="23" t="n">
        <f aca="false">MIN(O556:O584)</f>
        <v>27</v>
      </c>
    </row>
    <row r="587" customFormat="false" ht="12.75" hidden="false" customHeight="false" outlineLevel="0" collapsed="false">
      <c r="A587" s="1"/>
      <c r="B587" s="1"/>
    </row>
    <row r="588" customFormat="false" ht="12.75" hidden="false" customHeight="false" outlineLevel="0" collapsed="false">
      <c r="A588" s="1" t="s">
        <v>79</v>
      </c>
      <c r="B588" s="1" t="s">
        <v>80</v>
      </c>
      <c r="C588" s="2" t="n">
        <v>37342</v>
      </c>
      <c r="D588" s="3" t="n">
        <v>1515</v>
      </c>
      <c r="F588" s="1" t="n">
        <v>9</v>
      </c>
      <c r="H588" s="1" t="n">
        <v>4</v>
      </c>
      <c r="I588" s="1" t="n">
        <v>4</v>
      </c>
      <c r="J588" s="4" t="n">
        <v>0.8</v>
      </c>
      <c r="K588" s="1" t="n">
        <v>5</v>
      </c>
      <c r="L588" s="1" t="n">
        <v>3</v>
      </c>
      <c r="M588" s="1" t="s">
        <v>74</v>
      </c>
      <c r="N588" s="1" t="n">
        <v>43</v>
      </c>
      <c r="O588" s="1" t="n">
        <v>39</v>
      </c>
    </row>
    <row r="589" customFormat="false" ht="12.75" hidden="false" customHeight="false" outlineLevel="0" collapsed="false">
      <c r="A589" s="1" t="s">
        <v>79</v>
      </c>
      <c r="B589" s="1" t="s">
        <v>80</v>
      </c>
      <c r="C589" s="2" t="n">
        <v>37370</v>
      </c>
      <c r="D589" s="3" t="n">
        <v>1520</v>
      </c>
      <c r="E589" s="1" t="n">
        <v>9</v>
      </c>
      <c r="F589" s="1" t="n">
        <v>8</v>
      </c>
      <c r="G589" s="1" t="n">
        <v>4</v>
      </c>
      <c r="H589" s="1" t="n">
        <v>4</v>
      </c>
      <c r="I589" s="1" t="n">
        <v>3</v>
      </c>
      <c r="J589" s="4" t="n">
        <v>0.6</v>
      </c>
      <c r="K589" s="1" t="n">
        <v>4</v>
      </c>
      <c r="L589" s="1" t="n">
        <v>2</v>
      </c>
      <c r="M589" s="1" t="s">
        <v>74</v>
      </c>
      <c r="N589" s="1" t="n">
        <v>39</v>
      </c>
      <c r="O589" s="1" t="n">
        <v>36</v>
      </c>
    </row>
    <row r="590" customFormat="false" ht="12.75" hidden="false" customHeight="false" outlineLevel="0" collapsed="false">
      <c r="A590" s="1" t="s">
        <v>79</v>
      </c>
      <c r="B590" s="1" t="s">
        <v>80</v>
      </c>
      <c r="C590" s="2" t="n">
        <v>37397</v>
      </c>
      <c r="D590" s="3" t="n">
        <v>1330</v>
      </c>
      <c r="F590" s="1" t="n">
        <v>9</v>
      </c>
      <c r="H590" s="1" t="n">
        <v>4</v>
      </c>
      <c r="I590" s="1" t="n">
        <v>3</v>
      </c>
      <c r="J590" s="4" t="n">
        <v>0.7</v>
      </c>
      <c r="K590" s="1" t="n">
        <v>4</v>
      </c>
      <c r="L590" s="1" t="n">
        <v>2</v>
      </c>
      <c r="M590" s="1" t="s">
        <v>74</v>
      </c>
      <c r="N590" s="1" t="n">
        <v>39</v>
      </c>
      <c r="O590" s="1" t="n">
        <v>39</v>
      </c>
    </row>
    <row r="591" customFormat="false" ht="12.75" hidden="false" customHeight="false" outlineLevel="0" collapsed="false">
      <c r="A591" s="1" t="s">
        <v>79</v>
      </c>
      <c r="B591" s="1" t="s">
        <v>80</v>
      </c>
      <c r="C591" s="2" t="n">
        <v>37432</v>
      </c>
      <c r="D591" s="3" t="n">
        <v>1400</v>
      </c>
      <c r="F591" s="1" t="n">
        <v>9</v>
      </c>
      <c r="H591" s="1" t="n">
        <v>4</v>
      </c>
      <c r="I591" s="1" t="n">
        <v>4</v>
      </c>
      <c r="J591" s="4" t="n">
        <v>0.8</v>
      </c>
      <c r="K591" s="1" t="n">
        <v>3</v>
      </c>
      <c r="L591" s="1" t="n">
        <v>1</v>
      </c>
      <c r="M591" s="1" t="s">
        <v>74</v>
      </c>
      <c r="N591" s="1" t="n">
        <v>46</v>
      </c>
      <c r="O591" s="1" t="n">
        <v>39</v>
      </c>
    </row>
    <row r="592" customFormat="false" ht="12.75" hidden="false" customHeight="false" outlineLevel="0" collapsed="false">
      <c r="A592" s="1" t="s">
        <v>79</v>
      </c>
      <c r="B592" s="1" t="s">
        <v>80</v>
      </c>
      <c r="C592" s="2" t="n">
        <v>37461</v>
      </c>
      <c r="D592" s="3" t="n">
        <v>1320</v>
      </c>
      <c r="F592" s="1" t="n">
        <v>8</v>
      </c>
      <c r="H592" s="1" t="n">
        <v>4</v>
      </c>
      <c r="I592" s="1" t="n">
        <v>3</v>
      </c>
      <c r="J592" s="4" t="n">
        <v>0.7</v>
      </c>
      <c r="K592" s="1" t="n">
        <v>2</v>
      </c>
      <c r="L592" s="1" t="s">
        <v>33</v>
      </c>
      <c r="M592" s="1" t="s">
        <v>74</v>
      </c>
      <c r="N592" s="1" t="n">
        <v>36</v>
      </c>
      <c r="O592" s="1" t="n">
        <v>36</v>
      </c>
    </row>
    <row r="593" customFormat="false" ht="12.75" hidden="false" customHeight="false" outlineLevel="0" collapsed="false">
      <c r="A593" s="1" t="s">
        <v>79</v>
      </c>
      <c r="B593" s="1" t="s">
        <v>80</v>
      </c>
      <c r="C593" s="2" t="n">
        <v>37489</v>
      </c>
      <c r="D593" s="3" t="n">
        <v>1215</v>
      </c>
      <c r="F593" s="1" t="n">
        <v>9</v>
      </c>
      <c r="H593" s="1" t="n">
        <v>4</v>
      </c>
      <c r="I593" s="1" t="n">
        <v>4</v>
      </c>
      <c r="J593" s="4" t="n">
        <v>0.8</v>
      </c>
      <c r="K593" s="1" t="n">
        <v>3</v>
      </c>
      <c r="L593" s="1" t="n">
        <v>2</v>
      </c>
      <c r="M593" s="1" t="s">
        <v>74</v>
      </c>
      <c r="N593" s="1" t="n">
        <v>39</v>
      </c>
      <c r="O593" s="1" t="n">
        <v>39</v>
      </c>
    </row>
    <row r="594" customFormat="false" ht="12.75" hidden="false" customHeight="false" outlineLevel="0" collapsed="false">
      <c r="A594" s="1" t="s">
        <v>79</v>
      </c>
      <c r="B594" s="1" t="s">
        <v>80</v>
      </c>
      <c r="C594" s="2" t="n">
        <v>37524</v>
      </c>
      <c r="D594" s="3" t="n">
        <v>1400</v>
      </c>
      <c r="F594" s="1" t="n">
        <v>9</v>
      </c>
      <c r="H594" s="1" t="n">
        <v>4</v>
      </c>
      <c r="I594" s="1" t="n">
        <v>4</v>
      </c>
      <c r="J594" s="4" t="n">
        <v>0.8</v>
      </c>
      <c r="K594" s="1" t="n">
        <v>3</v>
      </c>
      <c r="L594" s="1" t="n">
        <v>2</v>
      </c>
      <c r="M594" s="1" t="s">
        <v>74</v>
      </c>
      <c r="N594" s="1" t="n">
        <v>39</v>
      </c>
      <c r="O594" s="1" t="n">
        <v>39</v>
      </c>
    </row>
    <row r="595" customFormat="false" ht="12.75" hidden="false" customHeight="false" outlineLevel="0" collapsed="false">
      <c r="A595" s="1" t="s">
        <v>79</v>
      </c>
      <c r="B595" s="1" t="s">
        <v>80</v>
      </c>
      <c r="C595" s="2" t="n">
        <v>37551</v>
      </c>
      <c r="D595" s="3" t="n">
        <v>1135</v>
      </c>
      <c r="F595" s="1" t="n">
        <v>10</v>
      </c>
      <c r="H595" s="1" t="n">
        <v>5</v>
      </c>
      <c r="I595" s="1" t="n">
        <v>5</v>
      </c>
      <c r="J595" s="4" t="n">
        <v>1.2</v>
      </c>
      <c r="K595" s="1" t="n">
        <v>3</v>
      </c>
      <c r="L595" s="1" t="n">
        <v>2</v>
      </c>
      <c r="M595" s="1" t="s">
        <v>74</v>
      </c>
      <c r="N595" s="1" t="n">
        <v>46</v>
      </c>
      <c r="O595" s="1" t="n">
        <v>46</v>
      </c>
    </row>
    <row r="596" customFormat="false" ht="12.75" hidden="false" customHeight="false" outlineLevel="0" collapsed="false">
      <c r="A596" s="1" t="s">
        <v>79</v>
      </c>
      <c r="B596" s="1" t="s">
        <v>80</v>
      </c>
      <c r="C596" s="2" t="n">
        <v>37574</v>
      </c>
      <c r="D596" s="3" t="n">
        <v>1230</v>
      </c>
      <c r="F596" s="1" t="n">
        <v>10</v>
      </c>
      <c r="H596" s="1" t="n">
        <v>5</v>
      </c>
      <c r="I596" s="1" t="n">
        <v>6</v>
      </c>
      <c r="J596" s="4" t="n">
        <v>1.7</v>
      </c>
      <c r="K596" s="1" t="n">
        <v>4</v>
      </c>
      <c r="L596" s="1" t="n">
        <v>3</v>
      </c>
      <c r="M596" s="1" t="s">
        <v>74</v>
      </c>
      <c r="N596" s="1" t="n">
        <v>46</v>
      </c>
      <c r="O596" s="1" t="n">
        <v>46</v>
      </c>
    </row>
    <row r="597" customFormat="false" ht="12.75" hidden="false" customHeight="false" outlineLevel="0" collapsed="false">
      <c r="A597" s="1" t="s">
        <v>79</v>
      </c>
      <c r="B597" s="1" t="s">
        <v>80</v>
      </c>
      <c r="C597" s="2" t="n">
        <v>37601</v>
      </c>
      <c r="D597" s="3" t="n">
        <v>1300</v>
      </c>
      <c r="F597" s="1" t="n">
        <v>11</v>
      </c>
      <c r="H597" s="1" t="n">
        <v>5</v>
      </c>
      <c r="I597" s="1" t="n">
        <v>5</v>
      </c>
      <c r="J597" s="4" t="n">
        <v>1.3</v>
      </c>
      <c r="K597" s="1" t="n">
        <v>3</v>
      </c>
      <c r="L597" s="1" t="n">
        <v>3</v>
      </c>
      <c r="M597" s="1" t="s">
        <v>74</v>
      </c>
      <c r="N597" s="1" t="n">
        <v>48</v>
      </c>
      <c r="O597" s="1" t="n">
        <v>48</v>
      </c>
    </row>
    <row r="598" customFormat="false" ht="12.75" hidden="false" customHeight="false" outlineLevel="0" collapsed="false">
      <c r="A598" s="1" t="s">
        <v>79</v>
      </c>
      <c r="B598" s="1" t="s">
        <v>80</v>
      </c>
      <c r="C598" s="2" t="n">
        <v>37607</v>
      </c>
      <c r="D598" s="3" t="n">
        <v>1210</v>
      </c>
      <c r="F598" s="1" t="n">
        <v>9</v>
      </c>
      <c r="H598" s="1" t="n">
        <v>4</v>
      </c>
      <c r="I598" s="1" t="n">
        <v>4</v>
      </c>
      <c r="J598" s="4" t="n">
        <v>1.5</v>
      </c>
      <c r="K598" s="1" t="n">
        <v>5</v>
      </c>
      <c r="L598" s="1" t="n">
        <v>4</v>
      </c>
      <c r="M598" s="1" t="s">
        <v>74</v>
      </c>
      <c r="N598" s="1" t="n">
        <v>39</v>
      </c>
      <c r="O598" s="1" t="n">
        <v>39</v>
      </c>
    </row>
    <row r="599" customFormat="false" ht="12.75" hidden="false" customHeight="false" outlineLevel="0" collapsed="false">
      <c r="A599" s="1" t="s">
        <v>79</v>
      </c>
      <c r="B599" s="1" t="s">
        <v>80</v>
      </c>
      <c r="C599" s="2" t="n">
        <v>37635</v>
      </c>
      <c r="D599" s="3" t="n">
        <v>1215</v>
      </c>
      <c r="F599" s="1" t="n">
        <v>9</v>
      </c>
      <c r="H599" s="1" t="n">
        <v>5</v>
      </c>
      <c r="I599" s="1" t="n">
        <v>5</v>
      </c>
      <c r="J599" s="4" t="n">
        <v>1.4</v>
      </c>
      <c r="K599" s="1" t="n">
        <v>4</v>
      </c>
      <c r="L599" s="1" t="n">
        <v>3</v>
      </c>
      <c r="M599" s="1" t="s">
        <v>74</v>
      </c>
      <c r="N599" s="1" t="n">
        <v>43</v>
      </c>
      <c r="O599" s="1" t="n">
        <v>43</v>
      </c>
    </row>
    <row r="600" customFormat="false" ht="12.75" hidden="false" customHeight="false" outlineLevel="0" collapsed="false">
      <c r="A600" s="1" t="s">
        <v>79</v>
      </c>
      <c r="B600" s="1" t="s">
        <v>80</v>
      </c>
      <c r="C600" s="2" t="n">
        <v>37672</v>
      </c>
      <c r="D600" s="3" t="n">
        <v>1230</v>
      </c>
      <c r="F600" s="1" t="n">
        <v>8</v>
      </c>
      <c r="H600" s="1" t="n">
        <v>4</v>
      </c>
      <c r="I600" s="1" t="n">
        <v>4</v>
      </c>
      <c r="J600" s="4" t="n">
        <v>0.8</v>
      </c>
      <c r="K600" s="1" t="n">
        <v>3</v>
      </c>
      <c r="L600" s="1" t="n">
        <v>2</v>
      </c>
      <c r="M600" s="1" t="s">
        <v>74</v>
      </c>
      <c r="N600" s="1" t="n">
        <v>43</v>
      </c>
      <c r="O600" s="1" t="n">
        <v>36</v>
      </c>
    </row>
    <row r="601" customFormat="false" ht="12.75" hidden="false" customHeight="false" outlineLevel="0" collapsed="false">
      <c r="A601" s="1" t="s">
        <v>79</v>
      </c>
      <c r="B601" s="1" t="s">
        <v>80</v>
      </c>
      <c r="C601" s="2" t="n">
        <v>37699</v>
      </c>
      <c r="D601" s="3" t="n">
        <v>1230</v>
      </c>
      <c r="F601" s="1" t="n">
        <v>8</v>
      </c>
      <c r="H601" s="1" t="n">
        <v>4</v>
      </c>
      <c r="I601" s="1" t="n">
        <v>3</v>
      </c>
      <c r="J601" s="4" t="n">
        <v>0.7</v>
      </c>
      <c r="K601" s="1" t="n">
        <v>4</v>
      </c>
      <c r="L601" s="1" t="n">
        <v>2</v>
      </c>
      <c r="M601" s="1" t="s">
        <v>74</v>
      </c>
      <c r="N601" s="1" t="n">
        <v>39</v>
      </c>
      <c r="O601" s="1" t="n">
        <v>36</v>
      </c>
    </row>
    <row r="602" customFormat="false" ht="12.75" hidden="false" customHeight="false" outlineLevel="0" collapsed="false">
      <c r="A602" s="1" t="s">
        <v>79</v>
      </c>
      <c r="B602" s="1" t="s">
        <v>80</v>
      </c>
      <c r="C602" s="2" t="n">
        <v>37728</v>
      </c>
      <c r="D602" s="3" t="n">
        <v>1500</v>
      </c>
      <c r="F602" s="1" t="n">
        <v>8</v>
      </c>
      <c r="H602" s="1" t="n">
        <v>4</v>
      </c>
      <c r="I602" s="1" t="n">
        <v>4</v>
      </c>
      <c r="J602" s="4" t="n">
        <v>0.7</v>
      </c>
      <c r="K602" s="1" t="n">
        <v>4</v>
      </c>
      <c r="L602" s="1" t="n">
        <v>3</v>
      </c>
      <c r="M602" s="1" t="s">
        <v>74</v>
      </c>
      <c r="N602" s="1" t="n">
        <v>36</v>
      </c>
      <c r="O602" s="1" t="n">
        <v>36</v>
      </c>
    </row>
    <row r="603" customFormat="false" ht="12.75" hidden="false" customHeight="false" outlineLevel="0" collapsed="false">
      <c r="A603" s="1" t="s">
        <v>79</v>
      </c>
      <c r="B603" s="1" t="s">
        <v>80</v>
      </c>
      <c r="C603" s="2" t="n">
        <v>37756</v>
      </c>
      <c r="D603" s="3" t="n">
        <v>1215</v>
      </c>
      <c r="E603" s="1" t="n">
        <v>8</v>
      </c>
      <c r="F603" s="1" t="n">
        <v>8</v>
      </c>
      <c r="G603" s="1" t="n">
        <v>4</v>
      </c>
      <c r="H603" s="1" t="n">
        <v>4</v>
      </c>
      <c r="I603" s="1" t="n">
        <v>3</v>
      </c>
      <c r="J603" s="4" t="n">
        <v>0.6</v>
      </c>
      <c r="K603" s="1" t="n">
        <v>3</v>
      </c>
      <c r="L603" s="1" t="n">
        <v>2</v>
      </c>
      <c r="M603" s="1" t="s">
        <v>74</v>
      </c>
      <c r="N603" s="1" t="n">
        <v>36</v>
      </c>
      <c r="O603" s="1" t="n">
        <v>36</v>
      </c>
    </row>
    <row r="604" customFormat="false" ht="12.75" hidden="false" customHeight="false" outlineLevel="0" collapsed="false">
      <c r="A604" s="1" t="s">
        <v>79</v>
      </c>
      <c r="B604" s="1" t="s">
        <v>80</v>
      </c>
      <c r="C604" s="2" t="n">
        <v>37789</v>
      </c>
      <c r="D604" s="3" t="n">
        <v>930</v>
      </c>
      <c r="E604" s="1" t="n">
        <v>7</v>
      </c>
      <c r="F604" s="1" t="n">
        <v>7</v>
      </c>
      <c r="G604" s="1" t="n">
        <v>3</v>
      </c>
      <c r="H604" s="1" t="n">
        <v>3</v>
      </c>
      <c r="I604" s="1" t="n">
        <v>3</v>
      </c>
      <c r="J604" s="4" t="n">
        <v>0.5</v>
      </c>
      <c r="K604" s="1" t="n">
        <v>3</v>
      </c>
      <c r="L604" s="1" t="n">
        <v>1</v>
      </c>
      <c r="M604" s="1" t="s">
        <v>74</v>
      </c>
      <c r="N604" s="1" t="n">
        <v>30</v>
      </c>
      <c r="O604" s="1" t="n">
        <v>30</v>
      </c>
    </row>
    <row r="605" customFormat="false" ht="12.75" hidden="false" customHeight="false" outlineLevel="0" collapsed="false">
      <c r="A605" s="1" t="s">
        <v>79</v>
      </c>
      <c r="B605" s="1" t="s">
        <v>80</v>
      </c>
      <c r="C605" s="2" t="n">
        <v>37810</v>
      </c>
      <c r="D605" s="3" t="n">
        <v>1015</v>
      </c>
      <c r="E605" s="1" t="n">
        <v>8</v>
      </c>
      <c r="F605" s="1" t="n">
        <v>7</v>
      </c>
      <c r="G605" s="1" t="n">
        <v>3</v>
      </c>
      <c r="H605" s="1" t="n">
        <v>3</v>
      </c>
      <c r="I605" s="1" t="n">
        <v>3</v>
      </c>
      <c r="J605" s="4" t="n">
        <v>0.6</v>
      </c>
      <c r="K605" s="1" t="n">
        <v>2</v>
      </c>
      <c r="L605" s="1" t="n">
        <v>1</v>
      </c>
      <c r="M605" s="1" t="s">
        <v>74</v>
      </c>
      <c r="N605" s="1" t="n">
        <v>32</v>
      </c>
      <c r="O605" s="1" t="n">
        <v>30</v>
      </c>
    </row>
    <row r="606" customFormat="false" ht="12.75" hidden="false" customHeight="false" outlineLevel="0" collapsed="false">
      <c r="A606" s="1" t="s">
        <v>79</v>
      </c>
      <c r="B606" s="1" t="s">
        <v>80</v>
      </c>
      <c r="C606" s="2" t="n">
        <v>37844</v>
      </c>
      <c r="D606" s="3" t="n">
        <v>1000</v>
      </c>
      <c r="E606" s="1" t="n">
        <v>8</v>
      </c>
      <c r="F606" s="1" t="n">
        <v>8</v>
      </c>
      <c r="G606" s="1" t="n">
        <v>4</v>
      </c>
      <c r="H606" s="1" t="n">
        <v>4</v>
      </c>
      <c r="I606" s="1" t="n">
        <v>3</v>
      </c>
      <c r="J606" s="4" t="n">
        <v>0.7</v>
      </c>
      <c r="K606" s="1" t="n">
        <v>2</v>
      </c>
      <c r="L606" s="1" t="n">
        <v>1</v>
      </c>
      <c r="M606" s="1" t="s">
        <v>74</v>
      </c>
      <c r="N606" s="1" t="n">
        <v>36</v>
      </c>
      <c r="O606" s="1" t="n">
        <v>36</v>
      </c>
    </row>
    <row r="607" customFormat="false" ht="12.75" hidden="false" customHeight="false" outlineLevel="0" collapsed="false">
      <c r="A607" s="1" t="s">
        <v>79</v>
      </c>
      <c r="B607" s="1" t="s">
        <v>80</v>
      </c>
      <c r="C607" s="2" t="n">
        <v>37881</v>
      </c>
      <c r="D607" s="3" t="n">
        <v>1200</v>
      </c>
      <c r="E607" s="1" t="n">
        <v>8</v>
      </c>
      <c r="F607" s="1" t="n">
        <v>8</v>
      </c>
      <c r="G607" s="1" t="n">
        <v>4</v>
      </c>
      <c r="H607" s="1" t="n">
        <v>4</v>
      </c>
      <c r="I607" s="1" t="n">
        <v>4</v>
      </c>
      <c r="J607" s="4" t="n">
        <v>0.8</v>
      </c>
      <c r="K607" s="1" t="n">
        <v>2</v>
      </c>
      <c r="L607" s="1" t="n">
        <v>2</v>
      </c>
      <c r="M607" s="1" t="s">
        <v>74</v>
      </c>
      <c r="N607" s="1" t="n">
        <v>36</v>
      </c>
      <c r="O607" s="1" t="n">
        <v>36</v>
      </c>
    </row>
    <row r="608" customFormat="false" ht="12.75" hidden="false" customHeight="false" outlineLevel="0" collapsed="false">
      <c r="A608" s="1" t="s">
        <v>79</v>
      </c>
      <c r="B608" s="1" t="s">
        <v>80</v>
      </c>
      <c r="C608" s="2" t="n">
        <v>37921</v>
      </c>
      <c r="D608" s="3" t="n">
        <v>1100</v>
      </c>
      <c r="E608" s="1" t="n">
        <v>8</v>
      </c>
      <c r="F608" s="1" t="n">
        <v>8</v>
      </c>
      <c r="G608" s="1" t="n">
        <v>4</v>
      </c>
      <c r="H608" s="1" t="n">
        <v>4</v>
      </c>
      <c r="I608" s="1" t="n">
        <v>3</v>
      </c>
      <c r="J608" s="4" t="n">
        <v>0.7</v>
      </c>
      <c r="K608" s="1" t="n">
        <v>3</v>
      </c>
      <c r="L608" s="1" t="n">
        <v>2</v>
      </c>
      <c r="M608" s="1" t="s">
        <v>74</v>
      </c>
      <c r="N608" s="1" t="n">
        <v>36</v>
      </c>
      <c r="O608" s="1" t="n">
        <v>36</v>
      </c>
    </row>
    <row r="609" customFormat="false" ht="12.75" hidden="false" customHeight="false" outlineLevel="0" collapsed="false">
      <c r="A609" s="1" t="s">
        <v>79</v>
      </c>
      <c r="B609" s="1" t="s">
        <v>80</v>
      </c>
      <c r="C609" s="2" t="n">
        <v>37942</v>
      </c>
      <c r="D609" s="3" t="n">
        <v>1500</v>
      </c>
      <c r="E609" s="1" t="n">
        <v>9</v>
      </c>
      <c r="F609" s="1" t="n">
        <v>8</v>
      </c>
      <c r="G609" s="1" t="n">
        <v>4</v>
      </c>
      <c r="H609" s="1" t="n">
        <v>4</v>
      </c>
      <c r="I609" s="1" t="n">
        <v>4</v>
      </c>
      <c r="J609" s="4" t="n">
        <v>1.1</v>
      </c>
      <c r="K609" s="1" t="n">
        <v>4</v>
      </c>
      <c r="L609" s="1" t="n">
        <v>2</v>
      </c>
      <c r="M609" s="1" t="s">
        <v>74</v>
      </c>
      <c r="N609" s="1" t="n">
        <v>39</v>
      </c>
      <c r="O609" s="1" t="n">
        <v>36</v>
      </c>
    </row>
    <row r="610" customFormat="false" ht="12.75" hidden="false" customHeight="false" outlineLevel="0" collapsed="false">
      <c r="A610" s="1" t="s">
        <v>79</v>
      </c>
      <c r="B610" s="1" t="s">
        <v>80</v>
      </c>
      <c r="C610" s="2" t="n">
        <v>37970</v>
      </c>
      <c r="D610" s="3" t="n">
        <v>1030</v>
      </c>
      <c r="E610" s="1" t="n">
        <v>9</v>
      </c>
      <c r="F610" s="1" t="n">
        <v>9</v>
      </c>
      <c r="G610" s="1" t="n">
        <v>4</v>
      </c>
      <c r="H610" s="1" t="n">
        <v>4</v>
      </c>
      <c r="I610" s="1" t="n">
        <v>4</v>
      </c>
      <c r="J610" s="4" t="n">
        <v>1.3</v>
      </c>
      <c r="K610" s="1" t="n">
        <v>4</v>
      </c>
      <c r="L610" s="1" t="n">
        <v>3</v>
      </c>
      <c r="M610" s="1" t="s">
        <v>74</v>
      </c>
      <c r="N610" s="1" t="n">
        <v>39</v>
      </c>
      <c r="O610" s="1" t="n">
        <v>39</v>
      </c>
    </row>
    <row r="611" customFormat="false" ht="12.75" hidden="false" customHeight="false" outlineLevel="0" collapsed="false">
      <c r="A611" s="1" t="s">
        <v>79</v>
      </c>
      <c r="B611" s="1" t="s">
        <v>80</v>
      </c>
      <c r="C611" s="2" t="n">
        <v>37999</v>
      </c>
      <c r="D611" s="3" t="n">
        <v>950</v>
      </c>
      <c r="E611" s="1" t="n">
        <v>9</v>
      </c>
      <c r="F611" s="1" t="n">
        <v>9</v>
      </c>
      <c r="G611" s="1" t="n">
        <v>4</v>
      </c>
      <c r="H611" s="1" t="n">
        <v>4</v>
      </c>
      <c r="I611" s="1" t="n">
        <v>4</v>
      </c>
      <c r="J611" s="4" t="n">
        <v>1.1</v>
      </c>
      <c r="K611" s="1" t="n">
        <v>4</v>
      </c>
      <c r="L611" s="1" t="n">
        <v>2</v>
      </c>
      <c r="M611" s="1" t="s">
        <v>74</v>
      </c>
      <c r="N611" s="1" t="n">
        <v>39</v>
      </c>
      <c r="O611" s="1" t="n">
        <v>39</v>
      </c>
    </row>
    <row r="612" customFormat="false" ht="12.75" hidden="false" customHeight="false" outlineLevel="0" collapsed="false">
      <c r="A612" s="1" t="s">
        <v>79</v>
      </c>
      <c r="B612" s="1" t="s">
        <v>80</v>
      </c>
      <c r="C612" s="2" t="n">
        <v>38020</v>
      </c>
      <c r="D612" s="3" t="n">
        <v>1005</v>
      </c>
      <c r="E612" s="1" t="n">
        <v>10</v>
      </c>
      <c r="F612" s="1" t="n">
        <v>9</v>
      </c>
      <c r="G612" s="1" t="n">
        <v>4</v>
      </c>
      <c r="H612" s="1" t="n">
        <v>4</v>
      </c>
      <c r="I612" s="1" t="n">
        <v>4</v>
      </c>
      <c r="J612" s="4" t="n">
        <v>0.9</v>
      </c>
      <c r="K612" s="1" t="n">
        <v>4</v>
      </c>
      <c r="L612" s="1" t="n">
        <v>2</v>
      </c>
      <c r="M612" s="1" t="s">
        <v>74</v>
      </c>
      <c r="N612" s="1" t="n">
        <v>41</v>
      </c>
      <c r="O612" s="1" t="n">
        <v>39</v>
      </c>
    </row>
    <row r="613" customFormat="false" ht="12.75" hidden="false" customHeight="false" outlineLevel="0" collapsed="false">
      <c r="A613" s="1" t="s">
        <v>79</v>
      </c>
      <c r="B613" s="1" t="s">
        <v>80</v>
      </c>
      <c r="C613" s="2" t="n">
        <v>38027</v>
      </c>
      <c r="D613" s="3" t="n">
        <v>950</v>
      </c>
      <c r="E613" s="1" t="n">
        <v>10</v>
      </c>
      <c r="F613" s="1" t="n">
        <v>9</v>
      </c>
      <c r="G613" s="1" t="n">
        <v>4</v>
      </c>
      <c r="H613" s="1" t="n">
        <v>4</v>
      </c>
      <c r="I613" s="1" t="n">
        <v>4</v>
      </c>
      <c r="J613" s="4" t="n">
        <v>0.9</v>
      </c>
      <c r="K613" s="1" t="n">
        <v>4</v>
      </c>
      <c r="L613" s="1" t="n">
        <v>2</v>
      </c>
      <c r="M613" s="1" t="s">
        <v>74</v>
      </c>
      <c r="N613" s="1" t="n">
        <v>41</v>
      </c>
      <c r="O613" s="1" t="n">
        <v>39</v>
      </c>
    </row>
    <row r="614" customFormat="false" ht="12.75" hidden="false" customHeight="false" outlineLevel="0" collapsed="false">
      <c r="A614" s="1" t="s">
        <v>79</v>
      </c>
      <c r="B614" s="1" t="s">
        <v>80</v>
      </c>
      <c r="C614" s="2" t="n">
        <v>38036</v>
      </c>
      <c r="D614" s="3" t="n">
        <v>1200</v>
      </c>
      <c r="E614" s="1" t="n">
        <v>8</v>
      </c>
      <c r="F614" s="1" t="n">
        <v>7</v>
      </c>
      <c r="G614" s="1" t="n">
        <v>4</v>
      </c>
      <c r="H614" s="1" t="n">
        <v>4</v>
      </c>
      <c r="I614" s="1" t="n">
        <v>4</v>
      </c>
      <c r="J614" s="4" t="n">
        <v>1.3</v>
      </c>
      <c r="K614" s="1" t="n">
        <v>3</v>
      </c>
      <c r="L614" s="1" t="n">
        <v>2</v>
      </c>
      <c r="M614" s="1" t="s">
        <v>74</v>
      </c>
      <c r="N614" s="1" t="n">
        <v>36</v>
      </c>
      <c r="O614" s="1" t="n">
        <v>34</v>
      </c>
    </row>
    <row r="615" customFormat="false" ht="12.75" hidden="false" customHeight="false" outlineLevel="0" collapsed="false">
      <c r="A615" s="1" t="s">
        <v>79</v>
      </c>
      <c r="B615" s="1" t="s">
        <v>80</v>
      </c>
      <c r="C615" s="2" t="n">
        <v>38044</v>
      </c>
      <c r="D615" s="3" t="n">
        <v>850</v>
      </c>
      <c r="E615" s="1" t="n">
        <v>8</v>
      </c>
      <c r="F615" s="1" t="n">
        <v>8</v>
      </c>
      <c r="G615" s="1" t="n">
        <v>4</v>
      </c>
      <c r="H615" s="1" t="n">
        <v>4</v>
      </c>
      <c r="I615" s="1" t="n">
        <v>4</v>
      </c>
      <c r="J615" s="4" t="n">
        <v>1</v>
      </c>
      <c r="K615" s="1" t="n">
        <v>3</v>
      </c>
      <c r="L615" s="1" t="n">
        <v>2</v>
      </c>
      <c r="M615" s="1" t="s">
        <v>74</v>
      </c>
      <c r="N615" s="1" t="n">
        <v>36</v>
      </c>
      <c r="O615" s="1" t="n">
        <v>36</v>
      </c>
    </row>
    <row r="616" customFormat="false" ht="12.75" hidden="false" customHeight="false" outlineLevel="0" collapsed="false">
      <c r="A616" s="1" t="s">
        <v>79</v>
      </c>
      <c r="B616" s="1" t="s">
        <v>80</v>
      </c>
      <c r="C616" s="2" t="n">
        <v>38056</v>
      </c>
      <c r="D616" s="3" t="n">
        <v>915</v>
      </c>
      <c r="E616" s="1" t="n">
        <v>8</v>
      </c>
      <c r="F616" s="1" t="n">
        <v>8</v>
      </c>
      <c r="G616" s="1" t="n">
        <v>4</v>
      </c>
      <c r="H616" s="1" t="n">
        <v>4</v>
      </c>
      <c r="I616" s="1" t="n">
        <v>4</v>
      </c>
      <c r="J616" s="4" t="n">
        <v>0.8</v>
      </c>
      <c r="K616" s="1" t="n">
        <v>3</v>
      </c>
      <c r="L616" s="1" t="n">
        <v>2</v>
      </c>
      <c r="M616" s="1" t="s">
        <v>74</v>
      </c>
      <c r="N616" s="1" t="n">
        <v>36</v>
      </c>
      <c r="O616" s="1" t="n">
        <v>36</v>
      </c>
    </row>
    <row r="617" customFormat="false" ht="13.5" hidden="false" customHeight="false" outlineLevel="0" collapsed="false">
      <c r="A617" s="1" t="s">
        <v>79</v>
      </c>
      <c r="B617" s="1" t="s">
        <v>80</v>
      </c>
      <c r="C617" s="2" t="n">
        <v>38083</v>
      </c>
      <c r="D617" s="3" t="n">
        <v>850</v>
      </c>
      <c r="E617" s="1" t="n">
        <v>9</v>
      </c>
      <c r="F617" s="1" t="n">
        <v>8</v>
      </c>
      <c r="G617" s="1" t="n">
        <v>4</v>
      </c>
      <c r="H617" s="1" t="n">
        <v>4</v>
      </c>
      <c r="I617" s="1" t="n">
        <v>3</v>
      </c>
      <c r="J617" s="4" t="n">
        <v>0.7</v>
      </c>
      <c r="K617" s="1" t="n">
        <v>2</v>
      </c>
      <c r="L617" s="1" t="n">
        <v>1</v>
      </c>
      <c r="M617" s="1" t="s">
        <v>74</v>
      </c>
      <c r="N617" s="1" t="n">
        <v>39</v>
      </c>
      <c r="O617" s="1" t="n">
        <v>36</v>
      </c>
    </row>
    <row r="618" customFormat="false" ht="13.5" hidden="false" customHeight="false" outlineLevel="0" collapsed="false">
      <c r="A618" s="1"/>
      <c r="B618" s="1"/>
      <c r="D618" s="21" t="s">
        <v>40</v>
      </c>
      <c r="E618" s="23" t="n">
        <f aca="false">MAX(E588:E617)</f>
        <v>10</v>
      </c>
      <c r="F618" s="23" t="n">
        <f aca="false">MAX(F588:F617)</f>
        <v>11</v>
      </c>
      <c r="G618" s="23" t="n">
        <f aca="false">MAX(G588:G617)</f>
        <v>4</v>
      </c>
      <c r="H618" s="23" t="n">
        <f aca="false">MAX(H588:H617)</f>
        <v>5</v>
      </c>
      <c r="I618" s="23" t="n">
        <f aca="false">MAX(I588:I617)</f>
        <v>6</v>
      </c>
      <c r="J618" s="22" t="n">
        <f aca="false">MAX(J588:J617)</f>
        <v>1.7</v>
      </c>
      <c r="K618" s="23" t="n">
        <f aca="false">MAX(K588:K617)</f>
        <v>5</v>
      </c>
      <c r="L618" s="23" t="n">
        <f aca="false">MAX(L588:L617)</f>
        <v>4</v>
      </c>
      <c r="M618" s="23" t="s">
        <v>74</v>
      </c>
      <c r="N618" s="23" t="n">
        <f aca="false">MAX(N588:N617)</f>
        <v>48</v>
      </c>
      <c r="O618" s="23" t="n">
        <f aca="false">MAX(O588:O617)</f>
        <v>48</v>
      </c>
    </row>
    <row r="619" customFormat="false" ht="13.5" hidden="false" customHeight="false" outlineLevel="0" collapsed="false">
      <c r="A619" s="1"/>
      <c r="B619" s="1"/>
      <c r="D619" s="21" t="s">
        <v>41</v>
      </c>
      <c r="E619" s="23" t="n">
        <f aca="false">MIN(E588:E617)</f>
        <v>7</v>
      </c>
      <c r="F619" s="23" t="n">
        <f aca="false">MIN(F588:F617)</f>
        <v>7</v>
      </c>
      <c r="G619" s="23" t="n">
        <f aca="false">MIN(G588:G617)</f>
        <v>3</v>
      </c>
      <c r="H619" s="23" t="n">
        <f aca="false">MIN(H588:H617)</f>
        <v>3</v>
      </c>
      <c r="I619" s="23" t="n">
        <f aca="false">MIN(I588:I617)</f>
        <v>3</v>
      </c>
      <c r="J619" s="22" t="n">
        <f aca="false">MIN(J588:J617)</f>
        <v>0.5</v>
      </c>
      <c r="K619" s="23" t="n">
        <f aca="false">MIN(K588:K617)</f>
        <v>2</v>
      </c>
      <c r="L619" s="23" t="s">
        <v>99</v>
      </c>
      <c r="M619" s="23" t="s">
        <v>74</v>
      </c>
      <c r="N619" s="23" t="n">
        <f aca="false">MIN(N588:N617)</f>
        <v>30</v>
      </c>
      <c r="O619" s="23" t="n">
        <f aca="false">MIN(O588:O617)</f>
        <v>30</v>
      </c>
    </row>
    <row r="620" customFormat="false" ht="12.75" hidden="false" customHeight="false" outlineLevel="0" collapsed="false">
      <c r="A620" s="1"/>
      <c r="B620" s="1"/>
    </row>
    <row r="621" customFormat="false" ht="12.75" hidden="false" customHeight="false" outlineLevel="0" collapsed="false">
      <c r="A621" s="1" t="s">
        <v>81</v>
      </c>
      <c r="B621" s="1" t="s">
        <v>82</v>
      </c>
      <c r="C621" s="2" t="n">
        <v>37342</v>
      </c>
      <c r="D621" s="3" t="n">
        <v>1630</v>
      </c>
      <c r="F621" s="1" t="n">
        <v>12</v>
      </c>
      <c r="H621" s="1" t="n">
        <v>7</v>
      </c>
      <c r="I621" s="1" t="n">
        <v>9</v>
      </c>
      <c r="J621" s="4" t="n">
        <v>1.1</v>
      </c>
      <c r="K621" s="1" t="n">
        <v>10</v>
      </c>
      <c r="L621" s="1" t="n">
        <v>5</v>
      </c>
      <c r="M621" s="1" t="s">
        <v>74</v>
      </c>
      <c r="N621" s="1" t="n">
        <v>61</v>
      </c>
      <c r="O621" s="1" t="n">
        <v>59</v>
      </c>
    </row>
    <row r="622" customFormat="false" ht="12.75" hidden="false" customHeight="false" outlineLevel="0" collapsed="false">
      <c r="A622" s="1" t="s">
        <v>81</v>
      </c>
      <c r="B622" s="1" t="s">
        <v>82</v>
      </c>
      <c r="C622" s="2" t="n">
        <v>37370</v>
      </c>
      <c r="D622" s="3" t="n">
        <v>1730</v>
      </c>
      <c r="E622" s="1" t="n">
        <v>15</v>
      </c>
      <c r="F622" s="1" t="n">
        <v>14</v>
      </c>
      <c r="G622" s="1" t="n">
        <v>9</v>
      </c>
      <c r="H622" s="1" t="n">
        <v>8</v>
      </c>
      <c r="I622" s="1" t="n">
        <v>12</v>
      </c>
      <c r="J622" s="4" t="n">
        <v>1.2</v>
      </c>
      <c r="K622" s="1" t="n">
        <v>11</v>
      </c>
      <c r="L622" s="1" t="n">
        <v>7</v>
      </c>
      <c r="M622" s="1" t="s">
        <v>74</v>
      </c>
      <c r="N622" s="1" t="n">
        <v>75</v>
      </c>
      <c r="O622" s="1" t="n">
        <v>68</v>
      </c>
    </row>
    <row r="623" customFormat="false" ht="12.75" hidden="false" customHeight="false" outlineLevel="0" collapsed="false">
      <c r="A623" s="1" t="s">
        <v>81</v>
      </c>
      <c r="B623" s="1" t="s">
        <v>82</v>
      </c>
      <c r="C623" s="2" t="n">
        <v>37397</v>
      </c>
      <c r="D623" s="3" t="n">
        <v>1445</v>
      </c>
      <c r="F623" s="1" t="n">
        <v>14</v>
      </c>
      <c r="H623" s="1" t="n">
        <v>8</v>
      </c>
      <c r="I623" s="1" t="n">
        <v>16</v>
      </c>
      <c r="J623" s="4" t="n">
        <v>1.2</v>
      </c>
      <c r="K623" s="1" t="n">
        <v>18</v>
      </c>
      <c r="L623" s="1" t="n">
        <v>7</v>
      </c>
      <c r="M623" s="1" t="s">
        <v>74</v>
      </c>
      <c r="N623" s="1" t="n">
        <v>75</v>
      </c>
      <c r="O623" s="1" t="n">
        <v>68</v>
      </c>
    </row>
    <row r="624" customFormat="false" ht="12.75" hidden="false" customHeight="false" outlineLevel="0" collapsed="false">
      <c r="A624" s="1" t="s">
        <v>81</v>
      </c>
      <c r="B624" s="1" t="s">
        <v>82</v>
      </c>
      <c r="C624" s="2" t="n">
        <v>37432</v>
      </c>
      <c r="D624" s="3" t="n">
        <v>1515</v>
      </c>
      <c r="F624" s="1" t="n">
        <v>13</v>
      </c>
      <c r="H624" s="1" t="n">
        <v>7</v>
      </c>
      <c r="I624" s="1" t="n">
        <v>12</v>
      </c>
      <c r="J624" s="4" t="n">
        <v>1.3</v>
      </c>
      <c r="K624" s="1" t="n">
        <v>9</v>
      </c>
      <c r="L624" s="1" t="n">
        <v>4</v>
      </c>
      <c r="M624" s="1" t="s">
        <v>74</v>
      </c>
      <c r="N624" s="1" t="n">
        <v>65</v>
      </c>
      <c r="O624" s="1" t="n">
        <v>61</v>
      </c>
    </row>
    <row r="625" customFormat="false" ht="12.75" hidden="false" customHeight="false" outlineLevel="0" collapsed="false">
      <c r="A625" s="1" t="s">
        <v>81</v>
      </c>
      <c r="B625" s="1" t="s">
        <v>82</v>
      </c>
      <c r="C625" s="2" t="n">
        <v>37461</v>
      </c>
      <c r="D625" s="3" t="n">
        <v>1215</v>
      </c>
      <c r="F625" s="1" t="n">
        <v>11</v>
      </c>
      <c r="H625" s="1" t="n">
        <v>6</v>
      </c>
      <c r="I625" s="1" t="n">
        <v>10</v>
      </c>
      <c r="J625" s="4" t="n">
        <v>1</v>
      </c>
      <c r="K625" s="1" t="n">
        <v>6</v>
      </c>
      <c r="L625" s="1" t="n">
        <v>3</v>
      </c>
      <c r="M625" s="1" t="s">
        <v>74</v>
      </c>
      <c r="N625" s="1" t="n">
        <v>59</v>
      </c>
      <c r="O625" s="1" t="n">
        <v>52</v>
      </c>
    </row>
    <row r="626" customFormat="false" ht="12.75" hidden="false" customHeight="false" outlineLevel="0" collapsed="false">
      <c r="A626" s="1" t="s">
        <v>81</v>
      </c>
      <c r="B626" s="1" t="s">
        <v>82</v>
      </c>
      <c r="C626" s="2" t="n">
        <v>37489</v>
      </c>
      <c r="D626" s="3" t="n">
        <v>1330</v>
      </c>
      <c r="F626" s="1" t="n">
        <v>15</v>
      </c>
      <c r="H626" s="1" t="n">
        <v>9</v>
      </c>
      <c r="I626" s="1" t="n">
        <v>14</v>
      </c>
      <c r="J626" s="4" t="n">
        <v>1.2</v>
      </c>
      <c r="K626" s="1" t="n">
        <v>8</v>
      </c>
      <c r="L626" s="1" t="n">
        <v>6</v>
      </c>
      <c r="M626" s="1" t="s">
        <v>74</v>
      </c>
      <c r="N626" s="1" t="n">
        <v>75</v>
      </c>
      <c r="O626" s="1" t="n">
        <v>75</v>
      </c>
    </row>
    <row r="627" customFormat="false" ht="12.75" hidden="false" customHeight="false" outlineLevel="0" collapsed="false">
      <c r="A627" s="1" t="s">
        <v>81</v>
      </c>
      <c r="B627" s="1" t="s">
        <v>82</v>
      </c>
      <c r="C627" s="2" t="n">
        <v>37524</v>
      </c>
      <c r="D627" s="3" t="n">
        <v>1300</v>
      </c>
      <c r="F627" s="1" t="n">
        <v>12</v>
      </c>
      <c r="H627" s="1" t="n">
        <v>7</v>
      </c>
      <c r="I627" s="1" t="n">
        <v>10</v>
      </c>
      <c r="J627" s="4" t="n">
        <v>1.3</v>
      </c>
      <c r="K627" s="1" t="n">
        <v>6</v>
      </c>
      <c r="L627" s="1" t="n">
        <v>5</v>
      </c>
      <c r="M627" s="1" t="s">
        <v>74</v>
      </c>
      <c r="N627" s="1" t="n">
        <v>63</v>
      </c>
      <c r="O627" s="1" t="n">
        <v>59</v>
      </c>
    </row>
    <row r="628" customFormat="false" ht="12.75" hidden="false" customHeight="false" outlineLevel="0" collapsed="false">
      <c r="A628" s="1" t="s">
        <v>81</v>
      </c>
      <c r="B628" s="1" t="s">
        <v>82</v>
      </c>
      <c r="C628" s="2" t="n">
        <v>37551</v>
      </c>
      <c r="D628" s="3" t="n">
        <v>1245</v>
      </c>
      <c r="F628" s="1" t="n">
        <v>12</v>
      </c>
      <c r="H628" s="1" t="n">
        <v>7</v>
      </c>
      <c r="I628" s="1" t="n">
        <v>10</v>
      </c>
      <c r="J628" s="4" t="n">
        <v>1.2</v>
      </c>
      <c r="K628" s="1" t="n">
        <v>6</v>
      </c>
      <c r="L628" s="1" t="n">
        <v>5</v>
      </c>
      <c r="M628" s="1" t="s">
        <v>74</v>
      </c>
      <c r="N628" s="1" t="n">
        <v>63</v>
      </c>
      <c r="O628" s="1" t="n">
        <v>59</v>
      </c>
    </row>
    <row r="629" customFormat="false" ht="12.75" hidden="false" customHeight="false" outlineLevel="0" collapsed="false">
      <c r="A629" s="1" t="s">
        <v>81</v>
      </c>
      <c r="B629" s="1" t="s">
        <v>82</v>
      </c>
      <c r="C629" s="2" t="n">
        <v>37574</v>
      </c>
      <c r="D629" s="3" t="n">
        <v>1430</v>
      </c>
      <c r="F629" s="1" t="n">
        <v>15</v>
      </c>
      <c r="H629" s="1" t="n">
        <v>10</v>
      </c>
      <c r="I629" s="1" t="n">
        <v>16</v>
      </c>
      <c r="J629" s="4" t="n">
        <v>2.6</v>
      </c>
      <c r="K629" s="1" t="n">
        <v>13</v>
      </c>
      <c r="L629" s="1" t="n">
        <v>8</v>
      </c>
      <c r="M629" s="1" t="n">
        <v>0.1</v>
      </c>
      <c r="N629" s="1" t="n">
        <v>79</v>
      </c>
      <c r="O629" s="1" t="n">
        <v>79</v>
      </c>
    </row>
    <row r="630" customFormat="false" ht="12.75" hidden="false" customHeight="false" outlineLevel="0" collapsed="false">
      <c r="A630" s="1" t="s">
        <v>81</v>
      </c>
      <c r="B630" s="1" t="s">
        <v>82</v>
      </c>
      <c r="C630" s="2" t="n">
        <v>37601</v>
      </c>
      <c r="D630" s="3" t="n">
        <v>1415</v>
      </c>
      <c r="F630" s="1" t="n">
        <v>17</v>
      </c>
      <c r="H630" s="1" t="n">
        <v>11</v>
      </c>
      <c r="I630" s="1" t="n">
        <v>17</v>
      </c>
      <c r="J630" s="4" t="n">
        <v>1.9</v>
      </c>
      <c r="K630" s="1" t="n">
        <v>12</v>
      </c>
      <c r="L630" s="1" t="n">
        <v>8</v>
      </c>
      <c r="M630" s="1" t="n">
        <v>0.1</v>
      </c>
      <c r="N630" s="1" t="n">
        <v>88</v>
      </c>
      <c r="O630" s="1" t="n">
        <v>88</v>
      </c>
    </row>
    <row r="631" customFormat="false" ht="12.75" hidden="false" customHeight="false" outlineLevel="0" collapsed="false">
      <c r="A631" s="1" t="s">
        <v>81</v>
      </c>
      <c r="B631" s="1" t="s">
        <v>82</v>
      </c>
      <c r="C631" s="2" t="n">
        <v>37607</v>
      </c>
      <c r="E631" s="45"/>
    </row>
    <row r="632" customFormat="false" ht="12.75" hidden="false" customHeight="false" outlineLevel="0" collapsed="false">
      <c r="A632" s="1" t="s">
        <v>81</v>
      </c>
      <c r="B632" s="1" t="s">
        <v>82</v>
      </c>
      <c r="C632" s="2" t="n">
        <v>37635</v>
      </c>
      <c r="D632" s="3" t="n">
        <v>1215</v>
      </c>
      <c r="E632" s="45"/>
      <c r="F632" s="1" t="n">
        <v>11</v>
      </c>
      <c r="H632" s="1" t="n">
        <v>6</v>
      </c>
      <c r="I632" s="1" t="n">
        <v>7</v>
      </c>
      <c r="J632" s="4" t="n">
        <v>1.3</v>
      </c>
      <c r="K632" s="1" t="n">
        <v>6</v>
      </c>
      <c r="L632" s="1" t="n">
        <v>4</v>
      </c>
      <c r="M632" s="1" t="s">
        <v>74</v>
      </c>
      <c r="N632" s="1" t="n">
        <v>63</v>
      </c>
      <c r="O632" s="1" t="n">
        <v>52</v>
      </c>
    </row>
    <row r="633" customFormat="false" ht="12.75" hidden="false" customHeight="false" outlineLevel="0" collapsed="false">
      <c r="A633" s="1" t="s">
        <v>81</v>
      </c>
      <c r="B633" s="1" t="s">
        <v>82</v>
      </c>
      <c r="C633" s="2" t="n">
        <v>37672</v>
      </c>
      <c r="D633" s="3" t="n">
        <v>1345</v>
      </c>
      <c r="F633" s="1" t="n">
        <v>10</v>
      </c>
      <c r="H633" s="1" t="n">
        <v>6</v>
      </c>
      <c r="I633" s="1" t="n">
        <v>6</v>
      </c>
      <c r="J633" s="4" t="n">
        <v>1</v>
      </c>
      <c r="K633" s="1" t="n">
        <v>6</v>
      </c>
      <c r="L633" s="1" t="n">
        <v>3</v>
      </c>
      <c r="M633" s="1" t="s">
        <v>74</v>
      </c>
      <c r="N633" s="1" t="n">
        <v>55</v>
      </c>
      <c r="O633" s="1" t="n">
        <v>50</v>
      </c>
    </row>
    <row r="634" customFormat="false" ht="12.75" hidden="false" customHeight="false" outlineLevel="0" collapsed="false">
      <c r="A634" s="1" t="s">
        <v>81</v>
      </c>
      <c r="B634" s="1" t="s">
        <v>82</v>
      </c>
      <c r="C634" s="2" t="n">
        <v>37699</v>
      </c>
      <c r="D634" s="3" t="n">
        <v>1330</v>
      </c>
      <c r="F634" s="1" t="n">
        <v>9</v>
      </c>
      <c r="H634" s="1" t="n">
        <v>5</v>
      </c>
      <c r="I634" s="1" t="n">
        <v>5</v>
      </c>
      <c r="J634" s="4" t="n">
        <v>1.1</v>
      </c>
      <c r="K634" s="1" t="n">
        <v>6</v>
      </c>
      <c r="L634" s="1" t="n">
        <v>3</v>
      </c>
      <c r="M634" s="1" t="s">
        <v>74</v>
      </c>
      <c r="N634" s="1" t="n">
        <v>56</v>
      </c>
      <c r="O634" s="1" t="n">
        <v>43</v>
      </c>
    </row>
    <row r="635" customFormat="false" ht="12.75" hidden="false" customHeight="false" outlineLevel="0" collapsed="false">
      <c r="A635" s="1" t="s">
        <v>81</v>
      </c>
      <c r="B635" s="1" t="s">
        <v>82</v>
      </c>
      <c r="C635" s="2" t="n">
        <v>37728</v>
      </c>
      <c r="D635" s="3" t="n">
        <v>1330</v>
      </c>
      <c r="F635" s="1" t="n">
        <v>13</v>
      </c>
      <c r="H635" s="1" t="n">
        <v>7</v>
      </c>
      <c r="I635" s="1" t="n">
        <v>9</v>
      </c>
      <c r="J635" s="4" t="n">
        <v>1.1</v>
      </c>
      <c r="K635" s="1" t="n">
        <v>9</v>
      </c>
      <c r="L635" s="1" t="n">
        <v>5</v>
      </c>
      <c r="M635" s="1" t="s">
        <v>74</v>
      </c>
      <c r="N635" s="1" t="n">
        <v>61</v>
      </c>
      <c r="O635" s="1" t="n">
        <v>61</v>
      </c>
    </row>
    <row r="636" customFormat="false" ht="13.5" hidden="false" customHeight="true" outlineLevel="0" collapsed="false">
      <c r="A636" s="1" t="s">
        <v>81</v>
      </c>
      <c r="B636" s="1" t="s">
        <v>82</v>
      </c>
      <c r="C636" s="2" t="n">
        <v>37756</v>
      </c>
      <c r="D636" s="3" t="n">
        <v>1330</v>
      </c>
      <c r="E636" s="1" t="n">
        <v>14</v>
      </c>
      <c r="F636" s="1" t="n">
        <v>14</v>
      </c>
      <c r="G636" s="1" t="n">
        <v>7</v>
      </c>
      <c r="H636" s="1" t="n">
        <v>7</v>
      </c>
      <c r="I636" s="1" t="n">
        <v>7</v>
      </c>
      <c r="J636" s="4" t="n">
        <v>1.1</v>
      </c>
      <c r="K636" s="1" t="n">
        <v>6</v>
      </c>
      <c r="L636" s="1" t="n">
        <v>3</v>
      </c>
      <c r="M636" s="1" t="s">
        <v>74</v>
      </c>
      <c r="N636" s="1" t="n">
        <v>64</v>
      </c>
      <c r="O636" s="1" t="n">
        <v>64</v>
      </c>
    </row>
    <row r="637" customFormat="false" ht="13.5" hidden="false" customHeight="true" outlineLevel="0" collapsed="false">
      <c r="A637" s="1" t="s">
        <v>81</v>
      </c>
      <c r="B637" s="1" t="s">
        <v>82</v>
      </c>
      <c r="C637" s="2" t="n">
        <v>37789</v>
      </c>
      <c r="D637" s="3" t="n">
        <v>815</v>
      </c>
      <c r="E637" s="1" t="n">
        <v>11</v>
      </c>
      <c r="F637" s="1" t="n">
        <v>11</v>
      </c>
      <c r="G637" s="1" t="n">
        <v>6</v>
      </c>
      <c r="H637" s="1" t="n">
        <v>6</v>
      </c>
      <c r="I637" s="1" t="n">
        <v>8</v>
      </c>
      <c r="J637" s="4" t="n">
        <v>1</v>
      </c>
      <c r="K637" s="1" t="n">
        <v>8</v>
      </c>
      <c r="L637" s="1" t="n">
        <v>4</v>
      </c>
      <c r="M637" s="1" t="s">
        <v>74</v>
      </c>
      <c r="N637" s="1" t="n">
        <v>52</v>
      </c>
      <c r="O637" s="1" t="n">
        <v>52</v>
      </c>
    </row>
    <row r="638" customFormat="false" ht="13.5" hidden="false" customHeight="true" outlineLevel="0" collapsed="false">
      <c r="A638" s="1" t="s">
        <v>81</v>
      </c>
      <c r="B638" s="1" t="s">
        <v>82</v>
      </c>
      <c r="C638" s="2" t="n">
        <v>37810</v>
      </c>
      <c r="D638" s="3" t="n">
        <v>855</v>
      </c>
      <c r="E638" s="1" t="n">
        <v>12</v>
      </c>
      <c r="F638" s="1" t="n">
        <v>12</v>
      </c>
      <c r="G638" s="1" t="n">
        <v>7</v>
      </c>
      <c r="H638" s="1" t="n">
        <v>7</v>
      </c>
      <c r="I638" s="1" t="n">
        <v>10</v>
      </c>
      <c r="J638" s="4" t="n">
        <v>1.1</v>
      </c>
      <c r="K638" s="1" t="n">
        <v>7</v>
      </c>
      <c r="L638" s="1" t="n">
        <v>4</v>
      </c>
      <c r="M638" s="1" t="s">
        <v>74</v>
      </c>
      <c r="N638" s="1" t="n">
        <v>59</v>
      </c>
      <c r="O638" s="1" t="n">
        <v>59</v>
      </c>
    </row>
    <row r="639" customFormat="false" ht="12.75" hidden="false" customHeight="false" outlineLevel="0" collapsed="false">
      <c r="A639" s="1" t="s">
        <v>81</v>
      </c>
      <c r="B639" s="1" t="s">
        <v>82</v>
      </c>
      <c r="C639" s="2" t="n">
        <v>37844</v>
      </c>
      <c r="D639" s="3" t="n">
        <v>830</v>
      </c>
      <c r="E639" s="1" t="n">
        <v>13</v>
      </c>
      <c r="F639" s="1" t="n">
        <v>12</v>
      </c>
      <c r="G639" s="1" t="n">
        <v>8</v>
      </c>
      <c r="H639" s="1" t="n">
        <v>7</v>
      </c>
      <c r="I639" s="1" t="n">
        <v>10</v>
      </c>
      <c r="J639" s="4" t="n">
        <v>1</v>
      </c>
      <c r="K639" s="1" t="n">
        <v>6</v>
      </c>
      <c r="L639" s="1" t="n">
        <v>4</v>
      </c>
      <c r="M639" s="1" t="s">
        <v>74</v>
      </c>
      <c r="N639" s="1" t="n">
        <v>65</v>
      </c>
      <c r="O639" s="1" t="n">
        <v>59</v>
      </c>
    </row>
    <row r="640" customFormat="false" ht="12.75" hidden="false" customHeight="false" outlineLevel="0" collapsed="false">
      <c r="A640" s="1" t="s">
        <v>81</v>
      </c>
      <c r="B640" s="1" t="s">
        <v>82</v>
      </c>
      <c r="C640" s="2" t="n">
        <v>37881</v>
      </c>
      <c r="D640" s="3" t="n">
        <v>1315</v>
      </c>
      <c r="E640" s="1" t="n">
        <v>14</v>
      </c>
      <c r="F640" s="1" t="n">
        <v>13</v>
      </c>
      <c r="G640" s="1" t="n">
        <v>9</v>
      </c>
      <c r="H640" s="1" t="n">
        <v>8</v>
      </c>
      <c r="I640" s="1" t="n">
        <v>12</v>
      </c>
      <c r="J640" s="4" t="n">
        <v>1.1</v>
      </c>
      <c r="K640" s="1" t="n">
        <v>8</v>
      </c>
      <c r="L640" s="1" t="n">
        <v>6</v>
      </c>
      <c r="M640" s="1" t="s">
        <v>74</v>
      </c>
      <c r="N640" s="1" t="n">
        <v>72</v>
      </c>
      <c r="O640" s="1" t="n">
        <v>65</v>
      </c>
    </row>
    <row r="641" customFormat="false" ht="12.75" hidden="false" customHeight="false" outlineLevel="0" collapsed="false">
      <c r="A641" s="1" t="s">
        <v>81</v>
      </c>
      <c r="B641" s="1" t="s">
        <v>82</v>
      </c>
      <c r="C641" s="2" t="n">
        <v>37921</v>
      </c>
      <c r="D641" s="3" t="n">
        <v>930</v>
      </c>
      <c r="E641" s="1" t="n">
        <v>12</v>
      </c>
      <c r="F641" s="1" t="n">
        <v>11</v>
      </c>
      <c r="G641" s="1" t="n">
        <v>7</v>
      </c>
      <c r="H641" s="1" t="n">
        <v>7</v>
      </c>
      <c r="I641" s="1" t="n">
        <v>7</v>
      </c>
      <c r="J641" s="4" t="n">
        <v>1</v>
      </c>
      <c r="K641" s="1" t="n">
        <v>5</v>
      </c>
      <c r="L641" s="1" t="n">
        <v>4</v>
      </c>
      <c r="M641" s="1" t="s">
        <v>74</v>
      </c>
      <c r="N641" s="1" t="n">
        <v>59</v>
      </c>
      <c r="O641" s="1" t="n">
        <v>56</v>
      </c>
    </row>
    <row r="642" customFormat="false" ht="12.75" hidden="false" customHeight="false" outlineLevel="0" collapsed="false">
      <c r="A642" s="1" t="s">
        <v>81</v>
      </c>
      <c r="B642" s="1" t="s">
        <v>82</v>
      </c>
      <c r="C642" s="2" t="n">
        <v>37942</v>
      </c>
      <c r="D642" s="3" t="n">
        <v>1620</v>
      </c>
      <c r="E642" s="1" t="n">
        <v>14</v>
      </c>
      <c r="F642" s="1" t="n">
        <v>14</v>
      </c>
      <c r="G642" s="1" t="n">
        <v>9</v>
      </c>
      <c r="H642" s="1" t="n">
        <v>10</v>
      </c>
      <c r="I642" s="1" t="n">
        <v>14</v>
      </c>
      <c r="J642" s="4" t="n">
        <v>1.8</v>
      </c>
      <c r="K642" s="1" t="n">
        <v>12</v>
      </c>
      <c r="L642" s="1" t="n">
        <v>7</v>
      </c>
      <c r="M642" s="1" t="s">
        <v>74</v>
      </c>
      <c r="N642" s="1" t="n">
        <v>72</v>
      </c>
      <c r="O642" s="1" t="n">
        <v>76</v>
      </c>
    </row>
    <row r="643" customFormat="false" ht="12.75" hidden="false" customHeight="false" outlineLevel="0" collapsed="false">
      <c r="A643" s="1" t="s">
        <v>81</v>
      </c>
      <c r="B643" s="1" t="s">
        <v>82</v>
      </c>
      <c r="C643" s="2" t="n">
        <v>37970</v>
      </c>
      <c r="D643" s="3" t="n">
        <v>920</v>
      </c>
      <c r="E643" s="1" t="n">
        <v>15</v>
      </c>
      <c r="F643" s="1" t="n">
        <v>14</v>
      </c>
      <c r="G643" s="1" t="n">
        <v>9</v>
      </c>
      <c r="H643" s="1" t="n">
        <v>7</v>
      </c>
      <c r="I643" s="1" t="n">
        <v>9</v>
      </c>
      <c r="J643" s="4" t="n">
        <v>1.4</v>
      </c>
      <c r="K643" s="1" t="n">
        <v>8</v>
      </c>
      <c r="L643" s="1" t="n">
        <v>7</v>
      </c>
      <c r="M643" s="1" t="s">
        <v>74</v>
      </c>
      <c r="N643" s="1" t="n">
        <v>75</v>
      </c>
      <c r="O643" s="1" t="n">
        <v>64</v>
      </c>
    </row>
    <row r="644" customFormat="false" ht="12.75" hidden="false" customHeight="false" outlineLevel="0" collapsed="false">
      <c r="A644" s="1" t="s">
        <v>81</v>
      </c>
      <c r="B644" s="1" t="s">
        <v>82</v>
      </c>
      <c r="C644" s="2" t="n">
        <v>37999</v>
      </c>
      <c r="D644" s="3" t="n">
        <v>830</v>
      </c>
      <c r="E644" s="1" t="n">
        <v>12</v>
      </c>
      <c r="F644" s="1" t="n">
        <v>11</v>
      </c>
      <c r="G644" s="1" t="n">
        <v>7</v>
      </c>
      <c r="H644" s="1" t="n">
        <v>6</v>
      </c>
      <c r="I644" s="1" t="n">
        <v>6</v>
      </c>
      <c r="J644" s="4" t="n">
        <v>1.2</v>
      </c>
      <c r="K644" s="1" t="n">
        <v>6</v>
      </c>
      <c r="L644" s="1" t="n">
        <v>3</v>
      </c>
      <c r="M644" s="1" t="s">
        <v>74</v>
      </c>
      <c r="N644" s="1" t="n">
        <v>59</v>
      </c>
      <c r="O644" s="1" t="n">
        <v>52</v>
      </c>
    </row>
    <row r="645" customFormat="false" ht="12.75" hidden="false" customHeight="false" outlineLevel="0" collapsed="false">
      <c r="A645" s="1" t="s">
        <v>81</v>
      </c>
      <c r="B645" s="1" t="s">
        <v>82</v>
      </c>
      <c r="C645" s="2" t="n">
        <v>38020</v>
      </c>
      <c r="D645" s="3" t="n">
        <v>850</v>
      </c>
      <c r="E645" s="1" t="n">
        <v>18</v>
      </c>
      <c r="F645" s="1" t="n">
        <v>18</v>
      </c>
      <c r="G645" s="1" t="n">
        <v>11</v>
      </c>
      <c r="H645" s="1" t="n">
        <v>10</v>
      </c>
      <c r="I645" s="1" t="n">
        <v>17</v>
      </c>
      <c r="J645" s="4" t="n">
        <v>1.4</v>
      </c>
      <c r="K645" s="1" t="n">
        <v>16</v>
      </c>
      <c r="L645" s="1" t="n">
        <v>8</v>
      </c>
      <c r="M645" s="1" t="s">
        <v>74</v>
      </c>
      <c r="N645" s="1" t="n">
        <v>90</v>
      </c>
      <c r="O645" s="1" t="n">
        <v>86</v>
      </c>
    </row>
    <row r="646" customFormat="false" ht="12.75" hidden="false" customHeight="false" outlineLevel="0" collapsed="false">
      <c r="A646" s="1" t="s">
        <v>81</v>
      </c>
      <c r="B646" s="1" t="s">
        <v>82</v>
      </c>
      <c r="C646" s="2" t="n">
        <v>38027</v>
      </c>
      <c r="D646" s="3" t="n">
        <v>830</v>
      </c>
      <c r="E646" s="1" t="n">
        <v>15</v>
      </c>
      <c r="F646" s="1" t="n">
        <v>14</v>
      </c>
      <c r="G646" s="1" t="n">
        <v>9</v>
      </c>
      <c r="H646" s="1" t="n">
        <v>8</v>
      </c>
      <c r="I646" s="1" t="n">
        <v>12</v>
      </c>
      <c r="J646" s="4" t="n">
        <v>1.1</v>
      </c>
      <c r="K646" s="1" t="n">
        <v>13</v>
      </c>
      <c r="L646" s="1" t="n">
        <v>5</v>
      </c>
      <c r="M646" s="1" t="s">
        <v>74</v>
      </c>
      <c r="N646" s="1" t="n">
        <v>75</v>
      </c>
      <c r="O646" s="1" t="n">
        <v>68</v>
      </c>
    </row>
    <row r="647" customFormat="false" ht="12.75" hidden="false" customHeight="false" outlineLevel="0" collapsed="false">
      <c r="A647" s="1" t="s">
        <v>81</v>
      </c>
      <c r="B647" s="1" t="s">
        <v>82</v>
      </c>
      <c r="C647" s="2" t="n">
        <v>38036</v>
      </c>
      <c r="D647" s="3" t="n">
        <v>1310</v>
      </c>
      <c r="E647" s="1" t="n">
        <v>10</v>
      </c>
      <c r="F647" s="1" t="n">
        <v>7</v>
      </c>
      <c r="G647" s="1" t="n">
        <v>7</v>
      </c>
      <c r="H647" s="1" t="n">
        <v>4</v>
      </c>
      <c r="I647" s="1" t="n">
        <v>4</v>
      </c>
      <c r="J647" s="4" t="n">
        <v>1.3</v>
      </c>
      <c r="K647" s="1" t="n">
        <v>4</v>
      </c>
      <c r="L647" s="1" t="n">
        <v>2</v>
      </c>
      <c r="M647" s="1" t="s">
        <v>74</v>
      </c>
      <c r="N647" s="1" t="n">
        <v>54</v>
      </c>
      <c r="O647" s="1" t="n">
        <v>34</v>
      </c>
    </row>
    <row r="648" customFormat="false" ht="12.75" hidden="false" customHeight="false" outlineLevel="0" collapsed="false">
      <c r="A648" s="1" t="s">
        <v>81</v>
      </c>
      <c r="B648" s="1" t="s">
        <v>82</v>
      </c>
      <c r="C648" s="2" t="n">
        <v>38056</v>
      </c>
      <c r="D648" s="3" t="n">
        <v>1045</v>
      </c>
      <c r="E648" s="1" t="n">
        <v>12</v>
      </c>
      <c r="F648" s="1" t="n">
        <v>12</v>
      </c>
      <c r="G648" s="1" t="n">
        <v>7</v>
      </c>
      <c r="H648" s="1" t="n">
        <v>6</v>
      </c>
      <c r="I648" s="1" t="n">
        <v>7</v>
      </c>
      <c r="J648" s="4" t="n">
        <v>1.1</v>
      </c>
      <c r="K648" s="1" t="n">
        <v>6</v>
      </c>
      <c r="L648" s="1" t="n">
        <v>3</v>
      </c>
      <c r="M648" s="1" t="s">
        <v>74</v>
      </c>
      <c r="N648" s="1" t="n">
        <v>59</v>
      </c>
      <c r="O648" s="1" t="n">
        <v>55</v>
      </c>
    </row>
    <row r="649" customFormat="false" ht="13.5" hidden="false" customHeight="false" outlineLevel="0" collapsed="false">
      <c r="A649" s="1" t="s">
        <v>81</v>
      </c>
      <c r="B649" s="1" t="s">
        <v>82</v>
      </c>
      <c r="C649" s="2" t="n">
        <v>38083</v>
      </c>
      <c r="D649" s="3" t="n">
        <v>725</v>
      </c>
      <c r="E649" s="1" t="n">
        <v>14</v>
      </c>
      <c r="F649" s="1" t="n">
        <v>14</v>
      </c>
      <c r="G649" s="1" t="n">
        <v>8</v>
      </c>
      <c r="H649" s="1" t="n">
        <v>8</v>
      </c>
      <c r="I649" s="1" t="n">
        <v>8</v>
      </c>
      <c r="J649" s="27" t="n">
        <v>1</v>
      </c>
      <c r="K649" s="1" t="n">
        <v>8</v>
      </c>
      <c r="L649" s="1" t="n">
        <v>4</v>
      </c>
      <c r="M649" s="1" t="s">
        <v>74</v>
      </c>
      <c r="N649" s="1" t="n">
        <v>68</v>
      </c>
      <c r="O649" s="1" t="n">
        <v>68</v>
      </c>
    </row>
    <row r="650" customFormat="false" ht="13.5" hidden="false" customHeight="false" outlineLevel="0" collapsed="false">
      <c r="A650" s="1"/>
      <c r="B650" s="1"/>
      <c r="D650" s="21" t="s">
        <v>40</v>
      </c>
      <c r="E650" s="23" t="n">
        <f aca="false">MAX(E621:E649)</f>
        <v>18</v>
      </c>
      <c r="F650" s="23" t="n">
        <f aca="false">MAX(F621:F649)</f>
        <v>18</v>
      </c>
      <c r="G650" s="23" t="n">
        <f aca="false">MAX(G621:G649)</f>
        <v>11</v>
      </c>
      <c r="H650" s="23" t="n">
        <f aca="false">MAX(H621:H649)</f>
        <v>11</v>
      </c>
      <c r="I650" s="23" t="n">
        <f aca="false">MAX(I621:I649)</f>
        <v>17</v>
      </c>
      <c r="J650" s="22" t="n">
        <f aca="false">MAX(J621:J649)</f>
        <v>2.6</v>
      </c>
      <c r="K650" s="23" t="n">
        <f aca="false">MAX(K621:K649)</f>
        <v>18</v>
      </c>
      <c r="L650" s="23" t="n">
        <f aca="false">MAX(L621:L649)</f>
        <v>8</v>
      </c>
      <c r="M650" s="23" t="s">
        <v>74</v>
      </c>
      <c r="N650" s="23" t="n">
        <f aca="false">MAX(N621:N649)</f>
        <v>90</v>
      </c>
      <c r="O650" s="23" t="n">
        <f aca="false">MAX(O621:O649)</f>
        <v>88</v>
      </c>
    </row>
    <row r="651" customFormat="false" ht="13.5" hidden="false" customHeight="false" outlineLevel="0" collapsed="false">
      <c r="A651" s="1"/>
      <c r="B651" s="1"/>
      <c r="D651" s="21" t="s">
        <v>41</v>
      </c>
      <c r="E651" s="23" t="n">
        <f aca="false">MIN(E621:E649)</f>
        <v>10</v>
      </c>
      <c r="F651" s="23" t="n">
        <f aca="false">MIN(F621:F649)</f>
        <v>7</v>
      </c>
      <c r="G651" s="23" t="n">
        <f aca="false">MIN(G621:G649)</f>
        <v>6</v>
      </c>
      <c r="H651" s="23" t="n">
        <f aca="false">MIN(H621:H649)</f>
        <v>4</v>
      </c>
      <c r="I651" s="23" t="n">
        <f aca="false">MIN(I621:I649)</f>
        <v>4</v>
      </c>
      <c r="J651" s="22" t="n">
        <f aca="false">MIN(J621:J649)</f>
        <v>1</v>
      </c>
      <c r="K651" s="23" t="n">
        <f aca="false">MIN(K621:K649)</f>
        <v>4</v>
      </c>
      <c r="L651" s="23" t="s">
        <v>99</v>
      </c>
      <c r="M651" s="23" t="s">
        <v>74</v>
      </c>
      <c r="N651" s="23" t="n">
        <f aca="false">MIN(N621:N649)</f>
        <v>52</v>
      </c>
      <c r="O651" s="23" t="n">
        <f aca="false">MIN(O621:O649)</f>
        <v>34</v>
      </c>
    </row>
  </sheetData>
  <autoFilter ref="C1:C65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629" activeCellId="0" sqref="I629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13.28"/>
    <col collapsed="false" customWidth="true" hidden="false" outlineLevel="0" max="2" min="2" style="5" width="34.56"/>
    <col collapsed="false" customWidth="true" hidden="false" outlineLevel="0" max="3" min="3" style="2" width="10.41"/>
    <col collapsed="false" customWidth="true" hidden="false" outlineLevel="0" max="4" min="4" style="3" width="13.41"/>
    <col collapsed="false" customWidth="true" hidden="false" outlineLevel="0" max="5" min="5" style="1" width="13.41"/>
    <col collapsed="false" customWidth="true" hidden="false" outlineLevel="0" max="6" min="6" style="1" width="9.41"/>
    <col collapsed="false" customWidth="true" hidden="false" outlineLevel="0" max="7" min="7" style="6" width="15.7"/>
    <col collapsed="false" customWidth="true" hidden="false" outlineLevel="0" max="8" min="8" style="1" width="15.56"/>
    <col collapsed="false" customWidth="true" hidden="false" outlineLevel="0" max="9" min="9" style="6" width="8.7"/>
    <col collapsed="false" customWidth="true" hidden="false" outlineLevel="0" max="11" min="10" style="4" width="12.7"/>
    <col collapsed="false" customWidth="false" hidden="false" outlineLevel="0" max="257" min="12" style="6" width="8.85"/>
  </cols>
  <sheetData>
    <row r="1" customFormat="false" ht="19.5" hidden="false" customHeight="true" outlineLevel="0" collapsed="false">
      <c r="A1" s="7" t="s">
        <v>103</v>
      </c>
    </row>
    <row r="2" s="11" customFormat="true" ht="27" hidden="false" customHeight="true" outlineLevel="0" collapsed="false">
      <c r="A2" s="11" t="s">
        <v>4</v>
      </c>
      <c r="B2" s="30" t="s">
        <v>5</v>
      </c>
      <c r="C2" s="12" t="s">
        <v>8</v>
      </c>
      <c r="D2" s="13" t="s">
        <v>9</v>
      </c>
      <c r="E2" s="11" t="s">
        <v>104</v>
      </c>
      <c r="F2" s="11" t="s">
        <v>105</v>
      </c>
      <c r="G2" s="46" t="s">
        <v>106</v>
      </c>
      <c r="H2" s="11" t="s">
        <v>107</v>
      </c>
      <c r="I2" s="11" t="s">
        <v>108</v>
      </c>
      <c r="J2" s="47" t="s">
        <v>109</v>
      </c>
      <c r="K2" s="47" t="s">
        <v>110</v>
      </c>
    </row>
    <row r="3" s="14" customFormat="true" ht="15.75" hidden="false" customHeight="true" outlineLevel="0" collapsed="false">
      <c r="B3" s="34"/>
      <c r="C3" s="15"/>
      <c r="D3" s="16" t="s">
        <v>96</v>
      </c>
      <c r="E3" s="48" t="s">
        <v>24</v>
      </c>
      <c r="F3" s="14" t="s">
        <v>24</v>
      </c>
      <c r="G3" s="48" t="s">
        <v>24</v>
      </c>
      <c r="H3" s="14" t="s">
        <v>24</v>
      </c>
      <c r="I3" s="14" t="s">
        <v>24</v>
      </c>
      <c r="J3" s="17" t="s">
        <v>111</v>
      </c>
      <c r="K3" s="17" t="s">
        <v>111</v>
      </c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</row>
    <row r="4" customFormat="false" ht="15" hidden="false" customHeight="true" outlineLevel="0" collapsed="false">
      <c r="A4" s="1" t="s">
        <v>28</v>
      </c>
      <c r="B4" s="1" t="s">
        <v>29</v>
      </c>
      <c r="C4" s="2" t="n">
        <v>37341</v>
      </c>
      <c r="D4" s="3" t="n">
        <v>715</v>
      </c>
      <c r="E4" s="1" t="s">
        <v>112</v>
      </c>
      <c r="F4" s="1" t="s">
        <v>113</v>
      </c>
      <c r="G4" s="1" t="n">
        <v>0.04</v>
      </c>
      <c r="H4" s="1" t="s">
        <v>113</v>
      </c>
      <c r="I4" s="1" t="n">
        <v>0.02</v>
      </c>
    </row>
    <row r="6" customFormat="false" ht="15" hidden="false" customHeight="true" outlineLevel="0" collapsed="false">
      <c r="A6" s="1" t="s">
        <v>31</v>
      </c>
      <c r="B6" s="1" t="s">
        <v>32</v>
      </c>
      <c r="C6" s="2" t="n">
        <v>37341</v>
      </c>
      <c r="D6" s="3" t="n">
        <v>815</v>
      </c>
      <c r="E6" s="1" t="s">
        <v>112</v>
      </c>
      <c r="F6" s="1" t="s">
        <v>113</v>
      </c>
      <c r="G6" s="1" t="n">
        <v>0.04</v>
      </c>
      <c r="H6" s="1" t="s">
        <v>113</v>
      </c>
      <c r="I6" s="1" t="n">
        <v>0.02</v>
      </c>
    </row>
    <row r="7" customFormat="false" ht="15" hidden="false" customHeight="true" outlineLevel="0" collapsed="false">
      <c r="A7" s="1" t="s">
        <v>31</v>
      </c>
      <c r="B7" s="1" t="s">
        <v>32</v>
      </c>
      <c r="C7" s="2" t="n">
        <v>37370</v>
      </c>
      <c r="D7" s="3" t="n">
        <v>700</v>
      </c>
      <c r="E7" s="1" t="s">
        <v>112</v>
      </c>
      <c r="F7" s="1" t="s">
        <v>112</v>
      </c>
      <c r="G7" s="1" t="n">
        <v>0.05</v>
      </c>
      <c r="H7" s="1" t="s">
        <v>113</v>
      </c>
      <c r="I7" s="1" t="n">
        <v>0.03</v>
      </c>
      <c r="J7" s="4" t="n">
        <v>1.9</v>
      </c>
      <c r="K7" s="4" t="n">
        <v>1.2</v>
      </c>
    </row>
    <row r="8" customFormat="false" ht="15" hidden="false" customHeight="true" outlineLevel="0" collapsed="false">
      <c r="A8" s="1" t="s">
        <v>31</v>
      </c>
      <c r="B8" s="1" t="s">
        <v>32</v>
      </c>
      <c r="C8" s="2" t="n">
        <v>37397</v>
      </c>
      <c r="D8" s="3" t="n">
        <v>645</v>
      </c>
      <c r="E8" s="1" t="s">
        <v>112</v>
      </c>
      <c r="G8" s="1" t="n">
        <v>0.2</v>
      </c>
      <c r="H8" s="1" t="s">
        <v>113</v>
      </c>
      <c r="I8" s="1" t="n">
        <v>0.06</v>
      </c>
      <c r="J8" s="4" t="n">
        <v>1.6</v>
      </c>
      <c r="K8" s="4" t="n">
        <v>1</v>
      </c>
    </row>
    <row r="9" customFormat="false" ht="15" hidden="false" customHeight="true" outlineLevel="0" collapsed="false">
      <c r="A9" s="1" t="s">
        <v>31</v>
      </c>
      <c r="B9" s="1" t="s">
        <v>32</v>
      </c>
      <c r="C9" s="2" t="n">
        <v>37432</v>
      </c>
      <c r="D9" s="3" t="n">
        <v>645</v>
      </c>
      <c r="E9" s="1" t="s">
        <v>112</v>
      </c>
      <c r="F9" s="1" t="s">
        <v>114</v>
      </c>
      <c r="G9" s="1" t="s">
        <v>74</v>
      </c>
      <c r="H9" s="1" t="s">
        <v>74</v>
      </c>
      <c r="I9" s="1" t="s">
        <v>114</v>
      </c>
      <c r="J9" s="4" t="n">
        <v>1.4</v>
      </c>
      <c r="K9" s="4" t="n">
        <v>1.4</v>
      </c>
    </row>
    <row r="10" customFormat="false" ht="15" hidden="false" customHeight="true" outlineLevel="0" collapsed="false">
      <c r="A10" s="1" t="s">
        <v>31</v>
      </c>
      <c r="B10" s="1" t="s">
        <v>32</v>
      </c>
      <c r="C10" s="2" t="n">
        <v>37461</v>
      </c>
      <c r="D10" s="3" t="n">
        <v>715</v>
      </c>
      <c r="E10" s="1" t="s">
        <v>112</v>
      </c>
      <c r="F10" s="1" t="s">
        <v>113</v>
      </c>
      <c r="G10" s="1" t="n">
        <v>0.03</v>
      </c>
      <c r="H10" s="1" t="s">
        <v>113</v>
      </c>
      <c r="I10" s="1" t="s">
        <v>113</v>
      </c>
      <c r="J10" s="4" t="n">
        <v>3</v>
      </c>
      <c r="K10" s="4" t="n">
        <v>1.1</v>
      </c>
    </row>
    <row r="11" customFormat="false" ht="15" hidden="false" customHeight="true" outlineLevel="0" collapsed="false">
      <c r="A11" s="1" t="s">
        <v>31</v>
      </c>
      <c r="B11" s="1" t="s">
        <v>32</v>
      </c>
      <c r="C11" s="2" t="n">
        <v>37489</v>
      </c>
      <c r="D11" s="3" t="n">
        <v>830</v>
      </c>
      <c r="E11" s="1" t="s">
        <v>112</v>
      </c>
      <c r="F11" s="1" t="s">
        <v>113</v>
      </c>
      <c r="G11" s="1" t="n">
        <v>0.03</v>
      </c>
      <c r="H11" s="1" t="s">
        <v>113</v>
      </c>
      <c r="I11" s="1" t="s">
        <v>113</v>
      </c>
      <c r="J11" s="4" t="n">
        <v>1.4</v>
      </c>
      <c r="K11" s="4" t="n">
        <v>1.1</v>
      </c>
    </row>
    <row r="12" customFormat="false" ht="15" hidden="false" customHeight="true" outlineLevel="0" collapsed="false">
      <c r="A12" s="1" t="s">
        <v>31</v>
      </c>
      <c r="B12" s="1" t="s">
        <v>32</v>
      </c>
      <c r="C12" s="2" t="n">
        <v>37524</v>
      </c>
      <c r="D12" s="3" t="n">
        <v>810</v>
      </c>
      <c r="E12" s="1" t="s">
        <v>74</v>
      </c>
      <c r="F12" s="1" t="s">
        <v>113</v>
      </c>
      <c r="G12" s="1" t="n">
        <v>0.05</v>
      </c>
      <c r="H12" s="1" t="s">
        <v>113</v>
      </c>
      <c r="I12" s="1" t="s">
        <v>113</v>
      </c>
      <c r="J12" s="4" t="n">
        <v>1.5</v>
      </c>
      <c r="K12" s="4" t="n">
        <v>1.2</v>
      </c>
    </row>
    <row r="13" customFormat="false" ht="15" hidden="false" customHeight="true" outlineLevel="0" collapsed="false">
      <c r="A13" s="1" t="s">
        <v>31</v>
      </c>
      <c r="B13" s="1" t="s">
        <v>32</v>
      </c>
      <c r="C13" s="2" t="n">
        <v>37551</v>
      </c>
      <c r="D13" s="3" t="n">
        <v>1010</v>
      </c>
      <c r="E13" s="1" t="s">
        <v>74</v>
      </c>
      <c r="F13" s="1" t="s">
        <v>113</v>
      </c>
      <c r="G13" s="1" t="n">
        <v>0.04</v>
      </c>
      <c r="H13" s="1" t="s">
        <v>113</v>
      </c>
      <c r="I13" s="1" t="n">
        <v>0.02</v>
      </c>
      <c r="J13" s="4" t="n">
        <v>1.9</v>
      </c>
      <c r="K13" s="4" t="n">
        <v>1.1</v>
      </c>
    </row>
    <row r="14" customFormat="false" ht="15" hidden="false" customHeight="true" outlineLevel="0" collapsed="false">
      <c r="A14" s="1" t="s">
        <v>31</v>
      </c>
      <c r="B14" s="1" t="s">
        <v>32</v>
      </c>
      <c r="C14" s="2" t="n">
        <v>37565</v>
      </c>
      <c r="D14" s="3" t="n">
        <v>830</v>
      </c>
      <c r="E14" s="1" t="s">
        <v>74</v>
      </c>
      <c r="F14" s="1" t="n">
        <v>0.01</v>
      </c>
      <c r="G14" s="1" t="n">
        <v>0.05</v>
      </c>
      <c r="H14" s="1" t="s">
        <v>113</v>
      </c>
      <c r="I14" s="1" t="s">
        <v>113</v>
      </c>
    </row>
    <row r="15" customFormat="false" ht="15" hidden="false" customHeight="true" outlineLevel="0" collapsed="false">
      <c r="A15" s="1" t="s">
        <v>31</v>
      </c>
      <c r="B15" s="1" t="s">
        <v>32</v>
      </c>
      <c r="C15" s="2" t="n">
        <v>37574</v>
      </c>
      <c r="D15" s="3" t="n">
        <v>830</v>
      </c>
      <c r="E15" s="1" t="s">
        <v>74</v>
      </c>
      <c r="F15" s="1" t="s">
        <v>74</v>
      </c>
      <c r="G15" s="1" t="n">
        <v>0.03</v>
      </c>
      <c r="H15" s="1" t="s">
        <v>113</v>
      </c>
      <c r="I15" s="1" t="n">
        <v>0.02</v>
      </c>
      <c r="J15" s="4" t="n">
        <v>1.8</v>
      </c>
      <c r="K15" s="4" t="n">
        <v>1.2</v>
      </c>
    </row>
    <row r="16" customFormat="false" ht="15" hidden="false" customHeight="true" outlineLevel="0" collapsed="false">
      <c r="A16" s="1" t="s">
        <v>31</v>
      </c>
      <c r="B16" s="1" t="s">
        <v>32</v>
      </c>
      <c r="C16" s="2" t="n">
        <v>37601</v>
      </c>
      <c r="D16" s="3" t="n">
        <v>845</v>
      </c>
      <c r="E16" s="1" t="s">
        <v>74</v>
      </c>
      <c r="F16" s="1" t="n">
        <v>0.01</v>
      </c>
      <c r="G16" s="1" t="n">
        <v>0.03</v>
      </c>
      <c r="H16" s="1" t="s">
        <v>113</v>
      </c>
      <c r="I16" s="1" t="n">
        <v>0.01</v>
      </c>
      <c r="J16" s="4" t="n">
        <v>1.6</v>
      </c>
      <c r="K16" s="4" t="n">
        <v>1.4</v>
      </c>
    </row>
    <row r="17" customFormat="false" ht="15" hidden="false" customHeight="true" outlineLevel="0" collapsed="false">
      <c r="A17" s="1" t="s">
        <v>31</v>
      </c>
      <c r="B17" s="1" t="s">
        <v>32</v>
      </c>
      <c r="C17" s="2" t="n">
        <v>37607</v>
      </c>
      <c r="D17" s="3" t="n">
        <v>900</v>
      </c>
      <c r="E17" s="1" t="s">
        <v>115</v>
      </c>
      <c r="F17" s="1" t="n">
        <v>0.01</v>
      </c>
      <c r="G17" s="1" t="n">
        <v>0.11</v>
      </c>
      <c r="H17" s="1" t="s">
        <v>113</v>
      </c>
      <c r="I17" s="1" t="n">
        <v>0.03</v>
      </c>
      <c r="J17" s="4" t="n">
        <v>3.6</v>
      </c>
      <c r="K17" s="4" t="n">
        <v>1.7</v>
      </c>
    </row>
    <row r="18" customFormat="false" ht="15" hidden="false" customHeight="true" outlineLevel="0" collapsed="false">
      <c r="A18" s="1" t="s">
        <v>31</v>
      </c>
      <c r="B18" s="1" t="s">
        <v>32</v>
      </c>
      <c r="C18" s="2" t="n">
        <v>37635</v>
      </c>
      <c r="D18" s="3" t="n">
        <v>835</v>
      </c>
      <c r="E18" s="1" t="s">
        <v>115</v>
      </c>
      <c r="F18" s="1" t="s">
        <v>113</v>
      </c>
      <c r="G18" s="1" t="n">
        <v>0.15</v>
      </c>
      <c r="H18" s="1" t="s">
        <v>113</v>
      </c>
      <c r="I18" s="1" t="n">
        <v>0.02</v>
      </c>
      <c r="J18" s="4" t="n">
        <v>2.5</v>
      </c>
      <c r="K18" s="4" t="n">
        <v>1.8</v>
      </c>
    </row>
    <row r="19" customFormat="false" ht="15" hidden="false" customHeight="true" outlineLevel="0" collapsed="false">
      <c r="A19" s="1" t="s">
        <v>31</v>
      </c>
      <c r="B19" s="1" t="s">
        <v>32</v>
      </c>
      <c r="C19" s="2" t="n">
        <v>37672</v>
      </c>
      <c r="D19" s="3" t="n">
        <v>845</v>
      </c>
      <c r="E19" s="1" t="s">
        <v>116</v>
      </c>
      <c r="F19" s="1" t="s">
        <v>113</v>
      </c>
      <c r="G19" s="1" t="n">
        <v>0.09</v>
      </c>
      <c r="H19" s="1" t="s">
        <v>113</v>
      </c>
      <c r="I19" s="1" t="n">
        <v>0.02</v>
      </c>
      <c r="J19" s="4" t="n">
        <v>1.9</v>
      </c>
      <c r="K19" s="4" t="n">
        <v>1.6</v>
      </c>
    </row>
    <row r="20" customFormat="false" ht="15" hidden="false" customHeight="true" outlineLevel="0" collapsed="false">
      <c r="A20" s="1" t="s">
        <v>31</v>
      </c>
      <c r="B20" s="1" t="s">
        <v>32</v>
      </c>
      <c r="C20" s="2" t="n">
        <v>37699</v>
      </c>
      <c r="D20" s="3" t="n">
        <v>830</v>
      </c>
      <c r="E20" s="1" t="s">
        <v>116</v>
      </c>
      <c r="F20" s="1" t="s">
        <v>113</v>
      </c>
      <c r="G20" s="1" t="n">
        <v>0.04</v>
      </c>
      <c r="H20" s="1" t="s">
        <v>113</v>
      </c>
      <c r="I20" s="1" t="n">
        <v>0.01</v>
      </c>
      <c r="J20" s="4" t="n">
        <v>2.4</v>
      </c>
      <c r="K20" s="4" t="n">
        <v>1.7</v>
      </c>
    </row>
    <row r="21" customFormat="false" ht="15" hidden="false" customHeight="true" outlineLevel="0" collapsed="false">
      <c r="A21" s="1" t="s">
        <v>31</v>
      </c>
      <c r="B21" s="1" t="s">
        <v>32</v>
      </c>
      <c r="C21" s="2" t="n">
        <v>37728</v>
      </c>
      <c r="D21" s="3" t="n">
        <v>845</v>
      </c>
      <c r="E21" s="1" t="s">
        <v>116</v>
      </c>
      <c r="F21" s="1" t="n">
        <v>0.01</v>
      </c>
      <c r="G21" s="1" t="n">
        <v>0.03</v>
      </c>
      <c r="H21" s="1" t="s">
        <v>113</v>
      </c>
      <c r="I21" s="1" t="n">
        <v>0.02</v>
      </c>
      <c r="J21" s="4" t="n">
        <v>2.4</v>
      </c>
      <c r="K21" s="4" t="n">
        <v>1.7</v>
      </c>
    </row>
    <row r="22" customFormat="false" ht="15" hidden="false" customHeight="true" outlineLevel="0" collapsed="false">
      <c r="A22" s="1" t="s">
        <v>31</v>
      </c>
      <c r="B22" s="1" t="s">
        <v>32</v>
      </c>
      <c r="C22" s="2" t="n">
        <v>37756</v>
      </c>
      <c r="D22" s="3" t="n">
        <v>745</v>
      </c>
      <c r="E22" s="1" t="s">
        <v>116</v>
      </c>
      <c r="F22" s="1" t="n">
        <v>0.01</v>
      </c>
      <c r="G22" s="1" t="n">
        <v>0.04</v>
      </c>
      <c r="H22" s="1" t="s">
        <v>113</v>
      </c>
      <c r="I22" s="1" t="n">
        <v>0.02</v>
      </c>
      <c r="J22" s="4" t="n">
        <v>2.4</v>
      </c>
      <c r="K22" s="4" t="n">
        <v>1.6</v>
      </c>
    </row>
    <row r="23" customFormat="false" ht="15" hidden="false" customHeight="true" outlineLevel="0" collapsed="false">
      <c r="A23" s="1" t="s">
        <v>31</v>
      </c>
      <c r="B23" s="1" t="s">
        <v>32</v>
      </c>
      <c r="C23" s="2" t="n">
        <v>37789</v>
      </c>
      <c r="D23" s="3" t="n">
        <v>645</v>
      </c>
      <c r="E23" s="1" t="s">
        <v>116</v>
      </c>
      <c r="F23" s="1" t="s">
        <v>113</v>
      </c>
      <c r="G23" s="1" t="n">
        <v>0.04</v>
      </c>
      <c r="H23" s="1" t="s">
        <v>113</v>
      </c>
      <c r="I23" s="1" t="n">
        <v>0.05</v>
      </c>
      <c r="J23" s="4" t="n">
        <v>1.9</v>
      </c>
      <c r="K23" s="4" t="n">
        <v>1.5</v>
      </c>
    </row>
    <row r="24" customFormat="false" ht="15" hidden="false" customHeight="true" outlineLevel="0" collapsed="false">
      <c r="A24" s="1" t="s">
        <v>31</v>
      </c>
      <c r="B24" s="1" t="s">
        <v>32</v>
      </c>
      <c r="C24" s="2" t="n">
        <v>37810</v>
      </c>
      <c r="D24" s="3" t="n">
        <v>730</v>
      </c>
      <c r="E24" s="1" t="s">
        <v>116</v>
      </c>
      <c r="F24" s="1" t="s">
        <v>113</v>
      </c>
      <c r="G24" s="1" t="n">
        <v>0.02</v>
      </c>
      <c r="H24" s="1" t="s">
        <v>113</v>
      </c>
      <c r="I24" s="1" t="n">
        <v>0.01</v>
      </c>
      <c r="J24" s="4" t="n">
        <v>2.2</v>
      </c>
      <c r="K24" s="4" t="n">
        <v>1.6</v>
      </c>
    </row>
    <row r="25" customFormat="false" ht="15" hidden="false" customHeight="true" outlineLevel="0" collapsed="false">
      <c r="A25" s="1" t="s">
        <v>31</v>
      </c>
      <c r="B25" s="1" t="s">
        <v>32</v>
      </c>
      <c r="C25" s="2" t="n">
        <v>37844</v>
      </c>
      <c r="D25" s="3" t="n">
        <v>700</v>
      </c>
      <c r="E25" s="1" t="s">
        <v>116</v>
      </c>
      <c r="F25" s="1" t="s">
        <v>113</v>
      </c>
      <c r="G25" s="1" t="n">
        <v>0.02</v>
      </c>
      <c r="H25" s="1" t="s">
        <v>113</v>
      </c>
      <c r="I25" s="1" t="n">
        <v>0.7</v>
      </c>
      <c r="J25" s="4" t="n">
        <v>2.4</v>
      </c>
      <c r="K25" s="4" t="n">
        <v>1.7</v>
      </c>
    </row>
    <row r="26" customFormat="false" ht="15" hidden="false" customHeight="true" outlineLevel="0" collapsed="false">
      <c r="A26" s="1" t="s">
        <v>31</v>
      </c>
      <c r="B26" s="1" t="s">
        <v>32</v>
      </c>
      <c r="C26" s="2" t="n">
        <v>37881</v>
      </c>
      <c r="D26" s="3" t="n">
        <v>715</v>
      </c>
      <c r="E26" s="1" t="s">
        <v>116</v>
      </c>
      <c r="F26" s="1" t="s">
        <v>113</v>
      </c>
      <c r="G26" s="1" t="n">
        <v>0.03</v>
      </c>
      <c r="H26" s="1" t="s">
        <v>113</v>
      </c>
      <c r="I26" s="1" t="n">
        <v>0.01</v>
      </c>
      <c r="J26" s="4" t="n">
        <v>2.2</v>
      </c>
      <c r="K26" s="4" t="n">
        <v>1.3</v>
      </c>
    </row>
    <row r="27" customFormat="false" ht="15" hidden="false" customHeight="true" outlineLevel="0" collapsed="false">
      <c r="A27" s="1" t="s">
        <v>31</v>
      </c>
      <c r="B27" s="1" t="s">
        <v>32</v>
      </c>
      <c r="C27" s="2" t="n">
        <v>37921</v>
      </c>
      <c r="D27" s="3" t="n">
        <v>830</v>
      </c>
      <c r="E27" s="1" t="s">
        <v>116</v>
      </c>
      <c r="F27" s="1" t="n">
        <v>0.02</v>
      </c>
      <c r="G27" s="1" t="n">
        <v>0.05</v>
      </c>
      <c r="H27" s="1" t="n">
        <v>0.01</v>
      </c>
      <c r="I27" s="1" t="n">
        <v>0.02</v>
      </c>
      <c r="J27" s="4" t="n">
        <v>1.5</v>
      </c>
      <c r="K27" s="4" t="n">
        <v>1.9</v>
      </c>
    </row>
    <row r="28" customFormat="false" ht="15" hidden="false" customHeight="true" outlineLevel="0" collapsed="false">
      <c r="A28" s="1" t="s">
        <v>31</v>
      </c>
      <c r="B28" s="1" t="s">
        <v>32</v>
      </c>
      <c r="C28" s="2" t="n">
        <v>37942</v>
      </c>
      <c r="D28" s="3" t="n">
        <v>900</v>
      </c>
      <c r="E28" s="1" t="s">
        <v>116</v>
      </c>
      <c r="F28" s="1" t="n">
        <v>0.01</v>
      </c>
      <c r="G28" s="1" t="n">
        <v>0.06</v>
      </c>
      <c r="H28" s="1" t="s">
        <v>113</v>
      </c>
      <c r="I28" s="1" t="n">
        <v>0.02</v>
      </c>
      <c r="J28" s="4" t="n">
        <v>2</v>
      </c>
      <c r="K28" s="4" t="n">
        <v>1.6</v>
      </c>
    </row>
    <row r="29" customFormat="false" ht="15" hidden="false" customHeight="true" outlineLevel="0" collapsed="false">
      <c r="A29" s="1" t="s">
        <v>31</v>
      </c>
      <c r="B29" s="1" t="s">
        <v>32</v>
      </c>
      <c r="C29" s="2" t="n">
        <v>37970</v>
      </c>
      <c r="D29" s="3" t="n">
        <v>810</v>
      </c>
      <c r="E29" s="1" t="s">
        <v>116</v>
      </c>
      <c r="F29" s="1" t="s">
        <v>113</v>
      </c>
      <c r="G29" s="1" t="n">
        <v>0.09</v>
      </c>
      <c r="H29" s="1" t="s">
        <v>113</v>
      </c>
      <c r="I29" s="1" t="n">
        <v>0.02</v>
      </c>
      <c r="J29" s="4" t="n">
        <v>1.7</v>
      </c>
      <c r="K29" s="4" t="n">
        <v>1.7</v>
      </c>
    </row>
    <row r="30" customFormat="false" ht="15" hidden="false" customHeight="true" outlineLevel="0" collapsed="false">
      <c r="A30" s="1" t="s">
        <v>31</v>
      </c>
      <c r="B30" s="1" t="s">
        <v>32</v>
      </c>
      <c r="C30" s="2" t="n">
        <v>37999</v>
      </c>
      <c r="D30" s="3" t="n">
        <v>730</v>
      </c>
      <c r="E30" s="1" t="s">
        <v>116</v>
      </c>
      <c r="F30" s="1" t="s">
        <v>113</v>
      </c>
      <c r="G30" s="1" t="n">
        <v>0.08</v>
      </c>
      <c r="H30" s="1" t="s">
        <v>113</v>
      </c>
      <c r="I30" s="1" t="n">
        <v>0.02</v>
      </c>
      <c r="J30" s="4" t="n">
        <v>1.8</v>
      </c>
      <c r="K30" s="4" t="n">
        <v>1.4</v>
      </c>
    </row>
    <row r="31" customFormat="false" ht="15" hidden="false" customHeight="true" outlineLevel="0" collapsed="false">
      <c r="A31" s="1" t="s">
        <v>31</v>
      </c>
      <c r="B31" s="1" t="s">
        <v>32</v>
      </c>
      <c r="C31" s="2" t="n">
        <v>38020</v>
      </c>
      <c r="D31" s="3" t="n">
        <v>715</v>
      </c>
      <c r="E31" s="1" t="s">
        <v>116</v>
      </c>
      <c r="F31" s="3" t="s">
        <v>113</v>
      </c>
      <c r="G31" s="44" t="n">
        <v>0.11</v>
      </c>
      <c r="H31" s="1" t="s">
        <v>113</v>
      </c>
      <c r="I31" s="1" t="n">
        <v>0.03</v>
      </c>
      <c r="J31" s="4" t="n">
        <v>2.1</v>
      </c>
      <c r="K31" s="4" t="n">
        <v>1.4</v>
      </c>
    </row>
    <row r="32" customFormat="false" ht="15" hidden="false" customHeight="true" outlineLevel="0" collapsed="false">
      <c r="A32" s="1" t="s">
        <v>31</v>
      </c>
      <c r="B32" s="1" t="s">
        <v>32</v>
      </c>
      <c r="C32" s="2" t="n">
        <v>38027</v>
      </c>
      <c r="D32" s="3" t="n">
        <v>740</v>
      </c>
      <c r="E32" s="1" t="n">
        <v>0.24</v>
      </c>
      <c r="F32" s="3" t="s">
        <v>113</v>
      </c>
      <c r="G32" s="28" t="n">
        <v>0.09</v>
      </c>
      <c r="H32" s="1" t="n">
        <v>0.01</v>
      </c>
      <c r="I32" s="1" t="s">
        <v>113</v>
      </c>
      <c r="J32" s="4" t="n">
        <v>1.7</v>
      </c>
      <c r="K32" s="4" t="n">
        <v>1.8</v>
      </c>
    </row>
    <row r="33" customFormat="false" ht="15" hidden="false" customHeight="true" outlineLevel="0" collapsed="false">
      <c r="A33" s="1" t="s">
        <v>31</v>
      </c>
      <c r="B33" s="1" t="s">
        <v>32</v>
      </c>
      <c r="C33" s="2" t="n">
        <v>38036</v>
      </c>
      <c r="D33" s="3" t="n">
        <v>745</v>
      </c>
      <c r="E33" s="1" t="s">
        <v>116</v>
      </c>
      <c r="F33" s="3" t="s">
        <v>113</v>
      </c>
      <c r="G33" s="28" t="n">
        <v>0.11</v>
      </c>
      <c r="H33" s="1" t="n">
        <v>0.01</v>
      </c>
      <c r="I33" s="1" t="n">
        <v>1.8</v>
      </c>
      <c r="J33" s="4" t="n">
        <v>2.8</v>
      </c>
      <c r="K33" s="4" t="n">
        <v>2.2</v>
      </c>
    </row>
    <row r="34" customFormat="false" ht="15" hidden="false" customHeight="true" outlineLevel="0" collapsed="false">
      <c r="A34" s="1" t="s">
        <v>31</v>
      </c>
      <c r="B34" s="1" t="s">
        <v>32</v>
      </c>
      <c r="C34" s="2" t="n">
        <v>38056</v>
      </c>
      <c r="D34" s="3" t="n">
        <v>800</v>
      </c>
      <c r="E34" s="1" t="s">
        <v>116</v>
      </c>
      <c r="F34" s="3" t="s">
        <v>113</v>
      </c>
      <c r="G34" s="28" t="n">
        <v>0.08</v>
      </c>
      <c r="H34" s="1" t="s">
        <v>113</v>
      </c>
      <c r="I34" s="1" t="n">
        <v>0.02</v>
      </c>
      <c r="J34" s="27" t="n">
        <v>2</v>
      </c>
      <c r="K34" s="4" t="n">
        <v>1.4</v>
      </c>
    </row>
    <row r="35" customFormat="false" ht="15" hidden="false" customHeight="true" outlineLevel="0" collapsed="false">
      <c r="A35" s="1" t="s">
        <v>31</v>
      </c>
      <c r="B35" s="1" t="s">
        <v>32</v>
      </c>
      <c r="C35" s="2" t="n">
        <v>38083</v>
      </c>
      <c r="D35" s="3" t="n">
        <v>700</v>
      </c>
      <c r="E35" s="1" t="s">
        <v>116</v>
      </c>
      <c r="F35" s="3" t="s">
        <v>113</v>
      </c>
      <c r="G35" s="28" t="n">
        <v>0.04</v>
      </c>
      <c r="H35" s="1" t="s">
        <v>113</v>
      </c>
      <c r="I35" s="1" t="n">
        <v>0.01</v>
      </c>
      <c r="J35" s="4" t="n">
        <v>1.6</v>
      </c>
      <c r="K35" s="4" t="n">
        <v>1.4</v>
      </c>
    </row>
    <row r="36" customFormat="false" ht="15" hidden="false" customHeight="true" outlineLevel="0" collapsed="false">
      <c r="A36" s="1"/>
      <c r="B36" s="1"/>
      <c r="D36" s="21" t="s">
        <v>40</v>
      </c>
      <c r="E36" s="49" t="n">
        <f aca="false">MAX(E6:E35)</f>
        <v>0.24</v>
      </c>
      <c r="F36" s="49" t="n">
        <f aca="false">MAX(F6:F35)</f>
        <v>0.02</v>
      </c>
      <c r="G36" s="49" t="n">
        <f aca="false">MAX(G6:G35)</f>
        <v>0.2</v>
      </c>
      <c r="H36" s="49" t="n">
        <f aca="false">MAX(H6:H35)</f>
        <v>0.01</v>
      </c>
      <c r="I36" s="49" t="n">
        <f aca="false">MAX(I6:I35)</f>
        <v>1.8</v>
      </c>
      <c r="J36" s="22" t="n">
        <f aca="false">MAX(J6:J35)</f>
        <v>3.6</v>
      </c>
      <c r="K36" s="22" t="n">
        <f aca="false">MAX(K6:K35)</f>
        <v>2.2</v>
      </c>
    </row>
    <row r="37" customFormat="false" ht="15" hidden="false" customHeight="true" outlineLevel="0" collapsed="false">
      <c r="A37" s="1"/>
      <c r="B37" s="1"/>
      <c r="D37" s="21" t="s">
        <v>41</v>
      </c>
      <c r="E37" s="49" t="s">
        <v>112</v>
      </c>
      <c r="F37" s="49" t="s">
        <v>113</v>
      </c>
      <c r="G37" s="49" t="n">
        <f aca="false">MIN(G6:G35)</f>
        <v>0.02</v>
      </c>
      <c r="H37" s="49" t="s">
        <v>113</v>
      </c>
      <c r="I37" s="49" t="s">
        <v>113</v>
      </c>
      <c r="J37" s="22" t="n">
        <f aca="false">MIN(J6:J35)</f>
        <v>1.4</v>
      </c>
      <c r="K37" s="22" t="n">
        <f aca="false">MIN(K6:K35)</f>
        <v>1</v>
      </c>
    </row>
    <row r="38" customFormat="false" ht="15" hidden="false" customHeight="true" outlineLevel="0" collapsed="false">
      <c r="A38" s="1"/>
      <c r="B38" s="1"/>
      <c r="F38" s="3"/>
      <c r="G38" s="28"/>
      <c r="I38" s="1"/>
    </row>
    <row r="39" customFormat="false" ht="15" hidden="false" customHeight="true" outlineLevel="0" collapsed="false">
      <c r="A39" s="1" t="s">
        <v>42</v>
      </c>
      <c r="B39" s="1" t="s">
        <v>43</v>
      </c>
      <c r="C39" s="2" t="n">
        <v>37341</v>
      </c>
      <c r="D39" s="3" t="n">
        <v>915</v>
      </c>
      <c r="E39" s="1" t="s">
        <v>112</v>
      </c>
      <c r="F39" s="1" t="s">
        <v>113</v>
      </c>
      <c r="G39" s="1" t="n">
        <v>0.04</v>
      </c>
      <c r="H39" s="1" t="s">
        <v>113</v>
      </c>
      <c r="I39" s="1" t="n">
        <v>0.02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</row>
    <row r="40" customFormat="false" ht="15" hidden="false" customHeight="true" outlineLevel="0" collapsed="false">
      <c r="A40" s="1" t="s">
        <v>42</v>
      </c>
      <c r="B40" s="1" t="s">
        <v>43</v>
      </c>
      <c r="C40" s="2" t="n">
        <v>37370</v>
      </c>
      <c r="D40" s="3" t="n">
        <v>810</v>
      </c>
      <c r="E40" s="1" t="s">
        <v>112</v>
      </c>
      <c r="F40" s="1" t="n">
        <v>0.02</v>
      </c>
      <c r="G40" s="1" t="n">
        <v>0.05</v>
      </c>
      <c r="H40" s="1" t="s">
        <v>113</v>
      </c>
      <c r="I40" s="1" t="s">
        <v>113</v>
      </c>
      <c r="J40" s="4" t="n">
        <v>1.6</v>
      </c>
      <c r="K40" s="4" t="n">
        <v>1.4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</row>
    <row r="41" customFormat="false" ht="15" hidden="false" customHeight="true" outlineLevel="0" collapsed="false">
      <c r="A41" s="1" t="s">
        <v>42</v>
      </c>
      <c r="B41" s="1" t="s">
        <v>43</v>
      </c>
      <c r="C41" s="2" t="n">
        <v>37397</v>
      </c>
      <c r="D41" s="3" t="n">
        <v>740</v>
      </c>
      <c r="E41" s="1" t="s">
        <v>112</v>
      </c>
      <c r="G41" s="1" t="n">
        <v>0.2</v>
      </c>
      <c r="H41" s="1" t="s">
        <v>113</v>
      </c>
      <c r="I41" s="1" t="n">
        <v>0.06</v>
      </c>
      <c r="J41" s="4" t="n">
        <v>1.6</v>
      </c>
      <c r="K41" s="4" t="n">
        <v>1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</row>
    <row r="42" customFormat="false" ht="15" hidden="false" customHeight="true" outlineLevel="0" collapsed="false">
      <c r="A42" s="1" t="s">
        <v>42</v>
      </c>
      <c r="B42" s="1" t="s">
        <v>43</v>
      </c>
      <c r="C42" s="2" t="n">
        <v>37432</v>
      </c>
      <c r="D42" s="3" t="n">
        <v>745</v>
      </c>
      <c r="E42" s="1" t="s">
        <v>112</v>
      </c>
      <c r="F42" s="1" t="s">
        <v>114</v>
      </c>
      <c r="G42" s="1" t="s">
        <v>74</v>
      </c>
      <c r="H42" s="1" t="s">
        <v>74</v>
      </c>
      <c r="I42" s="1" t="s">
        <v>114</v>
      </c>
      <c r="J42" s="4" t="n">
        <v>1.5</v>
      </c>
      <c r="K42" s="4" t="n">
        <v>1.2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</row>
    <row r="43" customFormat="false" ht="15" hidden="false" customHeight="true" outlineLevel="0" collapsed="false">
      <c r="A43" s="1" t="s">
        <v>42</v>
      </c>
      <c r="B43" s="1" t="s">
        <v>43</v>
      </c>
      <c r="C43" s="2" t="n">
        <v>37461</v>
      </c>
      <c r="D43" s="3" t="n">
        <v>840</v>
      </c>
      <c r="E43" s="1" t="s">
        <v>112</v>
      </c>
      <c r="F43" s="1" t="s">
        <v>113</v>
      </c>
      <c r="G43" s="1" t="n">
        <v>0.03</v>
      </c>
      <c r="H43" s="1" t="s">
        <v>113</v>
      </c>
      <c r="I43" s="1" t="s">
        <v>113</v>
      </c>
      <c r="J43" s="4" t="n">
        <v>1.4</v>
      </c>
      <c r="K43" s="4" t="n">
        <v>1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</row>
    <row r="44" customFormat="false" ht="15" hidden="false" customHeight="true" outlineLevel="0" collapsed="false">
      <c r="A44" s="1" t="s">
        <v>42</v>
      </c>
      <c r="B44" s="1" t="s">
        <v>43</v>
      </c>
      <c r="C44" s="2" t="n">
        <v>37489</v>
      </c>
      <c r="D44" s="3" t="n">
        <v>910</v>
      </c>
      <c r="E44" s="1" t="s">
        <v>112</v>
      </c>
      <c r="F44" s="1" t="s">
        <v>113</v>
      </c>
      <c r="G44" s="1" t="n">
        <v>0.03</v>
      </c>
      <c r="H44" s="1" t="s">
        <v>113</v>
      </c>
      <c r="I44" s="1" t="s">
        <v>113</v>
      </c>
      <c r="J44" s="4" t="n">
        <v>1.4</v>
      </c>
      <c r="K44" s="4" t="n">
        <v>1.1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</row>
    <row r="45" customFormat="false" ht="15" hidden="false" customHeight="true" outlineLevel="0" collapsed="false">
      <c r="A45" s="1" t="s">
        <v>42</v>
      </c>
      <c r="B45" s="1" t="s">
        <v>43</v>
      </c>
      <c r="C45" s="2" t="n">
        <v>37524</v>
      </c>
      <c r="D45" s="3" t="n">
        <v>845</v>
      </c>
      <c r="E45" s="1" t="s">
        <v>74</v>
      </c>
      <c r="F45" s="1" t="s">
        <v>113</v>
      </c>
      <c r="G45" s="1" t="n">
        <v>0.05</v>
      </c>
      <c r="H45" s="1" t="s">
        <v>113</v>
      </c>
      <c r="I45" s="1" t="s">
        <v>113</v>
      </c>
      <c r="J45" s="4" t="n">
        <v>1.8</v>
      </c>
      <c r="K45" s="4" t="n">
        <v>1.1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</row>
    <row r="46" customFormat="false" ht="15" hidden="false" customHeight="true" outlineLevel="0" collapsed="false">
      <c r="A46" s="1" t="s">
        <v>42</v>
      </c>
      <c r="B46" s="1" t="s">
        <v>43</v>
      </c>
      <c r="C46" s="2" t="n">
        <v>37551</v>
      </c>
      <c r="D46" s="3" t="n">
        <v>700</v>
      </c>
      <c r="E46" s="1" t="s">
        <v>74</v>
      </c>
      <c r="F46" s="1" t="s">
        <v>113</v>
      </c>
      <c r="G46" s="1" t="n">
        <v>0.05</v>
      </c>
      <c r="H46" s="1" t="s">
        <v>113</v>
      </c>
      <c r="I46" s="1" t="n">
        <v>0.01</v>
      </c>
      <c r="J46" s="4" t="n">
        <v>1.5</v>
      </c>
      <c r="K46" s="4" t="n">
        <v>1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</row>
    <row r="47" customFormat="false" ht="15" hidden="false" customHeight="true" outlineLevel="0" collapsed="false">
      <c r="A47" s="1" t="s">
        <v>42</v>
      </c>
      <c r="B47" s="1" t="s">
        <v>43</v>
      </c>
      <c r="C47" s="2" t="n">
        <v>37565</v>
      </c>
      <c r="D47" s="3" t="n">
        <v>915</v>
      </c>
      <c r="E47" s="1" t="s">
        <v>74</v>
      </c>
      <c r="F47" s="1" t="n">
        <v>0.01</v>
      </c>
      <c r="G47" s="1" t="n">
        <v>0.04</v>
      </c>
      <c r="H47" s="1" t="s">
        <v>113</v>
      </c>
      <c r="I47" s="1" t="n">
        <v>0.01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</row>
    <row r="48" customFormat="false" ht="15" hidden="false" customHeight="true" outlineLevel="0" collapsed="false">
      <c r="A48" s="1" t="s">
        <v>42</v>
      </c>
      <c r="B48" s="1" t="s">
        <v>43</v>
      </c>
      <c r="C48" s="2" t="n">
        <v>37574</v>
      </c>
      <c r="D48" s="3" t="n">
        <v>1000</v>
      </c>
      <c r="E48" s="1" t="s">
        <v>74</v>
      </c>
      <c r="F48" s="1" t="n">
        <v>0.02</v>
      </c>
      <c r="G48" s="1" t="n">
        <v>0.04</v>
      </c>
      <c r="H48" s="1" t="s">
        <v>113</v>
      </c>
      <c r="I48" s="1" t="n">
        <v>0.02</v>
      </c>
      <c r="J48" s="4" t="n">
        <v>1.7</v>
      </c>
      <c r="K48" s="4" t="n">
        <v>1.2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</row>
    <row r="49" customFormat="false" ht="15" hidden="false" customHeight="true" outlineLevel="0" collapsed="false">
      <c r="A49" s="1" t="s">
        <v>42</v>
      </c>
      <c r="B49" s="1" t="s">
        <v>43</v>
      </c>
      <c r="C49" s="2" t="n">
        <v>37601</v>
      </c>
      <c r="D49" s="3" t="n">
        <v>940</v>
      </c>
      <c r="E49" s="1" t="s">
        <v>74</v>
      </c>
      <c r="F49" s="1" t="s">
        <v>113</v>
      </c>
      <c r="G49" s="1" t="n">
        <v>0.03</v>
      </c>
      <c r="H49" s="1" t="s">
        <v>113</v>
      </c>
      <c r="I49" s="1" t="n">
        <v>0.01</v>
      </c>
      <c r="J49" s="4" t="n">
        <v>1.5</v>
      </c>
      <c r="K49" s="4" t="n">
        <v>1.3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</row>
    <row r="50" customFormat="false" ht="15" hidden="false" customHeight="true" outlineLevel="0" collapsed="false">
      <c r="A50" s="1" t="s">
        <v>42</v>
      </c>
      <c r="B50" s="1" t="s">
        <v>43</v>
      </c>
      <c r="C50" s="2" t="n">
        <v>37607</v>
      </c>
      <c r="D50" s="3" t="n">
        <v>945</v>
      </c>
      <c r="E50" s="1" t="s">
        <v>115</v>
      </c>
      <c r="F50" s="1" t="n">
        <v>0.01</v>
      </c>
      <c r="G50" s="1" t="n">
        <v>0.09</v>
      </c>
      <c r="H50" s="1" t="n">
        <v>0.01</v>
      </c>
      <c r="I50" s="1" t="n">
        <v>0.02</v>
      </c>
      <c r="J50" s="4" t="n">
        <v>2.5</v>
      </c>
      <c r="K50" s="4" t="n">
        <v>1.5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</row>
    <row r="51" customFormat="false" ht="15" hidden="false" customHeight="true" outlineLevel="0" collapsed="false">
      <c r="A51" s="1" t="s">
        <v>42</v>
      </c>
      <c r="B51" s="1" t="s">
        <v>43</v>
      </c>
      <c r="C51" s="2" t="n">
        <v>37635</v>
      </c>
      <c r="D51" s="3" t="n">
        <v>940</v>
      </c>
      <c r="E51" s="1" t="s">
        <v>115</v>
      </c>
      <c r="F51" s="1" t="s">
        <v>113</v>
      </c>
      <c r="G51" s="1" t="n">
        <v>0.12</v>
      </c>
      <c r="H51" s="1" t="s">
        <v>113</v>
      </c>
      <c r="I51" s="1" t="n">
        <v>0.02</v>
      </c>
      <c r="J51" s="4" t="n">
        <v>2.4</v>
      </c>
      <c r="K51" s="4" t="n">
        <v>1.5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</row>
    <row r="52" customFormat="false" ht="15" hidden="false" customHeight="true" outlineLevel="0" collapsed="false">
      <c r="A52" s="1" t="s">
        <v>42</v>
      </c>
      <c r="B52" s="1" t="s">
        <v>43</v>
      </c>
      <c r="C52" s="2" t="n">
        <v>37672</v>
      </c>
      <c r="D52" s="3" t="n">
        <v>1015</v>
      </c>
      <c r="E52" s="1" t="s">
        <v>116</v>
      </c>
      <c r="F52" s="1" t="s">
        <v>113</v>
      </c>
      <c r="G52" s="1" t="n">
        <v>0.08</v>
      </c>
      <c r="H52" s="1" t="s">
        <v>113</v>
      </c>
      <c r="I52" s="1" t="n">
        <v>0.02</v>
      </c>
      <c r="J52" s="4" t="n">
        <v>1.8</v>
      </c>
      <c r="K52" s="4" t="n">
        <v>1.6</v>
      </c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</row>
    <row r="53" customFormat="false" ht="15" hidden="false" customHeight="true" outlineLevel="0" collapsed="false">
      <c r="A53" s="1" t="s">
        <v>42</v>
      </c>
      <c r="B53" s="1" t="s">
        <v>43</v>
      </c>
      <c r="C53" s="2" t="n">
        <v>37699</v>
      </c>
      <c r="D53" s="3" t="n">
        <v>930</v>
      </c>
      <c r="E53" s="1" t="s">
        <v>116</v>
      </c>
      <c r="F53" s="1" t="s">
        <v>113</v>
      </c>
      <c r="G53" s="1" t="n">
        <v>0.05</v>
      </c>
      <c r="H53" s="1" t="s">
        <v>113</v>
      </c>
      <c r="I53" s="1" t="s">
        <v>113</v>
      </c>
      <c r="J53" s="4" t="n">
        <v>2</v>
      </c>
      <c r="K53" s="4" t="n">
        <v>1.9</v>
      </c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</row>
    <row r="54" customFormat="false" ht="15" hidden="false" customHeight="true" outlineLevel="0" collapsed="false">
      <c r="A54" s="1" t="s">
        <v>42</v>
      </c>
      <c r="B54" s="1" t="s">
        <v>43</v>
      </c>
      <c r="C54" s="2" t="n">
        <v>37728</v>
      </c>
      <c r="D54" s="3" t="n">
        <v>745</v>
      </c>
      <c r="E54" s="1" t="s">
        <v>116</v>
      </c>
      <c r="F54" s="1" t="s">
        <v>113</v>
      </c>
      <c r="G54" s="1" t="n">
        <v>0.04</v>
      </c>
      <c r="H54" s="1" t="s">
        <v>113</v>
      </c>
      <c r="I54" s="1" t="n">
        <v>0.01</v>
      </c>
      <c r="J54" s="4" t="n">
        <v>2.2</v>
      </c>
      <c r="K54" s="4" t="n">
        <v>1.7</v>
      </c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5" hidden="false" customHeight="true" outlineLevel="0" collapsed="false">
      <c r="A55" s="1" t="s">
        <v>42</v>
      </c>
      <c r="B55" s="1" t="s">
        <v>43</v>
      </c>
      <c r="C55" s="2" t="n">
        <v>37756</v>
      </c>
      <c r="D55" s="3" t="n">
        <v>830</v>
      </c>
      <c r="E55" s="1" t="s">
        <v>116</v>
      </c>
      <c r="F55" s="1" t="s">
        <v>113</v>
      </c>
      <c r="G55" s="1" t="n">
        <v>0.05</v>
      </c>
      <c r="H55" s="1" t="s">
        <v>113</v>
      </c>
      <c r="I55" s="1" t="n">
        <v>0.02</v>
      </c>
      <c r="J55" s="4" t="n">
        <v>1.7</v>
      </c>
      <c r="K55" s="4" t="n">
        <v>1.3</v>
      </c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5" hidden="false" customHeight="true" outlineLevel="0" collapsed="false">
      <c r="A56" s="1" t="s">
        <v>42</v>
      </c>
      <c r="B56" s="1" t="s">
        <v>43</v>
      </c>
      <c r="C56" s="2" t="n">
        <v>37789</v>
      </c>
      <c r="D56" s="3" t="n">
        <v>725</v>
      </c>
      <c r="E56" s="1" t="s">
        <v>113</v>
      </c>
      <c r="F56" s="1" t="s">
        <v>113</v>
      </c>
      <c r="G56" s="1" t="n">
        <v>0.02</v>
      </c>
      <c r="H56" s="1" t="s">
        <v>113</v>
      </c>
      <c r="I56" s="1" t="n">
        <v>0.01</v>
      </c>
      <c r="J56" s="4" t="n">
        <v>1.6</v>
      </c>
      <c r="K56" s="4" t="n">
        <v>1.3</v>
      </c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</row>
    <row r="57" customFormat="false" ht="15" hidden="false" customHeight="true" outlineLevel="0" collapsed="false">
      <c r="A57" s="1" t="s">
        <v>42</v>
      </c>
      <c r="B57" s="1" t="s">
        <v>43</v>
      </c>
      <c r="C57" s="2" t="n">
        <v>37810</v>
      </c>
      <c r="D57" s="3" t="n">
        <v>830</v>
      </c>
      <c r="E57" s="1" t="s">
        <v>116</v>
      </c>
      <c r="F57" s="1" t="s">
        <v>113</v>
      </c>
      <c r="G57" s="1" t="n">
        <v>0.02</v>
      </c>
      <c r="H57" s="1" t="s">
        <v>113</v>
      </c>
      <c r="I57" s="1" t="n">
        <v>0.01</v>
      </c>
      <c r="J57" s="4" t="n">
        <v>1.8</v>
      </c>
      <c r="K57" s="4" t="n">
        <v>1.4</v>
      </c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</row>
    <row r="58" customFormat="false" ht="15" hidden="false" customHeight="true" outlineLevel="0" collapsed="false">
      <c r="A58" s="1" t="s">
        <v>42</v>
      </c>
      <c r="B58" s="1" t="s">
        <v>43</v>
      </c>
      <c r="C58" s="2" t="n">
        <v>37844</v>
      </c>
      <c r="D58" s="3" t="n">
        <v>745</v>
      </c>
      <c r="E58" s="1" t="s">
        <v>116</v>
      </c>
      <c r="F58" s="1" t="s">
        <v>113</v>
      </c>
      <c r="G58" s="1" t="n">
        <v>0.02</v>
      </c>
      <c r="H58" s="1" t="s">
        <v>113</v>
      </c>
      <c r="I58" s="1" t="s">
        <v>113</v>
      </c>
      <c r="J58" s="4" t="n">
        <v>1.9</v>
      </c>
      <c r="K58" s="4" t="n">
        <v>1.3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</row>
    <row r="59" customFormat="false" ht="15" hidden="false" customHeight="true" outlineLevel="0" collapsed="false">
      <c r="A59" s="1" t="s">
        <v>42</v>
      </c>
      <c r="B59" s="1" t="s">
        <v>43</v>
      </c>
      <c r="C59" s="2" t="n">
        <v>37881</v>
      </c>
      <c r="D59" s="3" t="n">
        <v>800</v>
      </c>
      <c r="E59" s="1" t="s">
        <v>116</v>
      </c>
      <c r="F59" s="1" t="n">
        <v>0.01</v>
      </c>
      <c r="G59" s="1" t="n">
        <v>0.03</v>
      </c>
      <c r="H59" s="1" t="s">
        <v>113</v>
      </c>
      <c r="I59" s="1" t="n">
        <v>0.01</v>
      </c>
      <c r="J59" s="4" t="n">
        <v>1.5</v>
      </c>
      <c r="K59" s="4" t="n">
        <v>1.2</v>
      </c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</row>
    <row r="60" customFormat="false" ht="15" hidden="false" customHeight="true" outlineLevel="0" collapsed="false">
      <c r="A60" s="1" t="s">
        <v>42</v>
      </c>
      <c r="B60" s="1" t="s">
        <v>43</v>
      </c>
      <c r="C60" s="2" t="n">
        <v>37921</v>
      </c>
      <c r="D60" s="3" t="n">
        <v>930</v>
      </c>
      <c r="E60" s="1" t="s">
        <v>116</v>
      </c>
      <c r="F60" s="1" t="n">
        <v>0.02</v>
      </c>
      <c r="G60" s="1" t="n">
        <v>0.05</v>
      </c>
      <c r="H60" s="1" t="s">
        <v>113</v>
      </c>
      <c r="I60" s="1" t="n">
        <v>0.02</v>
      </c>
      <c r="J60" s="4" t="n">
        <v>1.4</v>
      </c>
      <c r="K60" s="4" t="n">
        <v>1.5</v>
      </c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</row>
    <row r="61" customFormat="false" ht="15" hidden="false" customHeight="true" outlineLevel="0" collapsed="false">
      <c r="A61" s="1" t="s">
        <v>42</v>
      </c>
      <c r="B61" s="1" t="s">
        <v>43</v>
      </c>
      <c r="C61" s="2" t="n">
        <v>37942</v>
      </c>
      <c r="D61" s="3" t="n">
        <v>1015</v>
      </c>
      <c r="E61" s="1" t="s">
        <v>116</v>
      </c>
      <c r="F61" s="1" t="s">
        <v>113</v>
      </c>
      <c r="G61" s="1" t="n">
        <v>0.06</v>
      </c>
      <c r="H61" s="1" t="s">
        <v>113</v>
      </c>
      <c r="I61" s="1" t="n">
        <v>0.02</v>
      </c>
      <c r="J61" s="4" t="n">
        <v>1.7</v>
      </c>
      <c r="K61" s="4" t="n">
        <v>1.3</v>
      </c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</row>
    <row r="62" customFormat="false" ht="15" hidden="false" customHeight="true" outlineLevel="0" collapsed="false">
      <c r="A62" s="1" t="s">
        <v>42</v>
      </c>
      <c r="B62" s="1" t="s">
        <v>43</v>
      </c>
      <c r="C62" s="2" t="n">
        <v>37970</v>
      </c>
      <c r="D62" s="3" t="n">
        <v>900</v>
      </c>
      <c r="E62" s="1" t="s">
        <v>116</v>
      </c>
      <c r="F62" s="1" t="s">
        <v>113</v>
      </c>
      <c r="G62" s="1" t="n">
        <v>0.09</v>
      </c>
      <c r="H62" s="1" t="s">
        <v>113</v>
      </c>
      <c r="I62" s="1" t="n">
        <v>0.07</v>
      </c>
      <c r="J62" s="27" t="n">
        <v>2</v>
      </c>
      <c r="K62" s="4" t="n">
        <v>1.7</v>
      </c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</row>
    <row r="63" customFormat="false" ht="15" hidden="false" customHeight="true" outlineLevel="0" collapsed="false">
      <c r="A63" s="1" t="s">
        <v>42</v>
      </c>
      <c r="B63" s="1" t="s">
        <v>43</v>
      </c>
      <c r="C63" s="2" t="n">
        <v>37999</v>
      </c>
      <c r="D63" s="3" t="n">
        <v>830</v>
      </c>
      <c r="E63" s="1" t="s">
        <v>116</v>
      </c>
      <c r="F63" s="1" t="s">
        <v>113</v>
      </c>
      <c r="G63" s="1" t="n">
        <v>0.07</v>
      </c>
      <c r="H63" s="1" t="s">
        <v>113</v>
      </c>
      <c r="I63" s="1" t="n">
        <v>0.03</v>
      </c>
      <c r="J63" s="4" t="n">
        <v>1.7</v>
      </c>
      <c r="K63" s="4" t="n">
        <v>1.3</v>
      </c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</row>
    <row r="64" customFormat="false" ht="15" hidden="false" customHeight="true" outlineLevel="0" collapsed="false">
      <c r="A64" s="1" t="s">
        <v>44</v>
      </c>
      <c r="B64" s="1" t="s">
        <v>43</v>
      </c>
      <c r="C64" s="2" t="n">
        <v>38020</v>
      </c>
      <c r="D64" s="3" t="n">
        <v>740</v>
      </c>
      <c r="E64" s="1" t="s">
        <v>116</v>
      </c>
      <c r="F64" s="1" t="s">
        <v>113</v>
      </c>
      <c r="G64" s="1" t="n">
        <v>0.1</v>
      </c>
      <c r="H64" s="1" t="s">
        <v>113</v>
      </c>
      <c r="I64" s="1" t="n">
        <v>0.06</v>
      </c>
      <c r="J64" s="4" t="n">
        <v>2.1</v>
      </c>
      <c r="K64" s="4" t="n">
        <v>1.4</v>
      </c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</row>
    <row r="65" customFormat="false" ht="15" hidden="false" customHeight="true" outlineLevel="0" collapsed="false">
      <c r="A65" s="1" t="s">
        <v>44</v>
      </c>
      <c r="B65" s="1" t="s">
        <v>43</v>
      </c>
      <c r="C65" s="2" t="n">
        <v>38027</v>
      </c>
      <c r="D65" s="3" t="n">
        <v>820</v>
      </c>
      <c r="E65" s="1" t="n">
        <v>0.12</v>
      </c>
      <c r="F65" s="1" t="s">
        <v>113</v>
      </c>
      <c r="G65" s="1" t="n">
        <v>0.09</v>
      </c>
      <c r="H65" s="1" t="s">
        <v>113</v>
      </c>
      <c r="I65" s="1" t="s">
        <v>113</v>
      </c>
      <c r="J65" s="4" t="n">
        <v>1.7</v>
      </c>
      <c r="K65" s="4" t="n">
        <v>1.5</v>
      </c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</row>
    <row r="66" customFormat="false" ht="15" hidden="false" customHeight="true" outlineLevel="0" collapsed="false">
      <c r="A66" s="1" t="s">
        <v>44</v>
      </c>
      <c r="B66" s="1" t="s">
        <v>43</v>
      </c>
      <c r="C66" s="2" t="n">
        <v>38036</v>
      </c>
      <c r="D66" s="3" t="n">
        <v>830</v>
      </c>
      <c r="E66" s="1" t="s">
        <v>116</v>
      </c>
      <c r="F66" s="1" t="s">
        <v>113</v>
      </c>
      <c r="G66" s="1" t="n">
        <v>0.1</v>
      </c>
      <c r="H66" s="1" t="n">
        <v>0.02</v>
      </c>
      <c r="I66" s="1" t="n">
        <v>0.05</v>
      </c>
      <c r="J66" s="4" t="n">
        <v>2.9</v>
      </c>
      <c r="K66" s="4" t="n">
        <v>2.2</v>
      </c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</row>
    <row r="67" customFormat="false" ht="15" hidden="false" customHeight="true" outlineLevel="0" collapsed="false">
      <c r="A67" s="1" t="s">
        <v>44</v>
      </c>
      <c r="B67" s="1" t="s">
        <v>43</v>
      </c>
      <c r="C67" s="2" t="n">
        <v>38044</v>
      </c>
      <c r="D67" s="3" t="n">
        <v>800</v>
      </c>
      <c r="F67" s="1" t="s">
        <v>113</v>
      </c>
      <c r="G67" s="1" t="n">
        <v>0.08</v>
      </c>
      <c r="H67" s="1" t="s">
        <v>113</v>
      </c>
      <c r="I67" s="1" t="n">
        <v>0.03</v>
      </c>
      <c r="J67" s="4" t="n">
        <v>1.7</v>
      </c>
      <c r="K67" s="4" t="n">
        <v>1.3</v>
      </c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</row>
    <row r="68" customFormat="false" ht="15" hidden="false" customHeight="true" outlineLevel="0" collapsed="false">
      <c r="A68" s="1" t="s">
        <v>44</v>
      </c>
      <c r="B68" s="1" t="s">
        <v>43</v>
      </c>
      <c r="C68" s="2" t="n">
        <v>38056</v>
      </c>
      <c r="D68" s="3" t="n">
        <v>900</v>
      </c>
      <c r="E68" s="1" t="s">
        <v>116</v>
      </c>
      <c r="F68" s="1" t="s">
        <v>113</v>
      </c>
      <c r="G68" s="1" t="n">
        <v>0.07</v>
      </c>
      <c r="H68" s="1" t="s">
        <v>113</v>
      </c>
      <c r="I68" s="1" t="n">
        <v>0.03</v>
      </c>
      <c r="J68" s="4" t="n">
        <v>1.8</v>
      </c>
      <c r="K68" s="4" t="n">
        <v>1.4</v>
      </c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</row>
    <row r="69" customFormat="false" ht="15" hidden="false" customHeight="true" outlineLevel="0" collapsed="false">
      <c r="A69" s="1" t="s">
        <v>44</v>
      </c>
      <c r="B69" s="1" t="s">
        <v>43</v>
      </c>
      <c r="C69" s="2" t="n">
        <v>38083</v>
      </c>
      <c r="D69" s="3" t="n">
        <v>740</v>
      </c>
      <c r="E69" s="1" t="s">
        <v>116</v>
      </c>
      <c r="F69" s="1" t="s">
        <v>113</v>
      </c>
      <c r="G69" s="1" t="n">
        <v>0.03</v>
      </c>
      <c r="H69" s="1" t="s">
        <v>113</v>
      </c>
      <c r="I69" s="1" t="n">
        <v>0.01</v>
      </c>
      <c r="J69" s="4" t="n">
        <v>1.4</v>
      </c>
      <c r="K69" s="4" t="n">
        <v>1.4</v>
      </c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</row>
    <row r="70" customFormat="false" ht="15" hidden="false" customHeight="true" outlineLevel="0" collapsed="false">
      <c r="A70" s="1"/>
      <c r="B70" s="1"/>
      <c r="D70" s="21" t="s">
        <v>40</v>
      </c>
      <c r="E70" s="49" t="n">
        <f aca="false">MAX(E39:E69)</f>
        <v>0.12</v>
      </c>
      <c r="F70" s="49" t="n">
        <f aca="false">MAX(F39:F69)</f>
        <v>0.02</v>
      </c>
      <c r="G70" s="49" t="n">
        <f aca="false">MAX(G39:G69)</f>
        <v>0.2</v>
      </c>
      <c r="H70" s="49" t="n">
        <f aca="false">MAX(H39:H69)</f>
        <v>0.02</v>
      </c>
      <c r="I70" s="49" t="n">
        <f aca="false">MAX(I39:I69)</f>
        <v>0.07</v>
      </c>
      <c r="J70" s="22" t="n">
        <f aca="false">MAX(J39:J69)</f>
        <v>2.9</v>
      </c>
      <c r="K70" s="22" t="n">
        <f aca="false">MAX(K39:K69)</f>
        <v>2.2</v>
      </c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</row>
    <row r="71" customFormat="false" ht="15" hidden="false" customHeight="true" outlineLevel="0" collapsed="false">
      <c r="A71" s="1"/>
      <c r="B71" s="1"/>
      <c r="D71" s="21" t="s">
        <v>41</v>
      </c>
      <c r="E71" s="49" t="s">
        <v>112</v>
      </c>
      <c r="F71" s="49" t="s">
        <v>113</v>
      </c>
      <c r="G71" s="49" t="n">
        <f aca="false">MIN(G39:G69)</f>
        <v>0.02</v>
      </c>
      <c r="H71" s="49" t="s">
        <v>113</v>
      </c>
      <c r="I71" s="49" t="s">
        <v>113</v>
      </c>
      <c r="J71" s="22" t="n">
        <f aca="false">MIN(J40:J69)</f>
        <v>1.4</v>
      </c>
      <c r="K71" s="22" t="n">
        <f aca="false">MIN(K40:K69)</f>
        <v>1</v>
      </c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</row>
    <row r="72" customFormat="false" ht="15" hidden="false" customHeight="true" outlineLevel="0" collapsed="false">
      <c r="A72" s="1"/>
      <c r="B72" s="1"/>
      <c r="G72" s="1"/>
      <c r="I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</row>
    <row r="73" customFormat="false" ht="15" hidden="false" customHeight="true" outlineLevel="0" collapsed="false">
      <c r="A73" s="1" t="s">
        <v>45</v>
      </c>
      <c r="B73" s="1" t="s">
        <v>46</v>
      </c>
      <c r="C73" s="2" t="n">
        <v>37397</v>
      </c>
      <c r="D73" s="3" t="n">
        <v>825</v>
      </c>
      <c r="E73" s="1" t="s">
        <v>112</v>
      </c>
      <c r="G73" s="1" t="n">
        <v>0.3</v>
      </c>
      <c r="H73" s="1" t="s">
        <v>113</v>
      </c>
      <c r="I73" s="1" t="n">
        <v>0.06</v>
      </c>
      <c r="J73" s="4" t="n">
        <v>1.5</v>
      </c>
      <c r="K73" s="4" t="n">
        <v>1.1</v>
      </c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</row>
    <row r="74" customFormat="false" ht="15" hidden="false" customHeight="true" outlineLevel="0" collapsed="false">
      <c r="A74" s="1" t="s">
        <v>45</v>
      </c>
      <c r="B74" s="1" t="s">
        <v>46</v>
      </c>
      <c r="C74" s="2" t="n">
        <v>37432</v>
      </c>
      <c r="D74" s="3" t="n">
        <v>1505</v>
      </c>
      <c r="E74" s="1" t="n">
        <v>0.09</v>
      </c>
      <c r="F74" s="1" t="s">
        <v>114</v>
      </c>
      <c r="G74" s="1" t="s">
        <v>74</v>
      </c>
      <c r="H74" s="1" t="s">
        <v>74</v>
      </c>
      <c r="I74" s="1" t="s">
        <v>114</v>
      </c>
      <c r="J74" s="4" t="n">
        <v>2.2</v>
      </c>
      <c r="K74" s="4" t="n">
        <v>1.8</v>
      </c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</row>
    <row r="75" customFormat="false" ht="15" hidden="false" customHeight="true" outlineLevel="0" collapsed="false">
      <c r="A75" s="1" t="s">
        <v>45</v>
      </c>
      <c r="B75" s="1" t="s">
        <v>46</v>
      </c>
      <c r="C75" s="2" t="n">
        <v>37461</v>
      </c>
      <c r="D75" s="3" t="n">
        <v>950</v>
      </c>
      <c r="E75" s="1" t="n">
        <v>0.1</v>
      </c>
      <c r="F75" s="1" t="n">
        <v>0.14</v>
      </c>
      <c r="G75" s="1" t="n">
        <v>0.04</v>
      </c>
      <c r="H75" s="1" t="n">
        <v>0.03</v>
      </c>
      <c r="I75" s="1" t="n">
        <v>0.18</v>
      </c>
      <c r="J75" s="4" t="n">
        <v>3.1</v>
      </c>
      <c r="K75" s="4" t="n">
        <v>1.5</v>
      </c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</row>
    <row r="76" customFormat="false" ht="15" hidden="false" customHeight="true" outlineLevel="0" collapsed="false">
      <c r="A76" s="1" t="s">
        <v>45</v>
      </c>
      <c r="B76" s="1" t="s">
        <v>46</v>
      </c>
      <c r="C76" s="2" t="n">
        <v>37489</v>
      </c>
      <c r="D76" s="3" t="n">
        <v>950</v>
      </c>
      <c r="E76" s="1" t="n">
        <v>0.17</v>
      </c>
      <c r="F76" s="1" t="n">
        <v>0.23</v>
      </c>
      <c r="G76" s="1" t="n">
        <v>0.04</v>
      </c>
      <c r="H76" s="1" t="n">
        <v>0.01</v>
      </c>
      <c r="I76" s="1" t="n">
        <v>0.07</v>
      </c>
      <c r="J76" s="4" t="n">
        <v>2.1</v>
      </c>
      <c r="K76" s="4" t="n">
        <v>1.5</v>
      </c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</row>
    <row r="77" customFormat="false" ht="15" hidden="false" customHeight="true" outlineLevel="0" collapsed="false">
      <c r="A77" s="1" t="s">
        <v>45</v>
      </c>
      <c r="B77" s="1" t="s">
        <v>46</v>
      </c>
      <c r="C77" s="2" t="n">
        <v>37524</v>
      </c>
      <c r="D77" s="3" t="n">
        <v>925</v>
      </c>
      <c r="E77" s="1" t="n">
        <v>0.2</v>
      </c>
      <c r="F77" s="1" t="n">
        <v>0.13</v>
      </c>
      <c r="G77" s="1" t="n">
        <v>0.06</v>
      </c>
      <c r="H77" s="1" t="n">
        <v>0.04</v>
      </c>
      <c r="I77" s="1" t="n">
        <v>0.04</v>
      </c>
      <c r="J77" s="4" t="n">
        <v>1.8</v>
      </c>
      <c r="K77" s="4" t="n">
        <v>1.5</v>
      </c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</row>
    <row r="78" customFormat="false" ht="15" hidden="false" customHeight="true" outlineLevel="0" collapsed="false">
      <c r="A78" s="1" t="s">
        <v>45</v>
      </c>
      <c r="B78" s="1" t="s">
        <v>46</v>
      </c>
      <c r="C78" s="2" t="n">
        <v>37551</v>
      </c>
      <c r="D78" s="3" t="n">
        <v>800</v>
      </c>
      <c r="E78" s="1" t="n">
        <v>0.3</v>
      </c>
      <c r="F78" s="1" t="n">
        <v>0.27</v>
      </c>
      <c r="G78" s="1" t="n">
        <v>0.05</v>
      </c>
      <c r="H78" s="1" t="n">
        <v>0.05</v>
      </c>
      <c r="I78" s="1" t="n">
        <v>0.08</v>
      </c>
      <c r="J78" s="4" t="n">
        <v>2.5</v>
      </c>
      <c r="K78" s="4" t="n">
        <v>1.6</v>
      </c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</row>
    <row r="79" customFormat="false" ht="15" hidden="false" customHeight="true" outlineLevel="0" collapsed="false">
      <c r="A79" s="1" t="s">
        <v>45</v>
      </c>
      <c r="B79" s="1" t="s">
        <v>46</v>
      </c>
      <c r="C79" s="2" t="n">
        <v>37574</v>
      </c>
      <c r="D79" s="3" t="n">
        <v>1100</v>
      </c>
      <c r="E79" s="1" t="n">
        <v>0.4</v>
      </c>
      <c r="F79" s="1" t="n">
        <v>0.3</v>
      </c>
      <c r="G79" s="1" t="n">
        <v>0.04</v>
      </c>
      <c r="H79" s="1" t="n">
        <v>0.04</v>
      </c>
      <c r="I79" s="1" t="n">
        <v>0.08</v>
      </c>
      <c r="J79" s="4" t="n">
        <v>2.7</v>
      </c>
      <c r="K79" s="4" t="n">
        <v>2</v>
      </c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</row>
    <row r="80" customFormat="false" ht="15" hidden="false" customHeight="true" outlineLevel="0" collapsed="false">
      <c r="A80" s="1" t="s">
        <v>45</v>
      </c>
      <c r="B80" s="1" t="s">
        <v>46</v>
      </c>
      <c r="C80" s="2" t="n">
        <v>37601</v>
      </c>
      <c r="D80" s="3" t="n">
        <v>1030</v>
      </c>
      <c r="E80" s="1" t="s">
        <v>74</v>
      </c>
      <c r="F80" s="1" t="n">
        <v>0.03</v>
      </c>
      <c r="G80" s="1" t="n">
        <v>0.03</v>
      </c>
      <c r="H80" s="1" t="n">
        <v>0.01</v>
      </c>
      <c r="I80" s="1" t="n">
        <v>0.02</v>
      </c>
      <c r="J80" s="4" t="n">
        <v>1.8</v>
      </c>
      <c r="K80" s="4" t="n">
        <v>1.3</v>
      </c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</row>
    <row r="81" customFormat="false" ht="15" hidden="false" customHeight="true" outlineLevel="0" collapsed="false">
      <c r="A81" s="1" t="s">
        <v>45</v>
      </c>
      <c r="B81" s="1" t="s">
        <v>46</v>
      </c>
      <c r="C81" s="2" t="n">
        <v>37607</v>
      </c>
      <c r="D81" s="3" t="n">
        <v>1030</v>
      </c>
      <c r="E81" s="1" t="s">
        <v>115</v>
      </c>
      <c r="F81" s="1" t="n">
        <v>0.02</v>
      </c>
      <c r="G81" s="1" t="n">
        <v>0.1</v>
      </c>
      <c r="H81" s="1" t="n">
        <v>0.01</v>
      </c>
      <c r="I81" s="1" t="n">
        <v>0.02</v>
      </c>
      <c r="J81" s="4" t="n">
        <v>2.5</v>
      </c>
      <c r="K81" s="4" t="n">
        <v>1.5</v>
      </c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</row>
    <row r="82" customFormat="false" ht="15" hidden="false" customHeight="true" outlineLevel="0" collapsed="false">
      <c r="A82" s="1" t="s">
        <v>45</v>
      </c>
      <c r="B82" s="1" t="s">
        <v>46</v>
      </c>
      <c r="C82" s="2" t="n">
        <v>37635</v>
      </c>
      <c r="D82" s="3" t="n">
        <v>1020</v>
      </c>
      <c r="E82" s="1" t="s">
        <v>115</v>
      </c>
      <c r="F82" s="1" t="n">
        <v>0.02</v>
      </c>
      <c r="G82" s="1" t="n">
        <v>0.12</v>
      </c>
      <c r="H82" s="1" t="n">
        <v>0.02</v>
      </c>
      <c r="I82" s="1" t="n">
        <v>0.02</v>
      </c>
      <c r="J82" s="4" t="n">
        <v>2.4</v>
      </c>
      <c r="K82" s="4" t="n">
        <v>1.8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</row>
    <row r="83" customFormat="false" ht="15" hidden="false" customHeight="true" outlineLevel="0" collapsed="false">
      <c r="A83" s="1" t="s">
        <v>45</v>
      </c>
      <c r="B83" s="1" t="s">
        <v>46</v>
      </c>
      <c r="C83" s="2" t="n">
        <v>37672</v>
      </c>
      <c r="D83" s="3" t="n">
        <v>1115</v>
      </c>
      <c r="E83" s="1" t="s">
        <v>116</v>
      </c>
      <c r="F83" s="1" t="n">
        <v>0.06</v>
      </c>
      <c r="G83" s="1" t="n">
        <v>0.09</v>
      </c>
      <c r="H83" s="1" t="n">
        <v>0.02</v>
      </c>
      <c r="I83" s="1" t="n">
        <v>0.03</v>
      </c>
      <c r="J83" s="4" t="n">
        <v>2.6</v>
      </c>
      <c r="K83" s="4" t="n">
        <v>1.7</v>
      </c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</row>
    <row r="84" customFormat="false" ht="15" hidden="false" customHeight="true" outlineLevel="0" collapsed="false">
      <c r="A84" s="1" t="s">
        <v>45</v>
      </c>
      <c r="B84" s="1" t="s">
        <v>46</v>
      </c>
      <c r="C84" s="2" t="n">
        <v>37699</v>
      </c>
      <c r="D84" s="3" t="n">
        <v>1015</v>
      </c>
      <c r="E84" s="1" t="s">
        <v>116</v>
      </c>
      <c r="F84" s="1" t="n">
        <v>0.05</v>
      </c>
      <c r="G84" s="1" t="n">
        <v>0.06</v>
      </c>
      <c r="H84" s="1" t="s">
        <v>113</v>
      </c>
      <c r="I84" s="1" t="n">
        <v>0.03</v>
      </c>
      <c r="J84" s="4" t="n">
        <v>2.2</v>
      </c>
      <c r="K84" s="4" t="n">
        <v>2.5</v>
      </c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</row>
    <row r="85" customFormat="false" ht="15" hidden="false" customHeight="true" outlineLevel="0" collapsed="false">
      <c r="A85" s="1" t="s">
        <v>45</v>
      </c>
      <c r="B85" s="1" t="s">
        <v>46</v>
      </c>
      <c r="C85" s="2" t="n">
        <v>37728</v>
      </c>
      <c r="D85" s="3" t="n">
        <v>1045</v>
      </c>
      <c r="E85" s="1" t="s">
        <v>116</v>
      </c>
      <c r="F85" s="1" t="n">
        <v>0.04</v>
      </c>
      <c r="G85" s="1" t="n">
        <v>0.04</v>
      </c>
      <c r="H85" s="1" t="n">
        <v>0.01</v>
      </c>
      <c r="I85" s="1" t="n">
        <v>0.02</v>
      </c>
      <c r="J85" s="4" t="n">
        <v>2.5</v>
      </c>
      <c r="K85" s="4" t="n">
        <v>1.8</v>
      </c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</row>
    <row r="86" customFormat="false" ht="15" hidden="false" customHeight="true" outlineLevel="0" collapsed="false">
      <c r="A86" s="1" t="s">
        <v>45</v>
      </c>
      <c r="B86" s="1" t="s">
        <v>46</v>
      </c>
      <c r="C86" s="2" t="n">
        <v>37756</v>
      </c>
      <c r="D86" s="3" t="n">
        <v>930</v>
      </c>
      <c r="E86" s="1" t="s">
        <v>116</v>
      </c>
      <c r="F86" s="1" t="n">
        <v>0.08</v>
      </c>
      <c r="G86" s="1" t="n">
        <v>0.06</v>
      </c>
      <c r="H86" s="1" t="n">
        <v>0.04</v>
      </c>
      <c r="I86" s="1" t="n">
        <v>0.1</v>
      </c>
      <c r="J86" s="4" t="n">
        <v>3.6</v>
      </c>
      <c r="K86" s="4" t="n">
        <v>1.7</v>
      </c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</row>
    <row r="87" customFormat="false" ht="15" hidden="false" customHeight="true" outlineLevel="0" collapsed="false">
      <c r="A87" s="1" t="s">
        <v>45</v>
      </c>
      <c r="B87" s="1" t="s">
        <v>46</v>
      </c>
      <c r="C87" s="2" t="n">
        <v>37789</v>
      </c>
      <c r="D87" s="3" t="n">
        <v>800</v>
      </c>
      <c r="E87" s="1" t="s">
        <v>116</v>
      </c>
      <c r="F87" s="1" t="n">
        <v>0.04</v>
      </c>
      <c r="G87" s="1" t="n">
        <v>0.06</v>
      </c>
      <c r="H87" s="1" t="n">
        <v>0.12</v>
      </c>
      <c r="I87" s="1" t="n">
        <v>0.03</v>
      </c>
      <c r="J87" s="4" t="n">
        <v>1.8</v>
      </c>
      <c r="K87" s="4" t="n">
        <v>1.5</v>
      </c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</row>
    <row r="88" customFormat="false" ht="15" hidden="false" customHeight="true" outlineLevel="0" collapsed="false">
      <c r="A88" s="1" t="s">
        <v>45</v>
      </c>
      <c r="B88" s="1" t="s">
        <v>46</v>
      </c>
      <c r="C88" s="2" t="n">
        <v>37810</v>
      </c>
      <c r="D88" s="3" t="n">
        <v>915</v>
      </c>
      <c r="E88" s="1" t="s">
        <v>116</v>
      </c>
      <c r="F88" s="1" t="n">
        <v>0.07</v>
      </c>
      <c r="G88" s="1" t="n">
        <v>0.02</v>
      </c>
      <c r="H88" s="1" t="n">
        <v>0.02</v>
      </c>
      <c r="I88" s="1" t="n">
        <v>0.05</v>
      </c>
      <c r="J88" s="4" t="n">
        <v>2</v>
      </c>
      <c r="K88" s="4" t="n">
        <v>1.6</v>
      </c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</row>
    <row r="89" customFormat="false" ht="15" hidden="false" customHeight="true" outlineLevel="0" collapsed="false">
      <c r="A89" s="1" t="s">
        <v>45</v>
      </c>
      <c r="B89" s="1" t="s">
        <v>46</v>
      </c>
      <c r="C89" s="2" t="n">
        <v>37844</v>
      </c>
      <c r="D89" s="3" t="n">
        <v>900</v>
      </c>
      <c r="E89" s="1" t="s">
        <v>116</v>
      </c>
      <c r="F89" s="1" t="n">
        <v>0.02</v>
      </c>
      <c r="G89" s="1" t="n">
        <v>0.02</v>
      </c>
      <c r="H89" s="1" t="s">
        <v>113</v>
      </c>
      <c r="I89" s="1" t="n">
        <v>0.04</v>
      </c>
      <c r="J89" s="4" t="n">
        <v>2</v>
      </c>
      <c r="K89" s="4" t="n">
        <v>1.2</v>
      </c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</row>
    <row r="90" customFormat="false" ht="15" hidden="false" customHeight="true" outlineLevel="0" collapsed="false">
      <c r="A90" s="1" t="s">
        <v>45</v>
      </c>
      <c r="B90" s="1" t="s">
        <v>46</v>
      </c>
      <c r="C90" s="2" t="n">
        <v>37881</v>
      </c>
      <c r="D90" s="3" t="n">
        <v>900</v>
      </c>
      <c r="E90" s="1" t="s">
        <v>116</v>
      </c>
      <c r="F90" s="1" t="n">
        <v>0.02</v>
      </c>
      <c r="G90" s="1" t="n">
        <v>0.04</v>
      </c>
      <c r="H90" s="1" t="s">
        <v>113</v>
      </c>
      <c r="I90" s="1" t="n">
        <v>0.02</v>
      </c>
      <c r="J90" s="4" t="n">
        <v>1.5</v>
      </c>
      <c r="K90" s="4" t="n">
        <v>1.3</v>
      </c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</row>
    <row r="91" customFormat="false" ht="15" hidden="false" customHeight="true" outlineLevel="0" collapsed="false">
      <c r="A91" s="1" t="s">
        <v>45</v>
      </c>
      <c r="B91" s="1" t="s">
        <v>46</v>
      </c>
      <c r="C91" s="2" t="n">
        <v>37921</v>
      </c>
      <c r="D91" s="3" t="n">
        <v>1015</v>
      </c>
      <c r="E91" s="1" t="s">
        <v>116</v>
      </c>
      <c r="F91" s="1" t="n">
        <v>0.03</v>
      </c>
      <c r="G91" s="1" t="n">
        <v>0.06</v>
      </c>
      <c r="H91" s="1" t="n">
        <v>0.01</v>
      </c>
      <c r="I91" s="1" t="n">
        <v>0.04</v>
      </c>
      <c r="J91" s="4" t="n">
        <v>1.6</v>
      </c>
      <c r="K91" s="4" t="n">
        <v>1.7</v>
      </c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</row>
    <row r="92" customFormat="false" ht="15" hidden="false" customHeight="true" outlineLevel="0" collapsed="false">
      <c r="A92" s="1" t="s">
        <v>45</v>
      </c>
      <c r="B92" s="1" t="s">
        <v>46</v>
      </c>
      <c r="C92" s="2" t="n">
        <v>37942</v>
      </c>
      <c r="D92" s="3" t="n">
        <v>1100</v>
      </c>
      <c r="E92" s="1" t="s">
        <v>116</v>
      </c>
      <c r="F92" s="1" t="n">
        <v>0.03</v>
      </c>
      <c r="G92" s="1" t="n">
        <v>0.05</v>
      </c>
      <c r="H92" s="1" t="n">
        <v>0.02</v>
      </c>
      <c r="I92" s="1" t="n">
        <v>0.03</v>
      </c>
      <c r="J92" s="4" t="n">
        <v>1.4</v>
      </c>
      <c r="K92" s="4" t="n">
        <v>1.4</v>
      </c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</row>
    <row r="93" customFormat="false" ht="15" hidden="false" customHeight="true" outlineLevel="0" collapsed="false">
      <c r="A93" s="1" t="s">
        <v>45</v>
      </c>
      <c r="B93" s="1" t="s">
        <v>46</v>
      </c>
      <c r="C93" s="2" t="n">
        <v>37970</v>
      </c>
      <c r="D93" s="3" t="n">
        <v>1000</v>
      </c>
      <c r="E93" s="1" t="s">
        <v>116</v>
      </c>
      <c r="F93" s="1" t="n">
        <v>0.09</v>
      </c>
      <c r="G93" s="1" t="n">
        <v>0.08</v>
      </c>
      <c r="H93" s="1" t="n">
        <v>0.02</v>
      </c>
      <c r="I93" s="1" t="n">
        <v>0.09</v>
      </c>
      <c r="J93" s="4" t="n">
        <v>1.9</v>
      </c>
      <c r="K93" s="4" t="n">
        <v>1.8</v>
      </c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</row>
    <row r="94" customFormat="false" ht="15" hidden="false" customHeight="true" outlineLevel="0" collapsed="false">
      <c r="A94" s="1" t="s">
        <v>45</v>
      </c>
      <c r="B94" s="1" t="s">
        <v>46</v>
      </c>
      <c r="C94" s="2" t="n">
        <v>37999</v>
      </c>
      <c r="D94" s="3" t="n">
        <v>910</v>
      </c>
      <c r="E94" s="1" t="s">
        <v>116</v>
      </c>
      <c r="F94" s="1" t="n">
        <v>0.04</v>
      </c>
      <c r="G94" s="1" t="n">
        <v>0.08</v>
      </c>
      <c r="H94" s="1" t="n">
        <v>0.02</v>
      </c>
      <c r="I94" s="1" t="n">
        <v>0.03</v>
      </c>
      <c r="J94" s="4" t="n">
        <v>2.6</v>
      </c>
      <c r="K94" s="4" t="n">
        <v>1.5</v>
      </c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</row>
    <row r="95" customFormat="false" ht="15" hidden="false" customHeight="true" outlineLevel="0" collapsed="false">
      <c r="A95" s="1" t="s">
        <v>45</v>
      </c>
      <c r="B95" s="1" t="s">
        <v>46</v>
      </c>
      <c r="C95" s="2" t="n">
        <v>38020</v>
      </c>
      <c r="D95" s="3" t="n">
        <v>810</v>
      </c>
      <c r="E95" s="1" t="s">
        <v>116</v>
      </c>
      <c r="F95" s="1" t="n">
        <v>0.07</v>
      </c>
      <c r="G95" s="1" t="n">
        <v>0.11</v>
      </c>
      <c r="H95" s="1" t="n">
        <v>0.03</v>
      </c>
      <c r="I95" s="1" t="n">
        <v>0.04</v>
      </c>
      <c r="J95" s="4" t="n">
        <v>2.2</v>
      </c>
      <c r="K95" s="4" t="n">
        <v>1.8</v>
      </c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</row>
    <row r="96" customFormat="false" ht="15" hidden="false" customHeight="true" outlineLevel="0" collapsed="false">
      <c r="A96" s="1" t="s">
        <v>45</v>
      </c>
      <c r="B96" s="1" t="s">
        <v>46</v>
      </c>
      <c r="C96" s="2" t="n">
        <v>38027</v>
      </c>
      <c r="D96" s="3" t="n">
        <v>910</v>
      </c>
      <c r="E96" s="1" t="n">
        <v>0.14</v>
      </c>
      <c r="F96" s="1" t="n">
        <v>0.06</v>
      </c>
      <c r="G96" s="1" t="n">
        <v>0.09</v>
      </c>
      <c r="H96" s="1" t="n">
        <v>0.04</v>
      </c>
      <c r="I96" s="1" t="n">
        <v>0.1</v>
      </c>
      <c r="J96" s="4" t="n">
        <v>2.1</v>
      </c>
      <c r="K96" s="4" t="n">
        <v>1.6</v>
      </c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</row>
    <row r="97" customFormat="false" ht="15" hidden="false" customHeight="true" outlineLevel="0" collapsed="false">
      <c r="A97" s="1" t="s">
        <v>45</v>
      </c>
      <c r="B97" s="1" t="s">
        <v>46</v>
      </c>
      <c r="C97" s="2" t="n">
        <v>38036</v>
      </c>
      <c r="D97" s="3" t="n">
        <v>850</v>
      </c>
      <c r="E97" s="1" t="s">
        <v>116</v>
      </c>
      <c r="F97" s="1" t="n">
        <v>0.02</v>
      </c>
      <c r="G97" s="1" t="n">
        <v>0.11</v>
      </c>
      <c r="H97" s="1" t="n">
        <v>0.02</v>
      </c>
      <c r="I97" s="1" t="n">
        <v>0.08</v>
      </c>
      <c r="J97" s="4" t="n">
        <v>4.2</v>
      </c>
      <c r="K97" s="4" t="n">
        <v>2.5</v>
      </c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</row>
    <row r="98" customFormat="false" ht="15" hidden="false" customHeight="true" outlineLevel="0" collapsed="false">
      <c r="A98" s="1" t="s">
        <v>45</v>
      </c>
      <c r="B98" s="1" t="s">
        <v>46</v>
      </c>
      <c r="C98" s="2" t="n">
        <v>38056</v>
      </c>
      <c r="D98" s="3" t="n">
        <v>930</v>
      </c>
      <c r="F98" s="1" t="n">
        <v>0.04</v>
      </c>
      <c r="G98" s="1" t="n">
        <v>0.08</v>
      </c>
      <c r="H98" s="1" t="n">
        <v>0.02</v>
      </c>
      <c r="I98" s="1" t="n">
        <v>0.05</v>
      </c>
      <c r="J98" s="4" t="n">
        <v>2.3</v>
      </c>
      <c r="K98" s="4" t="n">
        <v>1.2</v>
      </c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</row>
    <row r="99" customFormat="false" ht="15" hidden="false" customHeight="true" outlineLevel="0" collapsed="false">
      <c r="A99" s="1" t="s">
        <v>45</v>
      </c>
      <c r="B99" s="1" t="s">
        <v>46</v>
      </c>
      <c r="C99" s="2" t="n">
        <v>38083</v>
      </c>
      <c r="D99" s="3" t="n">
        <v>830</v>
      </c>
      <c r="E99" s="1" t="s">
        <v>116</v>
      </c>
      <c r="F99" s="1" t="n">
        <v>0.06</v>
      </c>
      <c r="G99" s="1" t="n">
        <v>0.04</v>
      </c>
      <c r="H99" s="1" t="n">
        <v>0.03</v>
      </c>
      <c r="I99" s="1" t="n">
        <v>0.05</v>
      </c>
      <c r="J99" s="4" t="n">
        <v>1.8</v>
      </c>
      <c r="K99" s="4" t="n">
        <v>1.7</v>
      </c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</row>
    <row r="100" customFormat="false" ht="15" hidden="false" customHeight="true" outlineLevel="0" collapsed="false">
      <c r="A100" s="1"/>
      <c r="B100" s="1"/>
      <c r="D100" s="21" t="s">
        <v>40</v>
      </c>
      <c r="E100" s="49" t="n">
        <f aca="false">MAX(E73:E99)</f>
        <v>0.4</v>
      </c>
      <c r="F100" s="49" t="n">
        <f aca="false">MAX(F72:F99)</f>
        <v>0.3</v>
      </c>
      <c r="G100" s="49" t="n">
        <f aca="false">MAX(G72:G99)</f>
        <v>0.3</v>
      </c>
      <c r="H100" s="49" t="n">
        <f aca="false">MAX(H72:H99)</f>
        <v>0.12</v>
      </c>
      <c r="I100" s="49" t="n">
        <f aca="false">MAX(I72:I99)</f>
        <v>0.18</v>
      </c>
      <c r="J100" s="22" t="n">
        <f aca="false">MAX(J72:J99)</f>
        <v>4.2</v>
      </c>
      <c r="K100" s="22" t="n">
        <f aca="false">MAX(K72:K99)</f>
        <v>2.5</v>
      </c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</row>
    <row r="101" customFormat="false" ht="15" hidden="false" customHeight="true" outlineLevel="0" collapsed="false">
      <c r="A101" s="1"/>
      <c r="B101" s="1"/>
      <c r="D101" s="21" t="s">
        <v>41</v>
      </c>
      <c r="E101" s="49" t="s">
        <v>112</v>
      </c>
      <c r="F101" s="49" t="n">
        <f aca="false">MIN(F73:F100)</f>
        <v>0.02</v>
      </c>
      <c r="G101" s="49" t="n">
        <f aca="false">MIN(G73:G100)</f>
        <v>0.02</v>
      </c>
      <c r="H101" s="49" t="s">
        <v>113</v>
      </c>
      <c r="I101" s="49" t="n">
        <f aca="false">MIN(I73:I100)</f>
        <v>0.02</v>
      </c>
      <c r="J101" s="22" t="n">
        <f aca="false">MIN(J73:J99)</f>
        <v>1.4</v>
      </c>
      <c r="K101" s="22" t="n">
        <f aca="false">MIN(K73:K99)</f>
        <v>1.1</v>
      </c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</row>
    <row r="102" customFormat="false" ht="15" hidden="false" customHeight="true" outlineLevel="0" collapsed="false">
      <c r="A102" s="1"/>
      <c r="B102" s="1"/>
      <c r="G102" s="1"/>
      <c r="I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</row>
    <row r="103" customFormat="false" ht="15" hidden="false" customHeight="true" outlineLevel="0" collapsed="false">
      <c r="A103" s="1" t="s">
        <v>47</v>
      </c>
      <c r="B103" s="1" t="s">
        <v>48</v>
      </c>
      <c r="C103" s="2" t="n">
        <v>37341</v>
      </c>
      <c r="D103" s="3" t="n">
        <v>1015</v>
      </c>
      <c r="E103" s="1" t="s">
        <v>112</v>
      </c>
      <c r="F103" s="1" t="s">
        <v>113</v>
      </c>
      <c r="G103" s="1" t="n">
        <v>0.16</v>
      </c>
      <c r="H103" s="1" t="s">
        <v>113</v>
      </c>
      <c r="I103" s="1" t="n">
        <v>0.03</v>
      </c>
    </row>
    <row r="104" customFormat="false" ht="15" hidden="false" customHeight="true" outlineLevel="0" collapsed="false">
      <c r="A104" s="1" t="s">
        <v>47</v>
      </c>
      <c r="B104" s="1" t="s">
        <v>48</v>
      </c>
      <c r="C104" s="2" t="n">
        <v>37370</v>
      </c>
      <c r="D104" s="3" t="n">
        <v>955</v>
      </c>
      <c r="E104" s="1" t="s">
        <v>112</v>
      </c>
      <c r="F104" s="1" t="n">
        <v>0.03</v>
      </c>
      <c r="G104" s="1" t="n">
        <v>0.2</v>
      </c>
      <c r="H104" s="1" t="n">
        <v>0.02</v>
      </c>
      <c r="I104" s="1" t="n">
        <v>0.06</v>
      </c>
      <c r="J104" s="4" t="n">
        <v>1.7</v>
      </c>
      <c r="K104" s="4" t="n">
        <v>1.1</v>
      </c>
    </row>
    <row r="105" customFormat="false" ht="15" hidden="false" customHeight="true" outlineLevel="0" collapsed="false">
      <c r="A105" s="1" t="s">
        <v>47</v>
      </c>
      <c r="B105" s="1" t="s">
        <v>48</v>
      </c>
      <c r="C105" s="2" t="n">
        <v>37397</v>
      </c>
      <c r="D105" s="3" t="n">
        <v>1000</v>
      </c>
      <c r="E105" s="1" t="s">
        <v>112</v>
      </c>
      <c r="F105" s="1" t="s">
        <v>74</v>
      </c>
      <c r="G105" s="1" t="n">
        <v>0.3</v>
      </c>
      <c r="H105" s="1" t="n">
        <v>0.02</v>
      </c>
      <c r="I105" s="1" t="n">
        <v>0.2</v>
      </c>
      <c r="J105" s="4" t="n">
        <v>1.5</v>
      </c>
      <c r="K105" s="4" t="n">
        <v>1</v>
      </c>
    </row>
    <row r="106" customFormat="false" ht="15" hidden="false" customHeight="true" outlineLevel="0" collapsed="false">
      <c r="A106" s="1" t="s">
        <v>47</v>
      </c>
      <c r="B106" s="1" t="s">
        <v>48</v>
      </c>
      <c r="C106" s="2" t="n">
        <v>37432</v>
      </c>
      <c r="D106" s="3" t="n">
        <v>945</v>
      </c>
      <c r="E106" s="1" t="n">
        <v>0.06</v>
      </c>
      <c r="F106" s="1" t="s">
        <v>114</v>
      </c>
      <c r="G106" s="1" t="n">
        <v>0.1</v>
      </c>
      <c r="H106" s="1" t="s">
        <v>74</v>
      </c>
      <c r="I106" s="1" t="s">
        <v>114</v>
      </c>
      <c r="J106" s="4" t="n">
        <v>1.9</v>
      </c>
      <c r="K106" s="4" t="n">
        <v>1.1</v>
      </c>
    </row>
    <row r="107" customFormat="false" ht="15" hidden="false" customHeight="true" outlineLevel="0" collapsed="false">
      <c r="A107" s="1" t="s">
        <v>47</v>
      </c>
      <c r="B107" s="1" t="s">
        <v>48</v>
      </c>
      <c r="C107" s="2" t="n">
        <v>37461</v>
      </c>
      <c r="D107" s="3" t="n">
        <v>1035</v>
      </c>
      <c r="E107" s="1" t="s">
        <v>112</v>
      </c>
      <c r="F107" s="1" t="s">
        <v>113</v>
      </c>
      <c r="G107" s="1" t="n">
        <v>0.18</v>
      </c>
      <c r="H107" s="1" t="n">
        <v>0.02</v>
      </c>
      <c r="I107" s="1" t="n">
        <v>0.04</v>
      </c>
      <c r="J107" s="4" t="n">
        <v>1.4</v>
      </c>
      <c r="K107" s="4" t="n">
        <v>1</v>
      </c>
    </row>
    <row r="108" s="1" customFormat="true" ht="15" hidden="false" customHeight="true" outlineLevel="0" collapsed="false">
      <c r="A108" s="1" t="s">
        <v>47</v>
      </c>
      <c r="B108" s="1" t="s">
        <v>48</v>
      </c>
      <c r="C108" s="2" t="n">
        <v>37489</v>
      </c>
      <c r="D108" s="3" t="n">
        <v>1030</v>
      </c>
      <c r="E108" s="1" t="s">
        <v>112</v>
      </c>
      <c r="F108" s="1" t="s">
        <v>113</v>
      </c>
      <c r="G108" s="1" t="n">
        <v>0.28</v>
      </c>
      <c r="H108" s="1" t="n">
        <v>0.03</v>
      </c>
      <c r="I108" s="1" t="n">
        <v>0.05</v>
      </c>
      <c r="J108" s="4" t="n">
        <v>1.4</v>
      </c>
      <c r="K108" s="4" t="n">
        <v>1</v>
      </c>
    </row>
    <row r="109" customFormat="false" ht="15" hidden="false" customHeight="true" outlineLevel="0" collapsed="false">
      <c r="A109" s="1" t="s">
        <v>47</v>
      </c>
      <c r="B109" s="1" t="s">
        <v>48</v>
      </c>
      <c r="C109" s="2" t="n">
        <v>37524</v>
      </c>
      <c r="D109" s="3" t="n">
        <v>1030</v>
      </c>
      <c r="E109" s="1" t="s">
        <v>74</v>
      </c>
      <c r="F109" s="1" t="n">
        <v>0.02</v>
      </c>
      <c r="G109" s="1" t="n">
        <v>0.23</v>
      </c>
      <c r="H109" s="1" t="n">
        <v>0.03</v>
      </c>
      <c r="I109" s="1" t="n">
        <v>0.05</v>
      </c>
      <c r="J109" s="4" t="n">
        <v>1.6</v>
      </c>
      <c r="K109" s="4" t="n">
        <v>1.2</v>
      </c>
    </row>
    <row r="110" customFormat="false" ht="15" hidden="false" customHeight="true" outlineLevel="0" collapsed="false">
      <c r="A110" s="1" t="s">
        <v>47</v>
      </c>
      <c r="B110" s="1" t="s">
        <v>48</v>
      </c>
      <c r="C110" s="2" t="n">
        <v>37551</v>
      </c>
      <c r="D110" s="3" t="n">
        <v>900</v>
      </c>
      <c r="E110" s="1" t="n">
        <v>0.2</v>
      </c>
      <c r="F110" s="1" t="n">
        <v>0.15</v>
      </c>
      <c r="G110" s="1" t="n">
        <v>0.38</v>
      </c>
      <c r="H110" s="1" t="n">
        <v>0.06</v>
      </c>
      <c r="I110" s="1" t="n">
        <v>0.07</v>
      </c>
      <c r="J110" s="4" t="n">
        <v>1.9</v>
      </c>
      <c r="K110" s="4" t="n">
        <v>1.1</v>
      </c>
    </row>
    <row r="111" customFormat="false" ht="15" hidden="false" customHeight="true" outlineLevel="0" collapsed="false">
      <c r="A111" s="1" t="s">
        <v>47</v>
      </c>
      <c r="B111" s="1" t="s">
        <v>48</v>
      </c>
      <c r="C111" s="2" t="n">
        <v>37565</v>
      </c>
      <c r="D111" s="3" t="n">
        <v>945</v>
      </c>
      <c r="E111" s="1" t="n">
        <v>0.2</v>
      </c>
      <c r="F111" s="1" t="n">
        <v>0.05</v>
      </c>
      <c r="G111" s="1" t="n">
        <v>0.25</v>
      </c>
      <c r="H111" s="1" t="n">
        <v>0.03</v>
      </c>
      <c r="I111" s="1" t="n">
        <v>0.05</v>
      </c>
    </row>
    <row r="112" customFormat="false" ht="15" hidden="false" customHeight="true" outlineLevel="0" collapsed="false">
      <c r="A112" s="1" t="s">
        <v>47</v>
      </c>
      <c r="B112" s="1" t="s">
        <v>48</v>
      </c>
      <c r="C112" s="2" t="n">
        <v>37574</v>
      </c>
      <c r="D112" s="3" t="n">
        <v>1145</v>
      </c>
      <c r="E112" s="1" t="s">
        <v>74</v>
      </c>
      <c r="F112" s="1" t="n">
        <v>0.06</v>
      </c>
      <c r="G112" s="1" t="n">
        <v>0.49</v>
      </c>
      <c r="H112" s="1" t="n">
        <v>0.04</v>
      </c>
      <c r="I112" s="1" t="n">
        <v>0.1</v>
      </c>
      <c r="J112" s="4" t="n">
        <v>1.8</v>
      </c>
      <c r="K112" s="4" t="n">
        <v>1.4</v>
      </c>
    </row>
    <row r="113" customFormat="false" ht="15" hidden="false" customHeight="true" outlineLevel="0" collapsed="false">
      <c r="A113" s="1" t="s">
        <v>47</v>
      </c>
      <c r="B113" s="1" t="s">
        <v>48</v>
      </c>
      <c r="C113" s="2" t="n">
        <v>37601</v>
      </c>
      <c r="D113" s="3" t="n">
        <v>1120</v>
      </c>
      <c r="E113" s="1" t="s">
        <v>74</v>
      </c>
      <c r="F113" s="1" t="s">
        <v>113</v>
      </c>
      <c r="G113" s="1" t="n">
        <v>0.14</v>
      </c>
      <c r="H113" s="1" t="n">
        <v>0.02</v>
      </c>
      <c r="I113" s="1" t="n">
        <v>0.03</v>
      </c>
      <c r="J113" s="4" t="n">
        <v>1.7</v>
      </c>
      <c r="K113" s="4" t="n">
        <v>1.1</v>
      </c>
    </row>
    <row r="114" customFormat="false" ht="15" hidden="false" customHeight="true" outlineLevel="0" collapsed="false">
      <c r="A114" s="1" t="s">
        <v>47</v>
      </c>
      <c r="B114" s="1" t="s">
        <v>48</v>
      </c>
      <c r="C114" s="2" t="n">
        <v>37607</v>
      </c>
      <c r="D114" s="3" t="n">
        <v>1115</v>
      </c>
      <c r="E114" s="1" t="n">
        <v>0.15</v>
      </c>
      <c r="F114" s="1" t="s">
        <v>113</v>
      </c>
      <c r="G114" s="1" t="n">
        <v>0.3</v>
      </c>
      <c r="H114" s="1" t="n">
        <v>0.02</v>
      </c>
      <c r="I114" s="1" t="n">
        <v>0.03</v>
      </c>
      <c r="J114" s="4" t="n">
        <v>2.3</v>
      </c>
      <c r="K114" s="4" t="n">
        <v>0.9</v>
      </c>
    </row>
    <row r="115" customFormat="false" ht="15" hidden="false" customHeight="true" outlineLevel="0" collapsed="false">
      <c r="A115" s="1" t="s">
        <v>47</v>
      </c>
      <c r="B115" s="1" t="s">
        <v>48</v>
      </c>
      <c r="C115" s="2" t="n">
        <v>37635</v>
      </c>
      <c r="D115" s="3" t="n">
        <v>1055</v>
      </c>
      <c r="E115" s="1" t="s">
        <v>115</v>
      </c>
      <c r="F115" s="1" t="s">
        <v>113</v>
      </c>
      <c r="G115" s="1" t="n">
        <v>0.27</v>
      </c>
      <c r="H115" s="1" t="n">
        <v>0.03</v>
      </c>
      <c r="I115" s="1" t="n">
        <v>0.03</v>
      </c>
      <c r="J115" s="4" t="n">
        <v>2.1</v>
      </c>
      <c r="K115" s="4" t="n">
        <v>1.4</v>
      </c>
    </row>
    <row r="116" customFormat="false" ht="15" hidden="false" customHeight="true" outlineLevel="0" collapsed="false">
      <c r="A116" s="1" t="s">
        <v>47</v>
      </c>
      <c r="B116" s="1" t="s">
        <v>48</v>
      </c>
      <c r="C116" s="2" t="n">
        <v>37672</v>
      </c>
      <c r="D116" s="3" t="n">
        <v>1200</v>
      </c>
      <c r="E116" s="1" t="s">
        <v>116</v>
      </c>
      <c r="F116" s="1" t="s">
        <v>113</v>
      </c>
      <c r="G116" s="1" t="n">
        <v>0.2</v>
      </c>
      <c r="H116" s="1" t="n">
        <v>0.02</v>
      </c>
      <c r="I116" s="1" t="n">
        <v>0.04</v>
      </c>
      <c r="J116" s="4" t="n">
        <v>1.9</v>
      </c>
      <c r="K116" s="4" t="n">
        <v>1.5</v>
      </c>
    </row>
    <row r="117" customFormat="false" ht="15" hidden="false" customHeight="true" outlineLevel="0" collapsed="false">
      <c r="A117" s="1" t="s">
        <v>47</v>
      </c>
      <c r="B117" s="1" t="s">
        <v>48</v>
      </c>
      <c r="C117" s="2" t="n">
        <v>37699</v>
      </c>
      <c r="D117" s="3" t="n">
        <v>1115</v>
      </c>
      <c r="E117" s="1" t="s">
        <v>116</v>
      </c>
      <c r="F117" s="1" t="s">
        <v>113</v>
      </c>
      <c r="G117" s="1" t="n">
        <v>0.17</v>
      </c>
      <c r="H117" s="1" t="n">
        <v>0.02</v>
      </c>
      <c r="I117" s="1" t="n">
        <v>0.02</v>
      </c>
      <c r="J117" s="4" t="n">
        <v>1.8</v>
      </c>
      <c r="K117" s="4" t="n">
        <v>1.8</v>
      </c>
    </row>
    <row r="118" customFormat="false" ht="15" hidden="false" customHeight="true" outlineLevel="0" collapsed="false">
      <c r="A118" s="1" t="s">
        <v>47</v>
      </c>
      <c r="B118" s="1" t="s">
        <v>48</v>
      </c>
      <c r="C118" s="2" t="n">
        <v>37728</v>
      </c>
      <c r="D118" s="3" t="n">
        <v>1145</v>
      </c>
      <c r="E118" s="1" t="s">
        <v>116</v>
      </c>
      <c r="F118" s="1" t="s">
        <v>113</v>
      </c>
      <c r="G118" s="1" t="n">
        <v>0.14</v>
      </c>
      <c r="H118" s="1" t="n">
        <v>0.02</v>
      </c>
      <c r="I118" s="1" t="n">
        <v>0.02</v>
      </c>
      <c r="J118" s="27" t="n">
        <v>2</v>
      </c>
      <c r="K118" s="4" t="n">
        <v>1.5</v>
      </c>
    </row>
    <row r="119" customFormat="false" ht="15" hidden="false" customHeight="true" outlineLevel="0" collapsed="false">
      <c r="A119" s="1" t="s">
        <v>47</v>
      </c>
      <c r="B119" s="1" t="s">
        <v>48</v>
      </c>
      <c r="C119" s="2" t="n">
        <v>37756</v>
      </c>
      <c r="D119" s="3" t="n">
        <v>1215</v>
      </c>
      <c r="E119" s="1" t="s">
        <v>116</v>
      </c>
      <c r="F119" s="1" t="s">
        <v>113</v>
      </c>
      <c r="G119" s="1" t="n">
        <v>0.17</v>
      </c>
      <c r="H119" s="1" t="n">
        <v>0.03</v>
      </c>
      <c r="I119" s="1" t="n">
        <v>0.04</v>
      </c>
      <c r="J119" s="27" t="n">
        <v>2.3</v>
      </c>
      <c r="K119" s="4" t="n">
        <v>1.2</v>
      </c>
    </row>
    <row r="120" customFormat="false" ht="15" hidden="false" customHeight="true" outlineLevel="0" collapsed="false">
      <c r="A120" s="1" t="s">
        <v>47</v>
      </c>
      <c r="B120" s="1" t="s">
        <v>48</v>
      </c>
      <c r="C120" s="2" t="n">
        <v>37789</v>
      </c>
      <c r="D120" s="3" t="n">
        <v>1000</v>
      </c>
      <c r="E120" s="1" t="s">
        <v>116</v>
      </c>
      <c r="F120" s="1" t="s">
        <v>113</v>
      </c>
      <c r="G120" s="1" t="n">
        <v>0.18</v>
      </c>
      <c r="H120" s="1" t="s">
        <v>113</v>
      </c>
      <c r="I120" s="1" t="n">
        <v>1.71</v>
      </c>
      <c r="J120" s="27" t="n">
        <v>2.1</v>
      </c>
      <c r="K120" s="4" t="n">
        <v>1.4</v>
      </c>
    </row>
    <row r="121" customFormat="false" ht="15" hidden="false" customHeight="true" outlineLevel="0" collapsed="false">
      <c r="A121" s="1" t="s">
        <v>47</v>
      </c>
      <c r="B121" s="1" t="s">
        <v>48</v>
      </c>
      <c r="C121" s="2" t="n">
        <v>37810</v>
      </c>
      <c r="D121" s="3" t="n">
        <v>1200</v>
      </c>
      <c r="E121" s="1" t="s">
        <v>116</v>
      </c>
      <c r="F121" s="1" t="s">
        <v>113</v>
      </c>
      <c r="G121" s="1" t="n">
        <v>0.18</v>
      </c>
      <c r="H121" s="1" t="n">
        <v>0.03</v>
      </c>
      <c r="I121" s="1" t="n">
        <v>0.09</v>
      </c>
      <c r="J121" s="4" t="n">
        <v>1.4</v>
      </c>
      <c r="K121" s="4" t="n">
        <v>1.3</v>
      </c>
    </row>
    <row r="122" customFormat="false" ht="15" hidden="false" customHeight="true" outlineLevel="0" collapsed="false">
      <c r="A122" s="1" t="s">
        <v>47</v>
      </c>
      <c r="B122" s="1" t="s">
        <v>48</v>
      </c>
      <c r="C122" s="2" t="n">
        <v>37844</v>
      </c>
      <c r="D122" s="3" t="n">
        <v>1130</v>
      </c>
      <c r="E122" s="1" t="s">
        <v>116</v>
      </c>
      <c r="F122" s="1" t="s">
        <v>113</v>
      </c>
      <c r="G122" s="1" t="n">
        <v>0.11</v>
      </c>
      <c r="H122" s="1" t="n">
        <v>0.02</v>
      </c>
      <c r="I122" s="1" t="n">
        <v>0.03</v>
      </c>
      <c r="J122" s="4" t="n">
        <v>1.8</v>
      </c>
      <c r="K122" s="4" t="n">
        <v>1.3</v>
      </c>
    </row>
    <row r="123" customFormat="false" ht="15" hidden="false" customHeight="true" outlineLevel="0" collapsed="false">
      <c r="A123" s="1" t="s">
        <v>47</v>
      </c>
      <c r="B123" s="1" t="s">
        <v>48</v>
      </c>
      <c r="C123" s="2" t="n">
        <v>37881</v>
      </c>
      <c r="D123" s="3" t="n">
        <v>1115</v>
      </c>
      <c r="E123" s="1" t="s">
        <v>116</v>
      </c>
      <c r="F123" s="1" t="n">
        <v>0.01</v>
      </c>
      <c r="G123" s="1" t="n">
        <v>0.11</v>
      </c>
      <c r="H123" s="1" t="n">
        <v>0.02</v>
      </c>
      <c r="I123" s="1" t="n">
        <v>0.04</v>
      </c>
      <c r="J123" s="4" t="n">
        <v>1.5</v>
      </c>
      <c r="K123" s="4" t="n">
        <v>1.2</v>
      </c>
    </row>
    <row r="124" customFormat="false" ht="15" hidden="false" customHeight="true" outlineLevel="0" collapsed="false">
      <c r="A124" s="1" t="s">
        <v>47</v>
      </c>
      <c r="B124" s="1" t="s">
        <v>48</v>
      </c>
      <c r="C124" s="2" t="n">
        <v>37921</v>
      </c>
      <c r="D124" s="3" t="n">
        <v>1215</v>
      </c>
      <c r="E124" s="24" t="n">
        <v>0.12</v>
      </c>
      <c r="F124" s="1" t="n">
        <v>0.12</v>
      </c>
      <c r="G124" s="1" t="n">
        <v>0.14</v>
      </c>
      <c r="H124" s="1" t="n">
        <v>0.04</v>
      </c>
      <c r="I124" s="1" t="n">
        <v>0.09</v>
      </c>
      <c r="J124" s="4" t="n">
        <v>2.6</v>
      </c>
      <c r="K124" s="4" t="n">
        <v>1.9</v>
      </c>
    </row>
    <row r="125" customFormat="false" ht="15" hidden="false" customHeight="true" outlineLevel="0" collapsed="false">
      <c r="A125" s="1" t="s">
        <v>47</v>
      </c>
      <c r="B125" s="1" t="s">
        <v>48</v>
      </c>
      <c r="C125" s="2" t="n">
        <v>37942</v>
      </c>
      <c r="D125" s="3" t="n">
        <v>1300</v>
      </c>
      <c r="E125" s="1" t="s">
        <v>116</v>
      </c>
      <c r="F125" s="1" t="n">
        <v>0.02</v>
      </c>
      <c r="G125" s="1" t="n">
        <v>0.14</v>
      </c>
      <c r="H125" s="1" t="n">
        <v>0.02</v>
      </c>
      <c r="I125" s="1" t="n">
        <v>0.04</v>
      </c>
      <c r="J125" s="4" t="n">
        <v>1.4</v>
      </c>
      <c r="K125" s="4" t="n">
        <v>1.4</v>
      </c>
    </row>
    <row r="126" customFormat="false" ht="15" hidden="false" customHeight="true" outlineLevel="0" collapsed="false">
      <c r="A126" s="1" t="s">
        <v>47</v>
      </c>
      <c r="B126" s="1" t="s">
        <v>48</v>
      </c>
      <c r="C126" s="2" t="n">
        <v>37970</v>
      </c>
      <c r="D126" s="3" t="n">
        <v>1210</v>
      </c>
      <c r="E126" s="1" t="s">
        <v>116</v>
      </c>
      <c r="G126" s="1" t="n">
        <v>0.28</v>
      </c>
      <c r="H126" s="1" t="n">
        <v>0.02</v>
      </c>
      <c r="I126" s="1" t="n">
        <v>0.05</v>
      </c>
      <c r="J126" s="4" t="n">
        <v>2.4</v>
      </c>
      <c r="K126" s="4" t="n">
        <v>1.6</v>
      </c>
    </row>
    <row r="127" customFormat="false" ht="15" hidden="false" customHeight="true" outlineLevel="0" collapsed="false">
      <c r="A127" s="1" t="s">
        <v>47</v>
      </c>
      <c r="B127" s="1" t="s">
        <v>48</v>
      </c>
      <c r="C127" s="2" t="n">
        <v>37999</v>
      </c>
      <c r="D127" s="3" t="n">
        <v>1100</v>
      </c>
      <c r="E127" s="1" t="s">
        <v>116</v>
      </c>
      <c r="F127" s="1" t="s">
        <v>113</v>
      </c>
      <c r="G127" s="1" t="n">
        <v>0.22</v>
      </c>
      <c r="H127" s="1" t="n">
        <v>0.03</v>
      </c>
      <c r="I127" s="1" t="n">
        <v>0.12</v>
      </c>
      <c r="J127" s="4" t="n">
        <v>2.1</v>
      </c>
      <c r="K127" s="4" t="n">
        <v>1.3</v>
      </c>
    </row>
    <row r="128" customFormat="false" ht="15" hidden="false" customHeight="true" outlineLevel="0" collapsed="false">
      <c r="A128" s="1" t="s">
        <v>47</v>
      </c>
      <c r="B128" s="1" t="s">
        <v>48</v>
      </c>
      <c r="C128" s="2" t="n">
        <v>38020</v>
      </c>
      <c r="D128" s="3" t="n">
        <v>1015</v>
      </c>
      <c r="E128" s="1" t="s">
        <v>116</v>
      </c>
      <c r="F128" s="1" t="s">
        <v>113</v>
      </c>
      <c r="G128" s="1" t="n">
        <v>0.24</v>
      </c>
      <c r="H128" s="1" t="n">
        <v>0.03</v>
      </c>
      <c r="I128" s="1" t="n">
        <v>0.04</v>
      </c>
      <c r="J128" s="4" t="n">
        <v>1.9</v>
      </c>
      <c r="K128" s="4" t="n">
        <v>1.8</v>
      </c>
    </row>
    <row r="129" customFormat="false" ht="15" hidden="false" customHeight="true" outlineLevel="0" collapsed="false">
      <c r="A129" s="1" t="s">
        <v>47</v>
      </c>
      <c r="B129" s="1" t="s">
        <v>48</v>
      </c>
      <c r="C129" s="2" t="n">
        <v>38027</v>
      </c>
      <c r="D129" s="3" t="n">
        <v>1200</v>
      </c>
      <c r="E129" s="1" t="n">
        <v>0.11</v>
      </c>
      <c r="F129" s="1" t="s">
        <v>113</v>
      </c>
      <c r="G129" s="1" t="n">
        <v>0.23</v>
      </c>
      <c r="H129" s="1" t="n">
        <v>0.03</v>
      </c>
      <c r="I129" s="1" t="n">
        <v>0.03</v>
      </c>
      <c r="J129" s="4" t="n">
        <v>1.8</v>
      </c>
      <c r="K129" s="4" t="n">
        <v>1.6</v>
      </c>
    </row>
    <row r="130" customFormat="false" ht="15" hidden="false" customHeight="true" outlineLevel="0" collapsed="false">
      <c r="A130" s="1" t="s">
        <v>47</v>
      </c>
      <c r="B130" s="1" t="s">
        <v>48</v>
      </c>
      <c r="C130" s="2" t="n">
        <v>38036</v>
      </c>
      <c r="D130" s="3" t="n">
        <v>1100</v>
      </c>
      <c r="E130" s="1" t="s">
        <v>116</v>
      </c>
      <c r="F130" s="1" t="s">
        <v>113</v>
      </c>
      <c r="G130" s="1" t="n">
        <v>0.32</v>
      </c>
      <c r="H130" s="1" t="n">
        <v>0.03</v>
      </c>
      <c r="I130" s="1" t="n">
        <v>0.05</v>
      </c>
      <c r="J130" s="4" t="n">
        <v>2.3</v>
      </c>
      <c r="K130" s="4" t="n">
        <v>2.2</v>
      </c>
    </row>
    <row r="131" customFormat="false" ht="15" hidden="false" customHeight="true" outlineLevel="0" collapsed="false">
      <c r="A131" s="1" t="s">
        <v>47</v>
      </c>
      <c r="B131" s="1" t="s">
        <v>48</v>
      </c>
      <c r="C131" s="2" t="n">
        <v>38056</v>
      </c>
      <c r="D131" s="3" t="n">
        <v>1200</v>
      </c>
      <c r="E131" s="1" t="s">
        <v>116</v>
      </c>
      <c r="F131" s="1" t="s">
        <v>113</v>
      </c>
      <c r="G131" s="1" t="n">
        <v>0.22</v>
      </c>
      <c r="H131" s="1" t="n">
        <v>0.02</v>
      </c>
      <c r="I131" s="1" t="n">
        <v>0.04</v>
      </c>
      <c r="J131" s="4" t="n">
        <v>2.7</v>
      </c>
      <c r="K131" s="4" t="n">
        <v>1.1</v>
      </c>
    </row>
    <row r="132" customFormat="false" ht="15" hidden="false" customHeight="true" outlineLevel="0" collapsed="false">
      <c r="A132" s="1" t="s">
        <v>47</v>
      </c>
      <c r="B132" s="1" t="s">
        <v>48</v>
      </c>
      <c r="C132" s="2" t="n">
        <v>38083</v>
      </c>
      <c r="D132" s="3" t="n">
        <v>1100</v>
      </c>
      <c r="E132" s="1" t="s">
        <v>116</v>
      </c>
      <c r="F132" s="1" t="s">
        <v>113</v>
      </c>
      <c r="G132" s="1" t="n">
        <v>0.17</v>
      </c>
      <c r="H132" s="1" t="n">
        <v>0.03</v>
      </c>
      <c r="I132" s="1" t="n">
        <v>0.05</v>
      </c>
      <c r="J132" s="4" t="n">
        <v>1.3</v>
      </c>
      <c r="K132" s="4" t="n">
        <v>1.4</v>
      </c>
    </row>
    <row r="133" customFormat="false" ht="15" hidden="false" customHeight="true" outlineLevel="0" collapsed="false">
      <c r="A133" s="1"/>
      <c r="B133" s="1"/>
      <c r="D133" s="21" t="s">
        <v>40</v>
      </c>
      <c r="E133" s="49" t="n">
        <f aca="false">MAX(E103:E132)</f>
        <v>0.2</v>
      </c>
      <c r="F133" s="49" t="n">
        <f aca="false">MAX(F103:F132)</f>
        <v>0.15</v>
      </c>
      <c r="G133" s="49" t="n">
        <f aca="false">MAX(G103:G132)</f>
        <v>0.49</v>
      </c>
      <c r="H133" s="49" t="n">
        <f aca="false">MAX(H103:H132)</f>
        <v>0.06</v>
      </c>
      <c r="I133" s="49" t="n">
        <f aca="false">MAX(I103:I132)</f>
        <v>1.71</v>
      </c>
      <c r="J133" s="22" t="n">
        <f aca="false">MAX(J103:J132)</f>
        <v>2.7</v>
      </c>
      <c r="K133" s="22" t="n">
        <f aca="false">MAX(K103:K132)</f>
        <v>2.2</v>
      </c>
    </row>
    <row r="134" customFormat="false" ht="15" hidden="false" customHeight="true" outlineLevel="0" collapsed="false">
      <c r="A134" s="1"/>
      <c r="B134" s="1"/>
      <c r="D134" s="21" t="s">
        <v>41</v>
      </c>
      <c r="E134" s="49" t="s">
        <v>112</v>
      </c>
      <c r="F134" s="49" t="s">
        <v>113</v>
      </c>
      <c r="G134" s="49" t="n">
        <f aca="false">MIN(G104:G133)</f>
        <v>0.1</v>
      </c>
      <c r="H134" s="49" t="s">
        <v>113</v>
      </c>
      <c r="I134" s="49" t="n">
        <f aca="false">MIN(I104:I133)</f>
        <v>0.02</v>
      </c>
      <c r="J134" s="22" t="n">
        <f aca="false">MIN(J104:J132)</f>
        <v>1.3</v>
      </c>
      <c r="K134" s="22" t="n">
        <f aca="false">MIN(K104:K132)</f>
        <v>0.9</v>
      </c>
    </row>
    <row r="135" customFormat="false" ht="15" hidden="false" customHeight="true" outlineLevel="0" collapsed="false">
      <c r="A135" s="1"/>
      <c r="B135" s="1"/>
      <c r="G135" s="1"/>
      <c r="I135" s="1"/>
    </row>
    <row r="136" customFormat="false" ht="15" hidden="false" customHeight="true" outlineLevel="0" collapsed="false">
      <c r="A136" s="1" t="s">
        <v>50</v>
      </c>
      <c r="B136" s="1" t="s">
        <v>51</v>
      </c>
      <c r="C136" s="2" t="n">
        <v>37341</v>
      </c>
      <c r="D136" s="3" t="n">
        <v>1200</v>
      </c>
      <c r="E136" s="1" t="s">
        <v>112</v>
      </c>
      <c r="F136" s="1" t="s">
        <v>113</v>
      </c>
      <c r="G136" s="1" t="n">
        <v>0.02</v>
      </c>
      <c r="H136" s="1" t="s">
        <v>113</v>
      </c>
      <c r="I136" s="1" t="n">
        <v>0.01</v>
      </c>
    </row>
    <row r="137" customFormat="false" ht="15" hidden="false" customHeight="true" outlineLevel="0" collapsed="false">
      <c r="A137" s="1" t="s">
        <v>50</v>
      </c>
      <c r="B137" s="1" t="s">
        <v>51</v>
      </c>
      <c r="C137" s="2" t="n">
        <v>37370</v>
      </c>
      <c r="D137" s="3" t="n">
        <v>1130</v>
      </c>
      <c r="E137" s="1" t="s">
        <v>112</v>
      </c>
      <c r="F137" s="1" t="n">
        <v>0.03</v>
      </c>
      <c r="G137" s="1" t="n">
        <v>0.05</v>
      </c>
      <c r="H137" s="1" t="s">
        <v>113</v>
      </c>
      <c r="I137" s="1" t="n">
        <v>0.01</v>
      </c>
      <c r="J137" s="4" t="n">
        <v>2</v>
      </c>
      <c r="K137" s="4" t="n">
        <v>1.2</v>
      </c>
    </row>
    <row r="138" customFormat="false" ht="15" hidden="false" customHeight="true" outlineLevel="0" collapsed="false">
      <c r="A138" s="1" t="s">
        <v>50</v>
      </c>
      <c r="B138" s="1" t="s">
        <v>51</v>
      </c>
      <c r="C138" s="2" t="n">
        <v>37397</v>
      </c>
      <c r="D138" s="3" t="n">
        <v>1135</v>
      </c>
      <c r="E138" s="1" t="s">
        <v>112</v>
      </c>
      <c r="G138" s="1" t="n">
        <v>0.2</v>
      </c>
      <c r="H138" s="1" t="s">
        <v>113</v>
      </c>
      <c r="I138" s="1" t="n">
        <v>0.1</v>
      </c>
      <c r="J138" s="4" t="n">
        <v>1.7</v>
      </c>
      <c r="K138" s="4" t="n">
        <v>1.3</v>
      </c>
    </row>
    <row r="139" customFormat="false" ht="15" hidden="false" customHeight="true" outlineLevel="0" collapsed="false">
      <c r="A139" s="1" t="s">
        <v>50</v>
      </c>
      <c r="B139" s="1" t="s">
        <v>51</v>
      </c>
      <c r="C139" s="2" t="n">
        <v>37432</v>
      </c>
      <c r="D139" s="3" t="n">
        <v>1130</v>
      </c>
      <c r="E139" s="1" t="s">
        <v>112</v>
      </c>
      <c r="F139" s="1" t="s">
        <v>114</v>
      </c>
      <c r="G139" s="1" t="s">
        <v>74</v>
      </c>
      <c r="H139" s="1" t="s">
        <v>74</v>
      </c>
      <c r="I139" s="1" t="s">
        <v>114</v>
      </c>
      <c r="J139" s="4" t="n">
        <v>1.2</v>
      </c>
      <c r="K139" s="4" t="n">
        <v>1.2</v>
      </c>
    </row>
    <row r="140" customFormat="false" ht="15" hidden="false" customHeight="true" outlineLevel="0" collapsed="false">
      <c r="A140" s="1" t="s">
        <v>50</v>
      </c>
      <c r="B140" s="1" t="s">
        <v>51</v>
      </c>
      <c r="C140" s="2" t="n">
        <v>37461</v>
      </c>
      <c r="D140" s="3" t="n">
        <v>1205</v>
      </c>
      <c r="E140" s="1" t="s">
        <v>112</v>
      </c>
      <c r="F140" s="1" t="s">
        <v>113</v>
      </c>
      <c r="G140" s="1" t="n">
        <v>0.01</v>
      </c>
      <c r="H140" s="1" t="s">
        <v>113</v>
      </c>
      <c r="I140" s="1" t="s">
        <v>113</v>
      </c>
      <c r="J140" s="4" t="n">
        <v>1.5</v>
      </c>
      <c r="K140" s="4" t="n">
        <v>1.1</v>
      </c>
    </row>
    <row r="141" s="1" customFormat="true" ht="15" hidden="false" customHeight="true" outlineLevel="0" collapsed="false">
      <c r="A141" s="1" t="s">
        <v>50</v>
      </c>
      <c r="B141" s="1" t="s">
        <v>51</v>
      </c>
      <c r="C141" s="2" t="n">
        <v>37489</v>
      </c>
      <c r="D141" s="3" t="n">
        <v>730</v>
      </c>
      <c r="E141" s="1" t="s">
        <v>112</v>
      </c>
      <c r="F141" s="1" t="s">
        <v>113</v>
      </c>
      <c r="G141" s="1" t="n">
        <v>0.02</v>
      </c>
      <c r="H141" s="1" t="s">
        <v>113</v>
      </c>
      <c r="I141" s="1" t="n">
        <v>0.01</v>
      </c>
      <c r="J141" s="4" t="n">
        <v>1.4</v>
      </c>
      <c r="K141" s="4" t="n">
        <v>1.7</v>
      </c>
    </row>
    <row r="142" customFormat="false" ht="15" hidden="false" customHeight="true" outlineLevel="0" collapsed="false">
      <c r="A142" s="1" t="s">
        <v>50</v>
      </c>
      <c r="B142" s="1" t="s">
        <v>51</v>
      </c>
      <c r="C142" s="2" t="n">
        <v>37524</v>
      </c>
      <c r="D142" s="3" t="n">
        <v>730</v>
      </c>
      <c r="E142" s="1" t="s">
        <v>74</v>
      </c>
      <c r="F142" s="1" t="n">
        <v>0.01</v>
      </c>
      <c r="G142" s="1" t="n">
        <v>0.05</v>
      </c>
      <c r="H142" s="1" t="s">
        <v>113</v>
      </c>
      <c r="I142" s="1" t="n">
        <v>0.01</v>
      </c>
      <c r="J142" s="4" t="n">
        <v>1.6</v>
      </c>
      <c r="K142" s="4" t="n">
        <v>1.9</v>
      </c>
    </row>
    <row r="143" customFormat="false" ht="15" hidden="false" customHeight="true" outlineLevel="0" collapsed="false">
      <c r="A143" s="1" t="s">
        <v>50</v>
      </c>
      <c r="B143" s="1" t="s">
        <v>51</v>
      </c>
      <c r="C143" s="2" t="n">
        <v>37551</v>
      </c>
      <c r="D143" s="3" t="n">
        <v>700</v>
      </c>
      <c r="E143" s="1" t="n">
        <v>0.1</v>
      </c>
      <c r="F143" s="1" t="n">
        <v>0.04</v>
      </c>
      <c r="G143" s="1" t="n">
        <v>0.04</v>
      </c>
      <c r="H143" s="1" t="s">
        <v>113</v>
      </c>
      <c r="I143" s="1" t="n">
        <v>0.02</v>
      </c>
      <c r="J143" s="4" t="n">
        <v>1.6</v>
      </c>
      <c r="K143" s="4" t="n">
        <v>1.2</v>
      </c>
    </row>
    <row r="144" customFormat="false" ht="15" hidden="false" customHeight="true" outlineLevel="0" collapsed="false">
      <c r="A144" s="1" t="s">
        <v>50</v>
      </c>
      <c r="B144" s="1" t="s">
        <v>51</v>
      </c>
      <c r="C144" s="2" t="n">
        <v>37565</v>
      </c>
      <c r="D144" s="3" t="n">
        <v>1025</v>
      </c>
      <c r="E144" s="1" t="n">
        <v>0.2</v>
      </c>
      <c r="F144" s="1" t="n">
        <v>0.05</v>
      </c>
      <c r="G144" s="1" t="n">
        <v>0.07</v>
      </c>
      <c r="H144" s="1" t="n">
        <v>0.02</v>
      </c>
      <c r="I144" s="1" t="n">
        <v>0.02</v>
      </c>
    </row>
    <row r="145" customFormat="false" ht="15" hidden="false" customHeight="true" outlineLevel="0" collapsed="false">
      <c r="A145" s="1" t="s">
        <v>50</v>
      </c>
      <c r="B145" s="1" t="s">
        <v>51</v>
      </c>
      <c r="C145" s="2" t="n">
        <v>37574</v>
      </c>
      <c r="D145" s="3" t="n">
        <v>1200</v>
      </c>
      <c r="E145" s="1" t="s">
        <v>74</v>
      </c>
      <c r="F145" s="1" t="n">
        <v>0.03</v>
      </c>
      <c r="G145" s="1" t="n">
        <v>0.05</v>
      </c>
      <c r="H145" s="1" t="n">
        <v>0.01</v>
      </c>
      <c r="I145" s="1" t="n">
        <v>0.02</v>
      </c>
      <c r="J145" s="4" t="n">
        <v>2.4</v>
      </c>
      <c r="K145" s="4" t="n">
        <v>1.2</v>
      </c>
    </row>
    <row r="146" customFormat="false" ht="15" hidden="false" customHeight="true" outlineLevel="0" collapsed="false">
      <c r="A146" s="1" t="s">
        <v>50</v>
      </c>
      <c r="B146" s="1" t="s">
        <v>51</v>
      </c>
      <c r="C146" s="2" t="n">
        <v>37601</v>
      </c>
      <c r="D146" s="3" t="n">
        <v>1045</v>
      </c>
      <c r="E146" s="1" t="s">
        <v>74</v>
      </c>
      <c r="F146" s="1" t="n">
        <v>0.02</v>
      </c>
      <c r="G146" s="1" t="n">
        <v>0.04</v>
      </c>
      <c r="H146" s="1" t="s">
        <v>113</v>
      </c>
      <c r="I146" s="1" t="n">
        <v>0.02</v>
      </c>
      <c r="J146" s="4" t="n">
        <v>2.1</v>
      </c>
      <c r="K146" s="4" t="n">
        <v>1.3</v>
      </c>
    </row>
    <row r="147" customFormat="false" ht="15" hidden="false" customHeight="true" outlineLevel="0" collapsed="false">
      <c r="A147" s="1" t="s">
        <v>50</v>
      </c>
      <c r="B147" s="1" t="s">
        <v>51</v>
      </c>
      <c r="C147" s="2" t="n">
        <v>37607</v>
      </c>
      <c r="D147" s="3" t="n">
        <v>900</v>
      </c>
      <c r="E147" s="1" t="s">
        <v>115</v>
      </c>
      <c r="F147" s="1" t="n">
        <v>0.03</v>
      </c>
      <c r="G147" s="1" t="n">
        <v>0.1</v>
      </c>
      <c r="H147" s="1" t="s">
        <v>113</v>
      </c>
      <c r="I147" s="1" t="n">
        <v>0.02</v>
      </c>
      <c r="J147" s="4" t="n">
        <v>2.6</v>
      </c>
      <c r="K147" s="4" t="n">
        <v>1.6</v>
      </c>
    </row>
    <row r="148" customFormat="false" ht="15" hidden="false" customHeight="true" outlineLevel="0" collapsed="false">
      <c r="A148" s="1" t="s">
        <v>50</v>
      </c>
      <c r="B148" s="1" t="s">
        <v>51</v>
      </c>
      <c r="C148" s="2" t="n">
        <v>37635</v>
      </c>
      <c r="D148" s="3" t="n">
        <v>830</v>
      </c>
      <c r="E148" s="1" t="s">
        <v>115</v>
      </c>
      <c r="F148" s="1" t="n">
        <v>0.02</v>
      </c>
      <c r="G148" s="1" t="n">
        <v>0.13</v>
      </c>
      <c r="H148" s="1" t="s">
        <v>113</v>
      </c>
      <c r="I148" s="1" t="n">
        <v>0.02</v>
      </c>
      <c r="J148" s="4" t="n">
        <v>2.3</v>
      </c>
      <c r="K148" s="4" t="n">
        <v>2.2</v>
      </c>
    </row>
    <row r="149" customFormat="false" ht="15" hidden="false" customHeight="true" outlineLevel="0" collapsed="false">
      <c r="A149" s="1" t="s">
        <v>50</v>
      </c>
      <c r="B149" s="1" t="s">
        <v>51</v>
      </c>
      <c r="C149" s="2" t="n">
        <v>37672</v>
      </c>
      <c r="D149" s="3" t="n">
        <v>710</v>
      </c>
      <c r="E149" s="1" t="s">
        <v>116</v>
      </c>
      <c r="F149" s="1" t="s">
        <v>113</v>
      </c>
      <c r="G149" s="1" t="n">
        <v>0.08</v>
      </c>
      <c r="H149" s="1" t="s">
        <v>113</v>
      </c>
      <c r="I149" s="1" t="n">
        <v>0.02</v>
      </c>
      <c r="J149" s="4" t="n">
        <v>1.7</v>
      </c>
      <c r="K149" s="4" t="n">
        <v>1.4</v>
      </c>
    </row>
    <row r="150" customFormat="false" ht="15" hidden="false" customHeight="true" outlineLevel="0" collapsed="false">
      <c r="A150" s="1" t="s">
        <v>50</v>
      </c>
      <c r="B150" s="1" t="s">
        <v>51</v>
      </c>
      <c r="C150" s="2" t="n">
        <v>37699</v>
      </c>
      <c r="D150" s="3" t="n">
        <v>630</v>
      </c>
      <c r="E150" s="1" t="s">
        <v>116</v>
      </c>
      <c r="F150" s="1" t="s">
        <v>113</v>
      </c>
      <c r="G150" s="1" t="n">
        <v>0.04</v>
      </c>
      <c r="H150" s="1" t="s">
        <v>113</v>
      </c>
      <c r="I150" s="1" t="n">
        <v>0.01</v>
      </c>
      <c r="J150" s="4" t="n">
        <v>2.1</v>
      </c>
      <c r="K150" s="4" t="n">
        <v>1.4</v>
      </c>
    </row>
    <row r="151" customFormat="false" ht="15" hidden="false" customHeight="true" outlineLevel="0" collapsed="false">
      <c r="A151" s="1" t="s">
        <v>50</v>
      </c>
      <c r="B151" s="1" t="s">
        <v>51</v>
      </c>
      <c r="C151" s="2" t="n">
        <v>37728</v>
      </c>
      <c r="D151" s="3" t="n">
        <v>830</v>
      </c>
      <c r="E151" s="1" t="s">
        <v>116</v>
      </c>
      <c r="F151" s="1" t="s">
        <v>113</v>
      </c>
      <c r="G151" s="1" t="n">
        <v>0.03</v>
      </c>
      <c r="H151" s="1" t="s">
        <v>113</v>
      </c>
      <c r="I151" s="1" t="n">
        <v>0.01</v>
      </c>
      <c r="J151" s="4" t="n">
        <v>2.3</v>
      </c>
      <c r="K151" s="4" t="n">
        <v>1.7</v>
      </c>
    </row>
    <row r="152" customFormat="false" ht="15" hidden="false" customHeight="true" outlineLevel="0" collapsed="false">
      <c r="A152" s="1" t="s">
        <v>50</v>
      </c>
      <c r="B152" s="1" t="s">
        <v>51</v>
      </c>
      <c r="C152" s="2" t="n">
        <v>37756</v>
      </c>
      <c r="D152" s="3" t="n">
        <v>730</v>
      </c>
      <c r="E152" s="1" t="s">
        <v>116</v>
      </c>
      <c r="F152" s="1" t="s">
        <v>113</v>
      </c>
      <c r="G152" s="1" t="n">
        <v>0.04</v>
      </c>
      <c r="H152" s="1" t="n">
        <v>0.01</v>
      </c>
      <c r="I152" s="1" t="n">
        <v>0.02</v>
      </c>
      <c r="J152" s="4" t="n">
        <v>2.7</v>
      </c>
      <c r="K152" s="4" t="n">
        <v>1.4</v>
      </c>
    </row>
    <row r="153" customFormat="false" ht="15" hidden="false" customHeight="true" outlineLevel="0" collapsed="false">
      <c r="A153" s="1" t="s">
        <v>50</v>
      </c>
      <c r="B153" s="1" t="s">
        <v>51</v>
      </c>
      <c r="C153" s="2" t="n">
        <v>37789</v>
      </c>
      <c r="D153" s="3" t="n">
        <v>810</v>
      </c>
      <c r="E153" s="1" t="s">
        <v>116</v>
      </c>
      <c r="F153" s="1" t="s">
        <v>113</v>
      </c>
      <c r="G153" s="1" t="n">
        <v>0.01</v>
      </c>
      <c r="H153" s="1" t="s">
        <v>113</v>
      </c>
      <c r="I153" s="1" t="n">
        <v>0.02</v>
      </c>
      <c r="J153" s="4" t="n">
        <v>1.8</v>
      </c>
      <c r="K153" s="4" t="n">
        <v>1.3</v>
      </c>
    </row>
    <row r="154" customFormat="false" ht="15" hidden="false" customHeight="true" outlineLevel="0" collapsed="false">
      <c r="A154" s="1" t="s">
        <v>50</v>
      </c>
      <c r="B154" s="1" t="s">
        <v>51</v>
      </c>
      <c r="C154" s="2" t="n">
        <v>37810</v>
      </c>
      <c r="D154" s="3" t="n">
        <v>1300</v>
      </c>
      <c r="E154" s="1" t="s">
        <v>116</v>
      </c>
      <c r="F154" s="1" t="s">
        <v>113</v>
      </c>
      <c r="G154" s="1" t="n">
        <v>0.01</v>
      </c>
      <c r="H154" s="1" t="n">
        <v>0.01</v>
      </c>
      <c r="I154" s="1" t="n">
        <v>0.02</v>
      </c>
      <c r="J154" s="4" t="n">
        <v>2.6</v>
      </c>
      <c r="K154" s="4" t="n">
        <v>1.5</v>
      </c>
    </row>
    <row r="155" customFormat="false" ht="15" hidden="false" customHeight="true" outlineLevel="0" collapsed="false">
      <c r="A155" s="1" t="s">
        <v>50</v>
      </c>
      <c r="B155" s="1" t="s">
        <v>51</v>
      </c>
      <c r="C155" s="2" t="n">
        <v>37844</v>
      </c>
      <c r="D155" s="3" t="n">
        <v>800</v>
      </c>
      <c r="E155" s="1" t="s">
        <v>116</v>
      </c>
      <c r="F155" s="1" t="s">
        <v>113</v>
      </c>
      <c r="G155" s="1" t="n">
        <v>0.02</v>
      </c>
      <c r="H155" s="1" t="s">
        <v>113</v>
      </c>
      <c r="I155" s="1" t="s">
        <v>113</v>
      </c>
      <c r="J155" s="4" t="n">
        <v>1.7</v>
      </c>
      <c r="K155" s="4" t="n">
        <v>1.2</v>
      </c>
    </row>
    <row r="156" customFormat="false" ht="15" hidden="false" customHeight="true" outlineLevel="0" collapsed="false">
      <c r="A156" s="1" t="s">
        <v>50</v>
      </c>
      <c r="B156" s="1" t="s">
        <v>51</v>
      </c>
      <c r="C156" s="2" t="n">
        <v>37881</v>
      </c>
      <c r="D156" s="3" t="n">
        <v>830</v>
      </c>
      <c r="E156" s="1" t="s">
        <v>116</v>
      </c>
      <c r="F156" s="1" t="s">
        <v>113</v>
      </c>
      <c r="G156" s="1" t="n">
        <v>0.02</v>
      </c>
      <c r="H156" s="1" t="s">
        <v>113</v>
      </c>
      <c r="I156" s="1" t="n">
        <v>0.01</v>
      </c>
      <c r="J156" s="4" t="n">
        <v>1.5</v>
      </c>
      <c r="K156" s="4" t="n">
        <v>1.3</v>
      </c>
    </row>
    <row r="157" customFormat="false" ht="15" hidden="false" customHeight="true" outlineLevel="0" collapsed="false">
      <c r="A157" s="1" t="s">
        <v>50</v>
      </c>
      <c r="B157" s="1" t="s">
        <v>51</v>
      </c>
      <c r="C157" s="2" t="n">
        <v>37921</v>
      </c>
      <c r="D157" s="3" t="n">
        <v>930</v>
      </c>
      <c r="E157" s="1" t="s">
        <v>116</v>
      </c>
      <c r="F157" s="1" t="n">
        <v>0.04</v>
      </c>
      <c r="G157" s="1" t="n">
        <v>0.04</v>
      </c>
      <c r="H157" s="1" t="s">
        <v>113</v>
      </c>
      <c r="I157" s="1" t="n">
        <v>0.03</v>
      </c>
      <c r="J157" s="4" t="n">
        <v>1.6</v>
      </c>
      <c r="K157" s="4" t="n">
        <v>1.5</v>
      </c>
    </row>
    <row r="158" customFormat="false" ht="15" hidden="false" customHeight="true" outlineLevel="0" collapsed="false">
      <c r="A158" s="1" t="s">
        <v>50</v>
      </c>
      <c r="B158" s="1" t="s">
        <v>51</v>
      </c>
      <c r="C158" s="2" t="n">
        <v>37942</v>
      </c>
      <c r="D158" s="3" t="n">
        <v>940</v>
      </c>
      <c r="E158" s="1" t="s">
        <v>116</v>
      </c>
      <c r="F158" s="1" t="n">
        <v>0.02</v>
      </c>
      <c r="G158" s="1" t="n">
        <v>0.06</v>
      </c>
      <c r="H158" s="1" t="s">
        <v>113</v>
      </c>
      <c r="I158" s="1" t="n">
        <v>0.02</v>
      </c>
      <c r="J158" s="4" t="n">
        <v>1.6</v>
      </c>
      <c r="K158" s="4" t="n">
        <v>1.5</v>
      </c>
    </row>
    <row r="159" customFormat="false" ht="15" hidden="false" customHeight="true" outlineLevel="0" collapsed="false">
      <c r="A159" s="1" t="s">
        <v>50</v>
      </c>
      <c r="B159" s="1" t="s">
        <v>51</v>
      </c>
      <c r="C159" s="2" t="n">
        <v>37970</v>
      </c>
      <c r="D159" s="3" t="n">
        <v>920</v>
      </c>
      <c r="E159" s="1" t="s">
        <v>116</v>
      </c>
      <c r="F159" s="1" t="n">
        <v>0.02</v>
      </c>
      <c r="G159" s="1" t="n">
        <v>0.08</v>
      </c>
      <c r="H159" s="1" t="s">
        <v>113</v>
      </c>
      <c r="I159" s="1" t="n">
        <v>0.02</v>
      </c>
      <c r="J159" s="4" t="n">
        <v>1.4</v>
      </c>
      <c r="K159" s="4" t="n">
        <v>1.5</v>
      </c>
    </row>
    <row r="160" customFormat="false" ht="15" hidden="false" customHeight="true" outlineLevel="0" collapsed="false">
      <c r="A160" s="1" t="s">
        <v>50</v>
      </c>
      <c r="B160" s="1" t="s">
        <v>51</v>
      </c>
      <c r="C160" s="2" t="n">
        <v>37999</v>
      </c>
      <c r="D160" s="3" t="n">
        <v>900</v>
      </c>
      <c r="E160" s="1" t="s">
        <v>116</v>
      </c>
      <c r="F160" s="1" t="n">
        <v>0.01</v>
      </c>
      <c r="G160" s="1" t="n">
        <v>0.08</v>
      </c>
      <c r="H160" s="1" t="s">
        <v>113</v>
      </c>
      <c r="I160" s="1" t="n">
        <v>0.02</v>
      </c>
      <c r="J160" s="4" t="n">
        <v>1.9</v>
      </c>
      <c r="K160" s="4" t="n">
        <v>1.4</v>
      </c>
    </row>
    <row r="161" customFormat="false" ht="15" hidden="false" customHeight="true" outlineLevel="0" collapsed="false">
      <c r="A161" s="1" t="s">
        <v>50</v>
      </c>
      <c r="B161" s="1" t="s">
        <v>51</v>
      </c>
      <c r="C161" s="2" t="n">
        <v>38020</v>
      </c>
      <c r="D161" s="3" t="n">
        <v>800</v>
      </c>
      <c r="E161" s="1" t="s">
        <v>116</v>
      </c>
      <c r="F161" s="1" t="s">
        <v>113</v>
      </c>
      <c r="G161" s="1" t="n">
        <v>0.1</v>
      </c>
      <c r="H161" s="1" t="s">
        <v>113</v>
      </c>
      <c r="I161" s="1" t="n">
        <v>0.02</v>
      </c>
      <c r="J161" s="4" t="n">
        <v>2.1</v>
      </c>
      <c r="K161" s="4" t="n">
        <v>1.4</v>
      </c>
    </row>
    <row r="162" customFormat="false" ht="15" hidden="false" customHeight="true" outlineLevel="0" collapsed="false">
      <c r="A162" s="1" t="s">
        <v>50</v>
      </c>
      <c r="B162" s="1" t="s">
        <v>51</v>
      </c>
      <c r="C162" s="2" t="n">
        <v>38027</v>
      </c>
      <c r="D162" s="3" t="n">
        <v>810</v>
      </c>
      <c r="E162" s="28" t="n">
        <v>0.2</v>
      </c>
      <c r="F162" s="1" t="n">
        <v>0.02</v>
      </c>
      <c r="G162" s="1" t="n">
        <v>0.08</v>
      </c>
      <c r="H162" s="1" t="n">
        <v>0.01</v>
      </c>
      <c r="I162" s="1" t="n">
        <v>0.05</v>
      </c>
      <c r="J162" s="4" t="n">
        <v>12</v>
      </c>
      <c r="K162" s="50" t="n">
        <v>1.7</v>
      </c>
    </row>
    <row r="163" customFormat="false" ht="15" hidden="false" customHeight="true" outlineLevel="0" collapsed="false">
      <c r="A163" s="1" t="s">
        <v>50</v>
      </c>
      <c r="B163" s="1" t="s">
        <v>51</v>
      </c>
      <c r="C163" s="2" t="n">
        <v>38036</v>
      </c>
      <c r="D163" s="3" t="n">
        <v>920</v>
      </c>
      <c r="E163" s="1" t="s">
        <v>116</v>
      </c>
      <c r="F163" s="1" t="n">
        <v>0.01</v>
      </c>
      <c r="G163" s="1" t="n">
        <v>0.1</v>
      </c>
      <c r="H163" s="1" t="n">
        <v>0.01</v>
      </c>
      <c r="I163" s="1" t="n">
        <v>0.03</v>
      </c>
      <c r="J163" s="4" t="n">
        <v>1.8</v>
      </c>
      <c r="K163" s="4" t="n">
        <v>1.9</v>
      </c>
    </row>
    <row r="164" customFormat="false" ht="15" hidden="false" customHeight="true" outlineLevel="0" collapsed="false">
      <c r="A164" s="1" t="s">
        <v>50</v>
      </c>
      <c r="B164" s="1" t="s">
        <v>51</v>
      </c>
      <c r="C164" s="2" t="n">
        <v>38056</v>
      </c>
      <c r="D164" s="3" t="n">
        <v>815</v>
      </c>
      <c r="E164" s="1" t="s">
        <v>116</v>
      </c>
      <c r="F164" s="1" t="s">
        <v>113</v>
      </c>
      <c r="G164" s="1" t="n">
        <v>0.06</v>
      </c>
      <c r="H164" s="1" t="s">
        <v>113</v>
      </c>
      <c r="I164" s="1" t="n">
        <v>0.03</v>
      </c>
      <c r="J164" s="4" t="n">
        <v>1.9</v>
      </c>
      <c r="K164" s="4" t="n">
        <v>1.1</v>
      </c>
    </row>
    <row r="165" customFormat="false" ht="15" hidden="false" customHeight="true" outlineLevel="0" collapsed="false">
      <c r="A165" s="1" t="s">
        <v>50</v>
      </c>
      <c r="B165" s="1" t="s">
        <v>51</v>
      </c>
      <c r="C165" s="2" t="n">
        <v>38083</v>
      </c>
      <c r="D165" s="3" t="n">
        <v>700</v>
      </c>
      <c r="E165" s="1" t="s">
        <v>116</v>
      </c>
      <c r="F165" s="3" t="s">
        <v>113</v>
      </c>
      <c r="G165" s="2" t="s">
        <v>116</v>
      </c>
      <c r="H165" s="1" t="n">
        <v>0.01</v>
      </c>
      <c r="I165" s="1" t="n">
        <v>0.02</v>
      </c>
      <c r="J165" s="4" t="n">
        <v>1.9</v>
      </c>
      <c r="K165" s="4" t="n">
        <v>1.4</v>
      </c>
    </row>
    <row r="166" customFormat="false" ht="15" hidden="false" customHeight="true" outlineLevel="0" collapsed="false">
      <c r="A166" s="1"/>
      <c r="B166" s="1"/>
      <c r="D166" s="21" t="s">
        <v>40</v>
      </c>
      <c r="E166" s="49" t="n">
        <f aca="false">MAX(E136:E165)</f>
        <v>0.2</v>
      </c>
      <c r="F166" s="49" t="n">
        <f aca="false">MAX(F136:F165)</f>
        <v>0.05</v>
      </c>
      <c r="G166" s="49" t="n">
        <f aca="false">MAX(G136:G165)</f>
        <v>0.2</v>
      </c>
      <c r="H166" s="49" t="n">
        <f aca="false">MAX(H136:H165)</f>
        <v>0.02</v>
      </c>
      <c r="I166" s="49" t="n">
        <f aca="false">MAX(I136:I165)</f>
        <v>0.1</v>
      </c>
      <c r="J166" s="23" t="n">
        <f aca="false">MAX(J136:J165)</f>
        <v>12</v>
      </c>
      <c r="K166" s="22" t="n">
        <f aca="false">MAX(K136:K165)</f>
        <v>2.2</v>
      </c>
    </row>
    <row r="167" customFormat="false" ht="15" hidden="false" customHeight="true" outlineLevel="0" collapsed="false">
      <c r="A167" s="1"/>
      <c r="B167" s="1"/>
      <c r="D167" s="21" t="s">
        <v>41</v>
      </c>
      <c r="E167" s="49" t="s">
        <v>112</v>
      </c>
      <c r="F167" s="49" t="s">
        <v>113</v>
      </c>
      <c r="G167" s="49" t="n">
        <f aca="false">MIN(G137:G166)</f>
        <v>0.01</v>
      </c>
      <c r="H167" s="49" t="s">
        <v>113</v>
      </c>
      <c r="I167" s="49" t="s">
        <v>113</v>
      </c>
      <c r="J167" s="22" t="n">
        <f aca="false">MIN(J137:J165)</f>
        <v>1.2</v>
      </c>
      <c r="K167" s="22" t="n">
        <f aca="false">MIN(K137:K165)</f>
        <v>1.1</v>
      </c>
    </row>
    <row r="168" customFormat="false" ht="15" hidden="false" customHeight="true" outlineLevel="0" collapsed="false">
      <c r="A168" s="1"/>
      <c r="B168" s="1"/>
      <c r="G168" s="1"/>
      <c r="I168" s="1"/>
    </row>
    <row r="169" customFormat="false" ht="15" hidden="false" customHeight="true" outlineLevel="0" collapsed="false">
      <c r="A169" s="1" t="s">
        <v>52</v>
      </c>
      <c r="B169" s="1" t="s">
        <v>53</v>
      </c>
      <c r="C169" s="2" t="n">
        <v>37341</v>
      </c>
      <c r="D169" s="3" t="n">
        <v>1115</v>
      </c>
      <c r="E169" s="1" t="s">
        <v>112</v>
      </c>
      <c r="F169" s="1" t="s">
        <v>113</v>
      </c>
      <c r="G169" s="1" t="n">
        <v>0.02</v>
      </c>
      <c r="H169" s="1" t="s">
        <v>113</v>
      </c>
      <c r="I169" s="1" t="n">
        <v>0.01</v>
      </c>
    </row>
    <row r="170" customFormat="false" ht="15" hidden="false" customHeight="true" outlineLevel="0" collapsed="false">
      <c r="A170" s="1" t="s">
        <v>52</v>
      </c>
      <c r="B170" s="1" t="s">
        <v>53</v>
      </c>
      <c r="C170" s="2" t="n">
        <v>37370</v>
      </c>
      <c r="D170" s="3" t="n">
        <v>1230</v>
      </c>
      <c r="E170" s="1" t="s">
        <v>112</v>
      </c>
      <c r="F170" s="1" t="n">
        <v>0.03</v>
      </c>
      <c r="G170" s="1" t="n">
        <v>0.2</v>
      </c>
      <c r="H170" s="1" t="s">
        <v>113</v>
      </c>
      <c r="I170" s="1" t="n">
        <v>0.07</v>
      </c>
      <c r="K170" s="4" t="n">
        <v>1.5</v>
      </c>
    </row>
    <row r="171" customFormat="false" ht="15" hidden="false" customHeight="true" outlineLevel="0" collapsed="false">
      <c r="A171" s="1" t="s">
        <v>52</v>
      </c>
      <c r="B171" s="1" t="s">
        <v>53</v>
      </c>
      <c r="C171" s="2" t="n">
        <v>37397</v>
      </c>
      <c r="D171" s="3" t="n">
        <v>1220</v>
      </c>
      <c r="E171" s="1" t="s">
        <v>112</v>
      </c>
      <c r="G171" s="1" t="n">
        <v>0.2</v>
      </c>
      <c r="H171" s="1" t="s">
        <v>113</v>
      </c>
      <c r="I171" s="1" t="n">
        <v>0.08</v>
      </c>
      <c r="J171" s="4" t="n">
        <v>1.6</v>
      </c>
      <c r="K171" s="4" t="n">
        <v>1.1</v>
      </c>
    </row>
    <row r="172" customFormat="false" ht="15" hidden="false" customHeight="true" outlineLevel="0" collapsed="false">
      <c r="A172" s="1" t="s">
        <v>52</v>
      </c>
      <c r="B172" s="1" t="s">
        <v>53</v>
      </c>
      <c r="C172" s="2" t="n">
        <v>37432</v>
      </c>
      <c r="D172" s="3" t="n">
        <v>1230</v>
      </c>
      <c r="E172" s="1" t="s">
        <v>112</v>
      </c>
      <c r="F172" s="1" t="s">
        <v>114</v>
      </c>
      <c r="G172" s="1" t="s">
        <v>74</v>
      </c>
      <c r="H172" s="1" t="s">
        <v>74</v>
      </c>
      <c r="I172" s="1" t="s">
        <v>114</v>
      </c>
      <c r="J172" s="4" t="n">
        <v>1.6</v>
      </c>
      <c r="K172" s="4" t="n">
        <v>1.2</v>
      </c>
    </row>
    <row r="173" customFormat="false" ht="15" hidden="false" customHeight="true" outlineLevel="0" collapsed="false">
      <c r="A173" s="1" t="s">
        <v>52</v>
      </c>
      <c r="B173" s="1" t="s">
        <v>53</v>
      </c>
      <c r="C173" s="2" t="n">
        <v>37461</v>
      </c>
      <c r="D173" s="3" t="n">
        <v>1200</v>
      </c>
      <c r="E173" s="1" t="s">
        <v>112</v>
      </c>
      <c r="F173" s="1" t="s">
        <v>113</v>
      </c>
      <c r="G173" s="1" t="s">
        <v>113</v>
      </c>
      <c r="H173" s="1" t="s">
        <v>113</v>
      </c>
      <c r="I173" s="1" t="n">
        <v>0.01</v>
      </c>
      <c r="J173" s="4" t="n">
        <v>1.3</v>
      </c>
      <c r="K173" s="4" t="n">
        <v>1.3</v>
      </c>
    </row>
    <row r="174" customFormat="false" ht="15" hidden="false" customHeight="true" outlineLevel="0" collapsed="false">
      <c r="A174" s="1" t="s">
        <v>52</v>
      </c>
      <c r="B174" s="1" t="s">
        <v>53</v>
      </c>
      <c r="C174" s="2" t="n">
        <v>37489</v>
      </c>
      <c r="D174" s="3" t="n">
        <v>920</v>
      </c>
      <c r="E174" s="1" t="s">
        <v>112</v>
      </c>
      <c r="F174" s="1" t="s">
        <v>113</v>
      </c>
      <c r="G174" s="1" t="n">
        <v>0.01</v>
      </c>
      <c r="H174" s="1" t="s">
        <v>113</v>
      </c>
      <c r="I174" s="1" t="n">
        <v>0.01</v>
      </c>
      <c r="J174" s="4" t="n">
        <v>1.3</v>
      </c>
      <c r="K174" s="4" t="n">
        <v>1.8</v>
      </c>
    </row>
    <row r="175" customFormat="false" ht="15" hidden="false" customHeight="true" outlineLevel="0" collapsed="false">
      <c r="A175" s="1" t="s">
        <v>52</v>
      </c>
      <c r="B175" s="1" t="s">
        <v>53</v>
      </c>
      <c r="C175" s="2" t="n">
        <v>37524</v>
      </c>
      <c r="D175" s="3" t="n">
        <v>845</v>
      </c>
      <c r="E175" s="1" t="s">
        <v>74</v>
      </c>
      <c r="F175" s="1" t="n">
        <v>0.01</v>
      </c>
      <c r="G175" s="1" t="n">
        <v>0.04</v>
      </c>
      <c r="H175" s="1" t="s">
        <v>113</v>
      </c>
      <c r="I175" s="1" t="n">
        <v>0.01</v>
      </c>
      <c r="J175" s="4" t="n">
        <v>2.2</v>
      </c>
      <c r="K175" s="4" t="n">
        <v>2.5</v>
      </c>
    </row>
    <row r="176" customFormat="false" ht="15" hidden="false" customHeight="true" outlineLevel="0" collapsed="false">
      <c r="A176" s="1" t="s">
        <v>52</v>
      </c>
      <c r="B176" s="1" t="s">
        <v>53</v>
      </c>
      <c r="C176" s="2" t="n">
        <v>37551</v>
      </c>
      <c r="D176" s="3" t="n">
        <v>830</v>
      </c>
      <c r="E176" s="1" t="s">
        <v>74</v>
      </c>
      <c r="F176" s="1" t="n">
        <v>0.04</v>
      </c>
      <c r="G176" s="1" t="n">
        <v>0.06</v>
      </c>
      <c r="H176" s="1" t="s">
        <v>113</v>
      </c>
      <c r="I176" s="1" t="n">
        <v>0.02</v>
      </c>
      <c r="J176" s="4" t="n">
        <v>1.6</v>
      </c>
      <c r="K176" s="4" t="n">
        <v>1.1</v>
      </c>
    </row>
    <row r="177" customFormat="false" ht="15" hidden="false" customHeight="true" outlineLevel="0" collapsed="false">
      <c r="A177" s="1" t="s">
        <v>52</v>
      </c>
      <c r="B177" s="1" t="s">
        <v>53</v>
      </c>
      <c r="C177" s="2" t="n">
        <v>37565</v>
      </c>
      <c r="D177" s="3" t="n">
        <v>1105</v>
      </c>
      <c r="E177" s="1" t="n">
        <v>0.2</v>
      </c>
      <c r="F177" s="1" t="n">
        <v>0.06</v>
      </c>
      <c r="G177" s="1" t="n">
        <v>0.05</v>
      </c>
      <c r="H177" s="1" t="s">
        <v>113</v>
      </c>
      <c r="I177" s="1" t="n">
        <v>0.02</v>
      </c>
    </row>
    <row r="178" customFormat="false" ht="15" hidden="false" customHeight="true" outlineLevel="0" collapsed="false">
      <c r="A178" s="1" t="s">
        <v>52</v>
      </c>
      <c r="B178" s="1" t="s">
        <v>53</v>
      </c>
      <c r="C178" s="2" t="n">
        <v>37574</v>
      </c>
      <c r="D178" s="3" t="n">
        <v>1245</v>
      </c>
      <c r="E178" s="1" t="s">
        <v>74</v>
      </c>
      <c r="F178" s="1" t="n">
        <v>0.09</v>
      </c>
      <c r="G178" s="1" t="n">
        <v>0.06</v>
      </c>
      <c r="H178" s="1" t="n">
        <v>0.01</v>
      </c>
      <c r="I178" s="1" t="n">
        <v>0.03</v>
      </c>
      <c r="J178" s="4" t="n">
        <v>1.7</v>
      </c>
      <c r="K178" s="4" t="n">
        <v>1.4</v>
      </c>
    </row>
    <row r="179" customFormat="false" ht="15" hidden="false" customHeight="true" outlineLevel="0" collapsed="false">
      <c r="A179" s="1" t="s">
        <v>52</v>
      </c>
      <c r="B179" s="1" t="s">
        <v>53</v>
      </c>
      <c r="C179" s="2" t="n">
        <v>37601</v>
      </c>
      <c r="D179" s="3" t="n">
        <v>1130</v>
      </c>
      <c r="E179" s="1" t="s">
        <v>74</v>
      </c>
      <c r="F179" s="1" t="n">
        <v>0.02</v>
      </c>
      <c r="G179" s="1" t="n">
        <v>0.04</v>
      </c>
      <c r="H179" s="1" t="s">
        <v>113</v>
      </c>
      <c r="I179" s="1" t="n">
        <v>0.02</v>
      </c>
      <c r="J179" s="4" t="n">
        <v>2</v>
      </c>
      <c r="K179" s="4" t="n">
        <v>1.3</v>
      </c>
    </row>
    <row r="180" customFormat="false" ht="15" hidden="false" customHeight="true" outlineLevel="0" collapsed="false">
      <c r="A180" s="1" t="s">
        <v>52</v>
      </c>
      <c r="B180" s="1" t="s">
        <v>53</v>
      </c>
      <c r="C180" s="2" t="n">
        <v>37607</v>
      </c>
      <c r="D180" s="3" t="n">
        <v>945</v>
      </c>
      <c r="E180" s="1" t="s">
        <v>115</v>
      </c>
      <c r="F180" s="1" t="n">
        <v>0.02</v>
      </c>
      <c r="G180" s="1" t="n">
        <v>0.39</v>
      </c>
      <c r="H180" s="1" t="n">
        <v>0.02</v>
      </c>
      <c r="I180" s="1" t="n">
        <v>0.04</v>
      </c>
      <c r="J180" s="4" t="n">
        <v>2.6</v>
      </c>
      <c r="K180" s="4" t="n">
        <v>2.2</v>
      </c>
    </row>
    <row r="181" customFormat="false" ht="15" hidden="false" customHeight="true" outlineLevel="0" collapsed="false">
      <c r="A181" s="1" t="s">
        <v>52</v>
      </c>
      <c r="B181" s="1" t="s">
        <v>53</v>
      </c>
      <c r="C181" s="2" t="n">
        <v>37635</v>
      </c>
      <c r="D181" s="3" t="n">
        <v>910</v>
      </c>
      <c r="E181" s="1" t="s">
        <v>115</v>
      </c>
      <c r="F181" s="1" t="n">
        <v>0.01</v>
      </c>
      <c r="G181" s="1" t="n">
        <v>0.27</v>
      </c>
      <c r="H181" s="1" t="n">
        <v>0.03</v>
      </c>
      <c r="I181" s="1" t="n">
        <v>0.04</v>
      </c>
      <c r="J181" s="4" t="n">
        <v>2.8</v>
      </c>
      <c r="K181" s="4" t="n">
        <v>2.2</v>
      </c>
    </row>
    <row r="182" customFormat="false" ht="15" hidden="false" customHeight="true" outlineLevel="0" collapsed="false">
      <c r="A182" s="1" t="s">
        <v>52</v>
      </c>
      <c r="B182" s="1" t="s">
        <v>53</v>
      </c>
      <c r="C182" s="2" t="n">
        <v>37672</v>
      </c>
      <c r="D182" s="3" t="n">
        <v>800</v>
      </c>
      <c r="E182" s="1" t="s">
        <v>116</v>
      </c>
      <c r="F182" s="1" t="s">
        <v>113</v>
      </c>
      <c r="G182" s="1" t="n">
        <v>0.08</v>
      </c>
      <c r="H182" s="1" t="n">
        <v>0.02</v>
      </c>
      <c r="I182" s="1" t="n">
        <v>0.06</v>
      </c>
      <c r="J182" s="4" t="n">
        <v>2.1</v>
      </c>
      <c r="K182" s="4" t="n">
        <v>1.5</v>
      </c>
    </row>
    <row r="183" customFormat="false" ht="15" hidden="false" customHeight="true" outlineLevel="0" collapsed="false">
      <c r="A183" s="1" t="s">
        <v>52</v>
      </c>
      <c r="B183" s="1" t="s">
        <v>53</v>
      </c>
      <c r="C183" s="2" t="n">
        <v>37699</v>
      </c>
      <c r="D183" s="3" t="n">
        <v>730</v>
      </c>
      <c r="E183" s="1" t="s">
        <v>116</v>
      </c>
      <c r="F183" s="1" t="s">
        <v>113</v>
      </c>
      <c r="G183" s="1" t="n">
        <v>0.04</v>
      </c>
      <c r="H183" s="1" t="s">
        <v>113</v>
      </c>
      <c r="I183" s="1" t="n">
        <v>0.01</v>
      </c>
      <c r="J183" s="4" t="n">
        <v>2.4</v>
      </c>
      <c r="K183" s="4" t="n">
        <v>1.6</v>
      </c>
    </row>
    <row r="184" customFormat="false" ht="15" hidden="false" customHeight="true" outlineLevel="0" collapsed="false">
      <c r="A184" s="1" t="s">
        <v>52</v>
      </c>
      <c r="B184" s="1" t="s">
        <v>53</v>
      </c>
      <c r="C184" s="2" t="n">
        <v>37728</v>
      </c>
      <c r="D184" s="3" t="n">
        <v>1440</v>
      </c>
      <c r="E184" s="1" t="s">
        <v>116</v>
      </c>
      <c r="F184" s="1" t="n">
        <v>0.03</v>
      </c>
      <c r="G184" s="1" t="n">
        <v>0.06</v>
      </c>
      <c r="H184" s="1" t="s">
        <v>113</v>
      </c>
      <c r="I184" s="1" t="s">
        <v>113</v>
      </c>
      <c r="J184" s="4" t="n">
        <v>2.3</v>
      </c>
      <c r="K184" s="4" t="n">
        <v>1.8</v>
      </c>
    </row>
    <row r="185" customFormat="false" ht="15" hidden="false" customHeight="true" outlineLevel="0" collapsed="false">
      <c r="A185" s="1" t="s">
        <v>52</v>
      </c>
      <c r="B185" s="1" t="s">
        <v>53</v>
      </c>
      <c r="C185" s="2" t="n">
        <v>37756</v>
      </c>
      <c r="D185" s="44" t="s">
        <v>117</v>
      </c>
      <c r="E185" s="1" t="s">
        <v>116</v>
      </c>
      <c r="F185" s="1" t="s">
        <v>113</v>
      </c>
      <c r="G185" s="1" t="s">
        <v>113</v>
      </c>
      <c r="H185" s="1" t="n">
        <v>0.06</v>
      </c>
      <c r="I185" s="1" t="n">
        <v>0.03</v>
      </c>
      <c r="J185" s="4" t="n">
        <v>3.1</v>
      </c>
      <c r="K185" s="4" t="n">
        <v>1.7</v>
      </c>
    </row>
    <row r="186" customFormat="false" ht="15" hidden="false" customHeight="true" outlineLevel="0" collapsed="false">
      <c r="A186" s="1" t="s">
        <v>52</v>
      </c>
      <c r="B186" s="1" t="s">
        <v>53</v>
      </c>
      <c r="C186" s="2" t="n">
        <v>37789</v>
      </c>
      <c r="D186" s="44" t="s">
        <v>118</v>
      </c>
      <c r="E186" s="1" t="s">
        <v>116</v>
      </c>
      <c r="F186" s="1" t="s">
        <v>113</v>
      </c>
      <c r="G186" s="1" t="s">
        <v>113</v>
      </c>
      <c r="H186" s="1" t="s">
        <v>113</v>
      </c>
      <c r="I186" s="1" t="n">
        <v>0.01</v>
      </c>
      <c r="J186" s="4" t="n">
        <v>1.6</v>
      </c>
      <c r="K186" s="4" t="n">
        <v>1.3</v>
      </c>
    </row>
    <row r="187" customFormat="false" ht="15" hidden="false" customHeight="true" outlineLevel="0" collapsed="false">
      <c r="A187" s="1" t="s">
        <v>52</v>
      </c>
      <c r="B187" s="1" t="s">
        <v>53</v>
      </c>
      <c r="C187" s="2" t="n">
        <v>37810</v>
      </c>
      <c r="D187" s="3" t="n">
        <v>840</v>
      </c>
      <c r="E187" s="1" t="s">
        <v>116</v>
      </c>
      <c r="F187" s="1" t="s">
        <v>113</v>
      </c>
      <c r="G187" s="1" t="s">
        <v>113</v>
      </c>
      <c r="H187" s="1" t="s">
        <v>113</v>
      </c>
      <c r="I187" s="1" t="n">
        <v>0.02</v>
      </c>
      <c r="J187" s="4" t="n">
        <v>1.6</v>
      </c>
      <c r="K187" s="4" t="n">
        <v>1.6</v>
      </c>
    </row>
    <row r="188" customFormat="false" ht="15" hidden="false" customHeight="true" outlineLevel="0" collapsed="false">
      <c r="A188" s="1" t="s">
        <v>52</v>
      </c>
      <c r="B188" s="1" t="s">
        <v>53</v>
      </c>
      <c r="C188" s="2" t="n">
        <v>37844</v>
      </c>
      <c r="D188" s="3" t="n">
        <v>845</v>
      </c>
      <c r="E188" s="1" t="s">
        <v>116</v>
      </c>
      <c r="F188" s="1" t="s">
        <v>113</v>
      </c>
      <c r="G188" s="1" t="s">
        <v>113</v>
      </c>
      <c r="H188" s="1" t="s">
        <v>113</v>
      </c>
      <c r="I188" s="1" t="s">
        <v>113</v>
      </c>
      <c r="J188" s="4" t="n">
        <v>2</v>
      </c>
      <c r="K188" s="4" t="n">
        <v>1.2</v>
      </c>
    </row>
    <row r="189" customFormat="false" ht="15" hidden="false" customHeight="true" outlineLevel="0" collapsed="false">
      <c r="A189" s="1" t="s">
        <v>52</v>
      </c>
      <c r="B189" s="1" t="s">
        <v>53</v>
      </c>
      <c r="C189" s="2" t="n">
        <v>37881</v>
      </c>
      <c r="D189" s="3" t="n">
        <v>915</v>
      </c>
      <c r="E189" s="1" t="s">
        <v>116</v>
      </c>
      <c r="F189" s="1" t="s">
        <v>113</v>
      </c>
      <c r="G189" s="1" t="n">
        <v>0.02</v>
      </c>
      <c r="H189" s="1" t="s">
        <v>113</v>
      </c>
      <c r="I189" s="1" t="n">
        <v>0.02</v>
      </c>
      <c r="J189" s="4" t="n">
        <v>1.6</v>
      </c>
      <c r="K189" s="4" t="n">
        <v>1.4</v>
      </c>
    </row>
    <row r="190" customFormat="false" ht="15" hidden="false" customHeight="true" outlineLevel="0" collapsed="false">
      <c r="A190" s="1" t="s">
        <v>52</v>
      </c>
      <c r="B190" s="1" t="s">
        <v>53</v>
      </c>
      <c r="C190" s="2" t="n">
        <v>37921</v>
      </c>
      <c r="D190" s="3" t="n">
        <v>1055</v>
      </c>
      <c r="E190" s="1" t="s">
        <v>116</v>
      </c>
      <c r="F190" s="1" t="n">
        <v>0.03</v>
      </c>
      <c r="G190" s="1" t="n">
        <v>0.06</v>
      </c>
      <c r="H190" s="1" t="s">
        <v>113</v>
      </c>
      <c r="I190" s="1" t="n">
        <v>0.03</v>
      </c>
      <c r="J190" s="4" t="n">
        <v>1.6</v>
      </c>
      <c r="K190" s="4" t="n">
        <v>1.4</v>
      </c>
    </row>
    <row r="191" customFormat="false" ht="15" hidden="false" customHeight="true" outlineLevel="0" collapsed="false">
      <c r="A191" s="1" t="s">
        <v>52</v>
      </c>
      <c r="B191" s="1" t="s">
        <v>53</v>
      </c>
      <c r="C191" s="2" t="n">
        <v>37942</v>
      </c>
      <c r="D191" s="3" t="n">
        <v>1030</v>
      </c>
      <c r="E191" s="1" t="s">
        <v>116</v>
      </c>
      <c r="F191" s="1" t="n">
        <v>0.02</v>
      </c>
      <c r="G191" s="1" t="n">
        <v>0.07</v>
      </c>
      <c r="H191" s="1" t="n">
        <v>0.03</v>
      </c>
      <c r="I191" s="1" t="n">
        <v>0.02</v>
      </c>
      <c r="J191" s="4" t="n">
        <v>1.2</v>
      </c>
      <c r="K191" s="4" t="n">
        <v>1.5</v>
      </c>
    </row>
    <row r="192" customFormat="false" ht="15" hidden="false" customHeight="true" outlineLevel="0" collapsed="false">
      <c r="A192" s="1" t="s">
        <v>52</v>
      </c>
      <c r="B192" s="1" t="s">
        <v>53</v>
      </c>
      <c r="C192" s="2" t="n">
        <v>37970</v>
      </c>
      <c r="D192" s="3" t="n">
        <v>1010</v>
      </c>
      <c r="E192" s="1" t="s">
        <v>116</v>
      </c>
      <c r="F192" s="1" t="n">
        <v>0.01</v>
      </c>
      <c r="G192" s="1" t="n">
        <v>0.16</v>
      </c>
      <c r="H192" s="1" t="n">
        <v>0.02</v>
      </c>
      <c r="I192" s="1" t="n">
        <v>0.02</v>
      </c>
      <c r="J192" s="4" t="n">
        <v>1.8</v>
      </c>
      <c r="K192" s="4" t="n">
        <v>1.7</v>
      </c>
    </row>
    <row r="193" customFormat="false" ht="15" hidden="false" customHeight="true" outlineLevel="0" collapsed="false">
      <c r="A193" s="1" t="s">
        <v>52</v>
      </c>
      <c r="B193" s="1" t="s">
        <v>53</v>
      </c>
      <c r="C193" s="2" t="n">
        <v>37999</v>
      </c>
      <c r="D193" s="3" t="n">
        <v>1010</v>
      </c>
      <c r="E193" s="1" t="s">
        <v>116</v>
      </c>
      <c r="F193" s="1" t="n">
        <v>0.01</v>
      </c>
      <c r="G193" s="1" t="n">
        <v>0.12</v>
      </c>
      <c r="H193" s="1" t="n">
        <v>0.01</v>
      </c>
      <c r="I193" s="1" t="n">
        <v>0.02</v>
      </c>
      <c r="J193" s="4" t="n">
        <v>1.4</v>
      </c>
      <c r="K193" s="4" t="n">
        <v>1.4</v>
      </c>
    </row>
    <row r="194" customFormat="false" ht="15" hidden="false" customHeight="true" outlineLevel="0" collapsed="false">
      <c r="A194" s="1" t="s">
        <v>52</v>
      </c>
      <c r="B194" s="1" t="s">
        <v>53</v>
      </c>
      <c r="C194" s="2" t="n">
        <v>38020</v>
      </c>
      <c r="D194" s="3" t="n">
        <v>840</v>
      </c>
      <c r="E194" s="1" t="s">
        <v>116</v>
      </c>
      <c r="F194" s="1" t="s">
        <v>113</v>
      </c>
      <c r="G194" s="1" t="n">
        <v>0.17</v>
      </c>
      <c r="H194" s="1" t="n">
        <v>0.01</v>
      </c>
      <c r="I194" s="1" t="n">
        <v>0.04</v>
      </c>
      <c r="J194" s="4" t="n">
        <v>2.8</v>
      </c>
      <c r="K194" s="4" t="n">
        <v>1.8</v>
      </c>
    </row>
    <row r="195" customFormat="false" ht="15" hidden="false" customHeight="true" outlineLevel="0" collapsed="false">
      <c r="A195" s="1" t="s">
        <v>52</v>
      </c>
      <c r="B195" s="1" t="s">
        <v>53</v>
      </c>
      <c r="C195" s="2" t="n">
        <v>38027</v>
      </c>
      <c r="D195" s="3" t="n">
        <v>900</v>
      </c>
      <c r="E195" s="1" t="s">
        <v>116</v>
      </c>
      <c r="F195" s="1" t="s">
        <v>113</v>
      </c>
      <c r="G195" s="1" t="n">
        <v>0.08</v>
      </c>
      <c r="H195" s="1" t="n">
        <v>0.01</v>
      </c>
      <c r="I195" s="1" t="n">
        <v>0.02</v>
      </c>
      <c r="J195" s="4" t="n">
        <v>2.1</v>
      </c>
      <c r="K195" s="4" t="n">
        <v>1.5</v>
      </c>
    </row>
    <row r="196" customFormat="false" ht="15" hidden="false" customHeight="true" outlineLevel="0" collapsed="false">
      <c r="A196" s="1" t="s">
        <v>52</v>
      </c>
      <c r="B196" s="1" t="s">
        <v>53</v>
      </c>
      <c r="C196" s="2" t="n">
        <v>38036</v>
      </c>
      <c r="D196" s="3" t="n">
        <v>1315</v>
      </c>
      <c r="E196" s="1" t="s">
        <v>116</v>
      </c>
      <c r="F196" s="1" t="s">
        <v>113</v>
      </c>
      <c r="G196" s="1" t="n">
        <v>0.35</v>
      </c>
      <c r="H196" s="1" t="n">
        <v>0.05</v>
      </c>
      <c r="I196" s="1" t="n">
        <v>0.08</v>
      </c>
      <c r="J196" s="4" t="n">
        <v>2.9</v>
      </c>
      <c r="K196" s="4" t="n">
        <v>2.4</v>
      </c>
    </row>
    <row r="197" customFormat="false" ht="15" hidden="false" customHeight="true" outlineLevel="0" collapsed="false">
      <c r="A197" s="1" t="s">
        <v>52</v>
      </c>
      <c r="B197" s="1" t="s">
        <v>53</v>
      </c>
      <c r="C197" s="2" t="n">
        <v>38056</v>
      </c>
      <c r="D197" s="3" t="n">
        <v>930</v>
      </c>
      <c r="E197" s="1" t="s">
        <v>116</v>
      </c>
      <c r="F197" s="1" t="s">
        <v>113</v>
      </c>
      <c r="G197" s="1" t="n">
        <v>0.06</v>
      </c>
      <c r="H197" s="1" t="n">
        <v>0.01</v>
      </c>
      <c r="I197" s="1" t="n">
        <v>0.02</v>
      </c>
      <c r="J197" s="4" t="n">
        <v>1.8</v>
      </c>
      <c r="K197" s="4" t="n">
        <v>1.3</v>
      </c>
    </row>
    <row r="198" customFormat="false" ht="15" hidden="false" customHeight="true" outlineLevel="0" collapsed="false">
      <c r="A198" s="1" t="s">
        <v>52</v>
      </c>
      <c r="B198" s="1" t="s">
        <v>53</v>
      </c>
      <c r="C198" s="2" t="n">
        <v>38083</v>
      </c>
      <c r="D198" s="3" t="n">
        <v>800</v>
      </c>
      <c r="E198" s="1" t="s">
        <v>116</v>
      </c>
      <c r="F198" s="1" t="s">
        <v>113</v>
      </c>
      <c r="G198" s="1" t="s">
        <v>113</v>
      </c>
      <c r="H198" s="1" t="s">
        <v>113</v>
      </c>
      <c r="I198" s="1" t="n">
        <v>0.02</v>
      </c>
      <c r="J198" s="4" t="n">
        <v>1.5</v>
      </c>
      <c r="K198" s="1" t="n">
        <v>1.4</v>
      </c>
    </row>
    <row r="199" customFormat="false" ht="15" hidden="false" customHeight="true" outlineLevel="0" collapsed="false">
      <c r="A199" s="1"/>
      <c r="B199" s="1"/>
      <c r="D199" s="21" t="s">
        <v>40</v>
      </c>
      <c r="E199" s="49" t="n">
        <f aca="false">MAX(E169:E198)</f>
        <v>0.2</v>
      </c>
      <c r="F199" s="49" t="n">
        <f aca="false">MAX(F169:F198)</f>
        <v>0.09</v>
      </c>
      <c r="G199" s="49" t="n">
        <f aca="false">MAX(G169:G198)</f>
        <v>0.39</v>
      </c>
      <c r="H199" s="49" t="n">
        <f aca="false">MAX(H169:H198)</f>
        <v>0.06</v>
      </c>
      <c r="I199" s="49" t="n">
        <f aca="false">MAX(I169:I198)</f>
        <v>0.08</v>
      </c>
      <c r="J199" s="22" t="n">
        <f aca="false">MAX(J169:J198)</f>
        <v>3.1</v>
      </c>
      <c r="K199" s="22" t="n">
        <f aca="false">MAX(K169:K198)</f>
        <v>2.5</v>
      </c>
    </row>
    <row r="200" customFormat="false" ht="15" hidden="false" customHeight="true" outlineLevel="0" collapsed="false">
      <c r="A200" s="1"/>
      <c r="B200" s="1"/>
      <c r="D200" s="21" t="s">
        <v>41</v>
      </c>
      <c r="E200" s="49" t="s">
        <v>112</v>
      </c>
      <c r="F200" s="49" t="s">
        <v>113</v>
      </c>
      <c r="G200" s="49" t="s">
        <v>113</v>
      </c>
      <c r="H200" s="49" t="s">
        <v>113</v>
      </c>
      <c r="I200" s="49" t="s">
        <v>113</v>
      </c>
      <c r="J200" s="22" t="n">
        <f aca="false">MIN(J170:J198)</f>
        <v>1.2</v>
      </c>
      <c r="K200" s="22" t="n">
        <f aca="false">MIN(K170:K198)</f>
        <v>1.1</v>
      </c>
    </row>
    <row r="201" customFormat="false" ht="15" hidden="false" customHeight="true" outlineLevel="0" collapsed="false">
      <c r="A201" s="1"/>
      <c r="B201" s="1"/>
      <c r="G201" s="1"/>
      <c r="I201" s="1"/>
    </row>
    <row r="202" customFormat="false" ht="15" hidden="false" customHeight="true" outlineLevel="0" collapsed="false">
      <c r="A202" s="1" t="s">
        <v>54</v>
      </c>
      <c r="B202" s="1" t="s">
        <v>55</v>
      </c>
      <c r="C202" s="2" t="n">
        <v>37341</v>
      </c>
      <c r="D202" s="3" t="n">
        <v>1250</v>
      </c>
      <c r="E202" s="1" t="s">
        <v>112</v>
      </c>
      <c r="F202" s="1" t="s">
        <v>113</v>
      </c>
      <c r="G202" s="1" t="s">
        <v>113</v>
      </c>
      <c r="H202" s="1" t="s">
        <v>113</v>
      </c>
      <c r="I202" s="1" t="n">
        <v>0.02</v>
      </c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</row>
    <row r="203" customFormat="false" ht="15" hidden="false" customHeight="true" outlineLevel="0" collapsed="false">
      <c r="A203" s="1" t="s">
        <v>54</v>
      </c>
      <c r="B203" s="1" t="s">
        <v>55</v>
      </c>
      <c r="C203" s="2" t="n">
        <v>37370</v>
      </c>
      <c r="D203" s="3" t="n">
        <v>1525</v>
      </c>
      <c r="E203" s="1" t="s">
        <v>112</v>
      </c>
      <c r="F203" s="1" t="n">
        <v>0.03</v>
      </c>
      <c r="G203" s="1" t="s">
        <v>119</v>
      </c>
      <c r="H203" s="1" t="s">
        <v>113</v>
      </c>
      <c r="I203" s="1" t="n">
        <v>0.45</v>
      </c>
      <c r="J203" s="4" t="n">
        <v>1.7</v>
      </c>
      <c r="K203" s="4" t="n">
        <v>1.4</v>
      </c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</row>
    <row r="204" customFormat="false" ht="15" hidden="false" customHeight="true" outlineLevel="0" collapsed="false">
      <c r="A204" s="1" t="s">
        <v>54</v>
      </c>
      <c r="B204" s="1" t="s">
        <v>55</v>
      </c>
      <c r="C204" s="2" t="n">
        <v>37397</v>
      </c>
      <c r="D204" s="3" t="n">
        <v>1520</v>
      </c>
      <c r="E204" s="1" t="s">
        <v>112</v>
      </c>
      <c r="G204" s="1" t="n">
        <v>0.2</v>
      </c>
      <c r="H204" s="1" t="s">
        <v>113</v>
      </c>
      <c r="I204" s="1" t="n">
        <v>0.06</v>
      </c>
      <c r="J204" s="4" t="n">
        <v>1.8</v>
      </c>
      <c r="K204" s="4" t="n">
        <v>1.2</v>
      </c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</row>
    <row r="205" customFormat="false" ht="15" hidden="false" customHeight="true" outlineLevel="0" collapsed="false">
      <c r="A205" s="1" t="s">
        <v>54</v>
      </c>
      <c r="B205" s="1" t="s">
        <v>55</v>
      </c>
      <c r="C205" s="2" t="n">
        <v>37432</v>
      </c>
      <c r="D205" s="3" t="n">
        <v>1600</v>
      </c>
      <c r="E205" s="1" t="s">
        <v>112</v>
      </c>
      <c r="F205" s="1" t="s">
        <v>114</v>
      </c>
      <c r="G205" s="1" t="s">
        <v>74</v>
      </c>
      <c r="H205" s="1" t="s">
        <v>74</v>
      </c>
      <c r="I205" s="1" t="s">
        <v>114</v>
      </c>
      <c r="J205" s="4" t="n">
        <v>1.5</v>
      </c>
      <c r="K205" s="4" t="n">
        <v>1.2</v>
      </c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</row>
    <row r="206" customFormat="false" ht="15" hidden="false" customHeight="true" outlineLevel="0" collapsed="false">
      <c r="A206" s="1" t="s">
        <v>54</v>
      </c>
      <c r="B206" s="1" t="s">
        <v>55</v>
      </c>
      <c r="C206" s="2" t="n">
        <v>37461</v>
      </c>
      <c r="D206" s="3" t="n">
        <v>1315</v>
      </c>
      <c r="E206" s="1" t="s">
        <v>112</v>
      </c>
      <c r="F206" s="1" t="s">
        <v>113</v>
      </c>
      <c r="G206" s="1" t="s">
        <v>113</v>
      </c>
      <c r="H206" s="1" t="s">
        <v>113</v>
      </c>
      <c r="I206" s="1" t="s">
        <v>113</v>
      </c>
      <c r="J206" s="4" t="n">
        <v>1.3</v>
      </c>
      <c r="K206" s="4" t="n">
        <v>1.2</v>
      </c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</row>
    <row r="207" customFormat="false" ht="15" hidden="false" customHeight="true" outlineLevel="0" collapsed="false">
      <c r="A207" s="1" t="s">
        <v>54</v>
      </c>
      <c r="B207" s="1" t="s">
        <v>55</v>
      </c>
      <c r="C207" s="2" t="n">
        <v>37489</v>
      </c>
      <c r="D207" s="3" t="n">
        <v>1150</v>
      </c>
      <c r="E207" s="1" t="s">
        <v>112</v>
      </c>
      <c r="F207" s="1" t="s">
        <v>113</v>
      </c>
      <c r="G207" s="1" t="s">
        <v>113</v>
      </c>
      <c r="H207" s="1" t="s">
        <v>113</v>
      </c>
      <c r="I207" s="1" t="n">
        <v>0.02</v>
      </c>
      <c r="J207" s="4" t="n">
        <v>1.6</v>
      </c>
      <c r="K207" s="4" t="n">
        <v>1.2</v>
      </c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</row>
    <row r="208" customFormat="false" ht="15" hidden="false" customHeight="true" outlineLevel="0" collapsed="false">
      <c r="A208" s="1" t="s">
        <v>54</v>
      </c>
      <c r="B208" s="1" t="s">
        <v>55</v>
      </c>
      <c r="C208" s="2" t="n">
        <v>37524</v>
      </c>
      <c r="D208" s="3" t="n">
        <v>1215</v>
      </c>
      <c r="E208" s="1" t="s">
        <v>74</v>
      </c>
      <c r="F208" s="1" t="n">
        <v>0.01</v>
      </c>
      <c r="G208" s="1" t="n">
        <v>0.03</v>
      </c>
      <c r="H208" s="1" t="s">
        <v>113</v>
      </c>
      <c r="I208" s="1" t="n">
        <v>0.01</v>
      </c>
      <c r="J208" s="4" t="n">
        <v>1.5</v>
      </c>
      <c r="K208" s="4" t="n">
        <v>1.1</v>
      </c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</row>
    <row r="209" customFormat="false" ht="15" hidden="false" customHeight="true" outlineLevel="0" collapsed="false">
      <c r="A209" s="1" t="s">
        <v>54</v>
      </c>
      <c r="B209" s="1" t="s">
        <v>55</v>
      </c>
      <c r="C209" s="2" t="n">
        <v>37551</v>
      </c>
      <c r="D209" s="3" t="n">
        <v>1205</v>
      </c>
      <c r="E209" s="1" t="s">
        <v>74</v>
      </c>
      <c r="F209" s="1" t="n">
        <v>0.05</v>
      </c>
      <c r="G209" s="1" t="n">
        <v>0.06</v>
      </c>
      <c r="H209" s="1" t="s">
        <v>113</v>
      </c>
      <c r="I209" s="1" t="n">
        <v>0.02</v>
      </c>
      <c r="J209" s="4" t="n">
        <v>1.5</v>
      </c>
      <c r="K209" s="4" t="n">
        <v>1.1</v>
      </c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</row>
    <row r="210" customFormat="false" ht="15" hidden="false" customHeight="true" outlineLevel="0" collapsed="false">
      <c r="A210" s="1" t="s">
        <v>54</v>
      </c>
      <c r="B210" s="1" t="s">
        <v>55</v>
      </c>
      <c r="C210" s="2" t="n">
        <v>37565</v>
      </c>
      <c r="D210" s="3" t="n">
        <v>1425</v>
      </c>
      <c r="E210" s="1" t="n">
        <v>0.1</v>
      </c>
      <c r="F210" s="1" t="n">
        <v>0.04</v>
      </c>
      <c r="G210" s="1" t="n">
        <v>0.06</v>
      </c>
      <c r="H210" s="1" t="s">
        <v>113</v>
      </c>
      <c r="I210" s="1" t="n">
        <v>0.02</v>
      </c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</row>
    <row r="211" customFormat="false" ht="15" hidden="false" customHeight="true" outlineLevel="0" collapsed="false">
      <c r="A211" s="1" t="s">
        <v>54</v>
      </c>
      <c r="B211" s="1" t="s">
        <v>55</v>
      </c>
      <c r="C211" s="2" t="n">
        <v>37574</v>
      </c>
      <c r="D211" s="3" t="n">
        <v>1410</v>
      </c>
      <c r="E211" s="1" t="s">
        <v>74</v>
      </c>
      <c r="F211" s="1" t="n">
        <v>0.07</v>
      </c>
      <c r="G211" s="1" t="n">
        <v>0.08</v>
      </c>
      <c r="H211" s="1" t="n">
        <v>0.01</v>
      </c>
      <c r="I211" s="1" t="n">
        <v>0.02</v>
      </c>
      <c r="J211" s="4" t="n">
        <v>1.6</v>
      </c>
      <c r="K211" s="4" t="n">
        <v>1.1</v>
      </c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</row>
    <row r="212" customFormat="false" ht="15" hidden="false" customHeight="true" outlineLevel="0" collapsed="false">
      <c r="A212" s="1" t="s">
        <v>54</v>
      </c>
      <c r="B212" s="1" t="s">
        <v>55</v>
      </c>
      <c r="C212" s="2" t="n">
        <v>37601</v>
      </c>
      <c r="D212" s="3" t="n">
        <v>1315</v>
      </c>
      <c r="E212" s="1" t="s">
        <v>74</v>
      </c>
      <c r="F212" s="1" t="n">
        <v>0.02</v>
      </c>
      <c r="G212" s="1" t="n">
        <v>0.05</v>
      </c>
      <c r="H212" s="1" t="n">
        <v>0.01</v>
      </c>
      <c r="I212" s="1" t="n">
        <v>0.02</v>
      </c>
      <c r="J212" s="4" t="n">
        <v>1.6</v>
      </c>
      <c r="K212" s="4" t="n">
        <v>1.2</v>
      </c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</row>
    <row r="213" customFormat="false" ht="15" hidden="false" customHeight="true" outlineLevel="0" collapsed="false">
      <c r="A213" s="1" t="s">
        <v>54</v>
      </c>
      <c r="B213" s="1" t="s">
        <v>55</v>
      </c>
      <c r="C213" s="2" t="n">
        <v>37607</v>
      </c>
      <c r="D213" s="3" t="n">
        <v>1245</v>
      </c>
      <c r="E213" s="1" t="s">
        <v>115</v>
      </c>
      <c r="F213" s="1" t="n">
        <v>0.02</v>
      </c>
      <c r="G213" s="1" t="n">
        <v>0.24</v>
      </c>
      <c r="H213" s="1" t="n">
        <v>0.01</v>
      </c>
      <c r="I213" s="1" t="n">
        <v>0.03</v>
      </c>
      <c r="J213" s="4" t="n">
        <v>3.3</v>
      </c>
      <c r="K213" s="4" t="n">
        <v>1.6</v>
      </c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</row>
    <row r="214" customFormat="false" ht="15" hidden="false" customHeight="true" outlineLevel="0" collapsed="false">
      <c r="A214" s="1" t="s">
        <v>54</v>
      </c>
      <c r="B214" s="1" t="s">
        <v>55</v>
      </c>
      <c r="C214" s="2" t="n">
        <v>37635</v>
      </c>
      <c r="D214" s="3" t="n">
        <v>910</v>
      </c>
      <c r="E214" s="1" t="s">
        <v>115</v>
      </c>
      <c r="F214" s="1" t="s">
        <v>113</v>
      </c>
      <c r="G214" s="1" t="n">
        <v>0.19</v>
      </c>
      <c r="H214" s="1" t="n">
        <v>0.01</v>
      </c>
      <c r="I214" s="1" t="n">
        <v>0.03</v>
      </c>
      <c r="J214" s="4" t="n">
        <v>2.6</v>
      </c>
      <c r="K214" s="4" t="n">
        <v>1.7</v>
      </c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</row>
    <row r="215" customFormat="false" ht="15" hidden="false" customHeight="true" outlineLevel="0" collapsed="false">
      <c r="A215" s="1" t="s">
        <v>54</v>
      </c>
      <c r="B215" s="1" t="s">
        <v>55</v>
      </c>
      <c r="C215" s="2" t="n">
        <v>37672</v>
      </c>
      <c r="D215" s="3" t="n">
        <v>1415</v>
      </c>
      <c r="E215" s="1" t="s">
        <v>116</v>
      </c>
      <c r="F215" s="1" t="s">
        <v>113</v>
      </c>
      <c r="G215" s="1" t="n">
        <v>0.06</v>
      </c>
      <c r="H215" s="1" t="s">
        <v>113</v>
      </c>
      <c r="I215" s="1" t="n">
        <v>0.02</v>
      </c>
      <c r="J215" s="4" t="n">
        <v>1.9</v>
      </c>
      <c r="K215" s="4" t="n">
        <v>2</v>
      </c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</row>
    <row r="216" customFormat="false" ht="15" hidden="false" customHeight="true" outlineLevel="0" collapsed="false">
      <c r="A216" s="1" t="s">
        <v>54</v>
      </c>
      <c r="B216" s="1" t="s">
        <v>55</v>
      </c>
      <c r="C216" s="2" t="n">
        <v>37699</v>
      </c>
      <c r="D216" s="3" t="n">
        <v>1315</v>
      </c>
      <c r="E216" s="1" t="s">
        <v>116</v>
      </c>
      <c r="F216" s="1" t="s">
        <v>113</v>
      </c>
      <c r="G216" s="1" t="s">
        <v>113</v>
      </c>
      <c r="H216" s="1" t="s">
        <v>113</v>
      </c>
      <c r="I216" s="1" t="n">
        <v>0.01</v>
      </c>
      <c r="J216" s="4" t="n">
        <v>2.3</v>
      </c>
      <c r="K216" s="4" t="n">
        <v>1.5</v>
      </c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</row>
    <row r="217" customFormat="false" ht="15" hidden="false" customHeight="true" outlineLevel="0" collapsed="false">
      <c r="A217" s="1" t="s">
        <v>54</v>
      </c>
      <c r="B217" s="1" t="s">
        <v>55</v>
      </c>
      <c r="C217" s="2" t="n">
        <v>37728</v>
      </c>
      <c r="D217" s="3" t="n">
        <v>1245</v>
      </c>
      <c r="E217" s="1" t="s">
        <v>116</v>
      </c>
      <c r="F217" s="1" t="s">
        <v>113</v>
      </c>
      <c r="G217" s="1" t="s">
        <v>113</v>
      </c>
      <c r="H217" s="1" t="s">
        <v>113</v>
      </c>
      <c r="I217" s="1" t="n">
        <v>0.01</v>
      </c>
      <c r="J217" s="4" t="n">
        <v>2.2</v>
      </c>
      <c r="K217" s="4" t="n">
        <v>1.5</v>
      </c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</row>
    <row r="218" customFormat="false" ht="15" hidden="false" customHeight="true" outlineLevel="0" collapsed="false">
      <c r="A218" s="1" t="s">
        <v>54</v>
      </c>
      <c r="B218" s="1" t="s">
        <v>55</v>
      </c>
      <c r="C218" s="2" t="n">
        <v>37756</v>
      </c>
      <c r="D218" s="44" t="s">
        <v>100</v>
      </c>
      <c r="E218" s="1" t="s">
        <v>116</v>
      </c>
      <c r="F218" s="1" t="s">
        <v>113</v>
      </c>
      <c r="G218" s="1" t="s">
        <v>113</v>
      </c>
      <c r="H218" s="1" t="s">
        <v>113</v>
      </c>
      <c r="I218" s="1" t="n">
        <v>0.02</v>
      </c>
      <c r="J218" s="4" t="n">
        <v>2.4</v>
      </c>
      <c r="K218" s="4" t="n">
        <v>1.3</v>
      </c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</row>
    <row r="219" customFormat="false" ht="15" hidden="false" customHeight="true" outlineLevel="0" collapsed="false">
      <c r="A219" s="1" t="s">
        <v>54</v>
      </c>
      <c r="B219" s="1" t="s">
        <v>55</v>
      </c>
      <c r="C219" s="2" t="n">
        <v>37789</v>
      </c>
      <c r="D219" s="44" t="s">
        <v>120</v>
      </c>
      <c r="E219" s="1" t="s">
        <v>116</v>
      </c>
      <c r="F219" s="1" t="s">
        <v>113</v>
      </c>
      <c r="G219" s="1" t="s">
        <v>113</v>
      </c>
      <c r="H219" s="1" t="s">
        <v>113</v>
      </c>
      <c r="I219" s="1" t="s">
        <v>113</v>
      </c>
      <c r="J219" s="4" t="n">
        <v>1.6</v>
      </c>
      <c r="K219" s="4" t="n">
        <v>1.5</v>
      </c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</row>
    <row r="220" customFormat="false" ht="15" hidden="false" customHeight="true" outlineLevel="0" collapsed="false">
      <c r="A220" s="1" t="s">
        <v>54</v>
      </c>
      <c r="B220" s="1" t="s">
        <v>55</v>
      </c>
      <c r="C220" s="2" t="n">
        <v>37810</v>
      </c>
      <c r="D220" s="3" t="n">
        <v>855</v>
      </c>
      <c r="E220" s="1" t="s">
        <v>116</v>
      </c>
      <c r="F220" s="1" t="n">
        <v>0.01</v>
      </c>
      <c r="G220" s="1" t="n">
        <v>0.02</v>
      </c>
      <c r="H220" s="1" t="s">
        <v>113</v>
      </c>
      <c r="I220" s="1" t="n">
        <v>0.08</v>
      </c>
      <c r="J220" s="4" t="n">
        <v>2.3</v>
      </c>
      <c r="K220" s="4" t="n">
        <v>1.8</v>
      </c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</row>
    <row r="221" customFormat="false" ht="15" hidden="false" customHeight="true" outlineLevel="0" collapsed="false">
      <c r="A221" s="1" t="s">
        <v>54</v>
      </c>
      <c r="B221" s="1" t="s">
        <v>55</v>
      </c>
      <c r="C221" s="2" t="n">
        <v>37844</v>
      </c>
      <c r="D221" s="3" t="n">
        <v>1245</v>
      </c>
      <c r="E221" s="1" t="s">
        <v>116</v>
      </c>
      <c r="F221" s="1" t="s">
        <v>113</v>
      </c>
      <c r="G221" s="1" t="s">
        <v>113</v>
      </c>
      <c r="H221" s="1" t="s">
        <v>113</v>
      </c>
      <c r="I221" s="1" t="n">
        <v>0.01</v>
      </c>
      <c r="J221" s="4" t="n">
        <v>2.1</v>
      </c>
      <c r="K221" s="4" t="n">
        <v>1.2</v>
      </c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</row>
    <row r="222" customFormat="false" ht="15" hidden="false" customHeight="true" outlineLevel="0" collapsed="false">
      <c r="A222" s="1" t="s">
        <v>54</v>
      </c>
      <c r="B222" s="1" t="s">
        <v>55</v>
      </c>
      <c r="C222" s="2" t="n">
        <v>37881</v>
      </c>
      <c r="D222" s="3" t="n">
        <v>1300</v>
      </c>
      <c r="E222" s="1" t="s">
        <v>116</v>
      </c>
      <c r="F222" s="1" t="s">
        <v>113</v>
      </c>
      <c r="G222" s="1" t="n">
        <v>0.01</v>
      </c>
      <c r="H222" s="1" t="s">
        <v>113</v>
      </c>
      <c r="I222" s="1" t="n">
        <v>0.02</v>
      </c>
      <c r="J222" s="4" t="n">
        <v>1.3</v>
      </c>
      <c r="K222" s="4" t="n">
        <v>1.3</v>
      </c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</row>
    <row r="223" customFormat="false" ht="15" hidden="false" customHeight="true" outlineLevel="0" collapsed="false">
      <c r="A223" s="1" t="s">
        <v>54</v>
      </c>
      <c r="B223" s="1" t="s">
        <v>55</v>
      </c>
      <c r="C223" s="2" t="n">
        <v>37921</v>
      </c>
      <c r="D223" s="3" t="n">
        <v>1400</v>
      </c>
      <c r="E223" s="1" t="s">
        <v>116</v>
      </c>
      <c r="F223" s="1" t="n">
        <v>0.03</v>
      </c>
      <c r="G223" s="1" t="n">
        <v>0.05</v>
      </c>
      <c r="H223" s="1" t="n">
        <v>0.01</v>
      </c>
      <c r="I223" s="1" t="n">
        <v>0.03</v>
      </c>
      <c r="J223" s="4" t="n">
        <v>1.6</v>
      </c>
      <c r="K223" s="4" t="n">
        <v>2.1</v>
      </c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</row>
    <row r="224" customFormat="false" ht="15" hidden="false" customHeight="true" outlineLevel="0" collapsed="false">
      <c r="A224" s="1" t="s">
        <v>54</v>
      </c>
      <c r="B224" s="1" t="s">
        <v>55</v>
      </c>
      <c r="C224" s="2" t="n">
        <v>37942</v>
      </c>
      <c r="D224" s="3" t="n">
        <v>1440</v>
      </c>
      <c r="E224" s="1" t="s">
        <v>116</v>
      </c>
      <c r="F224" s="1" t="n">
        <v>0.03</v>
      </c>
      <c r="G224" s="1" t="n">
        <v>0.07</v>
      </c>
      <c r="H224" s="1" t="n">
        <v>0.03</v>
      </c>
      <c r="I224" s="1" t="n">
        <v>0.03</v>
      </c>
      <c r="J224" s="4" t="n">
        <v>1.3</v>
      </c>
      <c r="K224" s="4" t="n">
        <v>1.3</v>
      </c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</row>
    <row r="225" customFormat="false" ht="15" hidden="false" customHeight="true" outlineLevel="0" collapsed="false">
      <c r="A225" s="1" t="s">
        <v>54</v>
      </c>
      <c r="B225" s="1" t="s">
        <v>55</v>
      </c>
      <c r="C225" s="2" t="n">
        <v>37970</v>
      </c>
      <c r="D225" s="3" t="n">
        <v>1350</v>
      </c>
      <c r="E225" s="1" t="s">
        <v>116</v>
      </c>
      <c r="F225" s="1" t="n">
        <v>0.02</v>
      </c>
      <c r="G225" s="1" t="n">
        <v>0.12</v>
      </c>
      <c r="H225" s="1" t="s">
        <v>113</v>
      </c>
      <c r="I225" s="1" t="n">
        <v>0.01</v>
      </c>
      <c r="J225" s="4" t="n">
        <v>1.7</v>
      </c>
      <c r="K225" s="4" t="n">
        <v>3</v>
      </c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</row>
    <row r="226" customFormat="false" ht="15" hidden="false" customHeight="true" outlineLevel="0" collapsed="false">
      <c r="A226" s="1" t="s">
        <v>54</v>
      </c>
      <c r="B226" s="1" t="s">
        <v>55</v>
      </c>
      <c r="C226" s="2" t="n">
        <v>37999</v>
      </c>
      <c r="D226" s="3" t="n">
        <v>1200</v>
      </c>
      <c r="E226" s="1" t="s">
        <v>116</v>
      </c>
      <c r="F226" s="1" t="n">
        <v>0.01</v>
      </c>
      <c r="G226" s="1" t="n">
        <v>0.1</v>
      </c>
      <c r="H226" s="1" t="n">
        <v>0.01</v>
      </c>
      <c r="I226" s="1" t="n">
        <v>0.02</v>
      </c>
      <c r="J226" s="4" t="n">
        <v>1.4</v>
      </c>
      <c r="K226" s="4" t="n">
        <v>1.4</v>
      </c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</row>
    <row r="227" customFormat="false" ht="15" hidden="false" customHeight="true" outlineLevel="0" collapsed="false">
      <c r="A227" s="1" t="s">
        <v>54</v>
      </c>
      <c r="B227" s="1" t="s">
        <v>55</v>
      </c>
      <c r="C227" s="2" t="n">
        <v>38020</v>
      </c>
      <c r="D227" s="3" t="n">
        <v>1200</v>
      </c>
      <c r="E227" s="1" t="s">
        <v>116</v>
      </c>
      <c r="F227" s="1" t="s">
        <v>113</v>
      </c>
      <c r="G227" s="1" t="n">
        <v>0.13</v>
      </c>
      <c r="H227" s="1" t="n">
        <v>0.01</v>
      </c>
      <c r="I227" s="1" t="n">
        <v>0.02</v>
      </c>
      <c r="J227" s="4" t="n">
        <v>2.2</v>
      </c>
      <c r="K227" s="4" t="n">
        <v>1.6</v>
      </c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</row>
    <row r="228" customFormat="false" ht="15" hidden="false" customHeight="true" outlineLevel="0" collapsed="false">
      <c r="A228" s="1" t="s">
        <v>54</v>
      </c>
      <c r="B228" s="1" t="s">
        <v>55</v>
      </c>
      <c r="C228" s="2" t="n">
        <v>38027</v>
      </c>
      <c r="D228" s="3" t="n">
        <v>1310</v>
      </c>
      <c r="E228" s="1" t="s">
        <v>116</v>
      </c>
      <c r="F228" s="1" t="s">
        <v>113</v>
      </c>
      <c r="G228" s="1" t="n">
        <v>0.06</v>
      </c>
      <c r="H228" s="1" t="n">
        <v>0.01</v>
      </c>
      <c r="I228" s="1" t="n">
        <v>0.02</v>
      </c>
      <c r="J228" s="27" t="n">
        <v>2</v>
      </c>
      <c r="K228" s="4" t="n">
        <v>1.5</v>
      </c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</row>
    <row r="229" customFormat="false" ht="15" hidden="false" customHeight="true" outlineLevel="0" collapsed="false">
      <c r="A229" s="1" t="s">
        <v>54</v>
      </c>
      <c r="B229" s="1" t="s">
        <v>55</v>
      </c>
      <c r="C229" s="2" t="n">
        <v>38036</v>
      </c>
      <c r="D229" s="3" t="n">
        <v>1150</v>
      </c>
      <c r="E229" s="1" t="s">
        <v>116</v>
      </c>
      <c r="F229" s="1" t="n">
        <v>0.01</v>
      </c>
      <c r="G229" s="1" t="n">
        <v>0.22</v>
      </c>
      <c r="H229" s="1" t="n">
        <v>0.02</v>
      </c>
      <c r="I229" s="1" t="n">
        <v>0.06</v>
      </c>
      <c r="J229" s="4" t="n">
        <v>2.9</v>
      </c>
      <c r="K229" s="4" t="n">
        <v>2.3</v>
      </c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</row>
    <row r="230" customFormat="false" ht="15" hidden="false" customHeight="true" outlineLevel="0" collapsed="false">
      <c r="A230" s="1" t="s">
        <v>54</v>
      </c>
      <c r="B230" s="1" t="s">
        <v>55</v>
      </c>
      <c r="C230" s="2" t="n">
        <v>38044</v>
      </c>
      <c r="D230" s="3" t="n">
        <v>850</v>
      </c>
      <c r="F230" s="1" t="s">
        <v>113</v>
      </c>
      <c r="G230" s="1" t="n">
        <v>0.11</v>
      </c>
      <c r="H230" s="1" t="n">
        <v>0.02</v>
      </c>
      <c r="I230" s="1" t="n">
        <v>0.04</v>
      </c>
      <c r="J230" s="4" t="n">
        <v>2.1</v>
      </c>
      <c r="K230" s="4" t="n">
        <v>1.6</v>
      </c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</row>
    <row r="231" customFormat="false" ht="15" hidden="false" customHeight="true" outlineLevel="0" collapsed="false">
      <c r="A231" s="1" t="s">
        <v>54</v>
      </c>
      <c r="B231" s="1" t="s">
        <v>55</v>
      </c>
      <c r="C231" s="2" t="n">
        <v>38056</v>
      </c>
      <c r="D231" s="3" t="n">
        <v>1300</v>
      </c>
      <c r="E231" s="1" t="s">
        <v>116</v>
      </c>
      <c r="F231" s="1" t="s">
        <v>113</v>
      </c>
      <c r="G231" s="1" t="n">
        <v>0.03</v>
      </c>
      <c r="H231" s="1" t="s">
        <v>113</v>
      </c>
      <c r="I231" s="1" t="n">
        <v>0.02</v>
      </c>
      <c r="J231" s="4" t="n">
        <v>1.9</v>
      </c>
      <c r="K231" s="4" t="n">
        <v>1.2</v>
      </c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</row>
    <row r="232" customFormat="false" ht="15" hidden="false" customHeight="true" outlineLevel="0" collapsed="false">
      <c r="A232" s="1" t="s">
        <v>54</v>
      </c>
      <c r="B232" s="1" t="s">
        <v>55</v>
      </c>
      <c r="C232" s="2" t="n">
        <v>38083</v>
      </c>
      <c r="D232" s="3" t="n">
        <v>1200</v>
      </c>
      <c r="E232" s="1" t="s">
        <v>116</v>
      </c>
      <c r="F232" s="1" t="s">
        <v>113</v>
      </c>
      <c r="G232" s="1" t="s">
        <v>113</v>
      </c>
      <c r="H232" s="1" t="s">
        <v>113</v>
      </c>
      <c r="I232" s="1" t="n">
        <v>0.01</v>
      </c>
      <c r="J232" s="4" t="n">
        <v>1.9</v>
      </c>
      <c r="K232" s="4" t="n">
        <v>1.6</v>
      </c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</row>
    <row r="233" customFormat="false" ht="15" hidden="false" customHeight="true" outlineLevel="0" collapsed="false">
      <c r="A233" s="1"/>
      <c r="B233" s="1"/>
      <c r="D233" s="21" t="s">
        <v>40</v>
      </c>
      <c r="E233" s="49" t="n">
        <f aca="false">MAX(E202:E232)</f>
        <v>0.1</v>
      </c>
      <c r="F233" s="49" t="n">
        <f aca="false">MAX(F202:F232)</f>
        <v>0.07</v>
      </c>
      <c r="G233" s="49" t="n">
        <f aca="false">MAX(G202:G232)</f>
        <v>0.24</v>
      </c>
      <c r="H233" s="49" t="n">
        <f aca="false">MAX(H202:H232)</f>
        <v>0.03</v>
      </c>
      <c r="I233" s="49" t="n">
        <f aca="false">MAX(I202:I232)</f>
        <v>0.45</v>
      </c>
      <c r="J233" s="22" t="n">
        <f aca="false">MAX(J202:J232)</f>
        <v>3.3</v>
      </c>
      <c r="K233" s="22" t="n">
        <f aca="false">MAX(K202:K232)</f>
        <v>3</v>
      </c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</row>
    <row r="234" customFormat="false" ht="15" hidden="false" customHeight="true" outlineLevel="0" collapsed="false">
      <c r="A234" s="1"/>
      <c r="B234" s="1"/>
      <c r="D234" s="21" t="s">
        <v>41</v>
      </c>
      <c r="E234" s="49" t="s">
        <v>112</v>
      </c>
      <c r="F234" s="49" t="s">
        <v>113</v>
      </c>
      <c r="G234" s="49" t="s">
        <v>113</v>
      </c>
      <c r="H234" s="49" t="s">
        <v>113</v>
      </c>
      <c r="I234" s="49" t="s">
        <v>113</v>
      </c>
      <c r="J234" s="22" t="n">
        <f aca="false">MIN(J204:J232)</f>
        <v>1.3</v>
      </c>
      <c r="K234" s="22" t="n">
        <f aca="false">MIN(K204:K232)</f>
        <v>1.1</v>
      </c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</row>
    <row r="235" customFormat="false" ht="15" hidden="false" customHeight="true" outlineLevel="0" collapsed="false">
      <c r="A235" s="1"/>
      <c r="B235" s="1"/>
      <c r="G235" s="1"/>
      <c r="I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</row>
    <row r="236" customFormat="false" ht="15" hidden="false" customHeight="true" outlineLevel="0" collapsed="false">
      <c r="A236" s="1" t="s">
        <v>56</v>
      </c>
      <c r="B236" s="1" t="s">
        <v>57</v>
      </c>
      <c r="C236" s="2" t="n">
        <v>37341</v>
      </c>
      <c r="D236" s="3" t="n">
        <v>1325</v>
      </c>
      <c r="E236" s="1" t="s">
        <v>112</v>
      </c>
      <c r="F236" s="1" t="s">
        <v>113</v>
      </c>
      <c r="G236" s="1" t="s">
        <v>113</v>
      </c>
      <c r="H236" s="1" t="s">
        <v>113</v>
      </c>
      <c r="I236" s="1" t="n">
        <v>0.01</v>
      </c>
    </row>
    <row r="237" customFormat="false" ht="15" hidden="false" customHeight="true" outlineLevel="0" collapsed="false">
      <c r="A237" s="1" t="s">
        <v>56</v>
      </c>
      <c r="B237" s="1" t="s">
        <v>57</v>
      </c>
      <c r="C237" s="2" t="n">
        <v>37370</v>
      </c>
      <c r="D237" s="3" t="n">
        <v>1655</v>
      </c>
      <c r="E237" s="1" t="s">
        <v>112</v>
      </c>
      <c r="F237" s="1" t="n">
        <v>0.03</v>
      </c>
      <c r="G237" s="1" t="s">
        <v>119</v>
      </c>
      <c r="H237" s="1" t="s">
        <v>113</v>
      </c>
      <c r="I237" s="1" t="n">
        <v>0.04</v>
      </c>
      <c r="J237" s="4" t="n">
        <v>2.1</v>
      </c>
      <c r="K237" s="4" t="n">
        <v>1.3</v>
      </c>
    </row>
    <row r="238" customFormat="false" ht="15" hidden="false" customHeight="true" outlineLevel="0" collapsed="false">
      <c r="A238" s="1" t="s">
        <v>56</v>
      </c>
      <c r="B238" s="1" t="s">
        <v>57</v>
      </c>
      <c r="C238" s="2" t="n">
        <v>37397</v>
      </c>
      <c r="D238" s="3" t="n">
        <v>1640</v>
      </c>
      <c r="E238" s="1" t="s">
        <v>112</v>
      </c>
      <c r="G238" s="1" t="n">
        <v>0.2</v>
      </c>
      <c r="H238" s="1" t="s">
        <v>113</v>
      </c>
      <c r="I238" s="1" t="n">
        <v>0.04</v>
      </c>
      <c r="J238" s="4" t="n">
        <v>1.8</v>
      </c>
      <c r="K238" s="4" t="n">
        <v>1.2</v>
      </c>
    </row>
    <row r="239" customFormat="false" ht="15" hidden="false" customHeight="true" outlineLevel="0" collapsed="false">
      <c r="A239" s="1" t="s">
        <v>56</v>
      </c>
      <c r="B239" s="1" t="s">
        <v>57</v>
      </c>
      <c r="C239" s="2" t="n">
        <v>37432</v>
      </c>
      <c r="D239" s="3" t="n">
        <v>1715</v>
      </c>
      <c r="E239" s="1" t="s">
        <v>112</v>
      </c>
      <c r="F239" s="1" t="s">
        <v>114</v>
      </c>
      <c r="G239" s="1" t="s">
        <v>74</v>
      </c>
      <c r="H239" s="1" t="s">
        <v>74</v>
      </c>
      <c r="I239" s="1" t="s">
        <v>114</v>
      </c>
      <c r="J239" s="4" t="n">
        <v>1.5</v>
      </c>
      <c r="K239" s="4" t="n">
        <v>1.5</v>
      </c>
    </row>
    <row r="240" customFormat="false" ht="15" hidden="false" customHeight="true" outlineLevel="0" collapsed="false">
      <c r="A240" s="1" t="s">
        <v>56</v>
      </c>
      <c r="B240" s="1" t="s">
        <v>57</v>
      </c>
      <c r="C240" s="2" t="n">
        <v>37461</v>
      </c>
      <c r="D240" s="3" t="n">
        <v>1445</v>
      </c>
      <c r="E240" s="1" t="s">
        <v>112</v>
      </c>
      <c r="F240" s="1" t="s">
        <v>113</v>
      </c>
      <c r="G240" s="1" t="s">
        <v>113</v>
      </c>
      <c r="H240" s="1" t="s">
        <v>113</v>
      </c>
      <c r="I240" s="1" t="s">
        <v>113</v>
      </c>
      <c r="J240" s="4" t="n">
        <v>1.4</v>
      </c>
      <c r="K240" s="4" t="n">
        <v>1.1</v>
      </c>
    </row>
    <row r="241" customFormat="false" ht="15" hidden="false" customHeight="true" outlineLevel="0" collapsed="false">
      <c r="A241" s="1" t="s">
        <v>56</v>
      </c>
      <c r="B241" s="1" t="s">
        <v>57</v>
      </c>
      <c r="C241" s="2" t="n">
        <v>37489</v>
      </c>
      <c r="D241" s="3" t="n">
        <v>1245</v>
      </c>
      <c r="E241" s="1" t="s">
        <v>112</v>
      </c>
      <c r="F241" s="1" t="s">
        <v>113</v>
      </c>
      <c r="G241" s="1" t="s">
        <v>113</v>
      </c>
      <c r="H241" s="1" t="s">
        <v>113</v>
      </c>
      <c r="I241" s="1" t="n">
        <v>0.01</v>
      </c>
      <c r="J241" s="4" t="n">
        <v>1.3</v>
      </c>
      <c r="K241" s="4" t="n">
        <v>1.1</v>
      </c>
    </row>
    <row r="242" customFormat="false" ht="15" hidden="false" customHeight="true" outlineLevel="0" collapsed="false">
      <c r="A242" s="1" t="s">
        <v>56</v>
      </c>
      <c r="B242" s="1" t="s">
        <v>57</v>
      </c>
      <c r="C242" s="2" t="n">
        <v>37524</v>
      </c>
      <c r="D242" s="3" t="n">
        <v>1300</v>
      </c>
      <c r="E242" s="1" t="s">
        <v>74</v>
      </c>
      <c r="F242" s="1" t="s">
        <v>113</v>
      </c>
      <c r="G242" s="1" t="s">
        <v>113</v>
      </c>
      <c r="H242" s="1" t="s">
        <v>113</v>
      </c>
      <c r="I242" s="1" t="n">
        <v>0.06</v>
      </c>
      <c r="J242" s="4" t="n">
        <v>1.5</v>
      </c>
      <c r="K242" s="4" t="n">
        <v>1.1</v>
      </c>
    </row>
    <row r="243" customFormat="false" ht="15" hidden="false" customHeight="true" outlineLevel="0" collapsed="false">
      <c r="A243" s="1" t="s">
        <v>56</v>
      </c>
      <c r="B243" s="1" t="s">
        <v>57</v>
      </c>
      <c r="C243" s="2" t="n">
        <v>37551</v>
      </c>
      <c r="D243" s="3" t="n">
        <v>1320</v>
      </c>
      <c r="E243" s="1" t="n">
        <v>0.1</v>
      </c>
      <c r="F243" s="1" t="n">
        <v>0.02</v>
      </c>
      <c r="G243" s="1" t="n">
        <v>0.02</v>
      </c>
      <c r="H243" s="1" t="s">
        <v>113</v>
      </c>
      <c r="I243" s="1" t="n">
        <v>0.02</v>
      </c>
      <c r="J243" s="4" t="n">
        <v>1.7</v>
      </c>
      <c r="K243" s="4" t="n">
        <v>1.2</v>
      </c>
    </row>
    <row r="244" customFormat="false" ht="15" hidden="false" customHeight="true" outlineLevel="0" collapsed="false">
      <c r="A244" s="1" t="s">
        <v>56</v>
      </c>
      <c r="B244" s="1" t="s">
        <v>57</v>
      </c>
      <c r="C244" s="2" t="n">
        <v>37565</v>
      </c>
      <c r="D244" s="3" t="n">
        <v>1310</v>
      </c>
      <c r="E244" s="1" t="n">
        <v>0.1</v>
      </c>
      <c r="F244" s="1" t="n">
        <v>0.02</v>
      </c>
      <c r="G244" s="1" t="n">
        <v>0.02</v>
      </c>
      <c r="H244" s="1" t="s">
        <v>113</v>
      </c>
      <c r="I244" s="1" t="n">
        <v>0.01</v>
      </c>
    </row>
    <row r="245" customFormat="false" ht="15" hidden="false" customHeight="true" outlineLevel="0" collapsed="false">
      <c r="A245" s="1" t="s">
        <v>56</v>
      </c>
      <c r="B245" s="1" t="s">
        <v>57</v>
      </c>
      <c r="C245" s="2" t="n">
        <v>37574</v>
      </c>
      <c r="D245" s="3" t="n">
        <v>1520</v>
      </c>
      <c r="E245" s="1" t="s">
        <v>74</v>
      </c>
      <c r="F245" s="1" t="n">
        <v>0.02</v>
      </c>
      <c r="G245" s="1" t="n">
        <v>0.03</v>
      </c>
      <c r="H245" s="1" t="s">
        <v>113</v>
      </c>
      <c r="I245" s="1" t="n">
        <v>0.01</v>
      </c>
      <c r="J245" s="4" t="n">
        <v>1.5</v>
      </c>
      <c r="K245" s="4" t="n">
        <v>1</v>
      </c>
    </row>
    <row r="246" customFormat="false" ht="15" hidden="false" customHeight="true" outlineLevel="0" collapsed="false">
      <c r="A246" s="1" t="s">
        <v>56</v>
      </c>
      <c r="B246" s="1" t="s">
        <v>57</v>
      </c>
      <c r="C246" s="2" t="n">
        <v>37601</v>
      </c>
      <c r="D246" s="3" t="n">
        <v>1420</v>
      </c>
      <c r="E246" s="1" t="s">
        <v>74</v>
      </c>
      <c r="F246" s="1" t="n">
        <v>0.01</v>
      </c>
      <c r="G246" s="1" t="n">
        <v>0.02</v>
      </c>
      <c r="H246" s="1" t="s">
        <v>113</v>
      </c>
      <c r="I246" s="1" t="n">
        <v>0.01</v>
      </c>
      <c r="J246" s="4" t="n">
        <v>1.7</v>
      </c>
      <c r="K246" s="4" t="n">
        <v>1.5</v>
      </c>
    </row>
    <row r="247" customFormat="false" ht="15" hidden="false" customHeight="true" outlineLevel="0" collapsed="false">
      <c r="A247" s="1" t="s">
        <v>56</v>
      </c>
      <c r="B247" s="1" t="s">
        <v>57</v>
      </c>
      <c r="C247" s="2" t="n">
        <v>37607</v>
      </c>
      <c r="D247" s="3" t="n">
        <v>1345</v>
      </c>
      <c r="E247" s="1" t="s">
        <v>115</v>
      </c>
      <c r="F247" s="1" t="n">
        <v>0.02</v>
      </c>
      <c r="G247" s="1" t="n">
        <v>0.11</v>
      </c>
      <c r="H247" s="1" t="n">
        <v>0.01</v>
      </c>
      <c r="I247" s="1" t="n">
        <v>0.02</v>
      </c>
      <c r="J247" s="4" t="n">
        <v>2</v>
      </c>
      <c r="K247" s="4" t="n">
        <v>1.5</v>
      </c>
    </row>
    <row r="248" customFormat="false" ht="15" hidden="false" customHeight="true" outlineLevel="0" collapsed="false">
      <c r="A248" s="1" t="s">
        <v>56</v>
      </c>
      <c r="B248" s="1" t="s">
        <v>57</v>
      </c>
      <c r="C248" s="2" t="n">
        <v>37635</v>
      </c>
      <c r="D248" s="3" t="n">
        <v>910</v>
      </c>
      <c r="E248" s="1" t="s">
        <v>115</v>
      </c>
      <c r="F248" s="1" t="n">
        <v>0.01</v>
      </c>
      <c r="G248" s="1" t="n">
        <v>0.13</v>
      </c>
      <c r="H248" s="1" t="s">
        <v>113</v>
      </c>
      <c r="I248" s="1" t="n">
        <v>0.02</v>
      </c>
      <c r="J248" s="4" t="n">
        <v>2.3</v>
      </c>
      <c r="K248" s="4" t="n">
        <v>1.5</v>
      </c>
    </row>
    <row r="249" customFormat="false" ht="15" hidden="false" customHeight="true" outlineLevel="0" collapsed="false">
      <c r="A249" s="1" t="s">
        <v>56</v>
      </c>
      <c r="B249" s="1" t="s">
        <v>57</v>
      </c>
      <c r="C249" s="2" t="n">
        <v>37672</v>
      </c>
      <c r="D249" s="3" t="n">
        <v>1510</v>
      </c>
      <c r="E249" s="1" t="s">
        <v>116</v>
      </c>
      <c r="F249" s="1" t="s">
        <v>113</v>
      </c>
      <c r="G249" s="1" t="n">
        <v>0.08</v>
      </c>
      <c r="H249" s="1" t="s">
        <v>113</v>
      </c>
      <c r="I249" s="1" t="n">
        <v>0.02</v>
      </c>
      <c r="J249" s="4" t="n">
        <v>1.7</v>
      </c>
      <c r="K249" s="4" t="n">
        <v>1.8</v>
      </c>
    </row>
    <row r="250" customFormat="false" ht="15" hidden="false" customHeight="true" outlineLevel="0" collapsed="false">
      <c r="A250" s="1" t="s">
        <v>56</v>
      </c>
      <c r="B250" s="1" t="s">
        <v>57</v>
      </c>
      <c r="C250" s="2" t="n">
        <v>37699</v>
      </c>
      <c r="D250" s="3" t="n">
        <v>1420</v>
      </c>
      <c r="E250" s="1" t="s">
        <v>116</v>
      </c>
      <c r="F250" s="1" t="s">
        <v>113</v>
      </c>
      <c r="G250" s="1" t="s">
        <v>113</v>
      </c>
      <c r="H250" s="1" t="s">
        <v>113</v>
      </c>
      <c r="I250" s="1" t="n">
        <v>0.02</v>
      </c>
      <c r="J250" s="4" t="n">
        <v>2.1</v>
      </c>
      <c r="K250" s="4" t="n">
        <v>2.2</v>
      </c>
    </row>
    <row r="251" customFormat="false" ht="15" hidden="false" customHeight="true" outlineLevel="0" collapsed="false">
      <c r="A251" s="1" t="s">
        <v>56</v>
      </c>
      <c r="B251" s="1" t="s">
        <v>57</v>
      </c>
      <c r="C251" s="2" t="n">
        <v>37728</v>
      </c>
      <c r="D251" s="3" t="n">
        <v>1345</v>
      </c>
      <c r="E251" s="1" t="s">
        <v>116</v>
      </c>
      <c r="F251" s="1" t="n">
        <v>0.01</v>
      </c>
      <c r="G251" s="1" t="n">
        <v>0.01</v>
      </c>
      <c r="H251" s="1" t="s">
        <v>113</v>
      </c>
      <c r="I251" s="1" t="s">
        <v>113</v>
      </c>
      <c r="J251" s="4" t="n">
        <v>2.1</v>
      </c>
      <c r="K251" s="4" t="n">
        <v>1.6</v>
      </c>
    </row>
    <row r="252" customFormat="false" ht="15" hidden="false" customHeight="true" outlineLevel="0" collapsed="false">
      <c r="A252" s="1" t="s">
        <v>56</v>
      </c>
      <c r="B252" s="1" t="s">
        <v>57</v>
      </c>
      <c r="C252" s="2" t="n">
        <v>37756</v>
      </c>
      <c r="D252" s="26" t="n">
        <v>1430</v>
      </c>
      <c r="E252" s="1" t="s">
        <v>116</v>
      </c>
      <c r="F252" s="1" t="s">
        <v>113</v>
      </c>
      <c r="G252" s="1" t="s">
        <v>113</v>
      </c>
      <c r="H252" s="1" t="s">
        <v>113</v>
      </c>
      <c r="I252" s="1" t="n">
        <v>0.02</v>
      </c>
      <c r="J252" s="4" t="n">
        <v>2</v>
      </c>
      <c r="K252" s="4" t="n">
        <v>1.5</v>
      </c>
    </row>
    <row r="253" customFormat="false" ht="15" hidden="false" customHeight="true" outlineLevel="0" collapsed="false">
      <c r="A253" s="1" t="s">
        <v>56</v>
      </c>
      <c r="B253" s="1" t="s">
        <v>57</v>
      </c>
      <c r="C253" s="2" t="n">
        <v>37789</v>
      </c>
      <c r="D253" s="26" t="n">
        <v>1200</v>
      </c>
      <c r="E253" s="1" t="s">
        <v>116</v>
      </c>
      <c r="F253" s="1" t="s">
        <v>113</v>
      </c>
      <c r="G253" s="1" t="s">
        <v>113</v>
      </c>
      <c r="H253" s="1" t="s">
        <v>113</v>
      </c>
      <c r="I253" s="1" t="s">
        <v>113</v>
      </c>
      <c r="J253" s="4" t="n">
        <v>1.7</v>
      </c>
      <c r="K253" s="4" t="n">
        <v>1.5</v>
      </c>
    </row>
    <row r="254" customFormat="false" ht="15" hidden="false" customHeight="true" outlineLevel="0" collapsed="false">
      <c r="A254" s="1" t="s">
        <v>56</v>
      </c>
      <c r="B254" s="1" t="s">
        <v>57</v>
      </c>
      <c r="C254" s="2" t="n">
        <v>37810</v>
      </c>
      <c r="D254" s="26" t="n">
        <v>945</v>
      </c>
      <c r="E254" s="1" t="s">
        <v>116</v>
      </c>
      <c r="F254" s="1" t="s">
        <v>113</v>
      </c>
      <c r="G254" s="1" t="s">
        <v>113</v>
      </c>
      <c r="H254" s="1" t="s">
        <v>113</v>
      </c>
      <c r="I254" s="1" t="n">
        <v>0.01</v>
      </c>
      <c r="J254" s="4" t="n">
        <v>1.8</v>
      </c>
      <c r="K254" s="4" t="n">
        <v>1.8</v>
      </c>
    </row>
    <row r="255" customFormat="false" ht="15" hidden="false" customHeight="true" outlineLevel="0" collapsed="false">
      <c r="A255" s="1" t="s">
        <v>56</v>
      </c>
      <c r="B255" s="1" t="s">
        <v>57</v>
      </c>
      <c r="C255" s="2" t="n">
        <v>37844</v>
      </c>
      <c r="D255" s="26" t="n">
        <v>1415</v>
      </c>
      <c r="E255" s="1" t="s">
        <v>116</v>
      </c>
      <c r="F255" s="1" t="s">
        <v>113</v>
      </c>
      <c r="G255" s="1" t="s">
        <v>113</v>
      </c>
      <c r="H255" s="1" t="s">
        <v>113</v>
      </c>
      <c r="I255" s="1" t="s">
        <v>113</v>
      </c>
      <c r="J255" s="4" t="n">
        <v>1.9</v>
      </c>
      <c r="K255" s="4" t="n">
        <v>1.3</v>
      </c>
    </row>
    <row r="256" customFormat="false" ht="15" hidden="false" customHeight="true" outlineLevel="0" collapsed="false">
      <c r="A256" s="1" t="s">
        <v>56</v>
      </c>
      <c r="B256" s="1" t="s">
        <v>57</v>
      </c>
      <c r="C256" s="2" t="n">
        <v>37881</v>
      </c>
      <c r="D256" s="26" t="n">
        <v>1400</v>
      </c>
      <c r="E256" s="1" t="s">
        <v>116</v>
      </c>
      <c r="F256" s="1" t="s">
        <v>113</v>
      </c>
      <c r="G256" s="1" t="s">
        <v>113</v>
      </c>
      <c r="H256" s="1" t="s">
        <v>113</v>
      </c>
      <c r="I256" s="1" t="n">
        <v>0.7</v>
      </c>
      <c r="J256" s="4" t="n">
        <v>1.7</v>
      </c>
      <c r="K256" s="4" t="n">
        <v>1.4</v>
      </c>
    </row>
    <row r="257" customFormat="false" ht="15" hidden="false" customHeight="true" outlineLevel="0" collapsed="false">
      <c r="A257" s="1" t="s">
        <v>56</v>
      </c>
      <c r="B257" s="1" t="s">
        <v>57</v>
      </c>
      <c r="C257" s="2" t="n">
        <v>37921</v>
      </c>
      <c r="D257" s="26" t="n">
        <v>1500</v>
      </c>
      <c r="E257" s="1" t="s">
        <v>116</v>
      </c>
      <c r="F257" s="1" t="n">
        <v>0.02</v>
      </c>
      <c r="G257" s="1" t="n">
        <v>0.02</v>
      </c>
      <c r="H257" s="1" t="n">
        <v>0.01</v>
      </c>
      <c r="I257" s="1" t="n">
        <v>0.02</v>
      </c>
      <c r="J257" s="4" t="n">
        <v>1.7</v>
      </c>
      <c r="K257" s="4" t="n">
        <v>1.7</v>
      </c>
    </row>
    <row r="258" customFormat="false" ht="15" hidden="false" customHeight="true" outlineLevel="0" collapsed="false">
      <c r="A258" s="1" t="s">
        <v>56</v>
      </c>
      <c r="B258" s="1" t="s">
        <v>57</v>
      </c>
      <c r="C258" s="2" t="n">
        <v>37942</v>
      </c>
      <c r="D258" s="26" t="n">
        <v>1330</v>
      </c>
      <c r="E258" s="1" t="s">
        <v>116</v>
      </c>
      <c r="F258" s="1" t="n">
        <v>0.01</v>
      </c>
      <c r="G258" s="1" t="n">
        <v>0.04</v>
      </c>
      <c r="H258" s="1" t="s">
        <v>113</v>
      </c>
      <c r="I258" s="1" t="n">
        <v>0.02</v>
      </c>
      <c r="J258" s="4" t="n">
        <v>1.6</v>
      </c>
      <c r="K258" s="4" t="n">
        <v>1.3</v>
      </c>
    </row>
    <row r="259" customFormat="false" ht="15" hidden="false" customHeight="true" outlineLevel="0" collapsed="false">
      <c r="A259" s="1" t="s">
        <v>56</v>
      </c>
      <c r="B259" s="1" t="s">
        <v>57</v>
      </c>
      <c r="C259" s="2" t="n">
        <v>37970</v>
      </c>
      <c r="D259" s="26" t="n">
        <v>1440</v>
      </c>
      <c r="E259" s="1" t="n">
        <v>0.12</v>
      </c>
      <c r="F259" s="1" t="n">
        <v>0.01</v>
      </c>
      <c r="G259" s="1" t="n">
        <v>0.06</v>
      </c>
      <c r="H259" s="1" t="s">
        <v>113</v>
      </c>
      <c r="I259" s="1" t="n">
        <v>0.02</v>
      </c>
      <c r="J259" s="4" t="n">
        <v>2.1</v>
      </c>
      <c r="K259" s="4" t="n">
        <v>1.5</v>
      </c>
    </row>
    <row r="260" customFormat="false" ht="15" hidden="false" customHeight="true" outlineLevel="0" collapsed="false">
      <c r="A260" s="1" t="s">
        <v>56</v>
      </c>
      <c r="B260" s="1" t="s">
        <v>57</v>
      </c>
      <c r="C260" s="2" t="n">
        <v>37999</v>
      </c>
      <c r="D260" s="3" t="n">
        <v>1300</v>
      </c>
      <c r="E260" s="1" t="s">
        <v>116</v>
      </c>
      <c r="F260" s="1" t="s">
        <v>113</v>
      </c>
      <c r="G260" s="1" t="n">
        <v>0.06</v>
      </c>
      <c r="H260" s="1" t="s">
        <v>113</v>
      </c>
      <c r="I260" s="1" t="n">
        <v>0.04</v>
      </c>
      <c r="J260" s="27" t="n">
        <v>2</v>
      </c>
      <c r="K260" s="4" t="n">
        <v>1.4</v>
      </c>
    </row>
    <row r="261" customFormat="false" ht="15" hidden="false" customHeight="true" outlineLevel="0" collapsed="false">
      <c r="A261" s="1" t="s">
        <v>56</v>
      </c>
      <c r="B261" s="1" t="s">
        <v>57</v>
      </c>
      <c r="C261" s="2" t="n">
        <v>38020</v>
      </c>
      <c r="D261" s="3" t="n">
        <v>1230</v>
      </c>
      <c r="E261" s="1" t="s">
        <v>116</v>
      </c>
      <c r="F261" s="1" t="n">
        <v>0.01</v>
      </c>
      <c r="G261" s="1" t="n">
        <v>0.08</v>
      </c>
      <c r="H261" s="1" t="s">
        <v>113</v>
      </c>
      <c r="I261" s="1" t="n">
        <v>0.03</v>
      </c>
      <c r="J261" s="4" t="n">
        <v>2.7</v>
      </c>
      <c r="K261" s="4" t="n">
        <v>1.5</v>
      </c>
    </row>
    <row r="262" customFormat="false" ht="15" hidden="false" customHeight="true" outlineLevel="0" collapsed="false">
      <c r="A262" s="1" t="s">
        <v>56</v>
      </c>
      <c r="B262" s="1" t="s">
        <v>57</v>
      </c>
      <c r="C262" s="2" t="n">
        <v>38027</v>
      </c>
      <c r="D262" s="3" t="n">
        <v>1400</v>
      </c>
      <c r="E262" s="1" t="s">
        <v>116</v>
      </c>
      <c r="F262" s="1" t="s">
        <v>113</v>
      </c>
      <c r="G262" s="1" t="n">
        <v>0.03</v>
      </c>
      <c r="H262" s="1" t="s">
        <v>113</v>
      </c>
      <c r="I262" s="1" t="n">
        <v>0.01</v>
      </c>
      <c r="J262" s="27" t="n">
        <v>2</v>
      </c>
      <c r="K262" s="4" t="n">
        <v>1.6</v>
      </c>
    </row>
    <row r="263" customFormat="false" ht="15" hidden="false" customHeight="true" outlineLevel="0" collapsed="false">
      <c r="A263" s="1" t="s">
        <v>56</v>
      </c>
      <c r="B263" s="1" t="s">
        <v>57</v>
      </c>
      <c r="C263" s="2" t="n">
        <v>38036</v>
      </c>
      <c r="D263" s="3" t="n">
        <v>1230</v>
      </c>
      <c r="E263" s="1" t="s">
        <v>116</v>
      </c>
      <c r="F263" s="1" t="s">
        <v>113</v>
      </c>
      <c r="G263" s="1" t="n">
        <v>0.04</v>
      </c>
      <c r="H263" s="1" t="s">
        <v>113</v>
      </c>
      <c r="I263" s="1" t="n">
        <v>0.1</v>
      </c>
      <c r="J263" s="27" t="n">
        <v>2</v>
      </c>
      <c r="K263" s="4" t="n">
        <v>1.6</v>
      </c>
    </row>
    <row r="264" customFormat="false" ht="15" hidden="false" customHeight="true" outlineLevel="0" collapsed="false">
      <c r="A264" s="1" t="s">
        <v>56</v>
      </c>
      <c r="B264" s="1" t="s">
        <v>57</v>
      </c>
      <c r="C264" s="2" t="n">
        <v>38044</v>
      </c>
      <c r="D264" s="3" t="n">
        <v>1030</v>
      </c>
      <c r="F264" s="1" t="s">
        <v>113</v>
      </c>
      <c r="G264" s="1" t="n">
        <v>0.09</v>
      </c>
      <c r="H264" s="1" t="s">
        <v>113</v>
      </c>
      <c r="I264" s="1" t="n">
        <v>0.04</v>
      </c>
      <c r="J264" s="4" t="n">
        <v>1.8</v>
      </c>
      <c r="K264" s="4" t="n">
        <v>1.6</v>
      </c>
    </row>
    <row r="265" customFormat="false" ht="15" hidden="false" customHeight="true" outlineLevel="0" collapsed="false">
      <c r="A265" s="1" t="s">
        <v>56</v>
      </c>
      <c r="B265" s="1" t="s">
        <v>57</v>
      </c>
      <c r="C265" s="2" t="n">
        <v>38056</v>
      </c>
      <c r="D265" s="3" t="n">
        <v>1350</v>
      </c>
      <c r="E265" s="1" t="s">
        <v>116</v>
      </c>
      <c r="F265" s="3" t="s">
        <v>113</v>
      </c>
      <c r="G265" s="28" t="n">
        <v>0.04</v>
      </c>
      <c r="H265" s="1" t="s">
        <v>113</v>
      </c>
      <c r="I265" s="1" t="n">
        <v>0.02</v>
      </c>
      <c r="J265" s="4" t="n">
        <v>1.9</v>
      </c>
      <c r="K265" s="4" t="n">
        <v>1.2</v>
      </c>
    </row>
    <row r="266" customFormat="false" ht="15" hidden="false" customHeight="true" outlineLevel="0" collapsed="false">
      <c r="A266" s="1" t="s">
        <v>56</v>
      </c>
      <c r="B266" s="1" t="s">
        <v>57</v>
      </c>
      <c r="C266" s="2" t="n">
        <v>38083</v>
      </c>
      <c r="D266" s="3" t="n">
        <v>1245</v>
      </c>
      <c r="E266" s="1" t="s">
        <v>116</v>
      </c>
      <c r="F266" s="3" t="s">
        <v>113</v>
      </c>
      <c r="G266" s="2" t="s">
        <v>113</v>
      </c>
      <c r="H266" s="1" t="s">
        <v>113</v>
      </c>
      <c r="I266" s="1" t="n">
        <v>0.01</v>
      </c>
      <c r="J266" s="4" t="n">
        <v>1.6</v>
      </c>
      <c r="K266" s="4" t="n">
        <v>1.5</v>
      </c>
    </row>
    <row r="267" customFormat="false" ht="15" hidden="false" customHeight="true" outlineLevel="0" collapsed="false">
      <c r="A267" s="1"/>
      <c r="B267" s="1"/>
      <c r="D267" s="21" t="s">
        <v>40</v>
      </c>
      <c r="E267" s="49" t="n">
        <f aca="false">MAX(E236:E266)</f>
        <v>0.12</v>
      </c>
      <c r="F267" s="49" t="n">
        <f aca="false">MAX(F236:F266)</f>
        <v>0.03</v>
      </c>
      <c r="G267" s="49" t="n">
        <f aca="false">MAX(G236:G266)</f>
        <v>0.2</v>
      </c>
      <c r="H267" s="49" t="n">
        <f aca="false">MAX(H236:H266)</f>
        <v>0.01</v>
      </c>
      <c r="I267" s="49" t="n">
        <f aca="false">MAX(I236:I266)</f>
        <v>0.7</v>
      </c>
      <c r="J267" s="22" t="n">
        <f aca="false">MAX(J236:J266)</f>
        <v>2.7</v>
      </c>
      <c r="K267" s="22" t="n">
        <f aca="false">MAX(K236:K266)</f>
        <v>2.2</v>
      </c>
    </row>
    <row r="268" customFormat="false" ht="15" hidden="false" customHeight="true" outlineLevel="0" collapsed="false">
      <c r="A268" s="1"/>
      <c r="B268" s="1"/>
      <c r="D268" s="21" t="s">
        <v>41</v>
      </c>
      <c r="E268" s="49" t="s">
        <v>112</v>
      </c>
      <c r="F268" s="49" t="s">
        <v>113</v>
      </c>
      <c r="G268" s="49" t="s">
        <v>113</v>
      </c>
      <c r="H268" s="49" t="s">
        <v>113</v>
      </c>
      <c r="I268" s="49" t="s">
        <v>113</v>
      </c>
      <c r="J268" s="22" t="n">
        <f aca="false">MIN(J238:J266)</f>
        <v>1.3</v>
      </c>
      <c r="K268" s="22" t="n">
        <f aca="false">MIN(K238:K266)</f>
        <v>1</v>
      </c>
    </row>
    <row r="269" customFormat="false" ht="15" hidden="false" customHeight="true" outlineLevel="0" collapsed="false">
      <c r="A269" s="1"/>
      <c r="B269" s="1"/>
      <c r="G269" s="1"/>
      <c r="I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</row>
    <row r="270" customFormat="false" ht="15" hidden="false" customHeight="true" outlineLevel="0" collapsed="false">
      <c r="A270" s="1" t="s">
        <v>58</v>
      </c>
      <c r="B270" s="1" t="s">
        <v>59</v>
      </c>
      <c r="C270" s="2" t="n">
        <v>37341</v>
      </c>
      <c r="D270" s="3" t="n">
        <v>1350</v>
      </c>
      <c r="E270" s="1" t="s">
        <v>112</v>
      </c>
      <c r="F270" s="1" t="s">
        <v>113</v>
      </c>
      <c r="G270" s="1" t="s">
        <v>113</v>
      </c>
      <c r="H270" s="1" t="s">
        <v>113</v>
      </c>
      <c r="I270" s="1" t="n">
        <v>0.02</v>
      </c>
    </row>
    <row r="271" customFormat="false" ht="15" hidden="false" customHeight="true" outlineLevel="0" collapsed="false">
      <c r="A271" s="1" t="s">
        <v>58</v>
      </c>
      <c r="B271" s="1" t="s">
        <v>59</v>
      </c>
      <c r="C271" s="2" t="n">
        <v>37370</v>
      </c>
      <c r="D271" s="3" t="n">
        <v>1455</v>
      </c>
      <c r="E271" s="1" t="n">
        <v>0.02</v>
      </c>
      <c r="F271" s="1" t="n">
        <v>0.07</v>
      </c>
      <c r="G271" s="1" t="n">
        <v>0.09</v>
      </c>
      <c r="H271" s="1" t="n">
        <v>0.05</v>
      </c>
      <c r="I271" s="1" t="n">
        <v>0.1</v>
      </c>
      <c r="J271" s="4" t="n">
        <v>2.4</v>
      </c>
      <c r="K271" s="4" t="n">
        <v>1.7</v>
      </c>
    </row>
    <row r="272" customFormat="false" ht="15" hidden="false" customHeight="true" outlineLevel="0" collapsed="false">
      <c r="A272" s="1" t="s">
        <v>58</v>
      </c>
      <c r="B272" s="1" t="s">
        <v>59</v>
      </c>
      <c r="C272" s="2" t="n">
        <v>37397</v>
      </c>
      <c r="D272" s="3" t="n">
        <v>1345</v>
      </c>
      <c r="E272" s="1" t="n">
        <v>0.07</v>
      </c>
      <c r="F272" s="1" t="s">
        <v>74</v>
      </c>
      <c r="G272" s="1" t="n">
        <v>0.2</v>
      </c>
      <c r="H272" s="1" t="n">
        <v>0.03</v>
      </c>
      <c r="I272" s="1" t="n">
        <v>0.16</v>
      </c>
      <c r="J272" s="4" t="n">
        <v>2</v>
      </c>
      <c r="K272" s="4" t="n">
        <v>1.3</v>
      </c>
    </row>
    <row r="273" customFormat="false" ht="15" hidden="false" customHeight="true" outlineLevel="0" collapsed="false">
      <c r="A273" s="1" t="s">
        <v>58</v>
      </c>
      <c r="B273" s="1" t="s">
        <v>59</v>
      </c>
      <c r="C273" s="2" t="n">
        <v>37432</v>
      </c>
      <c r="D273" s="3" t="n">
        <v>1345</v>
      </c>
      <c r="E273" s="1" t="s">
        <v>112</v>
      </c>
      <c r="F273" s="1" t="s">
        <v>114</v>
      </c>
      <c r="G273" s="1" t="n">
        <v>0.1</v>
      </c>
      <c r="H273" s="1" t="s">
        <v>74</v>
      </c>
      <c r="I273" s="1" t="s">
        <v>114</v>
      </c>
      <c r="J273" s="4" t="n">
        <v>1.5</v>
      </c>
      <c r="K273" s="4" t="n">
        <v>1.2</v>
      </c>
    </row>
    <row r="274" customFormat="false" ht="15" hidden="false" customHeight="true" outlineLevel="0" collapsed="false">
      <c r="A274" s="1" t="s">
        <v>58</v>
      </c>
      <c r="B274" s="1" t="s">
        <v>59</v>
      </c>
      <c r="C274" s="2" t="n">
        <v>37461</v>
      </c>
      <c r="D274" s="3" t="n">
        <v>1330</v>
      </c>
      <c r="E274" s="1" t="s">
        <v>112</v>
      </c>
      <c r="F274" s="1" t="n">
        <v>0.02</v>
      </c>
      <c r="G274" s="1" t="n">
        <v>0.02</v>
      </c>
      <c r="H274" s="1" t="n">
        <v>0.01</v>
      </c>
      <c r="I274" s="1" t="n">
        <v>0.01</v>
      </c>
      <c r="J274" s="4" t="n">
        <v>1.3</v>
      </c>
      <c r="K274" s="4" t="n">
        <v>1.2</v>
      </c>
    </row>
    <row r="275" customFormat="false" ht="15" hidden="false" customHeight="true" outlineLevel="0" collapsed="false">
      <c r="A275" s="1" t="s">
        <v>58</v>
      </c>
      <c r="B275" s="1" t="s">
        <v>59</v>
      </c>
      <c r="C275" s="2" t="n">
        <v>37489</v>
      </c>
      <c r="D275" s="3" t="n">
        <v>1030</v>
      </c>
      <c r="E275" s="1" t="s">
        <v>112</v>
      </c>
      <c r="F275" s="1" t="n">
        <v>0.01</v>
      </c>
      <c r="G275" s="1" t="n">
        <v>0.04</v>
      </c>
      <c r="H275" s="1" t="n">
        <v>0.01</v>
      </c>
      <c r="I275" s="1" t="n">
        <v>0.02</v>
      </c>
      <c r="J275" s="4" t="n">
        <v>1.3</v>
      </c>
      <c r="K275" s="4" t="n">
        <v>1.5</v>
      </c>
    </row>
    <row r="276" customFormat="false" ht="15" hidden="false" customHeight="true" outlineLevel="0" collapsed="false">
      <c r="A276" s="1" t="s">
        <v>58</v>
      </c>
      <c r="B276" s="1" t="s">
        <v>59</v>
      </c>
      <c r="C276" s="2" t="n">
        <v>37524</v>
      </c>
      <c r="D276" s="3" t="n">
        <v>950</v>
      </c>
      <c r="E276" s="1" t="s">
        <v>74</v>
      </c>
      <c r="F276" s="1" t="s">
        <v>113</v>
      </c>
      <c r="G276" s="1" t="n">
        <v>0.07</v>
      </c>
      <c r="H276" s="1" t="n">
        <v>0.01</v>
      </c>
      <c r="I276" s="1" t="n">
        <v>0.02</v>
      </c>
      <c r="J276" s="4" t="n">
        <v>1.9</v>
      </c>
      <c r="K276" s="4" t="n">
        <v>2</v>
      </c>
    </row>
    <row r="277" customFormat="false" ht="15" hidden="false" customHeight="true" outlineLevel="0" collapsed="false">
      <c r="A277" s="1" t="s">
        <v>58</v>
      </c>
      <c r="B277" s="1" t="s">
        <v>59</v>
      </c>
      <c r="C277" s="2" t="n">
        <v>37551</v>
      </c>
      <c r="D277" s="3" t="n">
        <v>940</v>
      </c>
      <c r="E277" s="1" t="s">
        <v>74</v>
      </c>
      <c r="F277" s="1" t="n">
        <v>0.03</v>
      </c>
      <c r="G277" s="1" t="n">
        <v>0.06</v>
      </c>
      <c r="H277" s="1" t="n">
        <v>0.01</v>
      </c>
      <c r="I277" s="1" t="n">
        <v>0.03</v>
      </c>
      <c r="J277" s="4" t="n">
        <v>1.6</v>
      </c>
      <c r="K277" s="4" t="n">
        <v>1.1</v>
      </c>
    </row>
    <row r="278" customFormat="false" ht="15" hidden="false" customHeight="true" outlineLevel="0" collapsed="false">
      <c r="A278" s="1" t="s">
        <v>58</v>
      </c>
      <c r="B278" s="1" t="s">
        <v>59</v>
      </c>
      <c r="C278" s="2" t="n">
        <v>37565</v>
      </c>
      <c r="D278" s="3" t="n">
        <v>1140</v>
      </c>
      <c r="E278" s="1" t="n">
        <v>0.1</v>
      </c>
      <c r="F278" s="1" t="n">
        <v>0.03</v>
      </c>
      <c r="G278" s="1" t="n">
        <v>0.07</v>
      </c>
      <c r="H278" s="1" t="n">
        <v>0.01</v>
      </c>
      <c r="I278" s="1" t="n">
        <v>0.02</v>
      </c>
    </row>
    <row r="279" customFormat="false" ht="15" hidden="false" customHeight="true" outlineLevel="0" collapsed="false">
      <c r="A279" s="1" t="s">
        <v>58</v>
      </c>
      <c r="B279" s="1" t="s">
        <v>59</v>
      </c>
      <c r="C279" s="2" t="n">
        <v>37574</v>
      </c>
      <c r="D279" s="3" t="n">
        <v>1345</v>
      </c>
      <c r="E279" s="1" t="s">
        <v>74</v>
      </c>
      <c r="F279" s="1" t="n">
        <v>0.06</v>
      </c>
      <c r="G279" s="1" t="n">
        <v>0.16</v>
      </c>
      <c r="H279" s="1" t="n">
        <v>0.03</v>
      </c>
      <c r="I279" s="1" t="n">
        <v>0.04</v>
      </c>
      <c r="J279" s="4" t="n">
        <v>1.5</v>
      </c>
      <c r="K279" s="4" t="n">
        <v>1.2</v>
      </c>
    </row>
    <row r="280" customFormat="false" ht="15" hidden="false" customHeight="true" outlineLevel="0" collapsed="false">
      <c r="A280" s="1" t="s">
        <v>58</v>
      </c>
      <c r="B280" s="1" t="s">
        <v>59</v>
      </c>
      <c r="C280" s="2" t="n">
        <v>37601</v>
      </c>
      <c r="D280" s="3" t="n">
        <v>1230</v>
      </c>
      <c r="E280" s="1" t="n">
        <v>0.12</v>
      </c>
      <c r="F280" s="1" t="n">
        <v>0.03</v>
      </c>
      <c r="G280" s="1" t="n">
        <v>0.17</v>
      </c>
      <c r="H280" s="1" t="n">
        <v>0.03</v>
      </c>
      <c r="I280" s="1" t="n">
        <v>0.04</v>
      </c>
      <c r="J280" s="4" t="n">
        <v>2</v>
      </c>
      <c r="K280" s="4" t="n">
        <v>1.4</v>
      </c>
    </row>
    <row r="281" customFormat="false" ht="15" hidden="false" customHeight="true" outlineLevel="0" collapsed="false">
      <c r="A281" s="1" t="s">
        <v>58</v>
      </c>
      <c r="B281" s="1" t="s">
        <v>59</v>
      </c>
      <c r="C281" s="2" t="n">
        <v>37607</v>
      </c>
      <c r="D281" s="3" t="n">
        <v>1040</v>
      </c>
      <c r="E281" s="1" t="s">
        <v>115</v>
      </c>
      <c r="F281" s="1" t="n">
        <v>0.02</v>
      </c>
      <c r="G281" s="1" t="n">
        <v>0.21</v>
      </c>
      <c r="H281" s="1" t="n">
        <v>0.02</v>
      </c>
      <c r="I281" s="1" t="n">
        <v>0.03</v>
      </c>
      <c r="J281" s="4" t="n">
        <v>2.9</v>
      </c>
      <c r="K281" s="4" t="n">
        <v>1.6</v>
      </c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</row>
    <row r="282" customFormat="false" ht="15" hidden="false" customHeight="true" outlineLevel="0" collapsed="false">
      <c r="A282" s="1" t="s">
        <v>58</v>
      </c>
      <c r="B282" s="1" t="s">
        <v>59</v>
      </c>
      <c r="C282" s="2" t="n">
        <v>37635</v>
      </c>
      <c r="D282" s="3" t="n">
        <v>910</v>
      </c>
      <c r="E282" s="1" t="s">
        <v>115</v>
      </c>
      <c r="F282" s="1" t="n">
        <v>0.03</v>
      </c>
      <c r="G282" s="1" t="n">
        <v>0.24</v>
      </c>
      <c r="H282" s="1" t="n">
        <v>0.03</v>
      </c>
      <c r="I282" s="1" t="n">
        <v>0.04</v>
      </c>
      <c r="J282" s="4" t="n">
        <v>2.4</v>
      </c>
      <c r="K282" s="4" t="n">
        <v>1.6</v>
      </c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</row>
    <row r="283" customFormat="false" ht="15" hidden="false" customHeight="true" outlineLevel="0" collapsed="false">
      <c r="A283" s="1" t="s">
        <v>58</v>
      </c>
      <c r="B283" s="1" t="s">
        <v>59</v>
      </c>
      <c r="C283" s="2" t="n">
        <v>37672</v>
      </c>
      <c r="D283" s="3" t="n">
        <v>915</v>
      </c>
      <c r="E283" s="1" t="s">
        <v>116</v>
      </c>
      <c r="F283" s="1" t="n">
        <v>0.01</v>
      </c>
      <c r="G283" s="1" t="n">
        <v>0.1</v>
      </c>
      <c r="H283" s="1" t="n">
        <v>0.02</v>
      </c>
      <c r="I283" s="1" t="n">
        <v>0.02</v>
      </c>
      <c r="J283" s="4" t="n">
        <v>2.4</v>
      </c>
      <c r="K283" s="4" t="n">
        <v>1.5</v>
      </c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</row>
    <row r="284" customFormat="false" ht="15" hidden="false" customHeight="true" outlineLevel="0" collapsed="false">
      <c r="A284" s="1" t="s">
        <v>58</v>
      </c>
      <c r="B284" s="1" t="s">
        <v>59</v>
      </c>
      <c r="C284" s="2" t="n">
        <v>37699</v>
      </c>
      <c r="D284" s="3" t="n">
        <v>845</v>
      </c>
      <c r="E284" s="1" t="s">
        <v>116</v>
      </c>
      <c r="F284" s="1" t="n">
        <v>0.01</v>
      </c>
      <c r="G284" s="1" t="n">
        <v>0.11</v>
      </c>
      <c r="H284" s="1" t="n">
        <v>0.02</v>
      </c>
      <c r="I284" s="1" t="n">
        <v>0.04</v>
      </c>
      <c r="J284" s="4" t="n">
        <v>2.2</v>
      </c>
      <c r="K284" s="4" t="n">
        <v>1.5</v>
      </c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</row>
    <row r="285" customFormat="false" ht="15" hidden="false" customHeight="true" outlineLevel="0" collapsed="false">
      <c r="A285" s="1" t="s">
        <v>58</v>
      </c>
      <c r="B285" s="1" t="s">
        <v>59</v>
      </c>
      <c r="C285" s="2" t="n">
        <v>37728</v>
      </c>
      <c r="D285" s="3" t="n">
        <v>1330</v>
      </c>
      <c r="E285" s="1" t="n">
        <v>0.19</v>
      </c>
      <c r="F285" s="1" t="n">
        <v>0.13</v>
      </c>
      <c r="G285" s="1" t="n">
        <v>0.16</v>
      </c>
      <c r="H285" s="1" t="n">
        <v>0.07</v>
      </c>
      <c r="I285" s="1" t="n">
        <v>0.07</v>
      </c>
      <c r="J285" s="4" t="n">
        <v>2.4</v>
      </c>
      <c r="K285" s="4" t="n">
        <v>1.9</v>
      </c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</row>
    <row r="286" customFormat="false" ht="15" hidden="false" customHeight="true" outlineLevel="0" collapsed="false">
      <c r="A286" s="1" t="s">
        <v>58</v>
      </c>
      <c r="B286" s="1" t="s">
        <v>59</v>
      </c>
      <c r="C286" s="2" t="n">
        <v>37756</v>
      </c>
      <c r="D286" s="44" t="s">
        <v>121</v>
      </c>
      <c r="E286" s="1" t="s">
        <v>116</v>
      </c>
      <c r="F286" s="1" t="n">
        <v>0.05</v>
      </c>
      <c r="G286" s="1" t="n">
        <v>0.01</v>
      </c>
      <c r="H286" s="1" t="n">
        <v>0.02</v>
      </c>
      <c r="I286" s="1" t="n">
        <v>0.04</v>
      </c>
      <c r="J286" s="4" t="n">
        <v>2.1</v>
      </c>
      <c r="K286" s="4" t="n">
        <v>1.9</v>
      </c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</row>
    <row r="287" customFormat="false" ht="15" hidden="false" customHeight="true" outlineLevel="0" collapsed="false">
      <c r="A287" s="1" t="s">
        <v>58</v>
      </c>
      <c r="B287" s="1" t="s">
        <v>59</v>
      </c>
      <c r="C287" s="2" t="n">
        <v>37789</v>
      </c>
      <c r="D287" s="44" t="s">
        <v>122</v>
      </c>
      <c r="E287" s="1" t="s">
        <v>116</v>
      </c>
      <c r="F287" s="1" t="s">
        <v>113</v>
      </c>
      <c r="G287" s="1" t="n">
        <v>0.02</v>
      </c>
      <c r="H287" s="1" t="n">
        <v>0.01</v>
      </c>
      <c r="I287" s="1" t="n">
        <v>0.02</v>
      </c>
      <c r="J287" s="4" t="n">
        <v>1.7</v>
      </c>
      <c r="K287" s="4" t="n">
        <v>1.4</v>
      </c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</row>
    <row r="288" customFormat="false" ht="15" hidden="false" customHeight="true" outlineLevel="0" collapsed="false">
      <c r="A288" s="1" t="s">
        <v>58</v>
      </c>
      <c r="B288" s="1" t="s">
        <v>59</v>
      </c>
      <c r="C288" s="2" t="n">
        <v>37810</v>
      </c>
      <c r="D288" s="3" t="n">
        <v>930</v>
      </c>
      <c r="E288" s="1" t="s">
        <v>116</v>
      </c>
      <c r="F288" s="1" t="n">
        <v>0.03</v>
      </c>
      <c r="G288" s="1" t="n">
        <v>0.02</v>
      </c>
      <c r="H288" s="1" t="n">
        <v>0.02</v>
      </c>
      <c r="I288" s="1" t="n">
        <v>0.02</v>
      </c>
      <c r="J288" s="4" t="n">
        <v>1.6</v>
      </c>
      <c r="K288" s="4" t="n">
        <v>1.5</v>
      </c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</row>
    <row r="289" customFormat="false" ht="15" hidden="false" customHeight="true" outlineLevel="0" collapsed="false">
      <c r="A289" s="1" t="s">
        <v>58</v>
      </c>
      <c r="B289" s="1" t="s">
        <v>59</v>
      </c>
      <c r="C289" s="2" t="n">
        <v>37844</v>
      </c>
      <c r="D289" s="3" t="n">
        <v>945</v>
      </c>
      <c r="E289" s="1" t="s">
        <v>116</v>
      </c>
      <c r="F289" s="1" t="s">
        <v>113</v>
      </c>
      <c r="G289" s="1" t="n">
        <v>0.01</v>
      </c>
      <c r="H289" s="1" t="s">
        <v>113</v>
      </c>
      <c r="I289" s="1" t="s">
        <v>113</v>
      </c>
      <c r="J289" s="4" t="n">
        <v>1.8</v>
      </c>
      <c r="K289" s="4" t="n">
        <v>1.2</v>
      </c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</row>
    <row r="290" customFormat="false" ht="15" hidden="false" customHeight="true" outlineLevel="0" collapsed="false">
      <c r="A290" s="1" t="s">
        <v>58</v>
      </c>
      <c r="B290" s="1" t="s">
        <v>59</v>
      </c>
      <c r="C290" s="2" t="n">
        <v>37881</v>
      </c>
      <c r="D290" s="3" t="n">
        <v>1030</v>
      </c>
      <c r="E290" s="1" t="s">
        <v>116</v>
      </c>
      <c r="F290" s="1" t="n">
        <v>0.02</v>
      </c>
      <c r="G290" s="1" t="n">
        <v>0.07</v>
      </c>
      <c r="H290" s="1" t="n">
        <v>0.01</v>
      </c>
      <c r="I290" s="1" t="n">
        <v>0.04</v>
      </c>
      <c r="J290" s="4" t="n">
        <v>1.7</v>
      </c>
      <c r="K290" s="4" t="n">
        <v>1.5</v>
      </c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</row>
    <row r="291" customFormat="false" ht="15" hidden="false" customHeight="true" outlineLevel="0" collapsed="false">
      <c r="A291" s="1" t="s">
        <v>58</v>
      </c>
      <c r="B291" s="1" t="s">
        <v>59</v>
      </c>
      <c r="C291" s="2" t="n">
        <v>37921</v>
      </c>
      <c r="D291" s="3" t="n">
        <v>1220</v>
      </c>
      <c r="E291" s="1" t="s">
        <v>116</v>
      </c>
      <c r="F291" s="1" t="n">
        <v>0.04</v>
      </c>
      <c r="G291" s="1" t="n">
        <v>0.07</v>
      </c>
      <c r="H291" s="1" t="n">
        <v>0.02</v>
      </c>
      <c r="I291" s="1" t="n">
        <v>0.04</v>
      </c>
      <c r="J291" s="4" t="n">
        <v>1.6</v>
      </c>
      <c r="K291" s="4" t="n">
        <v>1.5</v>
      </c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</row>
    <row r="292" customFormat="false" ht="15" hidden="false" customHeight="true" outlineLevel="0" collapsed="false">
      <c r="A292" s="1" t="s">
        <v>58</v>
      </c>
      <c r="B292" s="1" t="s">
        <v>59</v>
      </c>
      <c r="C292" s="2" t="n">
        <v>37942</v>
      </c>
      <c r="D292" s="3" t="n">
        <v>1115</v>
      </c>
      <c r="E292" s="1" t="s">
        <v>116</v>
      </c>
      <c r="F292" s="1" t="n">
        <v>0.04</v>
      </c>
      <c r="G292" s="1" t="n">
        <v>0.15</v>
      </c>
      <c r="H292" s="1" t="n">
        <v>0.02</v>
      </c>
      <c r="I292" s="1" t="n">
        <v>0.04</v>
      </c>
      <c r="J292" s="4" t="n">
        <v>1.5</v>
      </c>
      <c r="K292" s="4" t="n">
        <v>1.6</v>
      </c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</row>
    <row r="293" customFormat="false" ht="15" hidden="false" customHeight="true" outlineLevel="0" collapsed="false">
      <c r="A293" s="1" t="s">
        <v>58</v>
      </c>
      <c r="B293" s="1" t="s">
        <v>59</v>
      </c>
      <c r="C293" s="2" t="n">
        <v>37970</v>
      </c>
      <c r="D293" s="3" t="n">
        <v>1100</v>
      </c>
      <c r="E293" s="1" t="s">
        <v>116</v>
      </c>
      <c r="F293" s="1" t="n">
        <v>0.04</v>
      </c>
      <c r="G293" s="1" t="n">
        <v>0.13</v>
      </c>
      <c r="H293" s="1" t="n">
        <v>0.02</v>
      </c>
      <c r="I293" s="1" t="n">
        <v>0.05</v>
      </c>
      <c r="J293" s="4" t="n">
        <v>1.9</v>
      </c>
      <c r="K293" s="4" t="n">
        <v>1.6</v>
      </c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</row>
    <row r="294" customFormat="false" ht="15" hidden="false" customHeight="true" outlineLevel="0" collapsed="false">
      <c r="A294" s="1" t="s">
        <v>58</v>
      </c>
      <c r="B294" s="1" t="s">
        <v>59</v>
      </c>
      <c r="C294" s="2" t="n">
        <v>37999</v>
      </c>
      <c r="D294" s="3" t="n">
        <v>1110</v>
      </c>
      <c r="E294" s="1" t="s">
        <v>116</v>
      </c>
      <c r="F294" s="1" t="n">
        <v>0.05</v>
      </c>
      <c r="G294" s="1" t="n">
        <v>0.11</v>
      </c>
      <c r="H294" s="1" t="n">
        <v>0.02</v>
      </c>
      <c r="I294" s="1" t="n">
        <v>0.04</v>
      </c>
      <c r="J294" s="4" t="n">
        <v>1.8</v>
      </c>
      <c r="K294" s="4" t="n">
        <v>1.4</v>
      </c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</row>
    <row r="295" customFormat="false" ht="15" hidden="false" customHeight="true" outlineLevel="0" collapsed="false">
      <c r="A295" s="1" t="s">
        <v>58</v>
      </c>
      <c r="B295" s="1" t="s">
        <v>59</v>
      </c>
      <c r="C295" s="2" t="n">
        <v>38020</v>
      </c>
      <c r="D295" s="3" t="n">
        <v>920</v>
      </c>
      <c r="E295" s="1" t="n">
        <v>0.24</v>
      </c>
      <c r="F295" s="1" t="n">
        <v>0.13</v>
      </c>
      <c r="G295" s="1" t="n">
        <v>0.13</v>
      </c>
      <c r="H295" s="1" t="n">
        <v>0.03</v>
      </c>
      <c r="I295" s="1" t="n">
        <v>0.05</v>
      </c>
      <c r="J295" s="4" t="n">
        <v>2.8</v>
      </c>
      <c r="K295" s="4" t="n">
        <v>1.6</v>
      </c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</row>
    <row r="296" customFormat="false" ht="15" hidden="false" customHeight="true" outlineLevel="0" collapsed="false">
      <c r="A296" s="1" t="s">
        <v>58</v>
      </c>
      <c r="B296" s="1" t="s">
        <v>59</v>
      </c>
      <c r="C296" s="2" t="n">
        <v>38027</v>
      </c>
      <c r="D296" s="3" t="n">
        <v>955</v>
      </c>
      <c r="E296" s="28" t="n">
        <v>0.4</v>
      </c>
      <c r="F296" s="1" t="n">
        <v>0.12</v>
      </c>
      <c r="G296" s="1" t="n">
        <v>0.04</v>
      </c>
      <c r="H296" s="1" t="n">
        <v>0.02</v>
      </c>
      <c r="I296" s="1" t="n">
        <v>0.03</v>
      </c>
      <c r="J296" s="4" t="n">
        <v>1.7</v>
      </c>
      <c r="K296" s="4" t="n">
        <v>1.5</v>
      </c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</row>
    <row r="297" customFormat="false" ht="15" hidden="false" customHeight="true" outlineLevel="0" collapsed="false">
      <c r="A297" s="1" t="s">
        <v>58</v>
      </c>
      <c r="B297" s="1" t="s">
        <v>59</v>
      </c>
      <c r="C297" s="2" t="n">
        <v>38036</v>
      </c>
      <c r="D297" s="3" t="n">
        <v>1415</v>
      </c>
      <c r="E297" s="1" t="s">
        <v>116</v>
      </c>
      <c r="F297" s="1" t="n">
        <v>0.04</v>
      </c>
      <c r="G297" s="1" t="n">
        <v>0.06</v>
      </c>
      <c r="H297" s="1" t="s">
        <v>113</v>
      </c>
      <c r="I297" s="1" t="n">
        <v>0.04</v>
      </c>
      <c r="J297" s="4" t="n">
        <v>2.2</v>
      </c>
      <c r="K297" s="4" t="n">
        <v>1.6</v>
      </c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</row>
    <row r="298" customFormat="false" ht="15" hidden="false" customHeight="true" outlineLevel="0" collapsed="false">
      <c r="A298" s="1" t="s">
        <v>58</v>
      </c>
      <c r="B298" s="1" t="s">
        <v>59</v>
      </c>
      <c r="C298" s="2" t="n">
        <v>38056</v>
      </c>
      <c r="D298" s="3" t="n">
        <v>1050</v>
      </c>
      <c r="E298" s="1" t="s">
        <v>116</v>
      </c>
      <c r="F298" s="1" t="n">
        <v>0.03</v>
      </c>
      <c r="G298" s="1" t="n">
        <v>0.05</v>
      </c>
      <c r="H298" s="1" t="n">
        <v>0.01</v>
      </c>
      <c r="I298" s="1" t="n">
        <v>0.03</v>
      </c>
      <c r="J298" s="4" t="n">
        <v>1.9</v>
      </c>
      <c r="K298" s="4" t="n">
        <v>1.1</v>
      </c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</row>
    <row r="299" customFormat="false" ht="15" hidden="false" customHeight="true" outlineLevel="0" collapsed="false">
      <c r="A299" s="1" t="s">
        <v>58</v>
      </c>
      <c r="B299" s="1" t="s">
        <v>59</v>
      </c>
      <c r="C299" s="2" t="n">
        <v>38083</v>
      </c>
      <c r="D299" s="3" t="n">
        <v>900</v>
      </c>
      <c r="E299" s="1" t="s">
        <v>116</v>
      </c>
      <c r="F299" s="1" t="s">
        <v>113</v>
      </c>
      <c r="G299" s="1" t="n">
        <v>0.01</v>
      </c>
      <c r="H299" s="1" t="s">
        <v>113</v>
      </c>
      <c r="I299" s="1" t="n">
        <v>0.02</v>
      </c>
      <c r="J299" s="4" t="n">
        <v>1.5</v>
      </c>
      <c r="K299" s="4" t="n">
        <v>1.5</v>
      </c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</row>
    <row r="300" customFormat="false" ht="15" hidden="false" customHeight="true" outlineLevel="0" collapsed="false">
      <c r="A300" s="1"/>
      <c r="B300" s="1"/>
      <c r="D300" s="21" t="s">
        <v>40</v>
      </c>
      <c r="E300" s="49" t="n">
        <f aca="false">MAX(E270:E299)</f>
        <v>0.4</v>
      </c>
      <c r="F300" s="49" t="n">
        <f aca="false">MAX(F270:F299)</f>
        <v>0.13</v>
      </c>
      <c r="G300" s="49" t="n">
        <f aca="false">MAX(G270:G299)</f>
        <v>0.24</v>
      </c>
      <c r="H300" s="49" t="n">
        <f aca="false">MAX(H270:H299)</f>
        <v>0.07</v>
      </c>
      <c r="I300" s="49" t="n">
        <f aca="false">MAX(I270:I299)</f>
        <v>0.16</v>
      </c>
      <c r="J300" s="22" t="n">
        <f aca="false">MAX(J270:J299)</f>
        <v>2.9</v>
      </c>
      <c r="K300" s="22" t="n">
        <f aca="false">MAX(K270:K299)</f>
        <v>2</v>
      </c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</row>
    <row r="301" customFormat="false" ht="15" hidden="false" customHeight="true" outlineLevel="0" collapsed="false">
      <c r="A301" s="1"/>
      <c r="B301" s="1"/>
      <c r="D301" s="21" t="s">
        <v>41</v>
      </c>
      <c r="E301" s="49" t="s">
        <v>112</v>
      </c>
      <c r="F301" s="49" t="s">
        <v>113</v>
      </c>
      <c r="G301" s="49" t="s">
        <v>113</v>
      </c>
      <c r="H301" s="49" t="s">
        <v>113</v>
      </c>
      <c r="I301" s="49" t="s">
        <v>113</v>
      </c>
      <c r="J301" s="22" t="n">
        <f aca="false">MIN(J271:J299)</f>
        <v>1.3</v>
      </c>
      <c r="K301" s="22" t="n">
        <f aca="false">MIN(K271:K299)</f>
        <v>1.1</v>
      </c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</row>
    <row r="302" customFormat="false" ht="15" hidden="false" customHeight="true" outlineLevel="0" collapsed="false">
      <c r="A302" s="1"/>
      <c r="B302" s="1"/>
      <c r="I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</row>
    <row r="303" customFormat="false" ht="15" hidden="false" customHeight="true" outlineLevel="0" collapsed="false">
      <c r="A303" s="1" t="s">
        <v>60</v>
      </c>
      <c r="B303" s="1" t="s">
        <v>61</v>
      </c>
      <c r="C303" s="2" t="n">
        <v>37341</v>
      </c>
      <c r="D303" s="3" t="n">
        <v>1445</v>
      </c>
      <c r="E303" s="1" t="s">
        <v>112</v>
      </c>
      <c r="F303" s="1" t="s">
        <v>113</v>
      </c>
      <c r="G303" s="1" t="s">
        <v>113</v>
      </c>
      <c r="H303" s="1" t="s">
        <v>113</v>
      </c>
      <c r="I303" s="1" t="n">
        <v>0.02</v>
      </c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</row>
    <row r="304" customFormat="false" ht="15" hidden="false" customHeight="true" outlineLevel="0" collapsed="false">
      <c r="A304" s="1" t="s">
        <v>60</v>
      </c>
      <c r="B304" s="1" t="s">
        <v>61</v>
      </c>
      <c r="C304" s="2" t="n">
        <v>37370</v>
      </c>
      <c r="D304" s="3" t="n">
        <v>1745</v>
      </c>
      <c r="E304" s="1" t="s">
        <v>112</v>
      </c>
      <c r="F304" s="1" t="n">
        <v>0.03</v>
      </c>
      <c r="G304" s="1" t="s">
        <v>119</v>
      </c>
      <c r="H304" s="1" t="s">
        <v>113</v>
      </c>
      <c r="I304" s="1" t="n">
        <v>0.01</v>
      </c>
      <c r="J304" s="4" t="n">
        <v>2.2</v>
      </c>
      <c r="K304" s="4" t="n">
        <v>1.5</v>
      </c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</row>
    <row r="305" customFormat="false" ht="15" hidden="false" customHeight="true" outlineLevel="0" collapsed="false">
      <c r="A305" s="1" t="s">
        <v>60</v>
      </c>
      <c r="B305" s="1" t="s">
        <v>61</v>
      </c>
      <c r="C305" s="2" t="n">
        <v>37397</v>
      </c>
      <c r="D305" s="3" t="n">
        <v>1745</v>
      </c>
      <c r="E305" s="1" t="s">
        <v>112</v>
      </c>
      <c r="G305" s="1" t="n">
        <v>0.2</v>
      </c>
      <c r="H305" s="1" t="s">
        <v>113</v>
      </c>
      <c r="I305" s="1" t="n">
        <v>0.06</v>
      </c>
      <c r="J305" s="4" t="n">
        <v>1.8</v>
      </c>
      <c r="K305" s="4" t="n">
        <v>1.3</v>
      </c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</row>
    <row r="306" customFormat="false" ht="15" hidden="false" customHeight="true" outlineLevel="0" collapsed="false">
      <c r="A306" s="1" t="s">
        <v>60</v>
      </c>
      <c r="B306" s="1" t="s">
        <v>61</v>
      </c>
      <c r="C306" s="2" t="n">
        <v>37432</v>
      </c>
      <c r="D306" s="3" t="n">
        <v>1810</v>
      </c>
      <c r="E306" s="1" t="s">
        <v>112</v>
      </c>
      <c r="F306" s="1" t="s">
        <v>114</v>
      </c>
      <c r="G306" s="1" t="s">
        <v>74</v>
      </c>
      <c r="H306" s="1" t="s">
        <v>74</v>
      </c>
      <c r="I306" s="1" t="s">
        <v>114</v>
      </c>
      <c r="J306" s="4" t="n">
        <v>1.5</v>
      </c>
      <c r="K306" s="4" t="n">
        <v>1.2</v>
      </c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</row>
    <row r="307" customFormat="false" ht="15" hidden="false" customHeight="true" outlineLevel="0" collapsed="false">
      <c r="A307" s="1" t="s">
        <v>60</v>
      </c>
      <c r="B307" s="1" t="s">
        <v>61</v>
      </c>
      <c r="C307" s="2" t="n">
        <v>37461</v>
      </c>
      <c r="D307" s="3" t="n">
        <v>1540</v>
      </c>
      <c r="E307" s="1" t="s">
        <v>112</v>
      </c>
      <c r="F307" s="1" t="s">
        <v>113</v>
      </c>
      <c r="G307" s="1" t="s">
        <v>113</v>
      </c>
      <c r="H307" s="1" t="s">
        <v>113</v>
      </c>
      <c r="I307" s="1" t="n">
        <v>0.01</v>
      </c>
      <c r="J307" s="4" t="n">
        <v>1.2</v>
      </c>
      <c r="K307" s="4" t="n">
        <v>1.1</v>
      </c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</row>
    <row r="308" customFormat="false" ht="15" hidden="false" customHeight="true" outlineLevel="0" collapsed="false">
      <c r="A308" s="1" t="s">
        <v>60</v>
      </c>
      <c r="B308" s="1" t="s">
        <v>61</v>
      </c>
      <c r="C308" s="2" t="n">
        <v>37489</v>
      </c>
      <c r="D308" s="3" t="n">
        <v>1400</v>
      </c>
      <c r="E308" s="1" t="s">
        <v>112</v>
      </c>
      <c r="F308" s="1" t="s">
        <v>113</v>
      </c>
      <c r="G308" s="1" t="s">
        <v>113</v>
      </c>
      <c r="H308" s="1" t="s">
        <v>113</v>
      </c>
      <c r="I308" s="1" t="n">
        <v>0.02</v>
      </c>
      <c r="J308" s="4" t="n">
        <v>1.3</v>
      </c>
      <c r="K308" s="4" t="n">
        <v>1</v>
      </c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</row>
    <row r="309" customFormat="false" ht="15" hidden="false" customHeight="true" outlineLevel="0" collapsed="false">
      <c r="A309" s="1" t="s">
        <v>60</v>
      </c>
      <c r="B309" s="1" t="s">
        <v>61</v>
      </c>
      <c r="C309" s="2" t="n">
        <v>37524</v>
      </c>
      <c r="D309" s="3" t="n">
        <v>1430</v>
      </c>
      <c r="E309" s="1" t="s">
        <v>74</v>
      </c>
      <c r="F309" s="1" t="n">
        <v>0.01</v>
      </c>
      <c r="G309" s="1" t="s">
        <v>113</v>
      </c>
      <c r="H309" s="1" t="n">
        <v>0.09</v>
      </c>
      <c r="I309" s="1" t="n">
        <v>0.02</v>
      </c>
      <c r="J309" s="4" t="n">
        <v>1.4</v>
      </c>
      <c r="K309" s="4" t="n">
        <v>1.2</v>
      </c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</row>
    <row r="310" customFormat="false" ht="15" hidden="false" customHeight="true" outlineLevel="0" collapsed="false">
      <c r="A310" s="1" t="s">
        <v>60</v>
      </c>
      <c r="B310" s="1" t="s">
        <v>61</v>
      </c>
      <c r="C310" s="2" t="n">
        <v>37551</v>
      </c>
      <c r="D310" s="3" t="n">
        <v>1430</v>
      </c>
      <c r="E310" s="1" t="s">
        <v>74</v>
      </c>
      <c r="F310" s="1" t="n">
        <v>0.02</v>
      </c>
      <c r="G310" s="1" t="n">
        <v>0.02</v>
      </c>
      <c r="H310" s="1" t="s">
        <v>113</v>
      </c>
      <c r="I310" s="1" t="n">
        <v>0.02</v>
      </c>
      <c r="J310" s="4" t="n">
        <v>1.6</v>
      </c>
      <c r="K310" s="4" t="n">
        <v>1.2</v>
      </c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</row>
    <row r="311" customFormat="false" ht="15" hidden="false" customHeight="true" outlineLevel="0" collapsed="false">
      <c r="A311" s="1" t="s">
        <v>60</v>
      </c>
      <c r="B311" s="1" t="s">
        <v>61</v>
      </c>
      <c r="C311" s="2" t="n">
        <v>37565</v>
      </c>
      <c r="D311" s="3" t="n">
        <v>1345</v>
      </c>
      <c r="E311" s="1" t="n">
        <v>0.1</v>
      </c>
      <c r="F311" s="1" t="n">
        <v>0.03</v>
      </c>
      <c r="G311" s="1" t="n">
        <v>0.02</v>
      </c>
      <c r="H311" s="1" t="s">
        <v>113</v>
      </c>
      <c r="I311" s="1" t="s">
        <v>113</v>
      </c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</row>
    <row r="312" customFormat="false" ht="15" hidden="false" customHeight="true" outlineLevel="0" collapsed="false">
      <c r="A312" s="1" t="s">
        <v>60</v>
      </c>
      <c r="B312" s="1" t="s">
        <v>61</v>
      </c>
      <c r="C312" s="2" t="n">
        <v>37574</v>
      </c>
      <c r="D312" s="3" t="n">
        <v>1615</v>
      </c>
      <c r="E312" s="1" t="s">
        <v>74</v>
      </c>
      <c r="F312" s="1" t="n">
        <v>0.04</v>
      </c>
      <c r="G312" s="1" t="n">
        <v>0.03</v>
      </c>
      <c r="H312" s="1" t="n">
        <v>0.14</v>
      </c>
      <c r="I312" s="1" t="n">
        <v>0.02</v>
      </c>
      <c r="J312" s="4" t="n">
        <v>1.8</v>
      </c>
      <c r="K312" s="4" t="n">
        <v>1.1</v>
      </c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</row>
    <row r="313" customFormat="false" ht="15" hidden="false" customHeight="true" outlineLevel="0" collapsed="false">
      <c r="A313" s="1" t="s">
        <v>60</v>
      </c>
      <c r="B313" s="1" t="s">
        <v>61</v>
      </c>
      <c r="C313" s="2" t="n">
        <v>37601</v>
      </c>
      <c r="D313" s="3" t="n">
        <v>1515</v>
      </c>
      <c r="E313" s="1" t="s">
        <v>74</v>
      </c>
      <c r="F313" s="1" t="n">
        <v>0.01</v>
      </c>
      <c r="G313" s="1" t="n">
        <v>0.02</v>
      </c>
      <c r="H313" s="1" t="n">
        <v>0.01</v>
      </c>
      <c r="I313" s="1" t="n">
        <v>0.02</v>
      </c>
      <c r="J313" s="4" t="n">
        <v>1.7</v>
      </c>
      <c r="K313" s="4" t="n">
        <v>1.3</v>
      </c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</row>
    <row r="314" customFormat="false" ht="15" hidden="false" customHeight="true" outlineLevel="0" collapsed="false">
      <c r="A314" s="1" t="s">
        <v>60</v>
      </c>
      <c r="B314" s="1" t="s">
        <v>61</v>
      </c>
      <c r="C314" s="2" t="n">
        <v>37607</v>
      </c>
      <c r="D314" s="3" t="n">
        <v>1430</v>
      </c>
      <c r="E314" s="1" t="s">
        <v>115</v>
      </c>
      <c r="F314" s="1" t="n">
        <v>0.02</v>
      </c>
      <c r="G314" s="1" t="n">
        <v>0.11</v>
      </c>
      <c r="H314" s="1" t="s">
        <v>113</v>
      </c>
      <c r="I314" s="1" t="n">
        <v>0.02</v>
      </c>
      <c r="J314" s="4" t="n">
        <v>2.2</v>
      </c>
      <c r="K314" s="4" t="n">
        <v>0.8</v>
      </c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  <c r="IS314" s="1"/>
    </row>
    <row r="315" customFormat="false" ht="15" hidden="false" customHeight="true" outlineLevel="0" collapsed="false">
      <c r="A315" s="1" t="s">
        <v>60</v>
      </c>
      <c r="B315" s="1" t="s">
        <v>61</v>
      </c>
      <c r="C315" s="2" t="n">
        <v>37635</v>
      </c>
      <c r="D315" s="3" t="n">
        <v>1440</v>
      </c>
      <c r="E315" s="1" t="s">
        <v>115</v>
      </c>
      <c r="F315" s="1" t="n">
        <v>0.02</v>
      </c>
      <c r="G315" s="1" t="n">
        <v>0.13</v>
      </c>
      <c r="H315" s="1" t="s">
        <v>113</v>
      </c>
      <c r="I315" s="1" t="n">
        <v>0.02</v>
      </c>
      <c r="J315" s="4" t="n">
        <v>2.3</v>
      </c>
      <c r="K315" s="4" t="n">
        <v>1.6</v>
      </c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  <c r="IP315" s="1"/>
      <c r="IQ315" s="1"/>
      <c r="IR315" s="1"/>
      <c r="IS315" s="1"/>
    </row>
    <row r="316" customFormat="false" ht="15" hidden="false" customHeight="true" outlineLevel="0" collapsed="false">
      <c r="A316" s="1" t="s">
        <v>60</v>
      </c>
      <c r="B316" s="1" t="s">
        <v>61</v>
      </c>
      <c r="C316" s="2" t="n">
        <v>37672</v>
      </c>
      <c r="D316" s="3" t="n">
        <v>1615</v>
      </c>
      <c r="E316" s="1" t="s">
        <v>116</v>
      </c>
      <c r="F316" s="1" t="s">
        <v>113</v>
      </c>
      <c r="G316" s="1" t="n">
        <v>0.08</v>
      </c>
      <c r="H316" s="1" t="n">
        <v>0.13</v>
      </c>
      <c r="I316" s="1" t="n">
        <v>0.02</v>
      </c>
      <c r="J316" s="4" t="n">
        <v>1.9</v>
      </c>
      <c r="K316" s="4" t="n">
        <v>1.9</v>
      </c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</row>
    <row r="317" customFormat="false" ht="15" hidden="false" customHeight="true" outlineLevel="0" collapsed="false">
      <c r="A317" s="1" t="s">
        <v>60</v>
      </c>
      <c r="B317" s="1" t="s">
        <v>61</v>
      </c>
      <c r="C317" s="2" t="n">
        <v>37699</v>
      </c>
      <c r="D317" s="3" t="n">
        <v>1515</v>
      </c>
      <c r="E317" s="1" t="s">
        <v>116</v>
      </c>
      <c r="F317" s="1" t="s">
        <v>113</v>
      </c>
      <c r="G317" s="1" t="n">
        <v>0.02</v>
      </c>
      <c r="H317" s="1" t="s">
        <v>113</v>
      </c>
      <c r="I317" s="1" t="n">
        <v>0.01</v>
      </c>
      <c r="J317" s="4" t="n">
        <v>2.4</v>
      </c>
      <c r="K317" s="4" t="n">
        <v>2.8</v>
      </c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</row>
    <row r="318" customFormat="false" ht="15" hidden="false" customHeight="true" outlineLevel="0" collapsed="false">
      <c r="A318" s="1" t="s">
        <v>60</v>
      </c>
      <c r="B318" s="1" t="s">
        <v>61</v>
      </c>
      <c r="C318" s="2" t="n">
        <v>37728</v>
      </c>
      <c r="D318" s="3" t="n">
        <v>1445</v>
      </c>
      <c r="E318" s="1" t="s">
        <v>116</v>
      </c>
      <c r="F318" s="1" t="n">
        <v>0.02</v>
      </c>
      <c r="G318" s="1" t="n">
        <v>0.01</v>
      </c>
      <c r="H318" s="1" t="s">
        <v>113</v>
      </c>
      <c r="I318" s="1" t="n">
        <v>0.02</v>
      </c>
      <c r="J318" s="4" t="n">
        <v>2</v>
      </c>
      <c r="K318" s="4" t="n">
        <v>1.7</v>
      </c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</row>
    <row r="319" customFormat="false" ht="15" hidden="false" customHeight="true" outlineLevel="0" collapsed="false">
      <c r="A319" s="1" t="s">
        <v>60</v>
      </c>
      <c r="B319" s="1" t="s">
        <v>61</v>
      </c>
      <c r="C319" s="2" t="n">
        <v>37756</v>
      </c>
      <c r="D319" s="44" t="s">
        <v>101</v>
      </c>
      <c r="E319" s="1" t="s">
        <v>116</v>
      </c>
      <c r="F319" s="1" t="s">
        <v>113</v>
      </c>
      <c r="G319" s="1" t="s">
        <v>113</v>
      </c>
      <c r="H319" s="1" t="s">
        <v>113</v>
      </c>
      <c r="I319" s="1" t="n">
        <v>0.11</v>
      </c>
      <c r="J319" s="4" t="n">
        <v>2.4</v>
      </c>
      <c r="K319" s="4" t="n">
        <v>1.7</v>
      </c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</row>
    <row r="320" customFormat="false" ht="15" hidden="false" customHeight="true" outlineLevel="0" collapsed="false">
      <c r="A320" s="1" t="s">
        <v>60</v>
      </c>
      <c r="B320" s="1" t="s">
        <v>61</v>
      </c>
      <c r="C320" s="2" t="n">
        <v>37789</v>
      </c>
      <c r="D320" s="44" t="s">
        <v>123</v>
      </c>
      <c r="E320" s="1" t="s">
        <v>116</v>
      </c>
      <c r="F320" s="1" t="s">
        <v>113</v>
      </c>
      <c r="G320" s="1" t="s">
        <v>113</v>
      </c>
      <c r="H320" s="1" t="s">
        <v>113</v>
      </c>
      <c r="I320" s="1" t="s">
        <v>113</v>
      </c>
      <c r="J320" s="4" t="n">
        <v>1.7</v>
      </c>
      <c r="K320" s="4" t="n">
        <v>1.4</v>
      </c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</row>
    <row r="321" customFormat="false" ht="15" hidden="false" customHeight="true" outlineLevel="0" collapsed="false">
      <c r="A321" s="1" t="s">
        <v>60</v>
      </c>
      <c r="B321" s="1" t="s">
        <v>61</v>
      </c>
      <c r="C321" s="2" t="n">
        <v>37810</v>
      </c>
      <c r="D321" s="3" t="n">
        <v>1020</v>
      </c>
      <c r="E321" s="1" t="s">
        <v>116</v>
      </c>
      <c r="F321" s="1" t="s">
        <v>113</v>
      </c>
      <c r="G321" s="1" t="s">
        <v>113</v>
      </c>
      <c r="H321" s="1" t="s">
        <v>113</v>
      </c>
      <c r="I321" s="1" t="n">
        <v>0.01</v>
      </c>
      <c r="J321" s="4" t="n">
        <v>1.7</v>
      </c>
      <c r="K321" s="4" t="n">
        <v>1.6</v>
      </c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</row>
    <row r="322" customFormat="false" ht="15" hidden="false" customHeight="true" outlineLevel="0" collapsed="false">
      <c r="A322" s="1" t="s">
        <v>60</v>
      </c>
      <c r="B322" s="1" t="s">
        <v>61</v>
      </c>
      <c r="C322" s="2" t="n">
        <v>37844</v>
      </c>
      <c r="D322" s="3" t="n">
        <v>1340</v>
      </c>
      <c r="E322" s="1" t="s">
        <v>116</v>
      </c>
      <c r="F322" s="1" t="s">
        <v>113</v>
      </c>
      <c r="G322" s="1" t="s">
        <v>113</v>
      </c>
      <c r="H322" s="1" t="s">
        <v>113</v>
      </c>
      <c r="I322" s="1" t="s">
        <v>113</v>
      </c>
      <c r="J322" s="4" t="n">
        <v>1.9</v>
      </c>
      <c r="K322" s="4" t="n">
        <v>1.4</v>
      </c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</row>
    <row r="323" customFormat="false" ht="15" hidden="false" customHeight="true" outlineLevel="0" collapsed="false">
      <c r="A323" s="1" t="s">
        <v>60</v>
      </c>
      <c r="B323" s="1" t="s">
        <v>61</v>
      </c>
      <c r="C323" s="2" t="n">
        <v>37881</v>
      </c>
      <c r="D323" s="3" t="n">
        <v>1440</v>
      </c>
      <c r="E323" s="1" t="s">
        <v>116</v>
      </c>
      <c r="F323" s="1" t="n">
        <v>0.02</v>
      </c>
      <c r="G323" s="1" t="n">
        <v>0.02</v>
      </c>
      <c r="H323" s="1" t="s">
        <v>113</v>
      </c>
      <c r="I323" s="1" t="n">
        <v>0.01</v>
      </c>
      <c r="J323" s="4" t="n">
        <v>2.1</v>
      </c>
      <c r="K323" s="4" t="n">
        <v>2</v>
      </c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</row>
    <row r="324" customFormat="false" ht="15" hidden="false" customHeight="true" outlineLevel="0" collapsed="false">
      <c r="A324" s="1" t="s">
        <v>60</v>
      </c>
      <c r="B324" s="1" t="s">
        <v>61</v>
      </c>
      <c r="C324" s="2" t="n">
        <v>37921</v>
      </c>
      <c r="D324" s="3" t="n">
        <v>1650</v>
      </c>
      <c r="E324" s="1" t="s">
        <v>116</v>
      </c>
      <c r="F324" s="1" t="n">
        <v>0.03</v>
      </c>
      <c r="G324" s="1" t="n">
        <v>0.02</v>
      </c>
      <c r="H324" s="1" t="n">
        <v>0.01</v>
      </c>
      <c r="I324" s="1" t="n">
        <v>0.02</v>
      </c>
      <c r="J324" s="4" t="n">
        <v>2.5</v>
      </c>
      <c r="K324" s="4" t="n">
        <v>1.5</v>
      </c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</row>
    <row r="325" customFormat="false" ht="15" hidden="false" customHeight="true" outlineLevel="0" collapsed="false">
      <c r="A325" s="1" t="s">
        <v>60</v>
      </c>
      <c r="B325" s="1" t="s">
        <v>61</v>
      </c>
      <c r="C325" s="2" t="n">
        <v>37942</v>
      </c>
      <c r="D325" s="3" t="n">
        <v>1410</v>
      </c>
      <c r="E325" s="1" t="s">
        <v>116</v>
      </c>
      <c r="F325" s="1" t="n">
        <v>0.02</v>
      </c>
      <c r="G325" s="1" t="n">
        <v>0.04</v>
      </c>
      <c r="H325" s="1" t="s">
        <v>113</v>
      </c>
      <c r="I325" s="1" t="n">
        <v>0.02</v>
      </c>
      <c r="J325" s="4" t="n">
        <v>1.4</v>
      </c>
      <c r="K325" s="4" t="n">
        <v>1.3</v>
      </c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</row>
    <row r="326" customFormat="false" ht="15" hidden="false" customHeight="true" outlineLevel="0" collapsed="false">
      <c r="A326" s="1" t="s">
        <v>60</v>
      </c>
      <c r="B326" s="1" t="s">
        <v>61</v>
      </c>
      <c r="C326" s="2" t="n">
        <v>37970</v>
      </c>
      <c r="D326" s="3" t="n">
        <v>1500</v>
      </c>
      <c r="E326" s="1" t="s">
        <v>116</v>
      </c>
      <c r="F326" s="1" t="n">
        <v>0.01</v>
      </c>
      <c r="G326" s="1" t="n">
        <v>0.06</v>
      </c>
      <c r="H326" s="1" t="s">
        <v>113</v>
      </c>
      <c r="I326" s="1" t="n">
        <v>0.02</v>
      </c>
      <c r="J326" s="4" t="n">
        <v>1.6</v>
      </c>
      <c r="K326" s="4" t="n">
        <v>1.5</v>
      </c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</row>
    <row r="327" customFormat="false" ht="15" hidden="false" customHeight="true" outlineLevel="0" collapsed="false">
      <c r="A327" s="1" t="s">
        <v>60</v>
      </c>
      <c r="B327" s="1" t="s">
        <v>61</v>
      </c>
      <c r="C327" s="2" t="n">
        <v>37999</v>
      </c>
      <c r="D327" s="3" t="n">
        <v>1415</v>
      </c>
      <c r="E327" s="1" t="s">
        <v>116</v>
      </c>
      <c r="F327" s="1" t="n">
        <v>0.01</v>
      </c>
      <c r="G327" s="1" t="n">
        <v>0.05</v>
      </c>
      <c r="H327" s="1" t="s">
        <v>113</v>
      </c>
      <c r="I327" s="1" t="n">
        <v>0.02</v>
      </c>
      <c r="J327" s="4" t="n">
        <v>1.8</v>
      </c>
      <c r="K327" s="4" t="n">
        <v>1.6</v>
      </c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</row>
    <row r="328" customFormat="false" ht="15" hidden="false" customHeight="true" outlineLevel="0" collapsed="false">
      <c r="A328" s="1" t="s">
        <v>60</v>
      </c>
      <c r="B328" s="1" t="s">
        <v>61</v>
      </c>
      <c r="C328" s="2" t="n">
        <v>38020</v>
      </c>
      <c r="D328" s="3" t="n">
        <v>2130</v>
      </c>
      <c r="E328" s="1" t="s">
        <v>116</v>
      </c>
      <c r="F328" s="1" t="n">
        <v>0.01</v>
      </c>
      <c r="G328" s="1" t="n">
        <v>0.08</v>
      </c>
      <c r="H328" s="1" t="s">
        <v>113</v>
      </c>
      <c r="I328" s="1" t="n">
        <v>0.01</v>
      </c>
      <c r="J328" s="4" t="n">
        <v>2.5</v>
      </c>
      <c r="K328" s="4" t="n">
        <v>1.5</v>
      </c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</row>
    <row r="329" customFormat="false" ht="15" hidden="false" customHeight="true" outlineLevel="0" collapsed="false">
      <c r="A329" s="1" t="s">
        <v>60</v>
      </c>
      <c r="B329" s="1" t="s">
        <v>61</v>
      </c>
      <c r="C329" s="2" t="n">
        <v>38027</v>
      </c>
      <c r="D329" s="3" t="n">
        <v>1450</v>
      </c>
      <c r="E329" s="1" t="s">
        <v>116</v>
      </c>
      <c r="F329" s="1" t="n">
        <v>0.01</v>
      </c>
      <c r="G329" s="1" t="n">
        <v>0.03</v>
      </c>
      <c r="H329" s="1" t="s">
        <v>113</v>
      </c>
      <c r="I329" s="1" t="n">
        <v>0.01</v>
      </c>
      <c r="J329" s="27" t="n">
        <v>2</v>
      </c>
      <c r="K329" s="4" t="n">
        <v>1.6</v>
      </c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</row>
    <row r="330" customFormat="false" ht="15" hidden="false" customHeight="true" outlineLevel="0" collapsed="false">
      <c r="A330" s="1" t="s">
        <v>60</v>
      </c>
      <c r="B330" s="1" t="s">
        <v>61</v>
      </c>
      <c r="C330" s="2" t="n">
        <v>38036</v>
      </c>
      <c r="D330" s="3" t="n">
        <v>1545</v>
      </c>
      <c r="E330" s="1" t="s">
        <v>116</v>
      </c>
      <c r="F330" s="1" t="s">
        <v>113</v>
      </c>
      <c r="G330" s="1" t="n">
        <v>0.04</v>
      </c>
      <c r="H330" s="1" t="s">
        <v>113</v>
      </c>
      <c r="I330" s="1" t="n">
        <v>0.03</v>
      </c>
      <c r="J330" s="27" t="n">
        <v>2</v>
      </c>
      <c r="K330" s="4" t="n">
        <v>1.8</v>
      </c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</row>
    <row r="331" customFormat="false" ht="15" hidden="false" customHeight="true" outlineLevel="0" collapsed="false">
      <c r="A331" s="1" t="s">
        <v>60</v>
      </c>
      <c r="B331" s="1" t="s">
        <v>61</v>
      </c>
      <c r="C331" s="2" t="n">
        <v>38056</v>
      </c>
      <c r="D331" s="3" t="n">
        <v>1420</v>
      </c>
      <c r="E331" s="1" t="s">
        <v>116</v>
      </c>
      <c r="F331" s="1" t="s">
        <v>113</v>
      </c>
      <c r="G331" s="1" t="n">
        <v>0.03</v>
      </c>
      <c r="H331" s="1" t="s">
        <v>113</v>
      </c>
      <c r="I331" s="1" t="n">
        <v>0.03</v>
      </c>
      <c r="J331" s="27" t="n">
        <v>2</v>
      </c>
      <c r="K331" s="4" t="n">
        <v>1.2</v>
      </c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</row>
    <row r="332" customFormat="false" ht="15" hidden="false" customHeight="true" outlineLevel="0" collapsed="false">
      <c r="A332" s="1" t="s">
        <v>60</v>
      </c>
      <c r="B332" s="1" t="s">
        <v>61</v>
      </c>
      <c r="C332" s="2" t="n">
        <v>38083</v>
      </c>
      <c r="D332" s="3" t="n">
        <v>1215</v>
      </c>
      <c r="E332" s="1" t="s">
        <v>116</v>
      </c>
      <c r="F332" s="3" t="s">
        <v>113</v>
      </c>
      <c r="G332" s="2" t="s">
        <v>113</v>
      </c>
      <c r="H332" s="1" t="s">
        <v>113</v>
      </c>
      <c r="I332" s="1" t="n">
        <v>0.02</v>
      </c>
      <c r="J332" s="4" t="n">
        <v>1.6</v>
      </c>
      <c r="K332" s="4" t="n">
        <v>1.5</v>
      </c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</row>
    <row r="333" customFormat="false" ht="15" hidden="false" customHeight="true" outlineLevel="0" collapsed="false">
      <c r="A333" s="1"/>
      <c r="B333" s="1"/>
      <c r="D333" s="21" t="s">
        <v>40</v>
      </c>
      <c r="E333" s="49" t="n">
        <f aca="false">MAX(E303:E332)</f>
        <v>0.1</v>
      </c>
      <c r="F333" s="49" t="n">
        <f aca="false">MAX(F303:F332)</f>
        <v>0.04</v>
      </c>
      <c r="G333" s="49" t="n">
        <f aca="false">MAX(G303:G332)</f>
        <v>0.2</v>
      </c>
      <c r="H333" s="49" t="n">
        <f aca="false">MAX(H303:H332)</f>
        <v>0.14</v>
      </c>
      <c r="I333" s="49" t="n">
        <f aca="false">MAX(I303:I332)</f>
        <v>0.11</v>
      </c>
      <c r="J333" s="22" t="n">
        <f aca="false">MAX(J303:J332)</f>
        <v>2.5</v>
      </c>
      <c r="K333" s="22" t="n">
        <f aca="false">MAX(K303:K332)</f>
        <v>2.8</v>
      </c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</row>
    <row r="334" customFormat="false" ht="15" hidden="false" customHeight="true" outlineLevel="0" collapsed="false">
      <c r="A334" s="1"/>
      <c r="B334" s="1"/>
      <c r="D334" s="21" t="s">
        <v>41</v>
      </c>
      <c r="E334" s="49" t="s">
        <v>112</v>
      </c>
      <c r="F334" s="49" t="s">
        <v>113</v>
      </c>
      <c r="G334" s="49" t="s">
        <v>113</v>
      </c>
      <c r="H334" s="49" t="s">
        <v>113</v>
      </c>
      <c r="I334" s="49" t="s">
        <v>113</v>
      </c>
      <c r="J334" s="22" t="n">
        <f aca="false">MIN(J304:J332)</f>
        <v>1.2</v>
      </c>
      <c r="K334" s="22" t="n">
        <f aca="false">MIN(K304:K332)</f>
        <v>0.8</v>
      </c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</row>
    <row r="335" customFormat="false" ht="15" hidden="false" customHeight="true" outlineLevel="0" collapsed="false">
      <c r="A335" s="1"/>
      <c r="B335" s="1"/>
      <c r="I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</row>
    <row r="336" customFormat="false" ht="15" hidden="false" customHeight="true" outlineLevel="0" collapsed="false">
      <c r="A336" s="1" t="s">
        <v>62</v>
      </c>
      <c r="B336" s="1" t="s">
        <v>63</v>
      </c>
      <c r="C336" s="2" t="n">
        <v>37341</v>
      </c>
      <c r="D336" s="3" t="n">
        <v>1550</v>
      </c>
      <c r="E336" s="1" t="s">
        <v>112</v>
      </c>
      <c r="F336" s="1" t="s">
        <v>113</v>
      </c>
      <c r="G336" s="1" t="n">
        <v>0.02</v>
      </c>
      <c r="H336" s="1" t="s">
        <v>113</v>
      </c>
      <c r="I336" s="1" t="n">
        <v>0.03</v>
      </c>
    </row>
    <row r="337" customFormat="false" ht="15" hidden="false" customHeight="true" outlineLevel="0" collapsed="false">
      <c r="A337" s="1" t="s">
        <v>62</v>
      </c>
      <c r="B337" s="1" t="s">
        <v>63</v>
      </c>
      <c r="C337" s="2" t="n">
        <v>37370</v>
      </c>
      <c r="D337" s="3" t="n">
        <v>1850</v>
      </c>
      <c r="E337" s="1" t="s">
        <v>112</v>
      </c>
      <c r="F337" s="1" t="n">
        <v>0.03</v>
      </c>
      <c r="G337" s="1" t="s">
        <v>119</v>
      </c>
      <c r="H337" s="1" t="n">
        <v>0.02</v>
      </c>
      <c r="I337" s="1" t="n">
        <v>0.11</v>
      </c>
      <c r="J337" s="4" t="n">
        <v>2.1</v>
      </c>
      <c r="K337" s="4" t="n">
        <v>1.5</v>
      </c>
    </row>
    <row r="338" customFormat="false" ht="15" hidden="false" customHeight="true" outlineLevel="0" collapsed="false">
      <c r="A338" s="1" t="s">
        <v>62</v>
      </c>
      <c r="B338" s="1" t="s">
        <v>63</v>
      </c>
      <c r="C338" s="2" t="n">
        <v>37397</v>
      </c>
      <c r="D338" s="3" t="n">
        <v>1855</v>
      </c>
      <c r="E338" s="1" t="s">
        <v>112</v>
      </c>
      <c r="G338" s="1" t="n">
        <v>0.2</v>
      </c>
      <c r="H338" s="1" t="s">
        <v>113</v>
      </c>
      <c r="I338" s="1" t="n">
        <v>0.1</v>
      </c>
      <c r="J338" s="4" t="n">
        <v>2.6</v>
      </c>
      <c r="K338" s="4" t="n">
        <v>1.4</v>
      </c>
    </row>
    <row r="339" customFormat="false" ht="15" hidden="false" customHeight="true" outlineLevel="0" collapsed="false">
      <c r="A339" s="1" t="s">
        <v>62</v>
      </c>
      <c r="B339" s="1" t="s">
        <v>63</v>
      </c>
      <c r="C339" s="2" t="n">
        <v>37432</v>
      </c>
      <c r="D339" s="3" t="n">
        <v>620</v>
      </c>
      <c r="E339" s="1" t="s">
        <v>112</v>
      </c>
      <c r="F339" s="1" t="s">
        <v>114</v>
      </c>
      <c r="G339" s="1" t="s">
        <v>74</v>
      </c>
      <c r="H339" s="1" t="s">
        <v>74</v>
      </c>
      <c r="I339" s="1" t="s">
        <v>114</v>
      </c>
      <c r="J339" s="4" t="n">
        <v>1.6</v>
      </c>
      <c r="K339" s="4" t="n">
        <v>1.2</v>
      </c>
    </row>
    <row r="340" customFormat="false" ht="15" hidden="false" customHeight="true" outlineLevel="0" collapsed="false">
      <c r="A340" s="1" t="s">
        <v>62</v>
      </c>
      <c r="B340" s="1" t="s">
        <v>63</v>
      </c>
      <c r="C340" s="2" t="n">
        <v>37461</v>
      </c>
      <c r="D340" s="3" t="n">
        <v>1640</v>
      </c>
      <c r="E340" s="1" t="n">
        <v>0.63</v>
      </c>
      <c r="F340" s="1" t="s">
        <v>113</v>
      </c>
      <c r="G340" s="1" t="n">
        <v>0.01</v>
      </c>
      <c r="H340" s="1" t="s">
        <v>113</v>
      </c>
      <c r="I340" s="1" t="n">
        <v>0.01</v>
      </c>
      <c r="J340" s="4" t="n">
        <v>1.5</v>
      </c>
      <c r="K340" s="4" t="n">
        <v>1.2</v>
      </c>
    </row>
    <row r="341" customFormat="false" ht="15" hidden="false" customHeight="true" outlineLevel="0" collapsed="false">
      <c r="A341" s="1" t="s">
        <v>62</v>
      </c>
      <c r="B341" s="1" t="s">
        <v>63</v>
      </c>
      <c r="C341" s="2" t="n">
        <v>37489</v>
      </c>
      <c r="D341" s="3" t="n">
        <v>1150</v>
      </c>
      <c r="E341" s="1" t="s">
        <v>112</v>
      </c>
      <c r="F341" s="1" t="s">
        <v>113</v>
      </c>
      <c r="G341" s="1" t="n">
        <v>0.01</v>
      </c>
      <c r="H341" s="1" t="s">
        <v>113</v>
      </c>
      <c r="I341" s="1" t="n">
        <v>0.01</v>
      </c>
      <c r="J341" s="4" t="n">
        <v>1.3</v>
      </c>
      <c r="K341" s="4" t="n">
        <v>1.7</v>
      </c>
    </row>
    <row r="342" customFormat="false" ht="15" hidden="false" customHeight="true" outlineLevel="0" collapsed="false">
      <c r="A342" s="1" t="s">
        <v>62</v>
      </c>
      <c r="B342" s="1" t="s">
        <v>63</v>
      </c>
      <c r="C342" s="2" t="n">
        <v>37524</v>
      </c>
      <c r="D342" s="3" t="n">
        <v>1120</v>
      </c>
      <c r="E342" s="1" t="s">
        <v>74</v>
      </c>
      <c r="F342" s="1" t="n">
        <v>0.01</v>
      </c>
      <c r="G342" s="1" t="n">
        <v>0.02</v>
      </c>
      <c r="H342" s="1" t="n">
        <v>0.02</v>
      </c>
      <c r="I342" s="1" t="n">
        <v>0.01</v>
      </c>
      <c r="J342" s="4" t="n">
        <v>1.9</v>
      </c>
      <c r="K342" s="4" t="n">
        <v>1.8</v>
      </c>
    </row>
    <row r="343" customFormat="false" ht="15" hidden="false" customHeight="true" outlineLevel="0" collapsed="false">
      <c r="A343" s="1" t="s">
        <v>62</v>
      </c>
      <c r="B343" s="1" t="s">
        <v>63</v>
      </c>
      <c r="C343" s="2" t="n">
        <v>37551</v>
      </c>
      <c r="D343" s="3" t="n">
        <v>1110</v>
      </c>
      <c r="E343" s="1" t="s">
        <v>74</v>
      </c>
      <c r="F343" s="1" t="n">
        <v>0.02</v>
      </c>
      <c r="G343" s="1" t="n">
        <v>0.04</v>
      </c>
      <c r="H343" s="1" t="s">
        <v>113</v>
      </c>
      <c r="I343" s="1" t="n">
        <v>0.02</v>
      </c>
      <c r="J343" s="4" t="n">
        <v>1.7</v>
      </c>
      <c r="K343" s="4" t="n">
        <v>1.1</v>
      </c>
    </row>
    <row r="344" customFormat="false" ht="15" hidden="false" customHeight="true" outlineLevel="0" collapsed="false">
      <c r="A344" s="1" t="s">
        <v>62</v>
      </c>
      <c r="B344" s="1" t="s">
        <v>63</v>
      </c>
      <c r="C344" s="2" t="n">
        <v>37565</v>
      </c>
      <c r="D344" s="3" t="n">
        <v>1225</v>
      </c>
      <c r="E344" s="1" t="s">
        <v>74</v>
      </c>
      <c r="F344" s="1" t="n">
        <v>0.04</v>
      </c>
      <c r="G344" s="1" t="n">
        <v>0.04</v>
      </c>
      <c r="H344" s="1" t="s">
        <v>113</v>
      </c>
      <c r="I344" s="1" t="n">
        <v>0.02</v>
      </c>
    </row>
    <row r="345" customFormat="false" ht="15" hidden="false" customHeight="true" outlineLevel="0" collapsed="false">
      <c r="A345" s="1" t="s">
        <v>62</v>
      </c>
      <c r="B345" s="1" t="s">
        <v>63</v>
      </c>
      <c r="C345" s="2" t="n">
        <v>37574</v>
      </c>
      <c r="D345" s="3" t="n">
        <v>1045</v>
      </c>
      <c r="E345" s="1" t="s">
        <v>74</v>
      </c>
      <c r="F345" s="1" t="n">
        <v>0.05</v>
      </c>
      <c r="G345" s="1" t="n">
        <v>0.05</v>
      </c>
      <c r="H345" s="1" t="n">
        <v>0.01</v>
      </c>
      <c r="I345" s="1" t="n">
        <v>0.02</v>
      </c>
      <c r="J345" s="4" t="n">
        <v>1.2</v>
      </c>
      <c r="K345" s="4" t="n">
        <v>1.7</v>
      </c>
    </row>
    <row r="346" customFormat="false" ht="15" hidden="false" customHeight="true" outlineLevel="0" collapsed="false">
      <c r="A346" s="1" t="s">
        <v>62</v>
      </c>
      <c r="B346" s="1" t="s">
        <v>63</v>
      </c>
      <c r="C346" s="2" t="n">
        <v>37601</v>
      </c>
      <c r="D346" s="3" t="n">
        <v>1320</v>
      </c>
      <c r="E346" s="1" t="s">
        <v>74</v>
      </c>
      <c r="F346" s="1" t="n">
        <v>0.07</v>
      </c>
      <c r="G346" s="1" t="n">
        <v>0.04</v>
      </c>
      <c r="H346" s="1" t="s">
        <v>113</v>
      </c>
      <c r="I346" s="1" t="n">
        <v>0.02</v>
      </c>
      <c r="J346" s="4" t="n">
        <v>1.9</v>
      </c>
      <c r="K346" s="4" t="n">
        <v>1.5</v>
      </c>
    </row>
    <row r="347" customFormat="false" ht="15" hidden="false" customHeight="true" outlineLevel="0" collapsed="false">
      <c r="A347" s="1" t="s">
        <v>62</v>
      </c>
      <c r="B347" s="1" t="s">
        <v>63</v>
      </c>
      <c r="C347" s="2" t="n">
        <v>37607</v>
      </c>
      <c r="D347" s="3" t="n">
        <v>1130</v>
      </c>
      <c r="E347" s="1" t="s">
        <v>115</v>
      </c>
      <c r="F347" s="1" t="n">
        <v>0.03</v>
      </c>
      <c r="G347" s="1" t="n">
        <v>0.16</v>
      </c>
      <c r="H347" s="1" t="n">
        <v>0.02</v>
      </c>
      <c r="I347" s="1" t="n">
        <v>0.05</v>
      </c>
      <c r="J347" s="4" t="n">
        <v>2.7</v>
      </c>
      <c r="K347" s="4" t="n">
        <v>1.9</v>
      </c>
    </row>
    <row r="348" customFormat="false" ht="15" hidden="false" customHeight="true" outlineLevel="0" collapsed="false">
      <c r="A348" s="1" t="s">
        <v>62</v>
      </c>
      <c r="B348" s="1" t="s">
        <v>63</v>
      </c>
      <c r="C348" s="2" t="n">
        <v>37635</v>
      </c>
      <c r="D348" s="3" t="n">
        <v>1135</v>
      </c>
      <c r="E348" s="1" t="s">
        <v>115</v>
      </c>
      <c r="F348" s="1" t="n">
        <v>0.02</v>
      </c>
      <c r="G348" s="1" t="n">
        <v>0.16</v>
      </c>
      <c r="H348" s="1" t="n">
        <v>0.02</v>
      </c>
      <c r="I348" s="1" t="n">
        <v>0.02</v>
      </c>
      <c r="J348" s="4" t="n">
        <v>2.3</v>
      </c>
      <c r="K348" s="4" t="n">
        <v>2.2</v>
      </c>
    </row>
    <row r="349" customFormat="false" ht="15" hidden="false" customHeight="true" outlineLevel="0" collapsed="false">
      <c r="A349" s="1" t="s">
        <v>62</v>
      </c>
      <c r="B349" s="1" t="s">
        <v>63</v>
      </c>
      <c r="C349" s="2" t="n">
        <v>37672</v>
      </c>
      <c r="D349" s="3" t="n">
        <v>1000</v>
      </c>
      <c r="E349" s="1" t="s">
        <v>116</v>
      </c>
      <c r="F349" s="1" t="s">
        <v>113</v>
      </c>
      <c r="G349" s="1" t="n">
        <v>0.09</v>
      </c>
      <c r="H349" s="1" t="s">
        <v>113</v>
      </c>
      <c r="I349" s="1" t="n">
        <v>0.02</v>
      </c>
      <c r="J349" s="4" t="n">
        <v>2.6</v>
      </c>
      <c r="K349" s="4" t="n">
        <v>1.7</v>
      </c>
    </row>
    <row r="350" customFormat="false" ht="15" hidden="false" customHeight="true" outlineLevel="0" collapsed="false">
      <c r="A350" s="1" t="s">
        <v>62</v>
      </c>
      <c r="B350" s="1" t="s">
        <v>63</v>
      </c>
      <c r="C350" s="2" t="n">
        <v>37699</v>
      </c>
      <c r="D350" s="3" t="n">
        <v>1000</v>
      </c>
      <c r="E350" s="1" t="s">
        <v>116</v>
      </c>
      <c r="F350" s="1" t="s">
        <v>113</v>
      </c>
      <c r="G350" s="1" t="n">
        <v>0.03</v>
      </c>
      <c r="H350" s="1" t="s">
        <v>113</v>
      </c>
      <c r="I350" s="1" t="n">
        <v>0.03</v>
      </c>
      <c r="J350" s="4" t="n">
        <v>2</v>
      </c>
      <c r="K350" s="4" t="n">
        <v>1.7</v>
      </c>
    </row>
    <row r="351" customFormat="false" ht="15" hidden="false" customHeight="true" outlineLevel="0" collapsed="false">
      <c r="A351" s="1" t="s">
        <v>62</v>
      </c>
      <c r="B351" s="1" t="s">
        <v>63</v>
      </c>
      <c r="C351" s="2" t="n">
        <v>37728</v>
      </c>
      <c r="D351" s="3" t="n">
        <v>1230</v>
      </c>
      <c r="E351" s="1" t="s">
        <v>116</v>
      </c>
      <c r="F351" s="1" t="n">
        <v>0.02</v>
      </c>
      <c r="G351" s="1" t="n">
        <v>0.03</v>
      </c>
      <c r="H351" s="1" t="n">
        <v>0.01</v>
      </c>
      <c r="I351" s="1" t="n">
        <v>0.02</v>
      </c>
      <c r="J351" s="4" t="n">
        <v>2.2</v>
      </c>
      <c r="K351" s="4" t="n">
        <v>2</v>
      </c>
    </row>
    <row r="352" customFormat="false" ht="15" hidden="false" customHeight="true" outlineLevel="0" collapsed="false">
      <c r="A352" s="1" t="s">
        <v>62</v>
      </c>
      <c r="B352" s="1" t="s">
        <v>63</v>
      </c>
      <c r="C352" s="2" t="n">
        <v>37756</v>
      </c>
      <c r="D352" s="44" t="s">
        <v>124</v>
      </c>
      <c r="E352" s="1" t="s">
        <v>116</v>
      </c>
      <c r="F352" s="1" t="s">
        <v>113</v>
      </c>
      <c r="G352" s="1" t="s">
        <v>113</v>
      </c>
      <c r="H352" s="1" t="s">
        <v>113</v>
      </c>
      <c r="I352" s="1" t="n">
        <v>0.03</v>
      </c>
      <c r="J352" s="4" t="n">
        <v>2.3</v>
      </c>
      <c r="K352" s="4" t="n">
        <v>1.8</v>
      </c>
    </row>
    <row r="353" customFormat="false" ht="15" hidden="false" customHeight="true" outlineLevel="0" collapsed="false">
      <c r="A353" s="1" t="s">
        <v>62</v>
      </c>
      <c r="B353" s="1" t="s">
        <v>63</v>
      </c>
      <c r="C353" s="2" t="n">
        <v>37789</v>
      </c>
      <c r="D353" s="44" t="s">
        <v>125</v>
      </c>
      <c r="E353" s="1" t="s">
        <v>116</v>
      </c>
      <c r="F353" s="1" t="s">
        <v>113</v>
      </c>
      <c r="G353" s="1" t="n">
        <v>0.01</v>
      </c>
      <c r="H353" s="1" t="n">
        <v>0.01</v>
      </c>
      <c r="I353" s="1" t="n">
        <v>0.01</v>
      </c>
      <c r="J353" s="4" t="n">
        <v>1.9</v>
      </c>
      <c r="K353" s="4" t="n">
        <v>1.5</v>
      </c>
    </row>
    <row r="354" customFormat="false" ht="15" hidden="false" customHeight="true" outlineLevel="0" collapsed="false">
      <c r="A354" s="1" t="s">
        <v>62</v>
      </c>
      <c r="B354" s="1" t="s">
        <v>63</v>
      </c>
      <c r="C354" s="2" t="n">
        <v>37810</v>
      </c>
      <c r="D354" s="3" t="n">
        <v>1030</v>
      </c>
      <c r="E354" s="1" t="s">
        <v>116</v>
      </c>
      <c r="F354" s="1" t="s">
        <v>113</v>
      </c>
      <c r="G354" s="1" t="s">
        <v>113</v>
      </c>
      <c r="H354" s="1" t="s">
        <v>113</v>
      </c>
      <c r="I354" s="1" t="n">
        <v>0.02</v>
      </c>
      <c r="J354" s="4" t="n">
        <v>1.6</v>
      </c>
      <c r="K354" s="4" t="n">
        <v>1.5</v>
      </c>
    </row>
    <row r="355" customFormat="false" ht="15" hidden="false" customHeight="true" outlineLevel="0" collapsed="false">
      <c r="A355" s="1" t="s">
        <v>62</v>
      </c>
      <c r="B355" s="1" t="s">
        <v>63</v>
      </c>
      <c r="C355" s="2" t="n">
        <v>37844</v>
      </c>
      <c r="D355" s="3" t="n">
        <v>1100</v>
      </c>
      <c r="E355" s="1" t="s">
        <v>116</v>
      </c>
      <c r="F355" s="1" t="s">
        <v>113</v>
      </c>
      <c r="G355" s="1" t="s">
        <v>113</v>
      </c>
      <c r="H355" s="1" t="s">
        <v>113</v>
      </c>
      <c r="I355" s="1" t="s">
        <v>113</v>
      </c>
      <c r="J355" s="4" t="n">
        <v>1.7</v>
      </c>
      <c r="K355" s="4" t="n">
        <v>1.3</v>
      </c>
    </row>
    <row r="356" customFormat="false" ht="15" hidden="false" customHeight="true" outlineLevel="0" collapsed="false">
      <c r="A356" s="1" t="s">
        <v>62</v>
      </c>
      <c r="B356" s="1" t="s">
        <v>63</v>
      </c>
      <c r="C356" s="2" t="n">
        <v>37881</v>
      </c>
      <c r="D356" s="3" t="n">
        <v>1150</v>
      </c>
      <c r="E356" s="1" t="s">
        <v>116</v>
      </c>
      <c r="F356" s="1" t="n">
        <v>0.02</v>
      </c>
      <c r="G356" s="1" t="n">
        <v>0.05</v>
      </c>
      <c r="H356" s="1" t="s">
        <v>113</v>
      </c>
      <c r="I356" s="1" t="n">
        <v>0.02</v>
      </c>
      <c r="J356" s="4" t="n">
        <v>1.7</v>
      </c>
      <c r="K356" s="4" t="n">
        <v>1.5</v>
      </c>
    </row>
    <row r="357" customFormat="false" ht="15" hidden="false" customHeight="true" outlineLevel="0" collapsed="false">
      <c r="A357" s="1" t="s">
        <v>62</v>
      </c>
      <c r="B357" s="1" t="s">
        <v>63</v>
      </c>
      <c r="C357" s="2" t="n">
        <v>37921</v>
      </c>
      <c r="D357" s="3" t="n">
        <v>1320</v>
      </c>
      <c r="E357" s="1" t="s">
        <v>116</v>
      </c>
      <c r="F357" s="1" t="n">
        <v>0.03</v>
      </c>
      <c r="G357" s="1" t="n">
        <v>0.03</v>
      </c>
      <c r="H357" s="1" t="n">
        <v>0.02</v>
      </c>
      <c r="I357" s="1" t="n">
        <v>0.02</v>
      </c>
      <c r="J357" s="4" t="n">
        <v>1.7</v>
      </c>
      <c r="K357" s="4" t="n">
        <v>1.6</v>
      </c>
    </row>
    <row r="358" customFormat="false" ht="15" hidden="false" customHeight="true" outlineLevel="0" collapsed="false">
      <c r="A358" s="1" t="s">
        <v>62</v>
      </c>
      <c r="B358" s="1" t="s">
        <v>63</v>
      </c>
      <c r="C358" s="2" t="n">
        <v>37942</v>
      </c>
      <c r="D358" s="3" t="n">
        <v>1215</v>
      </c>
      <c r="E358" s="1" t="s">
        <v>116</v>
      </c>
      <c r="F358" s="1" t="n">
        <v>0.03</v>
      </c>
      <c r="G358" s="1" t="n">
        <v>0.06</v>
      </c>
      <c r="H358" s="1" t="n">
        <v>0.04</v>
      </c>
      <c r="I358" s="1" t="n">
        <v>0.04</v>
      </c>
      <c r="J358" s="4" t="n">
        <v>1.6</v>
      </c>
      <c r="K358" s="4" t="n">
        <v>1.6</v>
      </c>
    </row>
    <row r="359" customFormat="false" ht="15" hidden="false" customHeight="true" outlineLevel="0" collapsed="false">
      <c r="A359" s="1" t="s">
        <v>62</v>
      </c>
      <c r="B359" s="1" t="s">
        <v>63</v>
      </c>
      <c r="C359" s="2" t="n">
        <v>37970</v>
      </c>
      <c r="D359" s="3" t="n">
        <v>1215</v>
      </c>
      <c r="E359" s="1" t="s">
        <v>116</v>
      </c>
      <c r="F359" s="1" t="n">
        <v>0.02</v>
      </c>
      <c r="G359" s="1" t="n">
        <v>0.08</v>
      </c>
      <c r="H359" s="1" t="s">
        <v>113</v>
      </c>
      <c r="I359" s="1" t="n">
        <v>0.02</v>
      </c>
      <c r="J359" s="4" t="n">
        <v>1.8</v>
      </c>
      <c r="K359" s="4" t="n">
        <v>1.6</v>
      </c>
    </row>
    <row r="360" customFormat="false" ht="15" hidden="false" customHeight="true" outlineLevel="0" collapsed="false">
      <c r="A360" s="1" t="s">
        <v>62</v>
      </c>
      <c r="B360" s="1" t="s">
        <v>63</v>
      </c>
      <c r="C360" s="2" t="n">
        <v>37999</v>
      </c>
      <c r="D360" s="3" t="n">
        <v>1200</v>
      </c>
      <c r="E360" s="1" t="s">
        <v>116</v>
      </c>
      <c r="F360" s="1" t="n">
        <v>0.02</v>
      </c>
      <c r="G360" s="1" t="n">
        <v>0.07</v>
      </c>
      <c r="H360" s="1" t="n">
        <v>0.01</v>
      </c>
      <c r="I360" s="1" t="n">
        <v>0.03</v>
      </c>
      <c r="J360" s="27" t="n">
        <v>2</v>
      </c>
      <c r="K360" s="4" t="n">
        <v>1.5</v>
      </c>
    </row>
    <row r="361" customFormat="false" ht="15" hidden="false" customHeight="true" outlineLevel="0" collapsed="false">
      <c r="A361" s="1" t="s">
        <v>62</v>
      </c>
      <c r="B361" s="1" t="s">
        <v>63</v>
      </c>
      <c r="C361" s="2" t="n">
        <v>38020</v>
      </c>
      <c r="D361" s="3" t="n">
        <v>1010</v>
      </c>
      <c r="E361" s="1" t="s">
        <v>116</v>
      </c>
      <c r="F361" s="1" t="n">
        <v>0.04</v>
      </c>
      <c r="G361" s="1" t="n">
        <v>0.09</v>
      </c>
      <c r="H361" s="1" t="n">
        <v>0.01</v>
      </c>
      <c r="I361" s="1" t="n">
        <v>0.02</v>
      </c>
      <c r="J361" s="4" t="n">
        <v>2.4</v>
      </c>
      <c r="K361" s="4" t="n">
        <v>1.6</v>
      </c>
    </row>
    <row r="362" customFormat="false" ht="15" hidden="false" customHeight="true" outlineLevel="0" collapsed="false">
      <c r="A362" s="1" t="s">
        <v>62</v>
      </c>
      <c r="B362" s="1" t="s">
        <v>63</v>
      </c>
      <c r="C362" s="2" t="n">
        <v>38027</v>
      </c>
      <c r="D362" s="3" t="n">
        <v>1045</v>
      </c>
      <c r="E362" s="1" t="n">
        <v>0.12</v>
      </c>
      <c r="F362" s="1" t="n">
        <v>0.02</v>
      </c>
      <c r="G362" s="1" t="n">
        <v>0.04</v>
      </c>
      <c r="H362" s="1" t="n">
        <v>0.02</v>
      </c>
      <c r="I362" s="1" t="n">
        <v>0.02</v>
      </c>
      <c r="J362" s="4" t="n">
        <v>1.9</v>
      </c>
      <c r="K362" s="4" t="n">
        <v>1.8</v>
      </c>
    </row>
    <row r="363" customFormat="false" ht="15" hidden="false" customHeight="true" outlineLevel="0" collapsed="false">
      <c r="A363" s="1" t="s">
        <v>62</v>
      </c>
      <c r="B363" s="1" t="s">
        <v>63</v>
      </c>
      <c r="C363" s="2" t="n">
        <v>38036</v>
      </c>
      <c r="D363" s="3" t="n">
        <v>1745</v>
      </c>
      <c r="E363" s="1" t="s">
        <v>116</v>
      </c>
      <c r="F363" s="1" t="n">
        <v>0.01</v>
      </c>
      <c r="G363" s="1" t="n">
        <v>0.04</v>
      </c>
      <c r="H363" s="1" t="s">
        <v>113</v>
      </c>
      <c r="I363" s="1" t="n">
        <v>0.06</v>
      </c>
      <c r="J363" s="4" t="n">
        <v>2.2</v>
      </c>
      <c r="K363" s="4" t="n">
        <v>1.6</v>
      </c>
    </row>
    <row r="364" customFormat="false" ht="15" hidden="false" customHeight="true" outlineLevel="0" collapsed="false">
      <c r="A364" s="1" t="s">
        <v>62</v>
      </c>
      <c r="B364" s="1" t="s">
        <v>63</v>
      </c>
      <c r="C364" s="2" t="n">
        <v>38044</v>
      </c>
      <c r="D364" s="3" t="n">
        <v>1330</v>
      </c>
      <c r="F364" s="1" t="s">
        <v>113</v>
      </c>
      <c r="G364" s="1" t="n">
        <v>0.1</v>
      </c>
      <c r="H364" s="1" t="s">
        <v>113</v>
      </c>
      <c r="I364" s="1" t="n">
        <v>0.07</v>
      </c>
      <c r="J364" s="4" t="n">
        <v>1.9</v>
      </c>
      <c r="K364" s="4" t="n">
        <v>1.4</v>
      </c>
    </row>
    <row r="365" customFormat="false" ht="15" hidden="false" customHeight="true" outlineLevel="0" collapsed="false">
      <c r="A365" s="1" t="s">
        <v>62</v>
      </c>
      <c r="B365" s="1" t="s">
        <v>63</v>
      </c>
      <c r="C365" s="2" t="n">
        <v>38056</v>
      </c>
      <c r="D365" s="3" t="n">
        <v>1155</v>
      </c>
      <c r="E365" s="1" t="s">
        <v>116</v>
      </c>
      <c r="F365" s="3" t="s">
        <v>113</v>
      </c>
      <c r="G365" s="28" t="n">
        <v>0.04</v>
      </c>
      <c r="H365" s="1" t="s">
        <v>113</v>
      </c>
      <c r="I365" s="1" t="n">
        <v>0.02</v>
      </c>
      <c r="J365" s="27" t="n">
        <v>2</v>
      </c>
      <c r="K365" s="4" t="n">
        <v>1.2</v>
      </c>
    </row>
    <row r="366" customFormat="false" ht="15" hidden="false" customHeight="true" outlineLevel="0" collapsed="false">
      <c r="A366" s="1" t="s">
        <v>62</v>
      </c>
      <c r="B366" s="1" t="s">
        <v>63</v>
      </c>
      <c r="C366" s="2" t="n">
        <v>38083</v>
      </c>
      <c r="D366" s="3" t="n">
        <v>950</v>
      </c>
      <c r="E366" s="1" t="s">
        <v>116</v>
      </c>
      <c r="F366" s="1" t="s">
        <v>113</v>
      </c>
      <c r="G366" s="1" t="s">
        <v>113</v>
      </c>
      <c r="H366" s="1" t="s">
        <v>113</v>
      </c>
      <c r="I366" s="1" t="n">
        <v>0.02</v>
      </c>
      <c r="J366" s="4" t="n">
        <v>2.8</v>
      </c>
      <c r="K366" s="4" t="n">
        <v>1.4</v>
      </c>
    </row>
    <row r="367" customFormat="false" ht="15" hidden="false" customHeight="true" outlineLevel="0" collapsed="false">
      <c r="A367" s="1"/>
      <c r="B367" s="1"/>
      <c r="D367" s="21" t="s">
        <v>40</v>
      </c>
      <c r="E367" s="49" t="n">
        <f aca="false">MAX(E336:E366)</f>
        <v>0.63</v>
      </c>
      <c r="F367" s="49" t="n">
        <f aca="false">MAX(F336:F366)</f>
        <v>0.07</v>
      </c>
      <c r="G367" s="49" t="n">
        <f aca="false">MAX(G336:G366)</f>
        <v>0.2</v>
      </c>
      <c r="H367" s="49" t="n">
        <f aca="false">MAX(H336:H366)</f>
        <v>0.04</v>
      </c>
      <c r="I367" s="49" t="n">
        <f aca="false">MAX(I336:I366)</f>
        <v>0.11</v>
      </c>
      <c r="J367" s="22" t="n">
        <f aca="false">MAX(J336:J366)</f>
        <v>2.8</v>
      </c>
      <c r="K367" s="22" t="n">
        <f aca="false">MAX(K336:K366)</f>
        <v>2.2</v>
      </c>
    </row>
    <row r="368" customFormat="false" ht="15" hidden="false" customHeight="true" outlineLevel="0" collapsed="false">
      <c r="A368" s="1"/>
      <c r="B368" s="1"/>
      <c r="D368" s="21" t="s">
        <v>41</v>
      </c>
      <c r="E368" s="49" t="s">
        <v>112</v>
      </c>
      <c r="F368" s="49" t="s">
        <v>113</v>
      </c>
      <c r="G368" s="49" t="s">
        <v>113</v>
      </c>
      <c r="H368" s="49" t="s">
        <v>113</v>
      </c>
      <c r="I368" s="49" t="s">
        <v>113</v>
      </c>
      <c r="J368" s="22" t="n">
        <f aca="false">MIN(J338:J366)</f>
        <v>1.2</v>
      </c>
      <c r="K368" s="22" t="n">
        <f aca="false">MIN(K338:K366)</f>
        <v>1.1</v>
      </c>
    </row>
    <row r="369" customFormat="false" ht="15" hidden="false" customHeight="true" outlineLevel="0" collapsed="false">
      <c r="A369" s="1"/>
      <c r="B369" s="1"/>
      <c r="G369" s="1"/>
      <c r="I369" s="1"/>
    </row>
    <row r="370" customFormat="false" ht="15" hidden="false" customHeight="true" outlineLevel="0" collapsed="false">
      <c r="A370" s="1" t="s">
        <v>64</v>
      </c>
      <c r="B370" s="1" t="s">
        <v>65</v>
      </c>
      <c r="C370" s="2" t="n">
        <v>37341</v>
      </c>
      <c r="D370" s="3" t="n">
        <v>1640</v>
      </c>
      <c r="E370" s="1" t="s">
        <v>112</v>
      </c>
      <c r="F370" s="1" t="n">
        <v>0.02</v>
      </c>
      <c r="G370" s="1" t="n">
        <v>0.06</v>
      </c>
      <c r="H370" s="1" t="s">
        <v>113</v>
      </c>
      <c r="I370" s="1" t="n">
        <v>0.02</v>
      </c>
    </row>
    <row r="371" customFormat="false" ht="15" hidden="false" customHeight="true" outlineLevel="0" collapsed="false">
      <c r="A371" s="1" t="s">
        <v>64</v>
      </c>
      <c r="B371" s="1" t="s">
        <v>65</v>
      </c>
      <c r="C371" s="2" t="n">
        <v>37370</v>
      </c>
      <c r="D371" s="3" t="n">
        <v>830</v>
      </c>
      <c r="E371" s="1" t="s">
        <v>112</v>
      </c>
      <c r="F371" s="1" t="n">
        <v>0.05</v>
      </c>
      <c r="G371" s="1" t="n">
        <v>0.07</v>
      </c>
      <c r="H371" s="1" t="n">
        <v>0.01</v>
      </c>
      <c r="I371" s="1" t="n">
        <v>0.03</v>
      </c>
      <c r="J371" s="4" t="n">
        <v>2.3</v>
      </c>
      <c r="K371" s="4" t="n">
        <v>1.3</v>
      </c>
    </row>
    <row r="372" customFormat="false" ht="15" hidden="false" customHeight="true" outlineLevel="0" collapsed="false">
      <c r="A372" s="1" t="s">
        <v>64</v>
      </c>
      <c r="B372" s="1" t="s">
        <v>65</v>
      </c>
      <c r="C372" s="2" t="n">
        <v>37397</v>
      </c>
      <c r="D372" s="3" t="n">
        <v>745</v>
      </c>
      <c r="E372" s="1" t="s">
        <v>112</v>
      </c>
      <c r="G372" s="1" t="n">
        <v>0.2</v>
      </c>
      <c r="H372" s="1" t="s">
        <v>113</v>
      </c>
      <c r="I372" s="1" t="n">
        <v>0.12</v>
      </c>
      <c r="J372" s="4" t="n">
        <v>2.6</v>
      </c>
      <c r="K372" s="4" t="n">
        <v>1.2</v>
      </c>
    </row>
    <row r="373" customFormat="false" ht="15" hidden="false" customHeight="true" outlineLevel="0" collapsed="false">
      <c r="A373" s="1" t="s">
        <v>64</v>
      </c>
      <c r="B373" s="1" t="s">
        <v>65</v>
      </c>
      <c r="C373" s="2" t="n">
        <v>37432</v>
      </c>
      <c r="D373" s="3" t="n">
        <v>830</v>
      </c>
      <c r="E373" s="1" t="s">
        <v>112</v>
      </c>
      <c r="F373" s="1" t="s">
        <v>114</v>
      </c>
      <c r="G373" s="1" t="s">
        <v>74</v>
      </c>
      <c r="H373" s="1" t="s">
        <v>74</v>
      </c>
      <c r="I373" s="1" t="s">
        <v>114</v>
      </c>
      <c r="J373" s="4" t="n">
        <v>1.6</v>
      </c>
      <c r="K373" s="4" t="n">
        <v>1.3</v>
      </c>
    </row>
    <row r="374" customFormat="false" ht="15" hidden="false" customHeight="true" outlineLevel="0" collapsed="false">
      <c r="A374" s="1" t="s">
        <v>64</v>
      </c>
      <c r="B374" s="1" t="s">
        <v>65</v>
      </c>
      <c r="C374" s="2" t="n">
        <v>37461</v>
      </c>
      <c r="D374" s="3" t="n">
        <v>705</v>
      </c>
      <c r="E374" s="1" t="s">
        <v>112</v>
      </c>
      <c r="F374" s="1" t="s">
        <v>113</v>
      </c>
      <c r="G374" s="1" t="n">
        <v>0.01</v>
      </c>
      <c r="H374" s="1" t="s">
        <v>113</v>
      </c>
      <c r="I374" s="1" t="n">
        <v>0.01</v>
      </c>
      <c r="J374" s="4" t="n">
        <v>1.4</v>
      </c>
      <c r="K374" s="4" t="n">
        <v>1.2</v>
      </c>
    </row>
    <row r="375" customFormat="false" ht="15" hidden="false" customHeight="true" outlineLevel="0" collapsed="false">
      <c r="A375" s="1" t="s">
        <v>64</v>
      </c>
      <c r="B375" s="1" t="s">
        <v>65</v>
      </c>
      <c r="C375" s="2" t="n">
        <v>37489</v>
      </c>
      <c r="D375" s="3" t="n">
        <v>1410</v>
      </c>
      <c r="E375" s="1" t="s">
        <v>112</v>
      </c>
      <c r="F375" s="1" t="s">
        <v>113</v>
      </c>
      <c r="G375" s="1" t="n">
        <v>0.01</v>
      </c>
      <c r="H375" s="1" t="s">
        <v>113</v>
      </c>
      <c r="I375" s="1" t="n">
        <v>0.02</v>
      </c>
      <c r="J375" s="4" t="n">
        <v>1.2</v>
      </c>
      <c r="K375" s="4" t="n">
        <v>1.8</v>
      </c>
    </row>
    <row r="376" customFormat="false" ht="15" hidden="false" customHeight="true" outlineLevel="0" collapsed="false">
      <c r="A376" s="1" t="s">
        <v>64</v>
      </c>
      <c r="B376" s="1" t="s">
        <v>65</v>
      </c>
      <c r="C376" s="2" t="n">
        <v>37524</v>
      </c>
      <c r="D376" s="3" t="n">
        <v>1330</v>
      </c>
      <c r="E376" s="1" t="s">
        <v>74</v>
      </c>
      <c r="F376" s="1" t="s">
        <v>113</v>
      </c>
      <c r="G376" s="1" t="n">
        <v>0.02</v>
      </c>
      <c r="H376" s="1" t="s">
        <v>113</v>
      </c>
      <c r="I376" s="1" t="n">
        <v>0.02</v>
      </c>
      <c r="J376" s="4" t="n">
        <v>1.4</v>
      </c>
      <c r="K376" s="4" t="n">
        <v>1</v>
      </c>
    </row>
    <row r="377" customFormat="false" ht="15" hidden="false" customHeight="true" outlineLevel="0" collapsed="false">
      <c r="A377" s="1" t="s">
        <v>64</v>
      </c>
      <c r="B377" s="1" t="s">
        <v>65</v>
      </c>
      <c r="C377" s="2" t="n">
        <v>37551</v>
      </c>
      <c r="D377" s="3" t="n">
        <v>1320</v>
      </c>
      <c r="E377" s="1" t="s">
        <v>74</v>
      </c>
      <c r="F377" s="1" t="n">
        <v>0.02</v>
      </c>
      <c r="G377" s="1" t="n">
        <v>0.05</v>
      </c>
      <c r="H377" s="1" t="n">
        <v>0.01</v>
      </c>
      <c r="I377" s="1" t="n">
        <v>0.02</v>
      </c>
      <c r="J377" s="4" t="n">
        <v>1.4</v>
      </c>
      <c r="K377" s="4" t="n">
        <v>1.2</v>
      </c>
    </row>
    <row r="378" customFormat="false" ht="15" hidden="false" customHeight="true" outlineLevel="0" collapsed="false">
      <c r="A378" s="1" t="s">
        <v>64</v>
      </c>
      <c r="B378" s="1" t="s">
        <v>65</v>
      </c>
      <c r="C378" s="2" t="n">
        <v>37574</v>
      </c>
      <c r="D378" s="3" t="n">
        <v>830</v>
      </c>
      <c r="E378" s="1" t="n">
        <v>0.1</v>
      </c>
      <c r="F378" s="1" t="n">
        <v>0.05</v>
      </c>
      <c r="G378" s="1" t="n">
        <v>0.08</v>
      </c>
      <c r="H378" s="1" t="n">
        <v>0.02</v>
      </c>
      <c r="I378" s="1" t="n">
        <v>0.02</v>
      </c>
      <c r="J378" s="4" t="n">
        <v>1.5</v>
      </c>
      <c r="K378" s="4" t="n">
        <v>1</v>
      </c>
    </row>
    <row r="379" customFormat="false" ht="15" hidden="false" customHeight="true" outlineLevel="0" collapsed="false">
      <c r="A379" s="1" t="s">
        <v>64</v>
      </c>
      <c r="B379" s="1" t="s">
        <v>65</v>
      </c>
      <c r="C379" s="2" t="n">
        <v>37601</v>
      </c>
      <c r="D379" s="3" t="n">
        <v>840</v>
      </c>
      <c r="E379" s="1" t="s">
        <v>74</v>
      </c>
      <c r="F379" s="1" t="n">
        <v>0.03</v>
      </c>
      <c r="G379" s="1" t="n">
        <v>0.08</v>
      </c>
      <c r="H379" s="1" t="n">
        <v>0.02</v>
      </c>
      <c r="I379" s="1" t="n">
        <v>0.02</v>
      </c>
      <c r="J379" s="4" t="n">
        <v>2.3</v>
      </c>
      <c r="K379" s="4" t="n">
        <v>1.4</v>
      </c>
    </row>
    <row r="380" customFormat="false" ht="15" hidden="false" customHeight="true" outlineLevel="0" collapsed="false">
      <c r="A380" s="1" t="s">
        <v>64</v>
      </c>
      <c r="B380" s="1" t="s">
        <v>65</v>
      </c>
      <c r="C380" s="2" t="n">
        <v>37607</v>
      </c>
      <c r="D380" s="3" t="n">
        <v>1315</v>
      </c>
      <c r="E380" s="1" t="s">
        <v>115</v>
      </c>
      <c r="F380" s="1" t="n">
        <v>0.03</v>
      </c>
      <c r="G380" s="1" t="n">
        <v>0.17</v>
      </c>
      <c r="H380" s="1" t="n">
        <v>0.02</v>
      </c>
      <c r="I380" s="1" t="n">
        <v>0.05</v>
      </c>
      <c r="J380" s="4" t="n">
        <v>2.9</v>
      </c>
      <c r="K380" s="4" t="n">
        <v>1.5</v>
      </c>
    </row>
    <row r="381" customFormat="false" ht="15" hidden="false" customHeight="true" outlineLevel="0" collapsed="false">
      <c r="A381" s="1" t="s">
        <v>64</v>
      </c>
      <c r="B381" s="1" t="s">
        <v>65</v>
      </c>
      <c r="C381" s="2" t="n">
        <v>37635</v>
      </c>
      <c r="D381" s="3" t="n">
        <v>1330</v>
      </c>
      <c r="E381" s="1" t="s">
        <v>115</v>
      </c>
      <c r="F381" s="1" t="n">
        <v>0.02</v>
      </c>
      <c r="G381" s="1" t="n">
        <v>0.2</v>
      </c>
      <c r="H381" s="1" t="n">
        <v>0.02</v>
      </c>
      <c r="I381" s="1" t="n">
        <v>0.03</v>
      </c>
      <c r="J381" s="4" t="n">
        <v>2.5</v>
      </c>
      <c r="K381" s="4" t="n">
        <v>1.7</v>
      </c>
    </row>
    <row r="382" customFormat="false" ht="15" hidden="false" customHeight="true" outlineLevel="0" collapsed="false">
      <c r="A382" s="1" t="s">
        <v>64</v>
      </c>
      <c r="B382" s="1" t="s">
        <v>65</v>
      </c>
      <c r="C382" s="2" t="n">
        <v>37672</v>
      </c>
      <c r="D382" s="3" t="n">
        <v>1200</v>
      </c>
      <c r="E382" s="1" t="s">
        <v>116</v>
      </c>
      <c r="F382" s="1" t="s">
        <v>113</v>
      </c>
      <c r="G382" s="1" t="n">
        <v>0.09</v>
      </c>
      <c r="H382" s="1" t="s">
        <v>113</v>
      </c>
      <c r="I382" s="1" t="n">
        <v>0.02</v>
      </c>
      <c r="J382" s="4" t="n">
        <v>1.8</v>
      </c>
      <c r="K382" s="4" t="n">
        <v>1.7</v>
      </c>
    </row>
    <row r="383" customFormat="false" ht="15" hidden="false" customHeight="true" outlineLevel="0" collapsed="false">
      <c r="A383" s="1" t="s">
        <v>64</v>
      </c>
      <c r="B383" s="1" t="s">
        <v>65</v>
      </c>
      <c r="C383" s="2" t="n">
        <v>37699</v>
      </c>
      <c r="D383" s="3" t="n">
        <v>1215</v>
      </c>
      <c r="E383" s="1" t="s">
        <v>116</v>
      </c>
      <c r="F383" s="1" t="s">
        <v>113</v>
      </c>
      <c r="G383" s="1" t="n">
        <v>0.07</v>
      </c>
      <c r="H383" s="1" t="n">
        <v>0.02</v>
      </c>
      <c r="I383" s="1" t="n">
        <v>0.03</v>
      </c>
      <c r="J383" s="4" t="n">
        <v>2.2</v>
      </c>
      <c r="K383" s="4" t="n">
        <v>1.8</v>
      </c>
    </row>
    <row r="384" customFormat="false" ht="15" hidden="false" customHeight="true" outlineLevel="0" collapsed="false">
      <c r="A384" s="1" t="s">
        <v>64</v>
      </c>
      <c r="B384" s="1" t="s">
        <v>65</v>
      </c>
      <c r="C384" s="2" t="n">
        <v>37728</v>
      </c>
      <c r="D384" s="3" t="n">
        <v>1050</v>
      </c>
      <c r="E384" s="1" t="s">
        <v>116</v>
      </c>
      <c r="F384" s="1" t="n">
        <v>0.03</v>
      </c>
      <c r="G384" s="1" t="n">
        <v>0.19</v>
      </c>
      <c r="H384" s="1" t="n">
        <v>0.03</v>
      </c>
      <c r="I384" s="1" t="n">
        <v>0.03</v>
      </c>
      <c r="J384" s="4" t="n">
        <v>2.3</v>
      </c>
      <c r="K384" s="4" t="n">
        <v>3.1</v>
      </c>
    </row>
    <row r="385" customFormat="false" ht="15" hidden="false" customHeight="true" outlineLevel="0" collapsed="false">
      <c r="A385" s="1" t="s">
        <v>64</v>
      </c>
      <c r="B385" s="1" t="s">
        <v>65</v>
      </c>
      <c r="C385" s="2" t="n">
        <v>37756</v>
      </c>
      <c r="D385" s="44" t="s">
        <v>126</v>
      </c>
      <c r="E385" s="1" t="s">
        <v>116</v>
      </c>
      <c r="F385" s="1" t="n">
        <v>0.01</v>
      </c>
      <c r="G385" s="1" t="n">
        <v>0.02</v>
      </c>
      <c r="H385" s="1" t="n">
        <v>0.01</v>
      </c>
      <c r="I385" s="1" t="n">
        <v>0.03</v>
      </c>
      <c r="J385" s="4" t="n">
        <v>2.4</v>
      </c>
      <c r="K385" s="4" t="n">
        <v>1.8</v>
      </c>
    </row>
    <row r="386" customFormat="false" ht="15" hidden="false" customHeight="true" outlineLevel="0" collapsed="false">
      <c r="A386" s="1" t="s">
        <v>64</v>
      </c>
      <c r="B386" s="1" t="s">
        <v>65</v>
      </c>
      <c r="C386" s="2" t="n">
        <v>37789</v>
      </c>
      <c r="D386" s="44" t="s">
        <v>127</v>
      </c>
      <c r="E386" s="1" t="s">
        <v>116</v>
      </c>
      <c r="F386" s="1" t="s">
        <v>113</v>
      </c>
      <c r="G386" s="1" t="n">
        <v>0.02</v>
      </c>
      <c r="H386" s="1" t="n">
        <v>0.01</v>
      </c>
      <c r="I386" s="1" t="n">
        <v>0.01</v>
      </c>
      <c r="J386" s="4" t="n">
        <v>1.8</v>
      </c>
      <c r="K386" s="4" t="n">
        <v>1.4</v>
      </c>
    </row>
    <row r="387" customFormat="false" ht="15" hidden="false" customHeight="true" outlineLevel="0" collapsed="false">
      <c r="A387" s="1" t="s">
        <v>64</v>
      </c>
      <c r="B387" s="1" t="s">
        <v>65</v>
      </c>
      <c r="C387" s="2" t="n">
        <v>37810</v>
      </c>
      <c r="D387" s="44" t="s">
        <v>128</v>
      </c>
      <c r="E387" s="1" t="s">
        <v>116</v>
      </c>
      <c r="F387" s="1" t="s">
        <v>113</v>
      </c>
      <c r="G387" s="1" t="n">
        <v>0.01</v>
      </c>
      <c r="H387" s="1" t="s">
        <v>113</v>
      </c>
      <c r="I387" s="1" t="n">
        <v>0.02</v>
      </c>
      <c r="J387" s="4" t="n">
        <v>1.5</v>
      </c>
      <c r="K387" s="4" t="n">
        <v>1.6</v>
      </c>
    </row>
    <row r="388" customFormat="false" ht="15" hidden="false" customHeight="true" outlineLevel="0" collapsed="false">
      <c r="A388" s="1" t="s">
        <v>64</v>
      </c>
      <c r="B388" s="1" t="s">
        <v>65</v>
      </c>
      <c r="C388" s="2" t="n">
        <v>37844</v>
      </c>
      <c r="D388" s="3" t="n">
        <v>1245</v>
      </c>
      <c r="E388" s="1" t="s">
        <v>116</v>
      </c>
      <c r="F388" s="1" t="s">
        <v>113</v>
      </c>
      <c r="G388" s="1" t="n">
        <v>0.01</v>
      </c>
      <c r="H388" s="1" t="n">
        <v>0.01</v>
      </c>
      <c r="I388" s="1" t="n">
        <v>0.01</v>
      </c>
      <c r="J388" s="4" t="n">
        <v>1.5</v>
      </c>
      <c r="K388" s="4" t="n">
        <v>1.3</v>
      </c>
    </row>
    <row r="389" customFormat="false" ht="15" hidden="false" customHeight="true" outlineLevel="0" collapsed="false">
      <c r="A389" s="1" t="s">
        <v>64</v>
      </c>
      <c r="B389" s="1" t="s">
        <v>65</v>
      </c>
      <c r="C389" s="2" t="n">
        <v>37881</v>
      </c>
      <c r="D389" s="3" t="n">
        <v>1340</v>
      </c>
      <c r="E389" s="1" t="s">
        <v>116</v>
      </c>
      <c r="F389" s="1" t="n">
        <v>0.01</v>
      </c>
      <c r="G389" s="1" t="n">
        <v>0.04</v>
      </c>
      <c r="H389" s="1" t="s">
        <v>113</v>
      </c>
      <c r="I389" s="1" t="n">
        <v>0.02</v>
      </c>
      <c r="J389" s="4" t="n">
        <v>1.7</v>
      </c>
      <c r="K389" s="4" t="n">
        <v>1.4</v>
      </c>
    </row>
    <row r="390" customFormat="false" ht="15" hidden="false" customHeight="true" outlineLevel="0" collapsed="false">
      <c r="A390" s="1" t="s">
        <v>64</v>
      </c>
      <c r="B390" s="1" t="s">
        <v>65</v>
      </c>
      <c r="C390" s="2" t="n">
        <v>37921</v>
      </c>
      <c r="D390" s="3" t="n">
        <v>1515</v>
      </c>
      <c r="E390" s="1" t="s">
        <v>116</v>
      </c>
      <c r="F390" s="1" t="n">
        <v>0.02</v>
      </c>
      <c r="G390" s="1" t="n">
        <v>0.05</v>
      </c>
      <c r="H390" s="1" t="n">
        <v>0.02</v>
      </c>
      <c r="I390" s="1" t="n">
        <v>0.03</v>
      </c>
      <c r="J390" s="4" t="n">
        <v>1.7</v>
      </c>
      <c r="K390" s="4" t="n">
        <v>1.4</v>
      </c>
    </row>
    <row r="391" customFormat="false" ht="15" hidden="false" customHeight="true" outlineLevel="0" collapsed="false">
      <c r="A391" s="1" t="s">
        <v>64</v>
      </c>
      <c r="B391" s="1" t="s">
        <v>65</v>
      </c>
      <c r="C391" s="2" t="n">
        <v>37942</v>
      </c>
      <c r="D391" s="3" t="n">
        <v>1400</v>
      </c>
      <c r="E391" s="1" t="s">
        <v>116</v>
      </c>
      <c r="F391" s="1" t="n">
        <v>0.03</v>
      </c>
      <c r="G391" s="1" t="n">
        <v>0.09</v>
      </c>
      <c r="H391" s="1" t="n">
        <v>0.03</v>
      </c>
      <c r="I391" s="1" t="n">
        <v>0.04</v>
      </c>
      <c r="J391" s="4" t="n">
        <v>1.6</v>
      </c>
      <c r="K391" s="4" t="n">
        <v>1.5</v>
      </c>
    </row>
    <row r="392" customFormat="false" ht="15" hidden="false" customHeight="true" outlineLevel="0" collapsed="false">
      <c r="A392" s="1" t="s">
        <v>64</v>
      </c>
      <c r="B392" s="1" t="s">
        <v>65</v>
      </c>
      <c r="C392" s="2" t="n">
        <v>37970</v>
      </c>
      <c r="D392" s="3" t="n">
        <v>1400</v>
      </c>
      <c r="E392" s="1" t="s">
        <v>116</v>
      </c>
      <c r="F392" s="1" t="n">
        <v>0.02</v>
      </c>
      <c r="G392" s="1" t="n">
        <v>0.12</v>
      </c>
      <c r="H392" s="1" t="n">
        <v>0.01</v>
      </c>
      <c r="I392" s="1" t="n">
        <v>0.04</v>
      </c>
      <c r="J392" s="27" t="n">
        <v>2</v>
      </c>
      <c r="K392" s="4" t="n">
        <v>1.7</v>
      </c>
    </row>
    <row r="393" customFormat="false" ht="15" hidden="false" customHeight="true" outlineLevel="0" collapsed="false">
      <c r="A393" s="1" t="s">
        <v>64</v>
      </c>
      <c r="B393" s="1" t="s">
        <v>65</v>
      </c>
      <c r="C393" s="2" t="n">
        <v>37999</v>
      </c>
      <c r="D393" s="3" t="n">
        <v>1415</v>
      </c>
      <c r="E393" s="1" t="s">
        <v>116</v>
      </c>
      <c r="F393" s="1" t="n">
        <v>0.02</v>
      </c>
      <c r="G393" s="1" t="n">
        <v>0.12</v>
      </c>
      <c r="H393" s="1" t="n">
        <v>0.01</v>
      </c>
      <c r="I393" s="1" t="n">
        <v>0.03</v>
      </c>
      <c r="J393" s="27" t="n">
        <v>2</v>
      </c>
      <c r="K393" s="4" t="n">
        <v>1.4</v>
      </c>
    </row>
    <row r="394" customFormat="false" ht="15" hidden="false" customHeight="true" outlineLevel="0" collapsed="false">
      <c r="A394" s="1" t="s">
        <v>64</v>
      </c>
      <c r="B394" s="1" t="s">
        <v>65</v>
      </c>
      <c r="C394" s="2" t="n">
        <v>38020</v>
      </c>
      <c r="D394" s="3" t="n">
        <v>1140</v>
      </c>
      <c r="E394" s="1" t="s">
        <v>116</v>
      </c>
      <c r="F394" s="1" t="n">
        <v>0.04</v>
      </c>
      <c r="G394" s="1" t="n">
        <v>0.12</v>
      </c>
      <c r="H394" s="1" t="n">
        <v>0.01</v>
      </c>
      <c r="I394" s="1" t="n">
        <v>0.02</v>
      </c>
      <c r="J394" s="4" t="n">
        <v>2.4</v>
      </c>
      <c r="K394" s="4" t="n">
        <v>1.4</v>
      </c>
    </row>
    <row r="395" customFormat="false" ht="15" hidden="false" customHeight="true" outlineLevel="0" collapsed="false">
      <c r="A395" s="1" t="s">
        <v>64</v>
      </c>
      <c r="B395" s="1" t="s">
        <v>65</v>
      </c>
      <c r="C395" s="2" t="n">
        <v>38027</v>
      </c>
      <c r="D395" s="3" t="n">
        <v>1235</v>
      </c>
      <c r="E395" s="1" t="n">
        <v>0.12</v>
      </c>
      <c r="F395" s="1" t="n">
        <v>0.02</v>
      </c>
      <c r="G395" s="1" t="n">
        <v>0.08</v>
      </c>
      <c r="H395" s="1" t="n">
        <v>0.01</v>
      </c>
      <c r="I395" s="1" t="n">
        <v>0.02</v>
      </c>
      <c r="J395" s="4" t="n">
        <v>2.5</v>
      </c>
      <c r="K395" s="4" t="n">
        <v>1.6</v>
      </c>
    </row>
    <row r="396" customFormat="false" ht="15" hidden="false" customHeight="true" outlineLevel="0" collapsed="false">
      <c r="A396" s="1" t="s">
        <v>64</v>
      </c>
      <c r="B396" s="1" t="s">
        <v>65</v>
      </c>
      <c r="C396" s="2" t="n">
        <v>38044</v>
      </c>
      <c r="D396" s="3" t="n">
        <v>1120</v>
      </c>
      <c r="F396" s="1" t="n">
        <v>0.01</v>
      </c>
      <c r="G396" s="1" t="n">
        <v>0.1</v>
      </c>
      <c r="H396" s="1" t="s">
        <v>113</v>
      </c>
      <c r="I396" s="1" t="n">
        <v>0.03</v>
      </c>
      <c r="J396" s="27" t="n">
        <v>2</v>
      </c>
      <c r="K396" s="4" t="n">
        <v>1.6</v>
      </c>
    </row>
    <row r="397" customFormat="false" ht="15" hidden="false" customHeight="true" outlineLevel="0" collapsed="false">
      <c r="A397" s="1" t="s">
        <v>64</v>
      </c>
      <c r="B397" s="1" t="s">
        <v>65</v>
      </c>
      <c r="C397" s="2" t="n">
        <v>38056</v>
      </c>
      <c r="D397" s="3" t="n">
        <v>1345</v>
      </c>
      <c r="E397" s="1" t="s">
        <v>116</v>
      </c>
      <c r="F397" s="1" t="s">
        <v>113</v>
      </c>
      <c r="G397" s="1" t="n">
        <v>0.06</v>
      </c>
      <c r="H397" s="1" t="n">
        <v>0.01</v>
      </c>
      <c r="I397" s="1" t="n">
        <v>0.03</v>
      </c>
      <c r="J397" s="4" t="n">
        <v>1.8</v>
      </c>
      <c r="K397" s="4" t="n">
        <v>1.2</v>
      </c>
    </row>
    <row r="398" customFormat="false" ht="15" hidden="false" customHeight="true" outlineLevel="0" collapsed="false">
      <c r="A398" s="1" t="s">
        <v>64</v>
      </c>
      <c r="B398" s="1" t="s">
        <v>65</v>
      </c>
      <c r="C398" s="2" t="n">
        <v>38083</v>
      </c>
      <c r="D398" s="3" t="n">
        <v>1125</v>
      </c>
      <c r="E398" s="1" t="s">
        <v>116</v>
      </c>
      <c r="F398" s="1" t="s">
        <v>113</v>
      </c>
      <c r="G398" s="1" t="s">
        <v>113</v>
      </c>
      <c r="H398" s="1" t="s">
        <v>113</v>
      </c>
      <c r="I398" s="1" t="n">
        <v>0.02</v>
      </c>
      <c r="J398" s="4" t="n">
        <v>1.6</v>
      </c>
      <c r="K398" s="4" t="n">
        <v>1.4</v>
      </c>
    </row>
    <row r="399" customFormat="false" ht="15" hidden="false" customHeight="true" outlineLevel="0" collapsed="false">
      <c r="A399" s="1"/>
      <c r="B399" s="1"/>
      <c r="D399" s="21" t="s">
        <v>40</v>
      </c>
      <c r="E399" s="49" t="n">
        <f aca="false">MAX(E370:E398)</f>
        <v>0.12</v>
      </c>
      <c r="F399" s="49" t="n">
        <f aca="false">MAX(F370:F398)</f>
        <v>0.05</v>
      </c>
      <c r="G399" s="49" t="n">
        <f aca="false">MAX(G370:G398)</f>
        <v>0.2</v>
      </c>
      <c r="H399" s="49" t="n">
        <f aca="false">MAX(H370:H398)</f>
        <v>0.03</v>
      </c>
      <c r="I399" s="49" t="n">
        <f aca="false">MAX(I370:I398)</f>
        <v>0.12</v>
      </c>
      <c r="J399" s="22" t="n">
        <f aca="false">MAX(J370:J398)</f>
        <v>2.9</v>
      </c>
      <c r="K399" s="22" t="n">
        <f aca="false">MAX(K370:K398)</f>
        <v>3.1</v>
      </c>
    </row>
    <row r="400" customFormat="false" ht="15" hidden="false" customHeight="true" outlineLevel="0" collapsed="false">
      <c r="A400" s="1"/>
      <c r="B400" s="1"/>
      <c r="D400" s="21" t="s">
        <v>41</v>
      </c>
      <c r="E400" s="49" t="s">
        <v>112</v>
      </c>
      <c r="F400" s="49" t="s">
        <v>113</v>
      </c>
      <c r="G400" s="49" t="n">
        <f aca="false">MIN(G371:G399)</f>
        <v>0.01</v>
      </c>
      <c r="H400" s="49" t="s">
        <v>113</v>
      </c>
      <c r="I400" s="49" t="s">
        <v>113</v>
      </c>
      <c r="J400" s="22" t="n">
        <f aca="false">MIN(J370:J398)</f>
        <v>1.2</v>
      </c>
      <c r="K400" s="22" t="n">
        <f aca="false">MIN(K370:K398)</f>
        <v>1</v>
      </c>
    </row>
    <row r="401" customFormat="false" ht="15" hidden="false" customHeight="true" outlineLevel="0" collapsed="false">
      <c r="A401" s="1"/>
      <c r="B401" s="1"/>
      <c r="G401" s="1"/>
      <c r="I401" s="1"/>
    </row>
    <row r="402" customFormat="false" ht="15" hidden="false" customHeight="true" outlineLevel="0" collapsed="false">
      <c r="A402" s="1" t="s">
        <v>66</v>
      </c>
      <c r="B402" s="1" t="s">
        <v>67</v>
      </c>
      <c r="C402" s="2" t="n">
        <v>37342</v>
      </c>
      <c r="D402" s="3" t="n">
        <v>740</v>
      </c>
      <c r="E402" s="1" t="s">
        <v>112</v>
      </c>
      <c r="F402" s="1" t="n">
        <v>0.01</v>
      </c>
      <c r="G402" s="1" t="n">
        <v>0.1</v>
      </c>
      <c r="H402" s="1" t="s">
        <v>113</v>
      </c>
      <c r="I402" s="1" t="n">
        <v>0.03</v>
      </c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</row>
    <row r="403" customFormat="false" ht="15" hidden="false" customHeight="true" outlineLevel="0" collapsed="false">
      <c r="A403" s="1" t="s">
        <v>66</v>
      </c>
      <c r="B403" s="1" t="s">
        <v>67</v>
      </c>
      <c r="C403" s="2" t="n">
        <v>37370</v>
      </c>
      <c r="D403" s="3" t="n">
        <v>630</v>
      </c>
      <c r="E403" s="1" t="s">
        <v>112</v>
      </c>
      <c r="F403" s="1" t="n">
        <v>0.05</v>
      </c>
      <c r="G403" s="1" t="n">
        <v>0.3</v>
      </c>
      <c r="H403" s="1" t="s">
        <v>113</v>
      </c>
      <c r="I403" s="1" t="n">
        <v>0.04</v>
      </c>
      <c r="J403" s="4" t="n">
        <v>3.3</v>
      </c>
      <c r="K403" s="4" t="n">
        <v>2.3</v>
      </c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</row>
    <row r="404" customFormat="false" ht="15" hidden="false" customHeight="true" outlineLevel="0" collapsed="false">
      <c r="A404" s="1" t="s">
        <v>66</v>
      </c>
      <c r="B404" s="1" t="s">
        <v>67</v>
      </c>
      <c r="C404" s="2" t="n">
        <v>37397</v>
      </c>
      <c r="D404" s="3" t="n">
        <v>630</v>
      </c>
      <c r="E404" s="1" t="s">
        <v>112</v>
      </c>
      <c r="G404" s="1" t="n">
        <v>0.2</v>
      </c>
      <c r="H404" s="1" t="n">
        <v>0.04</v>
      </c>
      <c r="I404" s="1" t="n">
        <v>0.14</v>
      </c>
      <c r="J404" s="4" t="n">
        <v>5.4</v>
      </c>
      <c r="K404" s="4" t="n">
        <v>2.8</v>
      </c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</row>
    <row r="405" customFormat="false" ht="15" hidden="false" customHeight="true" outlineLevel="0" collapsed="false">
      <c r="A405" s="1" t="s">
        <v>66</v>
      </c>
      <c r="B405" s="1" t="s">
        <v>67</v>
      </c>
      <c r="C405" s="2" t="n">
        <v>37432</v>
      </c>
      <c r="D405" s="3" t="n">
        <v>715</v>
      </c>
      <c r="E405" s="1" t="s">
        <v>112</v>
      </c>
      <c r="F405" s="1" t="s">
        <v>114</v>
      </c>
      <c r="G405" s="1" t="s">
        <v>74</v>
      </c>
      <c r="H405" s="1" t="s">
        <v>74</v>
      </c>
      <c r="I405" s="1" t="s">
        <v>114</v>
      </c>
      <c r="J405" s="4" t="n">
        <v>3.6</v>
      </c>
      <c r="K405" s="4" t="n">
        <v>2.3</v>
      </c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</row>
    <row r="406" customFormat="false" ht="15" hidden="false" customHeight="true" outlineLevel="0" collapsed="false">
      <c r="A406" s="1" t="s">
        <v>66</v>
      </c>
      <c r="B406" s="1" t="s">
        <v>67</v>
      </c>
      <c r="C406" s="2" t="n">
        <v>37461</v>
      </c>
      <c r="D406" s="3" t="n">
        <v>1845</v>
      </c>
      <c r="E406" s="1" t="s">
        <v>112</v>
      </c>
      <c r="F406" s="1" t="s">
        <v>113</v>
      </c>
      <c r="G406" s="1" t="s">
        <v>113</v>
      </c>
      <c r="H406" s="1" t="s">
        <v>113</v>
      </c>
      <c r="I406" s="1" t="n">
        <v>0.01</v>
      </c>
      <c r="J406" s="4" t="n">
        <v>2.1</v>
      </c>
      <c r="K406" s="4" t="n">
        <v>2.1</v>
      </c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</row>
    <row r="407" customFormat="false" ht="15" hidden="false" customHeight="true" outlineLevel="0" collapsed="false">
      <c r="A407" s="1" t="s">
        <v>66</v>
      </c>
      <c r="B407" s="1" t="s">
        <v>67</v>
      </c>
      <c r="C407" s="2" t="n">
        <v>37489</v>
      </c>
      <c r="D407" s="3" t="n">
        <v>1300</v>
      </c>
      <c r="E407" s="1" t="s">
        <v>112</v>
      </c>
      <c r="F407" s="1" t="s">
        <v>113</v>
      </c>
      <c r="G407" s="1" t="n">
        <v>0.02</v>
      </c>
      <c r="H407" s="1" t="s">
        <v>113</v>
      </c>
      <c r="I407" s="1" t="n">
        <v>0.02</v>
      </c>
      <c r="J407" s="4" t="n">
        <v>2.4</v>
      </c>
      <c r="K407" s="4" t="n">
        <v>2.8</v>
      </c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</row>
    <row r="408" customFormat="false" ht="15" hidden="false" customHeight="true" outlineLevel="0" collapsed="false">
      <c r="A408" s="1" t="s">
        <v>66</v>
      </c>
      <c r="B408" s="1" t="s">
        <v>67</v>
      </c>
      <c r="C408" s="2" t="n">
        <v>37524</v>
      </c>
      <c r="D408" s="3" t="n">
        <v>1220</v>
      </c>
      <c r="E408" s="1" t="s">
        <v>74</v>
      </c>
      <c r="F408" s="1" t="n">
        <v>0.01</v>
      </c>
      <c r="G408" s="1" t="s">
        <v>113</v>
      </c>
      <c r="H408" s="1" t="s">
        <v>113</v>
      </c>
      <c r="I408" s="1" t="n">
        <v>0.03</v>
      </c>
      <c r="J408" s="4" t="n">
        <v>3.4</v>
      </c>
      <c r="K408" s="4" t="n">
        <v>2.8</v>
      </c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</row>
    <row r="409" customFormat="false" ht="15" hidden="false" customHeight="true" outlineLevel="0" collapsed="false">
      <c r="A409" s="1" t="s">
        <v>66</v>
      </c>
      <c r="B409" s="1" t="s">
        <v>67</v>
      </c>
      <c r="C409" s="2" t="n">
        <v>37551</v>
      </c>
      <c r="D409" s="3" t="n">
        <v>1215</v>
      </c>
      <c r="E409" s="1" t="s">
        <v>74</v>
      </c>
      <c r="F409" s="1" t="s">
        <v>113</v>
      </c>
      <c r="G409" s="1" t="n">
        <v>0.04</v>
      </c>
      <c r="H409" s="1" t="s">
        <v>113</v>
      </c>
      <c r="I409" s="1" t="n">
        <v>0.02</v>
      </c>
      <c r="J409" s="4" t="n">
        <v>2.8</v>
      </c>
      <c r="K409" s="4" t="n">
        <v>2.2</v>
      </c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</row>
    <row r="410" customFormat="false" ht="15" hidden="false" customHeight="true" outlineLevel="0" collapsed="false">
      <c r="A410" s="1" t="s">
        <v>66</v>
      </c>
      <c r="B410" s="1" t="s">
        <v>67</v>
      </c>
      <c r="C410" s="2" t="n">
        <v>37574</v>
      </c>
      <c r="D410" s="3" t="n">
        <v>1000</v>
      </c>
      <c r="E410" s="1" t="n">
        <v>0.1</v>
      </c>
      <c r="F410" s="1" t="s">
        <v>113</v>
      </c>
      <c r="G410" s="1" t="n">
        <v>0.03</v>
      </c>
      <c r="H410" s="1" t="n">
        <v>0.01</v>
      </c>
      <c r="I410" s="1" t="n">
        <v>0.06</v>
      </c>
      <c r="J410" s="4" t="n">
        <v>1</v>
      </c>
      <c r="K410" s="4" t="n">
        <v>1</v>
      </c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</row>
    <row r="411" customFormat="false" ht="15" hidden="false" customHeight="true" outlineLevel="0" collapsed="false">
      <c r="A411" s="1" t="s">
        <v>66</v>
      </c>
      <c r="B411" s="1" t="s">
        <v>67</v>
      </c>
      <c r="C411" s="2" t="n">
        <v>37601</v>
      </c>
      <c r="D411" s="3" t="n">
        <v>945</v>
      </c>
      <c r="E411" s="1" t="s">
        <v>74</v>
      </c>
      <c r="F411" s="1" t="s">
        <v>113</v>
      </c>
      <c r="G411" s="1" t="s">
        <v>113</v>
      </c>
      <c r="H411" s="1" t="n">
        <v>0.01</v>
      </c>
      <c r="I411" s="1" t="n">
        <v>0.21</v>
      </c>
      <c r="J411" s="4" t="n">
        <v>8.6</v>
      </c>
      <c r="K411" s="4" t="n">
        <v>5.5</v>
      </c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</row>
    <row r="412" customFormat="false" ht="15" hidden="false" customHeight="true" outlineLevel="0" collapsed="false">
      <c r="A412" s="1" t="s">
        <v>66</v>
      </c>
      <c r="B412" s="1" t="s">
        <v>67</v>
      </c>
      <c r="C412" s="2" t="n">
        <v>37607</v>
      </c>
      <c r="D412" s="3" t="n">
        <v>1215</v>
      </c>
      <c r="E412" s="1" t="s">
        <v>115</v>
      </c>
      <c r="F412" s="1" t="n">
        <v>0.02</v>
      </c>
      <c r="G412" s="1" t="n">
        <v>0.56</v>
      </c>
      <c r="H412" s="1" t="n">
        <v>0.03</v>
      </c>
      <c r="I412" s="1" t="n">
        <v>0.19</v>
      </c>
      <c r="J412" s="4" t="n">
        <v>11.6</v>
      </c>
      <c r="K412" s="4" t="n">
        <v>8.2</v>
      </c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</row>
    <row r="413" customFormat="false" ht="15" hidden="false" customHeight="true" outlineLevel="0" collapsed="false">
      <c r="A413" s="1" t="s">
        <v>66</v>
      </c>
      <c r="B413" s="1" t="s">
        <v>67</v>
      </c>
      <c r="C413" s="2" t="n">
        <v>37635</v>
      </c>
      <c r="D413" s="3" t="n">
        <v>1230</v>
      </c>
      <c r="E413" s="1" t="s">
        <v>115</v>
      </c>
      <c r="F413" s="1" t="n">
        <v>0.02</v>
      </c>
      <c r="G413" s="1" t="n">
        <v>0.15</v>
      </c>
      <c r="H413" s="1" t="n">
        <v>0.03</v>
      </c>
      <c r="I413" s="1" t="n">
        <v>0.07</v>
      </c>
      <c r="J413" s="4" t="n">
        <v>8.7</v>
      </c>
      <c r="K413" s="4" t="n">
        <v>5.9</v>
      </c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</row>
    <row r="414" customFormat="false" ht="15" hidden="false" customHeight="true" outlineLevel="0" collapsed="false">
      <c r="A414" s="1" t="s">
        <v>66</v>
      </c>
      <c r="B414" s="1" t="s">
        <v>67</v>
      </c>
      <c r="C414" s="2" t="n">
        <v>37672</v>
      </c>
      <c r="D414" s="3" t="n">
        <v>1100</v>
      </c>
      <c r="E414" s="1" t="s">
        <v>116</v>
      </c>
      <c r="F414" s="1" t="s">
        <v>113</v>
      </c>
      <c r="G414" s="1" t="n">
        <v>0.07</v>
      </c>
      <c r="H414" s="1" t="s">
        <v>113</v>
      </c>
      <c r="I414" s="1" t="n">
        <v>0.03</v>
      </c>
      <c r="J414" s="4" t="n">
        <v>4.6</v>
      </c>
      <c r="K414" s="4" t="n">
        <v>4</v>
      </c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</row>
    <row r="415" customFormat="false" ht="15" hidden="false" customHeight="true" outlineLevel="0" collapsed="false">
      <c r="A415" s="1" t="s">
        <v>66</v>
      </c>
      <c r="B415" s="1" t="s">
        <v>67</v>
      </c>
      <c r="C415" s="2" t="n">
        <v>37699</v>
      </c>
      <c r="D415" s="3" t="n">
        <v>1100</v>
      </c>
      <c r="E415" s="1" t="s">
        <v>116</v>
      </c>
      <c r="F415" s="1" t="s">
        <v>113</v>
      </c>
      <c r="G415" s="1" t="n">
        <v>0.1</v>
      </c>
      <c r="H415" s="1" t="n">
        <v>0.01</v>
      </c>
      <c r="I415" s="1" t="n">
        <v>0.02</v>
      </c>
      <c r="J415" s="4" t="n">
        <v>4.6</v>
      </c>
      <c r="K415" s="4" t="n">
        <v>3.8</v>
      </c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</row>
    <row r="416" customFormat="false" ht="15" hidden="false" customHeight="true" outlineLevel="0" collapsed="false">
      <c r="A416" s="1" t="s">
        <v>66</v>
      </c>
      <c r="B416" s="1" t="s">
        <v>67</v>
      </c>
      <c r="C416" s="2" t="n">
        <v>37728</v>
      </c>
      <c r="D416" s="3" t="n">
        <v>1145</v>
      </c>
      <c r="F416" s="1" t="n">
        <v>0.02</v>
      </c>
      <c r="G416" s="1" t="n">
        <v>0.08</v>
      </c>
      <c r="H416" s="1" t="n">
        <v>0.02</v>
      </c>
      <c r="I416" s="1" t="n">
        <v>0.03</v>
      </c>
      <c r="J416" s="4" t="n">
        <v>4.7</v>
      </c>
      <c r="K416" s="4" t="n">
        <v>4.5</v>
      </c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</row>
    <row r="417" customFormat="false" ht="15" hidden="false" customHeight="true" outlineLevel="0" collapsed="false">
      <c r="A417" s="1" t="s">
        <v>66</v>
      </c>
      <c r="B417" s="1" t="s">
        <v>67</v>
      </c>
      <c r="C417" s="2" t="n">
        <v>37756</v>
      </c>
      <c r="D417" s="44" t="s">
        <v>129</v>
      </c>
      <c r="E417" s="1" t="s">
        <v>116</v>
      </c>
      <c r="F417" s="1" t="n">
        <v>0.01</v>
      </c>
      <c r="G417" s="1" t="n">
        <v>0.14</v>
      </c>
      <c r="H417" s="1" t="s">
        <v>113</v>
      </c>
      <c r="I417" s="1" t="n">
        <v>0.03</v>
      </c>
      <c r="J417" s="4" t="n">
        <v>4.1</v>
      </c>
      <c r="K417" s="4" t="n">
        <v>4</v>
      </c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</row>
    <row r="418" customFormat="false" ht="15" hidden="false" customHeight="true" outlineLevel="0" collapsed="false">
      <c r="A418" s="1" t="s">
        <v>66</v>
      </c>
      <c r="B418" s="1" t="s">
        <v>67</v>
      </c>
      <c r="C418" s="2" t="n">
        <v>37789</v>
      </c>
      <c r="D418" s="44" t="s">
        <v>130</v>
      </c>
      <c r="E418" s="1" t="s">
        <v>116</v>
      </c>
      <c r="F418" s="1" t="s">
        <v>113</v>
      </c>
      <c r="G418" s="1" t="n">
        <v>0.18</v>
      </c>
      <c r="H418" s="1" t="s">
        <v>113</v>
      </c>
      <c r="I418" s="1" t="n">
        <v>0.02</v>
      </c>
      <c r="J418" s="4" t="n">
        <v>5.6</v>
      </c>
      <c r="K418" s="4" t="n">
        <v>2.6</v>
      </c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</row>
    <row r="419" customFormat="false" ht="15" hidden="false" customHeight="true" outlineLevel="0" collapsed="false">
      <c r="A419" s="1" t="s">
        <v>66</v>
      </c>
      <c r="B419" s="1" t="s">
        <v>67</v>
      </c>
      <c r="C419" s="2" t="n">
        <v>37810</v>
      </c>
      <c r="D419" s="3" t="n">
        <v>1105</v>
      </c>
      <c r="E419" s="1" t="s">
        <v>116</v>
      </c>
      <c r="F419" s="1" t="n">
        <v>0.01</v>
      </c>
      <c r="G419" s="1" t="s">
        <v>113</v>
      </c>
      <c r="H419" s="1" t="s">
        <v>113</v>
      </c>
      <c r="I419" s="1" t="n">
        <v>0.03</v>
      </c>
      <c r="J419" s="4" t="n">
        <v>5</v>
      </c>
      <c r="K419" s="4" t="n">
        <v>4.5</v>
      </c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</row>
    <row r="420" customFormat="false" ht="15" hidden="false" customHeight="true" outlineLevel="0" collapsed="false">
      <c r="A420" s="1" t="s">
        <v>66</v>
      </c>
      <c r="B420" s="1" t="s">
        <v>67</v>
      </c>
      <c r="C420" s="2" t="n">
        <v>37844</v>
      </c>
      <c r="D420" s="3" t="n">
        <v>1200</v>
      </c>
      <c r="E420" s="1" t="s">
        <v>116</v>
      </c>
      <c r="F420" s="1" t="s">
        <v>113</v>
      </c>
      <c r="G420" s="1" t="s">
        <v>113</v>
      </c>
      <c r="H420" s="1" t="n">
        <v>0.02</v>
      </c>
      <c r="I420" s="1" t="n">
        <v>0.04</v>
      </c>
      <c r="J420" s="4" t="n">
        <v>3.9</v>
      </c>
      <c r="K420" s="4" t="n">
        <v>3</v>
      </c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</row>
    <row r="421" customFormat="false" ht="15" hidden="false" customHeight="true" outlineLevel="0" collapsed="false">
      <c r="A421" s="1" t="s">
        <v>66</v>
      </c>
      <c r="B421" s="1" t="s">
        <v>67</v>
      </c>
      <c r="C421" s="2" t="n">
        <v>37881</v>
      </c>
      <c r="D421" s="3" t="n">
        <v>1250</v>
      </c>
      <c r="E421" s="1" t="s">
        <v>116</v>
      </c>
      <c r="F421" s="1" t="n">
        <v>0.02</v>
      </c>
      <c r="G421" s="1" t="n">
        <v>0.04</v>
      </c>
      <c r="H421" s="1" t="s">
        <v>113</v>
      </c>
      <c r="I421" s="1" t="n">
        <v>0.02</v>
      </c>
      <c r="J421" s="4" t="n">
        <v>3.8</v>
      </c>
      <c r="K421" s="4" t="n">
        <v>3.4</v>
      </c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</row>
    <row r="422" customFormat="false" ht="15" hidden="false" customHeight="true" outlineLevel="0" collapsed="false">
      <c r="A422" s="1" t="s">
        <v>66</v>
      </c>
      <c r="B422" s="1" t="s">
        <v>67</v>
      </c>
      <c r="C422" s="2" t="n">
        <v>37921</v>
      </c>
      <c r="D422" s="3" t="n">
        <v>1410</v>
      </c>
      <c r="E422" s="1" t="s">
        <v>116</v>
      </c>
      <c r="F422" s="1" t="n">
        <v>0.02</v>
      </c>
      <c r="G422" s="1" t="n">
        <v>0.04</v>
      </c>
      <c r="H422" s="1" t="n">
        <v>0.01</v>
      </c>
      <c r="I422" s="1" t="n">
        <v>0.05</v>
      </c>
      <c r="J422" s="4" t="n">
        <v>6.6</v>
      </c>
      <c r="K422" s="4" t="n">
        <v>5.3</v>
      </c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</row>
    <row r="423" customFormat="false" ht="15" hidden="false" customHeight="true" outlineLevel="0" collapsed="false">
      <c r="A423" s="1" t="s">
        <v>66</v>
      </c>
      <c r="B423" s="1" t="s">
        <v>67</v>
      </c>
      <c r="C423" s="2" t="n">
        <v>37942</v>
      </c>
      <c r="D423" s="3" t="n">
        <v>1300</v>
      </c>
      <c r="E423" s="1" t="s">
        <v>116</v>
      </c>
      <c r="F423" s="1" t="n">
        <v>0.02</v>
      </c>
      <c r="G423" s="1" t="n">
        <v>0.11</v>
      </c>
      <c r="H423" s="1" t="n">
        <v>0.06</v>
      </c>
      <c r="I423" s="1" t="n">
        <v>0.06</v>
      </c>
      <c r="J423" s="4" t="n">
        <v>5.1</v>
      </c>
      <c r="K423" s="4" t="n">
        <v>4.6</v>
      </c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</row>
    <row r="424" customFormat="false" ht="15" hidden="false" customHeight="true" outlineLevel="0" collapsed="false">
      <c r="A424" s="1" t="s">
        <v>66</v>
      </c>
      <c r="B424" s="1" t="s">
        <v>67</v>
      </c>
      <c r="C424" s="2" t="n">
        <v>37970</v>
      </c>
      <c r="D424" s="3" t="n">
        <v>1300</v>
      </c>
      <c r="E424" s="1" t="s">
        <v>116</v>
      </c>
      <c r="F424" s="1" t="n">
        <v>0.03</v>
      </c>
      <c r="G424" s="1" t="n">
        <v>0.49</v>
      </c>
      <c r="H424" s="1" t="n">
        <v>0.02</v>
      </c>
      <c r="I424" s="1" t="n">
        <v>0.08</v>
      </c>
      <c r="J424" s="4" t="n">
        <v>9.8</v>
      </c>
      <c r="K424" s="4" t="n">
        <v>9.5</v>
      </c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</row>
    <row r="425" customFormat="false" ht="15" hidden="false" customHeight="true" outlineLevel="0" collapsed="false">
      <c r="A425" s="1" t="s">
        <v>66</v>
      </c>
      <c r="B425" s="1" t="s">
        <v>67</v>
      </c>
      <c r="C425" s="2" t="n">
        <v>37999</v>
      </c>
      <c r="D425" s="3" t="n">
        <v>1250</v>
      </c>
      <c r="E425" s="1" t="s">
        <v>116</v>
      </c>
      <c r="F425" s="1" t="n">
        <v>0.03</v>
      </c>
      <c r="G425" s="1" t="n">
        <v>0.26</v>
      </c>
      <c r="H425" s="1" t="n">
        <v>0.02</v>
      </c>
      <c r="I425" s="1" t="n">
        <v>0.05</v>
      </c>
      <c r="J425" s="4" t="n">
        <v>5.4</v>
      </c>
      <c r="K425" s="4" t="n">
        <v>4.8</v>
      </c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</row>
    <row r="426" customFormat="false" ht="15" hidden="false" customHeight="true" outlineLevel="0" collapsed="false">
      <c r="A426" s="1" t="s">
        <v>66</v>
      </c>
      <c r="B426" s="1" t="s">
        <v>67</v>
      </c>
      <c r="C426" s="2" t="n">
        <v>38020</v>
      </c>
      <c r="D426" s="3" t="n">
        <v>1050</v>
      </c>
      <c r="E426" s="1" t="s">
        <v>116</v>
      </c>
      <c r="F426" s="1" t="n">
        <v>0.02</v>
      </c>
      <c r="G426" s="1" t="n">
        <v>0.18</v>
      </c>
      <c r="H426" s="1" t="n">
        <v>0.01</v>
      </c>
      <c r="I426" s="1" t="n">
        <v>0.08</v>
      </c>
      <c r="J426" s="4" t="n">
        <v>8.9</v>
      </c>
      <c r="K426" s="4" t="n">
        <v>5.7</v>
      </c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</row>
    <row r="427" customFormat="false" ht="15" hidden="false" customHeight="true" outlineLevel="0" collapsed="false">
      <c r="A427" s="1" t="s">
        <v>66</v>
      </c>
      <c r="B427" s="1" t="s">
        <v>67</v>
      </c>
      <c r="C427" s="2" t="n">
        <v>38027</v>
      </c>
      <c r="D427" s="3" t="n">
        <v>1125</v>
      </c>
      <c r="E427" s="28" t="n">
        <v>0.1</v>
      </c>
      <c r="F427" s="1" t="n">
        <v>0.01</v>
      </c>
      <c r="G427" s="1" t="n">
        <v>0.21</v>
      </c>
      <c r="H427" s="1" t="n">
        <v>0.02</v>
      </c>
      <c r="I427" s="1" t="n">
        <v>0.04</v>
      </c>
      <c r="J427" s="4" t="n">
        <v>4.7</v>
      </c>
      <c r="K427" s="4" t="n">
        <v>3.9</v>
      </c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</row>
    <row r="428" customFormat="false" ht="15" hidden="false" customHeight="true" outlineLevel="0" collapsed="false">
      <c r="A428" s="1" t="s">
        <v>66</v>
      </c>
      <c r="B428" s="1" t="s">
        <v>67</v>
      </c>
      <c r="C428" s="2" t="n">
        <v>38036</v>
      </c>
      <c r="D428" s="3" t="n">
        <v>1700</v>
      </c>
      <c r="E428" s="1" t="s">
        <v>116</v>
      </c>
      <c r="F428" s="1" t="n">
        <v>0.1</v>
      </c>
      <c r="G428" s="1" t="n">
        <v>0.2</v>
      </c>
      <c r="H428" s="1" t="n">
        <v>0.02</v>
      </c>
      <c r="I428" s="1" t="n">
        <v>0.11</v>
      </c>
      <c r="J428" s="4" t="n">
        <v>8.2</v>
      </c>
      <c r="K428" s="4" t="n">
        <v>5.3</v>
      </c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</row>
    <row r="429" customFormat="false" ht="15" hidden="false" customHeight="true" outlineLevel="0" collapsed="false">
      <c r="A429" s="1" t="s">
        <v>66</v>
      </c>
      <c r="B429" s="1" t="s">
        <v>67</v>
      </c>
      <c r="C429" s="2" t="n">
        <v>38056</v>
      </c>
      <c r="D429" s="3" t="n">
        <v>1250</v>
      </c>
      <c r="E429" s="1" t="s">
        <v>116</v>
      </c>
      <c r="F429" s="1" t="n">
        <v>0.02</v>
      </c>
      <c r="G429" s="1" t="n">
        <v>0.23</v>
      </c>
      <c r="H429" s="1" t="n">
        <v>0.01</v>
      </c>
      <c r="I429" s="1" t="n">
        <v>0.07</v>
      </c>
      <c r="J429" s="27" t="n">
        <v>4</v>
      </c>
      <c r="K429" s="4" t="n">
        <v>2.5</v>
      </c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</row>
    <row r="430" customFormat="false" ht="15" hidden="false" customHeight="true" outlineLevel="0" collapsed="false">
      <c r="A430" s="1" t="s">
        <v>66</v>
      </c>
      <c r="B430" s="1" t="s">
        <v>67</v>
      </c>
      <c r="C430" s="2" t="n">
        <v>38083</v>
      </c>
      <c r="D430" s="3" t="n">
        <v>1045</v>
      </c>
      <c r="E430" s="1" t="s">
        <v>116</v>
      </c>
      <c r="F430" s="1" t="n">
        <v>0.02</v>
      </c>
      <c r="G430" s="1" t="n">
        <v>0.34</v>
      </c>
      <c r="H430" s="1" t="n">
        <v>0.01</v>
      </c>
      <c r="I430" s="1" t="n">
        <v>0.04</v>
      </c>
      <c r="J430" s="4" t="n">
        <v>3.5</v>
      </c>
      <c r="K430" s="4" t="n">
        <v>2.8</v>
      </c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</row>
    <row r="431" customFormat="false" ht="15" hidden="false" customHeight="true" outlineLevel="0" collapsed="false">
      <c r="A431" s="1"/>
      <c r="B431" s="1"/>
      <c r="D431" s="21" t="s">
        <v>40</v>
      </c>
      <c r="E431" s="49" t="n">
        <f aca="false">MAX(E402:E430)</f>
        <v>0.1</v>
      </c>
      <c r="F431" s="49" t="n">
        <f aca="false">MAX(F402:F430)</f>
        <v>0.1</v>
      </c>
      <c r="G431" s="49" t="n">
        <f aca="false">MAX(G402:G430)</f>
        <v>0.56</v>
      </c>
      <c r="H431" s="49" t="n">
        <f aca="false">MAX(H402:H430)</f>
        <v>0.06</v>
      </c>
      <c r="I431" s="49" t="n">
        <f aca="false">MAX(I402:I430)</f>
        <v>0.21</v>
      </c>
      <c r="J431" s="22" t="n">
        <f aca="false">MAX(J402:J430)</f>
        <v>11.6</v>
      </c>
      <c r="K431" s="22" t="n">
        <f aca="false">MAX(K402:K430)</f>
        <v>9.5</v>
      </c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</row>
    <row r="432" customFormat="false" ht="15" hidden="false" customHeight="true" outlineLevel="0" collapsed="false">
      <c r="A432" s="1"/>
      <c r="B432" s="1"/>
      <c r="D432" s="21" t="s">
        <v>41</v>
      </c>
      <c r="E432" s="49" t="s">
        <v>112</v>
      </c>
      <c r="F432" s="49" t="s">
        <v>113</v>
      </c>
      <c r="G432" s="49" t="n">
        <f aca="false">MIN(G403:G431)</f>
        <v>0.02</v>
      </c>
      <c r="H432" s="49" t="s">
        <v>113</v>
      </c>
      <c r="I432" s="49" t="s">
        <v>113</v>
      </c>
      <c r="J432" s="22" t="n">
        <f aca="false">MIN(J402:J430)</f>
        <v>1</v>
      </c>
      <c r="K432" s="22" t="n">
        <f aca="false">MIN(K402:K430)</f>
        <v>1</v>
      </c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</row>
    <row r="433" s="1" customFormat="true" ht="15" hidden="false" customHeight="true" outlineLevel="0" collapsed="false">
      <c r="C433" s="2"/>
      <c r="D433" s="3"/>
      <c r="J433" s="4"/>
      <c r="K433" s="4"/>
    </row>
    <row r="434" customFormat="false" ht="15" hidden="false" customHeight="true" outlineLevel="0" collapsed="false">
      <c r="A434" s="1" t="s">
        <v>68</v>
      </c>
      <c r="B434" s="1" t="s">
        <v>69</v>
      </c>
      <c r="C434" s="2" t="n">
        <v>37342</v>
      </c>
      <c r="D434" s="3" t="n">
        <v>915</v>
      </c>
      <c r="E434" s="1" t="s">
        <v>112</v>
      </c>
      <c r="F434" s="1" t="n">
        <v>0.02</v>
      </c>
      <c r="G434" s="1" t="n">
        <v>0.08</v>
      </c>
      <c r="H434" s="1" t="s">
        <v>113</v>
      </c>
      <c r="I434" s="1" t="n">
        <v>0.02</v>
      </c>
    </row>
    <row r="435" customFormat="false" ht="15" hidden="false" customHeight="true" outlineLevel="0" collapsed="false">
      <c r="A435" s="1" t="s">
        <v>68</v>
      </c>
      <c r="B435" s="1" t="s">
        <v>69</v>
      </c>
      <c r="C435" s="2" t="n">
        <v>37370</v>
      </c>
      <c r="D435" s="3" t="n">
        <v>910</v>
      </c>
      <c r="E435" s="1" t="s">
        <v>112</v>
      </c>
      <c r="F435" s="1" t="n">
        <v>0.05</v>
      </c>
      <c r="G435" s="1" t="n">
        <v>0.09</v>
      </c>
      <c r="H435" s="1" t="s">
        <v>113</v>
      </c>
      <c r="I435" s="1" t="s">
        <v>113</v>
      </c>
      <c r="K435" s="4" t="n">
        <v>1.3</v>
      </c>
    </row>
    <row r="436" customFormat="false" ht="15" hidden="false" customHeight="true" outlineLevel="0" collapsed="false">
      <c r="A436" s="1" t="s">
        <v>68</v>
      </c>
      <c r="B436" s="1" t="s">
        <v>69</v>
      </c>
      <c r="C436" s="2" t="n">
        <v>37397</v>
      </c>
      <c r="D436" s="3" t="n">
        <v>840</v>
      </c>
      <c r="E436" s="1" t="s">
        <v>112</v>
      </c>
      <c r="G436" s="1" t="n">
        <v>0.2</v>
      </c>
      <c r="H436" s="1" t="s">
        <v>113</v>
      </c>
      <c r="I436" s="1" t="n">
        <v>0.1</v>
      </c>
      <c r="J436" s="4" t="n">
        <v>2.6</v>
      </c>
      <c r="K436" s="4" t="n">
        <v>1.4</v>
      </c>
    </row>
    <row r="437" customFormat="false" ht="15" hidden="false" customHeight="true" outlineLevel="0" collapsed="false">
      <c r="A437" s="1" t="s">
        <v>68</v>
      </c>
      <c r="B437" s="1" t="s">
        <v>69</v>
      </c>
      <c r="C437" s="2" t="n">
        <v>37432</v>
      </c>
      <c r="D437" s="3" t="n">
        <v>930</v>
      </c>
      <c r="E437" s="1" t="s">
        <v>112</v>
      </c>
      <c r="F437" s="1" t="s">
        <v>114</v>
      </c>
      <c r="G437" s="1" t="s">
        <v>74</v>
      </c>
      <c r="H437" s="1" t="s">
        <v>74</v>
      </c>
      <c r="I437" s="1" t="s">
        <v>114</v>
      </c>
      <c r="J437" s="4" t="n">
        <v>1.6</v>
      </c>
      <c r="K437" s="4" t="n">
        <v>1.3</v>
      </c>
    </row>
    <row r="438" customFormat="false" ht="15" hidden="false" customHeight="true" outlineLevel="0" collapsed="false">
      <c r="A438" s="1" t="s">
        <v>68</v>
      </c>
      <c r="B438" s="1" t="s">
        <v>69</v>
      </c>
      <c r="C438" s="2" t="n">
        <v>37461</v>
      </c>
      <c r="D438" s="3" t="n">
        <v>750</v>
      </c>
      <c r="E438" s="1" t="s">
        <v>112</v>
      </c>
      <c r="F438" s="1" t="s">
        <v>113</v>
      </c>
      <c r="G438" s="1" t="n">
        <v>0.01</v>
      </c>
      <c r="H438" s="1" t="s">
        <v>113</v>
      </c>
      <c r="I438" s="1" t="n">
        <v>0.01</v>
      </c>
      <c r="J438" s="4" t="n">
        <v>1.2</v>
      </c>
      <c r="K438" s="4" t="n">
        <v>3.6</v>
      </c>
    </row>
    <row r="439" customFormat="false" ht="15" hidden="false" customHeight="true" outlineLevel="0" collapsed="false">
      <c r="A439" s="1" t="s">
        <v>68</v>
      </c>
      <c r="B439" s="1" t="s">
        <v>69</v>
      </c>
      <c r="C439" s="2" t="n">
        <v>37489</v>
      </c>
      <c r="D439" s="3" t="n">
        <v>730</v>
      </c>
      <c r="E439" s="1" t="s">
        <v>112</v>
      </c>
      <c r="F439" s="1" t="s">
        <v>113</v>
      </c>
      <c r="G439" s="1" t="n">
        <v>0.02</v>
      </c>
      <c r="H439" s="1" t="s">
        <v>113</v>
      </c>
      <c r="I439" s="1" t="n">
        <v>0.02</v>
      </c>
      <c r="J439" s="4" t="n">
        <v>1.6</v>
      </c>
      <c r="K439" s="4" t="n">
        <v>1.3</v>
      </c>
    </row>
    <row r="440" customFormat="false" ht="15" hidden="false" customHeight="true" outlineLevel="0" collapsed="false">
      <c r="A440" s="1" t="s">
        <v>68</v>
      </c>
      <c r="B440" s="1" t="s">
        <v>69</v>
      </c>
      <c r="C440" s="2" t="n">
        <v>37524</v>
      </c>
      <c r="D440" s="3" t="n">
        <v>835</v>
      </c>
      <c r="E440" s="1" t="s">
        <v>74</v>
      </c>
      <c r="F440" s="1" t="s">
        <v>113</v>
      </c>
      <c r="G440" s="1" t="n">
        <v>0.03</v>
      </c>
      <c r="H440" s="1" t="s">
        <v>113</v>
      </c>
      <c r="I440" s="1" t="n">
        <v>0.01</v>
      </c>
      <c r="J440" s="4" t="n">
        <v>1.5</v>
      </c>
      <c r="K440" s="4" t="n">
        <v>1.1</v>
      </c>
    </row>
    <row r="441" customFormat="false" ht="15" hidden="false" customHeight="true" outlineLevel="0" collapsed="false">
      <c r="A441" s="1" t="s">
        <v>68</v>
      </c>
      <c r="B441" s="1" t="s">
        <v>69</v>
      </c>
      <c r="C441" s="2" t="n">
        <v>37551</v>
      </c>
      <c r="D441" s="3" t="n">
        <v>720</v>
      </c>
      <c r="E441" s="1" t="s">
        <v>74</v>
      </c>
      <c r="F441" s="1" t="n">
        <v>0.02</v>
      </c>
      <c r="G441" s="1" t="n">
        <v>0.06</v>
      </c>
      <c r="H441" s="1" t="s">
        <v>113</v>
      </c>
      <c r="I441" s="1" t="n">
        <v>0.02</v>
      </c>
      <c r="J441" s="4" t="n">
        <v>1.5</v>
      </c>
      <c r="K441" s="4" t="n">
        <v>1.2</v>
      </c>
    </row>
    <row r="442" customFormat="false" ht="15" hidden="false" customHeight="true" outlineLevel="0" collapsed="false">
      <c r="A442" s="1" t="s">
        <v>68</v>
      </c>
      <c r="B442" s="1" t="s">
        <v>69</v>
      </c>
      <c r="C442" s="2" t="n">
        <v>37574</v>
      </c>
      <c r="D442" s="3" t="n">
        <v>820</v>
      </c>
      <c r="E442" s="1" t="s">
        <v>74</v>
      </c>
      <c r="F442" s="1" t="n">
        <v>0.02</v>
      </c>
      <c r="G442" s="1" t="n">
        <v>0.13</v>
      </c>
      <c r="H442" s="1" t="n">
        <v>0.02</v>
      </c>
      <c r="I442" s="1" t="n">
        <v>0.02</v>
      </c>
      <c r="J442" s="4" t="n">
        <v>1.8</v>
      </c>
      <c r="K442" s="4" t="n">
        <v>1.3</v>
      </c>
    </row>
    <row r="443" customFormat="false" ht="15" hidden="false" customHeight="true" outlineLevel="0" collapsed="false">
      <c r="A443" s="1" t="s">
        <v>68</v>
      </c>
      <c r="B443" s="1" t="s">
        <v>69</v>
      </c>
      <c r="C443" s="2" t="n">
        <v>37601</v>
      </c>
      <c r="D443" s="3" t="n">
        <v>900</v>
      </c>
      <c r="E443" s="1" t="s">
        <v>74</v>
      </c>
      <c r="F443" s="1" t="n">
        <v>0.03</v>
      </c>
      <c r="G443" s="1" t="n">
        <v>0.12</v>
      </c>
      <c r="H443" s="1" t="n">
        <v>0.02</v>
      </c>
      <c r="I443" s="1" t="n">
        <v>0.02</v>
      </c>
      <c r="J443" s="4" t="n">
        <v>1.9</v>
      </c>
      <c r="K443" s="4" t="n">
        <v>1.3</v>
      </c>
    </row>
    <row r="444" customFormat="false" ht="15" hidden="false" customHeight="true" outlineLevel="0" collapsed="false">
      <c r="A444" s="1" t="s">
        <v>68</v>
      </c>
      <c r="B444" s="1" t="s">
        <v>69</v>
      </c>
      <c r="C444" s="2" t="n">
        <v>37607</v>
      </c>
      <c r="D444" s="3" t="n">
        <v>815</v>
      </c>
      <c r="E444" s="1" t="s">
        <v>115</v>
      </c>
      <c r="F444" s="1" t="n">
        <v>0.03</v>
      </c>
      <c r="G444" s="1" t="n">
        <v>0.3</v>
      </c>
      <c r="H444" s="1" t="n">
        <v>0.02</v>
      </c>
      <c r="I444" s="1" t="n">
        <v>0.06</v>
      </c>
      <c r="J444" s="4" t="n">
        <v>5.5</v>
      </c>
      <c r="K444" s="4" t="n">
        <v>4</v>
      </c>
    </row>
    <row r="445" customFormat="false" ht="15" hidden="false" customHeight="true" outlineLevel="0" collapsed="false">
      <c r="A445" s="1" t="s">
        <v>68</v>
      </c>
      <c r="B445" s="1" t="s">
        <v>69</v>
      </c>
      <c r="C445" s="2" t="n">
        <v>37635</v>
      </c>
      <c r="D445" s="3" t="n">
        <v>815</v>
      </c>
      <c r="E445" s="1" t="s">
        <v>115</v>
      </c>
      <c r="F445" s="1" t="n">
        <v>0.02</v>
      </c>
      <c r="G445" s="1" t="n">
        <v>0.2</v>
      </c>
      <c r="H445" s="1" t="n">
        <v>0.02</v>
      </c>
      <c r="I445" s="1" t="n">
        <v>0.05</v>
      </c>
      <c r="J445" s="4" t="n">
        <v>5</v>
      </c>
      <c r="K445" s="4" t="n">
        <v>3.2</v>
      </c>
    </row>
    <row r="446" customFormat="false" ht="15" hidden="false" customHeight="true" outlineLevel="0" collapsed="false">
      <c r="A446" s="1" t="s">
        <v>68</v>
      </c>
      <c r="B446" s="1" t="s">
        <v>69</v>
      </c>
      <c r="C446" s="2" t="n">
        <v>37672</v>
      </c>
      <c r="D446" s="3" t="n">
        <v>730</v>
      </c>
      <c r="E446" s="1" t="s">
        <v>116</v>
      </c>
      <c r="F446" s="1" t="s">
        <v>113</v>
      </c>
      <c r="G446" s="1" t="n">
        <v>0.1</v>
      </c>
      <c r="H446" s="1" t="s">
        <v>113</v>
      </c>
      <c r="I446" s="1" t="n">
        <v>0.01</v>
      </c>
      <c r="J446" s="4" t="n">
        <v>2.2</v>
      </c>
      <c r="K446" s="4" t="n">
        <v>1.7</v>
      </c>
    </row>
    <row r="447" customFormat="false" ht="15" hidden="false" customHeight="true" outlineLevel="0" collapsed="false">
      <c r="A447" s="1" t="s">
        <v>68</v>
      </c>
      <c r="B447" s="1" t="s">
        <v>69</v>
      </c>
      <c r="C447" s="2" t="n">
        <v>37699</v>
      </c>
      <c r="D447" s="3" t="n">
        <v>810</v>
      </c>
      <c r="E447" s="1" t="s">
        <v>116</v>
      </c>
      <c r="F447" s="1" t="n">
        <v>0.01</v>
      </c>
      <c r="G447" s="1" t="n">
        <v>0.1</v>
      </c>
      <c r="H447" s="1" t="s">
        <v>113</v>
      </c>
      <c r="I447" s="1" t="n">
        <v>0.02</v>
      </c>
      <c r="J447" s="4" t="n">
        <v>2.6</v>
      </c>
      <c r="K447" s="4" t="n">
        <v>1.8</v>
      </c>
    </row>
    <row r="448" customFormat="false" ht="15" hidden="false" customHeight="true" outlineLevel="0" collapsed="false">
      <c r="A448" s="1" t="s">
        <v>68</v>
      </c>
      <c r="B448" s="1" t="s">
        <v>69</v>
      </c>
      <c r="C448" s="2" t="n">
        <v>37728</v>
      </c>
      <c r="D448" s="3" t="n">
        <v>745</v>
      </c>
      <c r="E448" s="1" t="s">
        <v>116</v>
      </c>
      <c r="F448" s="1" t="n">
        <v>0.02</v>
      </c>
      <c r="G448" s="1" t="n">
        <v>1.7</v>
      </c>
      <c r="H448" s="1" t="n">
        <v>0.02</v>
      </c>
      <c r="I448" s="1" t="n">
        <v>0.03</v>
      </c>
      <c r="J448" s="4" t="n">
        <v>2.8</v>
      </c>
      <c r="K448" s="4" t="n">
        <v>2.3</v>
      </c>
    </row>
    <row r="449" customFormat="false" ht="15" hidden="false" customHeight="true" outlineLevel="0" collapsed="false">
      <c r="A449" s="1" t="s">
        <v>68</v>
      </c>
      <c r="B449" s="1" t="s">
        <v>69</v>
      </c>
      <c r="C449" s="2" t="n">
        <v>37756</v>
      </c>
      <c r="D449" s="3" t="n">
        <v>740</v>
      </c>
      <c r="E449" s="1" t="s">
        <v>116</v>
      </c>
      <c r="F449" s="1" t="n">
        <v>0.02</v>
      </c>
      <c r="G449" s="1" t="n">
        <v>0.04</v>
      </c>
      <c r="H449" s="1" t="n">
        <v>0.01</v>
      </c>
      <c r="I449" s="1" t="n">
        <v>0.04</v>
      </c>
      <c r="J449" s="4" t="n">
        <v>2</v>
      </c>
      <c r="K449" s="4" t="n">
        <v>2.1</v>
      </c>
    </row>
    <row r="450" customFormat="false" ht="15" hidden="false" customHeight="true" outlineLevel="0" collapsed="false">
      <c r="A450" s="1" t="s">
        <v>68</v>
      </c>
      <c r="B450" s="1" t="s">
        <v>69</v>
      </c>
      <c r="C450" s="2" t="n">
        <v>37789</v>
      </c>
      <c r="D450" s="3" t="n">
        <v>1250</v>
      </c>
      <c r="E450" s="1" t="s">
        <v>116</v>
      </c>
      <c r="F450" s="1" t="n">
        <v>0.02</v>
      </c>
      <c r="G450" s="1" t="n">
        <v>0.06</v>
      </c>
      <c r="H450" s="1" t="n">
        <v>0.01</v>
      </c>
      <c r="I450" s="1" t="n">
        <v>0.02</v>
      </c>
      <c r="J450" s="4" t="n">
        <v>1.9</v>
      </c>
      <c r="K450" s="4" t="n">
        <v>1.8</v>
      </c>
    </row>
    <row r="451" customFormat="false" ht="15" hidden="false" customHeight="true" outlineLevel="0" collapsed="false">
      <c r="A451" s="1" t="s">
        <v>68</v>
      </c>
      <c r="B451" s="1" t="s">
        <v>69</v>
      </c>
      <c r="C451" s="2" t="n">
        <v>37810</v>
      </c>
      <c r="D451" s="3" t="n">
        <v>1210</v>
      </c>
      <c r="E451" s="1" t="s">
        <v>116</v>
      </c>
      <c r="F451" s="1" t="n">
        <v>0.01</v>
      </c>
      <c r="G451" s="1" t="n">
        <v>0.02</v>
      </c>
      <c r="H451" s="1" t="s">
        <v>113</v>
      </c>
      <c r="I451" s="1" t="n">
        <v>0.8</v>
      </c>
      <c r="J451" s="4" t="n">
        <v>1.8</v>
      </c>
      <c r="K451" s="4" t="n">
        <v>2</v>
      </c>
    </row>
    <row r="452" customFormat="false" ht="15" hidden="false" customHeight="true" outlineLevel="0" collapsed="false">
      <c r="A452" s="1" t="s">
        <v>68</v>
      </c>
      <c r="B452" s="1" t="s">
        <v>69</v>
      </c>
      <c r="C452" s="2" t="n">
        <v>37844</v>
      </c>
      <c r="D452" s="3" t="n">
        <v>1345</v>
      </c>
      <c r="E452" s="1" t="s">
        <v>116</v>
      </c>
      <c r="F452" s="1" t="n">
        <v>0.01</v>
      </c>
      <c r="G452" s="1" t="n">
        <v>0.02</v>
      </c>
      <c r="H452" s="1" t="s">
        <v>113</v>
      </c>
      <c r="I452" s="1" t="s">
        <v>113</v>
      </c>
      <c r="J452" s="4" t="n">
        <v>2.2</v>
      </c>
      <c r="K452" s="4" t="n">
        <v>1.5</v>
      </c>
    </row>
    <row r="453" customFormat="false" ht="15" hidden="false" customHeight="true" outlineLevel="0" collapsed="false">
      <c r="A453" s="1" t="s">
        <v>68</v>
      </c>
      <c r="B453" s="1" t="s">
        <v>69</v>
      </c>
      <c r="C453" s="2" t="n">
        <v>37881</v>
      </c>
      <c r="D453" s="3" t="n">
        <v>1530</v>
      </c>
      <c r="E453" s="1" t="s">
        <v>116</v>
      </c>
      <c r="F453" s="1" t="n">
        <v>0.01</v>
      </c>
      <c r="G453" s="1" t="n">
        <v>0.03</v>
      </c>
      <c r="H453" s="1" t="s">
        <v>113</v>
      </c>
      <c r="I453" s="1" t="n">
        <v>0.02</v>
      </c>
      <c r="J453" s="4" t="n">
        <v>1.8</v>
      </c>
      <c r="K453" s="4" t="n">
        <v>1.6</v>
      </c>
    </row>
    <row r="454" customFormat="false" ht="15" hidden="false" customHeight="true" outlineLevel="0" collapsed="false">
      <c r="A454" s="1" t="s">
        <v>68</v>
      </c>
      <c r="B454" s="1" t="s">
        <v>69</v>
      </c>
      <c r="C454" s="2" t="n">
        <v>37921</v>
      </c>
      <c r="D454" s="3" t="n">
        <v>1450</v>
      </c>
      <c r="E454" s="1" t="s">
        <v>116</v>
      </c>
      <c r="F454" s="1" t="n">
        <v>0.03</v>
      </c>
      <c r="G454" s="1" t="n">
        <v>0.08</v>
      </c>
      <c r="H454" s="1" t="n">
        <v>0.02</v>
      </c>
      <c r="I454" s="1" t="n">
        <v>0.03</v>
      </c>
      <c r="J454" s="4" t="n">
        <v>1.8</v>
      </c>
      <c r="K454" s="4" t="n">
        <v>1.6</v>
      </c>
    </row>
    <row r="455" customFormat="false" ht="15" hidden="false" customHeight="true" outlineLevel="0" collapsed="false">
      <c r="A455" s="1" t="s">
        <v>68</v>
      </c>
      <c r="B455" s="1" t="s">
        <v>69</v>
      </c>
      <c r="C455" s="2" t="n">
        <v>37942</v>
      </c>
      <c r="D455" s="3" t="n">
        <v>1100</v>
      </c>
      <c r="E455" s="1" t="s">
        <v>116</v>
      </c>
      <c r="F455" s="1" t="n">
        <v>0.03</v>
      </c>
      <c r="G455" s="1" t="n">
        <v>0.11</v>
      </c>
      <c r="H455" s="1" t="n">
        <v>0.03</v>
      </c>
      <c r="I455" s="1" t="n">
        <v>0.04</v>
      </c>
      <c r="J455" s="4" t="n">
        <v>1.6</v>
      </c>
      <c r="K455" s="4" t="n">
        <v>1.6</v>
      </c>
    </row>
    <row r="456" customFormat="false" ht="15" hidden="false" customHeight="true" outlineLevel="0" collapsed="false">
      <c r="A456" s="1" t="s">
        <v>68</v>
      </c>
      <c r="B456" s="1" t="s">
        <v>69</v>
      </c>
      <c r="C456" s="2" t="n">
        <v>37970</v>
      </c>
      <c r="D456" s="3" t="n">
        <v>1430</v>
      </c>
      <c r="E456" s="1" t="s">
        <v>116</v>
      </c>
      <c r="F456" s="1" t="n">
        <v>0.03</v>
      </c>
      <c r="G456" s="1" t="n">
        <v>0.2</v>
      </c>
      <c r="H456" s="1" t="n">
        <v>0.02</v>
      </c>
      <c r="I456" s="1" t="n">
        <v>0.03</v>
      </c>
      <c r="J456" s="4" t="n">
        <v>3.7</v>
      </c>
      <c r="K456" s="4" t="n">
        <v>3</v>
      </c>
    </row>
    <row r="457" customFormat="false" ht="15" hidden="false" customHeight="true" outlineLevel="0" collapsed="false">
      <c r="A457" s="1" t="s">
        <v>68</v>
      </c>
      <c r="B457" s="1" t="s">
        <v>69</v>
      </c>
      <c r="C457" s="2" t="n">
        <v>37999</v>
      </c>
      <c r="D457" s="3" t="n">
        <v>1400</v>
      </c>
      <c r="E457" s="1" t="s">
        <v>116</v>
      </c>
      <c r="F457" s="1" t="n">
        <v>0.02</v>
      </c>
      <c r="G457" s="1" t="n">
        <v>0.16</v>
      </c>
      <c r="H457" s="1" t="n">
        <v>0.01</v>
      </c>
      <c r="I457" s="1" t="n">
        <v>0.03</v>
      </c>
      <c r="J457" s="4" t="n">
        <v>2.2</v>
      </c>
      <c r="K457" s="4" t="n">
        <v>1.9</v>
      </c>
    </row>
    <row r="458" customFormat="false" ht="15" hidden="false" customHeight="true" outlineLevel="0" collapsed="false">
      <c r="A458" s="1" t="s">
        <v>68</v>
      </c>
      <c r="B458" s="1" t="s">
        <v>69</v>
      </c>
      <c r="C458" s="2" t="n">
        <v>38020</v>
      </c>
      <c r="D458" s="3" t="n">
        <v>1335</v>
      </c>
      <c r="E458" s="28" t="s">
        <v>116</v>
      </c>
      <c r="F458" s="28" t="n">
        <v>0.03</v>
      </c>
      <c r="G458" s="28" t="n">
        <v>0.15</v>
      </c>
      <c r="H458" s="28" t="n">
        <v>0.02</v>
      </c>
      <c r="I458" s="28" t="n">
        <v>0.09</v>
      </c>
      <c r="J458" s="4" t="n">
        <v>4.3</v>
      </c>
      <c r="K458" s="4" t="n">
        <v>3.2</v>
      </c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 t="n">
        <v>38020</v>
      </c>
      <c r="EB458" s="2" t="n">
        <v>38020</v>
      </c>
      <c r="EC458" s="2" t="n">
        <v>38020</v>
      </c>
      <c r="ED458" s="2" t="n">
        <v>38020</v>
      </c>
      <c r="EE458" s="2" t="n">
        <v>38020</v>
      </c>
      <c r="EF458" s="2" t="n">
        <v>38020</v>
      </c>
      <c r="EG458" s="2" t="n">
        <v>38020</v>
      </c>
      <c r="EH458" s="2" t="n">
        <v>38020</v>
      </c>
      <c r="EI458" s="2" t="n">
        <v>38020</v>
      </c>
      <c r="EJ458" s="2" t="n">
        <v>38020</v>
      </c>
      <c r="EK458" s="2" t="n">
        <v>38020</v>
      </c>
      <c r="EL458" s="2" t="n">
        <v>38020</v>
      </c>
      <c r="EM458" s="2" t="n">
        <v>38020</v>
      </c>
      <c r="EN458" s="2" t="n">
        <v>38020</v>
      </c>
      <c r="EO458" s="2" t="n">
        <v>38020</v>
      </c>
      <c r="EP458" s="2" t="n">
        <v>38020</v>
      </c>
      <c r="EQ458" s="2" t="n">
        <v>38020</v>
      </c>
      <c r="ER458" s="2" t="n">
        <v>38020</v>
      </c>
      <c r="ES458" s="2" t="n">
        <v>38020</v>
      </c>
      <c r="ET458" s="2" t="n">
        <v>38020</v>
      </c>
      <c r="EU458" s="2" t="n">
        <v>38020</v>
      </c>
      <c r="EV458" s="2" t="n">
        <v>38020</v>
      </c>
      <c r="EW458" s="2" t="n">
        <v>38020</v>
      </c>
      <c r="EX458" s="2" t="n">
        <v>38020</v>
      </c>
      <c r="EY458" s="2" t="n">
        <v>38020</v>
      </c>
      <c r="EZ458" s="2" t="n">
        <v>38020</v>
      </c>
      <c r="FA458" s="2" t="n">
        <v>38020</v>
      </c>
      <c r="FB458" s="2" t="n">
        <v>38020</v>
      </c>
      <c r="FC458" s="2" t="n">
        <v>38020</v>
      </c>
      <c r="FD458" s="2" t="n">
        <v>38020</v>
      </c>
      <c r="FE458" s="2" t="n">
        <v>38020</v>
      </c>
      <c r="FF458" s="2" t="n">
        <v>38020</v>
      </c>
      <c r="FG458" s="2" t="n">
        <v>38020</v>
      </c>
      <c r="FH458" s="2" t="n">
        <v>38020</v>
      </c>
      <c r="FI458" s="2" t="n">
        <v>38020</v>
      </c>
      <c r="FJ458" s="2" t="n">
        <v>38020</v>
      </c>
      <c r="FK458" s="2" t="n">
        <v>38020</v>
      </c>
      <c r="FL458" s="2" t="n">
        <v>38020</v>
      </c>
      <c r="FM458" s="2" t="n">
        <v>38020</v>
      </c>
      <c r="FN458" s="2" t="n">
        <v>38020</v>
      </c>
      <c r="FO458" s="2" t="n">
        <v>38020</v>
      </c>
      <c r="FP458" s="2" t="n">
        <v>38020</v>
      </c>
      <c r="FQ458" s="2" t="n">
        <v>38020</v>
      </c>
      <c r="FR458" s="2" t="n">
        <v>38020</v>
      </c>
      <c r="FS458" s="2" t="n">
        <v>38020</v>
      </c>
      <c r="FT458" s="2" t="n">
        <v>38020</v>
      </c>
      <c r="FU458" s="2" t="n">
        <v>38020</v>
      </c>
      <c r="FV458" s="2" t="n">
        <v>38020</v>
      </c>
      <c r="FW458" s="2" t="n">
        <v>38020</v>
      </c>
      <c r="FX458" s="2" t="n">
        <v>38020</v>
      </c>
      <c r="FY458" s="2" t="n">
        <v>38020</v>
      </c>
      <c r="FZ458" s="2" t="n">
        <v>38020</v>
      </c>
      <c r="GA458" s="2" t="n">
        <v>38020</v>
      </c>
      <c r="GB458" s="2" t="n">
        <v>38020</v>
      </c>
      <c r="GC458" s="2" t="n">
        <v>38020</v>
      </c>
      <c r="GD458" s="2" t="n">
        <v>38020</v>
      </c>
      <c r="GE458" s="2" t="n">
        <v>38020</v>
      </c>
      <c r="GF458" s="2" t="n">
        <v>38020</v>
      </c>
      <c r="GG458" s="2" t="n">
        <v>38020</v>
      </c>
      <c r="GH458" s="2" t="n">
        <v>38020</v>
      </c>
      <c r="GI458" s="2" t="n">
        <v>38020</v>
      </c>
      <c r="GJ458" s="2" t="n">
        <v>38020</v>
      </c>
      <c r="GK458" s="2" t="n">
        <v>38020</v>
      </c>
      <c r="GL458" s="2" t="n">
        <v>38020</v>
      </c>
      <c r="GM458" s="2" t="n">
        <v>38020</v>
      </c>
      <c r="GN458" s="2" t="n">
        <v>38020</v>
      </c>
      <c r="GO458" s="2" t="n">
        <v>38020</v>
      </c>
      <c r="GP458" s="2" t="n">
        <v>38020</v>
      </c>
      <c r="GQ458" s="2" t="n">
        <v>38020</v>
      </c>
      <c r="GR458" s="2" t="n">
        <v>38020</v>
      </c>
      <c r="GS458" s="2" t="n">
        <v>38020</v>
      </c>
      <c r="GT458" s="2" t="n">
        <v>38020</v>
      </c>
      <c r="GU458" s="2" t="n">
        <v>38020</v>
      </c>
      <c r="GV458" s="2" t="n">
        <v>38020</v>
      </c>
      <c r="GW458" s="2" t="n">
        <v>38020</v>
      </c>
      <c r="GX458" s="2" t="n">
        <v>38020</v>
      </c>
      <c r="GY458" s="2" t="n">
        <v>38020</v>
      </c>
      <c r="GZ458" s="2" t="n">
        <v>38020</v>
      </c>
      <c r="HA458" s="2" t="n">
        <v>38020</v>
      </c>
      <c r="HB458" s="2" t="n">
        <v>38020</v>
      </c>
      <c r="HC458" s="2" t="n">
        <v>38020</v>
      </c>
      <c r="HD458" s="2" t="n">
        <v>38020</v>
      </c>
      <c r="HE458" s="2" t="n">
        <v>38020</v>
      </c>
      <c r="HF458" s="2" t="n">
        <v>38020</v>
      </c>
      <c r="HG458" s="2" t="n">
        <v>38020</v>
      </c>
      <c r="HH458" s="2" t="n">
        <v>38020</v>
      </c>
      <c r="HI458" s="2" t="n">
        <v>38020</v>
      </c>
      <c r="HJ458" s="2" t="n">
        <v>38020</v>
      </c>
      <c r="HK458" s="2" t="n">
        <v>38020</v>
      </c>
      <c r="HL458" s="2" t="n">
        <v>38020</v>
      </c>
      <c r="HM458" s="2" t="n">
        <v>38020</v>
      </c>
      <c r="HN458" s="2" t="n">
        <v>38020</v>
      </c>
      <c r="HO458" s="2" t="n">
        <v>38020</v>
      </c>
      <c r="HP458" s="2" t="n">
        <v>38020</v>
      </c>
      <c r="HQ458" s="2" t="n">
        <v>38020</v>
      </c>
      <c r="HR458" s="2" t="n">
        <v>38020</v>
      </c>
      <c r="HS458" s="2" t="n">
        <v>38020</v>
      </c>
      <c r="HT458" s="2" t="n">
        <v>38020</v>
      </c>
      <c r="HU458" s="2" t="n">
        <v>38020</v>
      </c>
      <c r="HV458" s="2" t="n">
        <v>38020</v>
      </c>
      <c r="HW458" s="2" t="n">
        <v>38020</v>
      </c>
      <c r="HX458" s="2" t="n">
        <v>38020</v>
      </c>
      <c r="HY458" s="2" t="n">
        <v>38020</v>
      </c>
      <c r="HZ458" s="2" t="n">
        <v>38020</v>
      </c>
      <c r="IA458" s="2" t="n">
        <v>38020</v>
      </c>
      <c r="IB458" s="2" t="n">
        <v>38020</v>
      </c>
      <c r="IC458" s="2" t="n">
        <v>38020</v>
      </c>
      <c r="ID458" s="2" t="n">
        <v>38020</v>
      </c>
      <c r="IE458" s="2" t="n">
        <v>38020</v>
      </c>
      <c r="IF458" s="2" t="n">
        <v>38020</v>
      </c>
      <c r="IG458" s="2" t="n">
        <v>38020</v>
      </c>
      <c r="IH458" s="2" t="n">
        <v>38020</v>
      </c>
      <c r="II458" s="2" t="n">
        <v>38020</v>
      </c>
      <c r="IJ458" s="2" t="n">
        <v>38020</v>
      </c>
      <c r="IK458" s="2" t="n">
        <v>38020</v>
      </c>
      <c r="IL458" s="2" t="n">
        <v>38020</v>
      </c>
      <c r="IM458" s="2" t="n">
        <v>38020</v>
      </c>
      <c r="IN458" s="2" t="n">
        <v>38020</v>
      </c>
      <c r="IO458" s="2" t="n">
        <v>38020</v>
      </c>
      <c r="IP458" s="2" t="n">
        <v>38020</v>
      </c>
      <c r="IQ458" s="2" t="n">
        <v>38020</v>
      </c>
      <c r="IR458" s="2" t="n">
        <v>38020</v>
      </c>
      <c r="IS458" s="2" t="n">
        <v>38020</v>
      </c>
      <c r="IT458" s="2" t="n">
        <v>38020</v>
      </c>
    </row>
    <row r="459" customFormat="false" ht="15" hidden="false" customHeight="true" outlineLevel="0" collapsed="false">
      <c r="A459" s="1" t="s">
        <v>68</v>
      </c>
      <c r="B459" s="1" t="s">
        <v>69</v>
      </c>
      <c r="C459" s="2" t="n">
        <v>38027</v>
      </c>
      <c r="D459" s="3" t="n">
        <v>1345</v>
      </c>
      <c r="E459" s="28" t="s">
        <v>116</v>
      </c>
      <c r="F459" s="28" t="n">
        <v>0.02</v>
      </c>
      <c r="G459" s="28" t="n">
        <v>0.12</v>
      </c>
      <c r="H459" s="28" t="s">
        <v>113</v>
      </c>
      <c r="I459" s="28" t="n">
        <v>0.02</v>
      </c>
      <c r="J459" s="4" t="n">
        <v>2.5</v>
      </c>
      <c r="K459" s="4" t="n">
        <v>1.8</v>
      </c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 t="n">
        <v>38027</v>
      </c>
      <c r="EB459" s="2" t="n">
        <v>38027</v>
      </c>
      <c r="EC459" s="2" t="n">
        <v>38027</v>
      </c>
      <c r="ED459" s="2" t="n">
        <v>38027</v>
      </c>
      <c r="EE459" s="2" t="n">
        <v>38027</v>
      </c>
      <c r="EF459" s="2" t="n">
        <v>38027</v>
      </c>
      <c r="EG459" s="2" t="n">
        <v>38027</v>
      </c>
      <c r="EH459" s="2" t="n">
        <v>38027</v>
      </c>
      <c r="EI459" s="2" t="n">
        <v>38027</v>
      </c>
      <c r="EJ459" s="2" t="n">
        <v>38027</v>
      </c>
      <c r="EK459" s="2" t="n">
        <v>38027</v>
      </c>
      <c r="EL459" s="2" t="n">
        <v>38027</v>
      </c>
      <c r="EM459" s="2" t="n">
        <v>38027</v>
      </c>
      <c r="EN459" s="2" t="n">
        <v>38027</v>
      </c>
      <c r="EO459" s="2" t="n">
        <v>38027</v>
      </c>
      <c r="EP459" s="2" t="n">
        <v>38027</v>
      </c>
      <c r="EQ459" s="2" t="n">
        <v>38027</v>
      </c>
      <c r="ER459" s="2" t="n">
        <v>38027</v>
      </c>
      <c r="ES459" s="2" t="n">
        <v>38027</v>
      </c>
      <c r="ET459" s="2" t="n">
        <v>38027</v>
      </c>
      <c r="EU459" s="2" t="n">
        <v>38027</v>
      </c>
      <c r="EV459" s="2" t="n">
        <v>38027</v>
      </c>
      <c r="EW459" s="2" t="n">
        <v>38027</v>
      </c>
      <c r="EX459" s="2" t="n">
        <v>38027</v>
      </c>
      <c r="EY459" s="2" t="n">
        <v>38027</v>
      </c>
      <c r="EZ459" s="2" t="n">
        <v>38027</v>
      </c>
      <c r="FA459" s="2" t="n">
        <v>38027</v>
      </c>
      <c r="FB459" s="2" t="n">
        <v>38027</v>
      </c>
      <c r="FC459" s="2" t="n">
        <v>38027</v>
      </c>
      <c r="FD459" s="2" t="n">
        <v>38027</v>
      </c>
      <c r="FE459" s="2" t="n">
        <v>38027</v>
      </c>
      <c r="FF459" s="2" t="n">
        <v>38027</v>
      </c>
      <c r="FG459" s="2" t="n">
        <v>38027</v>
      </c>
      <c r="FH459" s="2" t="n">
        <v>38027</v>
      </c>
      <c r="FI459" s="2" t="n">
        <v>38027</v>
      </c>
      <c r="FJ459" s="2" t="n">
        <v>38027</v>
      </c>
      <c r="FK459" s="2" t="n">
        <v>38027</v>
      </c>
      <c r="FL459" s="2" t="n">
        <v>38027</v>
      </c>
      <c r="FM459" s="2" t="n">
        <v>38027</v>
      </c>
      <c r="FN459" s="2" t="n">
        <v>38027</v>
      </c>
      <c r="FO459" s="2" t="n">
        <v>38027</v>
      </c>
      <c r="FP459" s="2" t="n">
        <v>38027</v>
      </c>
      <c r="FQ459" s="2" t="n">
        <v>38027</v>
      </c>
      <c r="FR459" s="2" t="n">
        <v>38027</v>
      </c>
      <c r="FS459" s="2" t="n">
        <v>38027</v>
      </c>
      <c r="FT459" s="2" t="n">
        <v>38027</v>
      </c>
      <c r="FU459" s="2" t="n">
        <v>38027</v>
      </c>
      <c r="FV459" s="2" t="n">
        <v>38027</v>
      </c>
      <c r="FW459" s="2" t="n">
        <v>38027</v>
      </c>
      <c r="FX459" s="2" t="n">
        <v>38027</v>
      </c>
      <c r="FY459" s="2" t="n">
        <v>38027</v>
      </c>
      <c r="FZ459" s="2" t="n">
        <v>38027</v>
      </c>
      <c r="GA459" s="2" t="n">
        <v>38027</v>
      </c>
      <c r="GB459" s="2" t="n">
        <v>38027</v>
      </c>
      <c r="GC459" s="2" t="n">
        <v>38027</v>
      </c>
      <c r="GD459" s="2" t="n">
        <v>38027</v>
      </c>
      <c r="GE459" s="2" t="n">
        <v>38027</v>
      </c>
      <c r="GF459" s="2" t="n">
        <v>38027</v>
      </c>
      <c r="GG459" s="2" t="n">
        <v>38027</v>
      </c>
      <c r="GH459" s="2" t="n">
        <v>38027</v>
      </c>
      <c r="GI459" s="2" t="n">
        <v>38027</v>
      </c>
      <c r="GJ459" s="2" t="n">
        <v>38027</v>
      </c>
      <c r="GK459" s="2" t="n">
        <v>38027</v>
      </c>
      <c r="GL459" s="2" t="n">
        <v>38027</v>
      </c>
      <c r="GM459" s="2" t="n">
        <v>38027</v>
      </c>
      <c r="GN459" s="2" t="n">
        <v>38027</v>
      </c>
      <c r="GO459" s="2" t="n">
        <v>38027</v>
      </c>
      <c r="GP459" s="2" t="n">
        <v>38027</v>
      </c>
      <c r="GQ459" s="2" t="n">
        <v>38027</v>
      </c>
      <c r="GR459" s="2" t="n">
        <v>38027</v>
      </c>
      <c r="GS459" s="2" t="n">
        <v>38027</v>
      </c>
      <c r="GT459" s="2" t="n">
        <v>38027</v>
      </c>
      <c r="GU459" s="2" t="n">
        <v>38027</v>
      </c>
      <c r="GV459" s="2" t="n">
        <v>38027</v>
      </c>
      <c r="GW459" s="2" t="n">
        <v>38027</v>
      </c>
      <c r="GX459" s="2" t="n">
        <v>38027</v>
      </c>
      <c r="GY459" s="2" t="n">
        <v>38027</v>
      </c>
      <c r="GZ459" s="2" t="n">
        <v>38027</v>
      </c>
      <c r="HA459" s="2" t="n">
        <v>38027</v>
      </c>
      <c r="HB459" s="2" t="n">
        <v>38027</v>
      </c>
      <c r="HC459" s="2" t="n">
        <v>38027</v>
      </c>
      <c r="HD459" s="2" t="n">
        <v>38027</v>
      </c>
      <c r="HE459" s="2" t="n">
        <v>38027</v>
      </c>
      <c r="HF459" s="2" t="n">
        <v>38027</v>
      </c>
      <c r="HG459" s="2" t="n">
        <v>38027</v>
      </c>
      <c r="HH459" s="2" t="n">
        <v>38027</v>
      </c>
      <c r="HI459" s="2" t="n">
        <v>38027</v>
      </c>
      <c r="HJ459" s="2" t="n">
        <v>38027</v>
      </c>
      <c r="HK459" s="2" t="n">
        <v>38027</v>
      </c>
      <c r="HL459" s="2" t="n">
        <v>38027</v>
      </c>
      <c r="HM459" s="2" t="n">
        <v>38027</v>
      </c>
      <c r="HN459" s="2" t="n">
        <v>38027</v>
      </c>
      <c r="HO459" s="2" t="n">
        <v>38027</v>
      </c>
      <c r="HP459" s="2" t="n">
        <v>38027</v>
      </c>
      <c r="HQ459" s="2" t="n">
        <v>38027</v>
      </c>
      <c r="HR459" s="2" t="n">
        <v>38027</v>
      </c>
      <c r="HS459" s="2" t="n">
        <v>38027</v>
      </c>
      <c r="HT459" s="2" t="n">
        <v>38027</v>
      </c>
      <c r="HU459" s="2" t="n">
        <v>38027</v>
      </c>
      <c r="HV459" s="2" t="n">
        <v>38027</v>
      </c>
      <c r="HW459" s="2" t="n">
        <v>38027</v>
      </c>
      <c r="HX459" s="2" t="n">
        <v>38027</v>
      </c>
      <c r="HY459" s="2" t="n">
        <v>38027</v>
      </c>
      <c r="HZ459" s="2" t="n">
        <v>38027</v>
      </c>
      <c r="IA459" s="2" t="n">
        <v>38027</v>
      </c>
      <c r="IB459" s="2" t="n">
        <v>38027</v>
      </c>
      <c r="IC459" s="2" t="n">
        <v>38027</v>
      </c>
      <c r="ID459" s="2" t="n">
        <v>38027</v>
      </c>
      <c r="IE459" s="2" t="n">
        <v>38027</v>
      </c>
      <c r="IF459" s="2" t="n">
        <v>38027</v>
      </c>
      <c r="IG459" s="2" t="n">
        <v>38027</v>
      </c>
      <c r="IH459" s="2" t="n">
        <v>38027</v>
      </c>
      <c r="II459" s="2" t="n">
        <v>38027</v>
      </c>
      <c r="IJ459" s="2" t="n">
        <v>38027</v>
      </c>
      <c r="IK459" s="2" t="n">
        <v>38027</v>
      </c>
      <c r="IL459" s="2" t="n">
        <v>38027</v>
      </c>
      <c r="IM459" s="2" t="n">
        <v>38027</v>
      </c>
      <c r="IN459" s="2" t="n">
        <v>38027</v>
      </c>
      <c r="IO459" s="2" t="n">
        <v>38027</v>
      </c>
      <c r="IP459" s="2" t="n">
        <v>38027</v>
      </c>
      <c r="IQ459" s="2" t="n">
        <v>38027</v>
      </c>
      <c r="IR459" s="2" t="n">
        <v>38027</v>
      </c>
      <c r="IS459" s="2" t="n">
        <v>38027</v>
      </c>
      <c r="IT459" s="2" t="n">
        <v>38027</v>
      </c>
    </row>
    <row r="460" customFormat="false" ht="15" hidden="false" customHeight="true" outlineLevel="0" collapsed="false">
      <c r="A460" s="1" t="s">
        <v>68</v>
      </c>
      <c r="B460" s="1" t="s">
        <v>69</v>
      </c>
      <c r="C460" s="2" t="n">
        <v>38036</v>
      </c>
      <c r="D460" s="3" t="n">
        <v>815</v>
      </c>
      <c r="E460" s="28" t="n">
        <v>0.12</v>
      </c>
      <c r="F460" s="28" t="n">
        <v>0.02</v>
      </c>
      <c r="G460" s="28" t="n">
        <v>0.13</v>
      </c>
      <c r="H460" s="28" t="n">
        <v>0.02</v>
      </c>
      <c r="I460" s="28" t="n">
        <v>0.09</v>
      </c>
      <c r="J460" s="4" t="n">
        <v>5.2</v>
      </c>
      <c r="K460" s="27" t="n">
        <v>4</v>
      </c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 t="n">
        <v>38036</v>
      </c>
      <c r="EB460" s="2" t="n">
        <v>38036</v>
      </c>
      <c r="EC460" s="2" t="n">
        <v>38036</v>
      </c>
      <c r="ED460" s="2" t="n">
        <v>38036</v>
      </c>
      <c r="EE460" s="2" t="n">
        <v>38036</v>
      </c>
      <c r="EF460" s="2" t="n">
        <v>38036</v>
      </c>
      <c r="EG460" s="2" t="n">
        <v>38036</v>
      </c>
      <c r="EH460" s="2" t="n">
        <v>38036</v>
      </c>
      <c r="EI460" s="2" t="n">
        <v>38036</v>
      </c>
      <c r="EJ460" s="2" t="n">
        <v>38036</v>
      </c>
      <c r="EK460" s="2" t="n">
        <v>38036</v>
      </c>
      <c r="EL460" s="2" t="n">
        <v>38036</v>
      </c>
      <c r="EM460" s="2" t="n">
        <v>38036</v>
      </c>
      <c r="EN460" s="2" t="n">
        <v>38036</v>
      </c>
      <c r="EO460" s="2" t="n">
        <v>38036</v>
      </c>
      <c r="EP460" s="2" t="n">
        <v>38036</v>
      </c>
      <c r="EQ460" s="2" t="n">
        <v>38036</v>
      </c>
      <c r="ER460" s="2" t="n">
        <v>38036</v>
      </c>
      <c r="ES460" s="2" t="n">
        <v>38036</v>
      </c>
      <c r="ET460" s="2" t="n">
        <v>38036</v>
      </c>
      <c r="EU460" s="2" t="n">
        <v>38036</v>
      </c>
      <c r="EV460" s="2" t="n">
        <v>38036</v>
      </c>
      <c r="EW460" s="2" t="n">
        <v>38036</v>
      </c>
      <c r="EX460" s="2" t="n">
        <v>38036</v>
      </c>
      <c r="EY460" s="2" t="n">
        <v>38036</v>
      </c>
      <c r="EZ460" s="2" t="n">
        <v>38036</v>
      </c>
      <c r="FA460" s="2" t="n">
        <v>38036</v>
      </c>
      <c r="FB460" s="2" t="n">
        <v>38036</v>
      </c>
      <c r="FC460" s="2" t="n">
        <v>38036</v>
      </c>
      <c r="FD460" s="2" t="n">
        <v>38036</v>
      </c>
      <c r="FE460" s="2" t="n">
        <v>38036</v>
      </c>
      <c r="FF460" s="2" t="n">
        <v>38036</v>
      </c>
      <c r="FG460" s="2" t="n">
        <v>38036</v>
      </c>
      <c r="FH460" s="2" t="n">
        <v>38036</v>
      </c>
      <c r="FI460" s="2" t="n">
        <v>38036</v>
      </c>
      <c r="FJ460" s="2" t="n">
        <v>38036</v>
      </c>
      <c r="FK460" s="2" t="n">
        <v>38036</v>
      </c>
      <c r="FL460" s="2" t="n">
        <v>38036</v>
      </c>
      <c r="FM460" s="2" t="n">
        <v>38036</v>
      </c>
      <c r="FN460" s="2" t="n">
        <v>38036</v>
      </c>
      <c r="FO460" s="2" t="n">
        <v>38036</v>
      </c>
      <c r="FP460" s="2" t="n">
        <v>38036</v>
      </c>
      <c r="FQ460" s="2" t="n">
        <v>38036</v>
      </c>
      <c r="FR460" s="2" t="n">
        <v>38036</v>
      </c>
      <c r="FS460" s="2" t="n">
        <v>38036</v>
      </c>
      <c r="FT460" s="2" t="n">
        <v>38036</v>
      </c>
      <c r="FU460" s="2" t="n">
        <v>38036</v>
      </c>
      <c r="FV460" s="2" t="n">
        <v>38036</v>
      </c>
      <c r="FW460" s="2" t="n">
        <v>38036</v>
      </c>
      <c r="FX460" s="2" t="n">
        <v>38036</v>
      </c>
      <c r="FY460" s="2" t="n">
        <v>38036</v>
      </c>
      <c r="FZ460" s="2" t="n">
        <v>38036</v>
      </c>
      <c r="GA460" s="2" t="n">
        <v>38036</v>
      </c>
      <c r="GB460" s="2" t="n">
        <v>38036</v>
      </c>
      <c r="GC460" s="2" t="n">
        <v>38036</v>
      </c>
      <c r="GD460" s="2" t="n">
        <v>38036</v>
      </c>
      <c r="GE460" s="2" t="n">
        <v>38036</v>
      </c>
      <c r="GF460" s="2" t="n">
        <v>38036</v>
      </c>
      <c r="GG460" s="2" t="n">
        <v>38036</v>
      </c>
      <c r="GH460" s="2" t="n">
        <v>38036</v>
      </c>
      <c r="GI460" s="2" t="n">
        <v>38036</v>
      </c>
      <c r="GJ460" s="2" t="n">
        <v>38036</v>
      </c>
      <c r="GK460" s="2" t="n">
        <v>38036</v>
      </c>
      <c r="GL460" s="2" t="n">
        <v>38036</v>
      </c>
      <c r="GM460" s="2" t="n">
        <v>38036</v>
      </c>
      <c r="GN460" s="2" t="n">
        <v>38036</v>
      </c>
      <c r="GO460" s="2" t="n">
        <v>38036</v>
      </c>
      <c r="GP460" s="2" t="n">
        <v>38036</v>
      </c>
      <c r="GQ460" s="2" t="n">
        <v>38036</v>
      </c>
      <c r="GR460" s="2" t="n">
        <v>38036</v>
      </c>
      <c r="GS460" s="2" t="n">
        <v>38036</v>
      </c>
      <c r="GT460" s="2" t="n">
        <v>38036</v>
      </c>
      <c r="GU460" s="2" t="n">
        <v>38036</v>
      </c>
      <c r="GV460" s="2" t="n">
        <v>38036</v>
      </c>
      <c r="GW460" s="2" t="n">
        <v>38036</v>
      </c>
      <c r="GX460" s="2" t="n">
        <v>38036</v>
      </c>
      <c r="GY460" s="2" t="n">
        <v>38036</v>
      </c>
      <c r="GZ460" s="2" t="n">
        <v>38036</v>
      </c>
      <c r="HA460" s="2" t="n">
        <v>38036</v>
      </c>
      <c r="HB460" s="2" t="n">
        <v>38036</v>
      </c>
      <c r="HC460" s="2" t="n">
        <v>38036</v>
      </c>
      <c r="HD460" s="2" t="n">
        <v>38036</v>
      </c>
      <c r="HE460" s="2" t="n">
        <v>38036</v>
      </c>
      <c r="HF460" s="2" t="n">
        <v>38036</v>
      </c>
      <c r="HG460" s="2" t="n">
        <v>38036</v>
      </c>
      <c r="HH460" s="2" t="n">
        <v>38036</v>
      </c>
      <c r="HI460" s="2" t="n">
        <v>38036</v>
      </c>
      <c r="HJ460" s="2" t="n">
        <v>38036</v>
      </c>
      <c r="HK460" s="2" t="n">
        <v>38036</v>
      </c>
      <c r="HL460" s="2" t="n">
        <v>38036</v>
      </c>
      <c r="HM460" s="2" t="n">
        <v>38036</v>
      </c>
      <c r="HN460" s="2" t="n">
        <v>38036</v>
      </c>
      <c r="HO460" s="2" t="n">
        <v>38036</v>
      </c>
      <c r="HP460" s="2" t="n">
        <v>38036</v>
      </c>
      <c r="HQ460" s="2" t="n">
        <v>38036</v>
      </c>
      <c r="HR460" s="2" t="n">
        <v>38036</v>
      </c>
      <c r="HS460" s="2" t="n">
        <v>38036</v>
      </c>
      <c r="HT460" s="2" t="n">
        <v>38036</v>
      </c>
      <c r="HU460" s="2" t="n">
        <v>38036</v>
      </c>
      <c r="HV460" s="2" t="n">
        <v>38036</v>
      </c>
      <c r="HW460" s="2" t="n">
        <v>38036</v>
      </c>
      <c r="HX460" s="2" t="n">
        <v>38036</v>
      </c>
      <c r="HY460" s="2" t="n">
        <v>38036</v>
      </c>
      <c r="HZ460" s="2" t="n">
        <v>38036</v>
      </c>
      <c r="IA460" s="2" t="n">
        <v>38036</v>
      </c>
      <c r="IB460" s="2" t="n">
        <v>38036</v>
      </c>
      <c r="IC460" s="2" t="n">
        <v>38036</v>
      </c>
      <c r="ID460" s="2" t="n">
        <v>38036</v>
      </c>
      <c r="IE460" s="2" t="n">
        <v>38036</v>
      </c>
      <c r="IF460" s="2" t="n">
        <v>38036</v>
      </c>
      <c r="IG460" s="2" t="n">
        <v>38036</v>
      </c>
      <c r="IH460" s="2" t="n">
        <v>38036</v>
      </c>
      <c r="II460" s="2" t="n">
        <v>38036</v>
      </c>
      <c r="IJ460" s="2" t="n">
        <v>38036</v>
      </c>
      <c r="IK460" s="2" t="n">
        <v>38036</v>
      </c>
      <c r="IL460" s="2" t="n">
        <v>38036</v>
      </c>
      <c r="IM460" s="2" t="n">
        <v>38036</v>
      </c>
      <c r="IN460" s="2" t="n">
        <v>38036</v>
      </c>
      <c r="IO460" s="2" t="n">
        <v>38036</v>
      </c>
      <c r="IP460" s="2" t="n">
        <v>38036</v>
      </c>
      <c r="IQ460" s="2" t="n">
        <v>38036</v>
      </c>
      <c r="IR460" s="2" t="n">
        <v>38036</v>
      </c>
      <c r="IS460" s="2" t="n">
        <v>38036</v>
      </c>
      <c r="IT460" s="2" t="n">
        <v>38036</v>
      </c>
    </row>
    <row r="461" customFormat="false" ht="15" hidden="false" customHeight="true" outlineLevel="0" collapsed="false">
      <c r="A461" s="1" t="s">
        <v>68</v>
      </c>
      <c r="B461" s="1" t="s">
        <v>69</v>
      </c>
      <c r="C461" s="2" t="n">
        <v>38056</v>
      </c>
      <c r="D461" s="3" t="n">
        <v>1650</v>
      </c>
      <c r="E461" s="28" t="s">
        <v>116</v>
      </c>
      <c r="F461" s="28" t="n">
        <v>0.01</v>
      </c>
      <c r="G461" s="28" t="n">
        <v>0.09</v>
      </c>
      <c r="H461" s="28" t="s">
        <v>113</v>
      </c>
      <c r="I461" s="28" t="n">
        <v>0.04</v>
      </c>
      <c r="J461" s="4" t="n">
        <v>1.8</v>
      </c>
      <c r="K461" s="4" t="n">
        <v>1.4</v>
      </c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 t="n">
        <v>38056</v>
      </c>
      <c r="EB461" s="2" t="n">
        <v>38056</v>
      </c>
      <c r="EC461" s="2" t="n">
        <v>38056</v>
      </c>
      <c r="ED461" s="2" t="n">
        <v>38056</v>
      </c>
      <c r="EE461" s="2" t="n">
        <v>38056</v>
      </c>
      <c r="EF461" s="2" t="n">
        <v>38056</v>
      </c>
      <c r="EG461" s="2" t="n">
        <v>38056</v>
      </c>
      <c r="EH461" s="2" t="n">
        <v>38056</v>
      </c>
      <c r="EI461" s="2" t="n">
        <v>38056</v>
      </c>
      <c r="EJ461" s="2" t="n">
        <v>38056</v>
      </c>
      <c r="EK461" s="2" t="n">
        <v>38056</v>
      </c>
      <c r="EL461" s="2" t="n">
        <v>38056</v>
      </c>
      <c r="EM461" s="2" t="n">
        <v>38056</v>
      </c>
      <c r="EN461" s="2" t="n">
        <v>38056</v>
      </c>
      <c r="EO461" s="2" t="n">
        <v>38056</v>
      </c>
      <c r="EP461" s="2" t="n">
        <v>38056</v>
      </c>
      <c r="EQ461" s="2" t="n">
        <v>38056</v>
      </c>
      <c r="ER461" s="2" t="n">
        <v>38056</v>
      </c>
      <c r="ES461" s="2" t="n">
        <v>38056</v>
      </c>
      <c r="ET461" s="2" t="n">
        <v>38056</v>
      </c>
      <c r="EU461" s="2" t="n">
        <v>38056</v>
      </c>
      <c r="EV461" s="2" t="n">
        <v>38056</v>
      </c>
      <c r="EW461" s="2" t="n">
        <v>38056</v>
      </c>
      <c r="EX461" s="2" t="n">
        <v>38056</v>
      </c>
      <c r="EY461" s="2" t="n">
        <v>38056</v>
      </c>
      <c r="EZ461" s="2" t="n">
        <v>38056</v>
      </c>
      <c r="FA461" s="2" t="n">
        <v>38056</v>
      </c>
      <c r="FB461" s="2" t="n">
        <v>38056</v>
      </c>
      <c r="FC461" s="2" t="n">
        <v>38056</v>
      </c>
      <c r="FD461" s="2" t="n">
        <v>38056</v>
      </c>
      <c r="FE461" s="2" t="n">
        <v>38056</v>
      </c>
      <c r="FF461" s="2" t="n">
        <v>38056</v>
      </c>
      <c r="FG461" s="2" t="n">
        <v>38056</v>
      </c>
      <c r="FH461" s="2" t="n">
        <v>38056</v>
      </c>
      <c r="FI461" s="2" t="n">
        <v>38056</v>
      </c>
      <c r="FJ461" s="2" t="n">
        <v>38056</v>
      </c>
      <c r="FK461" s="2" t="n">
        <v>38056</v>
      </c>
      <c r="FL461" s="2" t="n">
        <v>38056</v>
      </c>
      <c r="FM461" s="2" t="n">
        <v>38056</v>
      </c>
      <c r="FN461" s="2" t="n">
        <v>38056</v>
      </c>
      <c r="FO461" s="2" t="n">
        <v>38056</v>
      </c>
      <c r="FP461" s="2" t="n">
        <v>38056</v>
      </c>
      <c r="FQ461" s="2" t="n">
        <v>38056</v>
      </c>
      <c r="FR461" s="2" t="n">
        <v>38056</v>
      </c>
      <c r="FS461" s="2" t="n">
        <v>38056</v>
      </c>
      <c r="FT461" s="2" t="n">
        <v>38056</v>
      </c>
      <c r="FU461" s="2" t="n">
        <v>38056</v>
      </c>
      <c r="FV461" s="2" t="n">
        <v>38056</v>
      </c>
      <c r="FW461" s="2" t="n">
        <v>38056</v>
      </c>
      <c r="FX461" s="2" t="n">
        <v>38056</v>
      </c>
      <c r="FY461" s="2" t="n">
        <v>38056</v>
      </c>
      <c r="FZ461" s="2" t="n">
        <v>38056</v>
      </c>
      <c r="GA461" s="2" t="n">
        <v>38056</v>
      </c>
      <c r="GB461" s="2" t="n">
        <v>38056</v>
      </c>
      <c r="GC461" s="2" t="n">
        <v>38056</v>
      </c>
      <c r="GD461" s="2" t="n">
        <v>38056</v>
      </c>
      <c r="GE461" s="2" t="n">
        <v>38056</v>
      </c>
      <c r="GF461" s="2" t="n">
        <v>38056</v>
      </c>
      <c r="GG461" s="2" t="n">
        <v>38056</v>
      </c>
      <c r="GH461" s="2" t="n">
        <v>38056</v>
      </c>
      <c r="GI461" s="2" t="n">
        <v>38056</v>
      </c>
      <c r="GJ461" s="2" t="n">
        <v>38056</v>
      </c>
      <c r="GK461" s="2" t="n">
        <v>38056</v>
      </c>
      <c r="GL461" s="2" t="n">
        <v>38056</v>
      </c>
      <c r="GM461" s="2" t="n">
        <v>38056</v>
      </c>
      <c r="GN461" s="2" t="n">
        <v>38056</v>
      </c>
      <c r="GO461" s="2" t="n">
        <v>38056</v>
      </c>
      <c r="GP461" s="2" t="n">
        <v>38056</v>
      </c>
      <c r="GQ461" s="2" t="n">
        <v>38056</v>
      </c>
      <c r="GR461" s="2" t="n">
        <v>38056</v>
      </c>
      <c r="GS461" s="2" t="n">
        <v>38056</v>
      </c>
      <c r="GT461" s="2" t="n">
        <v>38056</v>
      </c>
      <c r="GU461" s="2" t="n">
        <v>38056</v>
      </c>
      <c r="GV461" s="2" t="n">
        <v>38056</v>
      </c>
      <c r="GW461" s="2" t="n">
        <v>38056</v>
      </c>
      <c r="GX461" s="2" t="n">
        <v>38056</v>
      </c>
      <c r="GY461" s="2" t="n">
        <v>38056</v>
      </c>
      <c r="GZ461" s="2" t="n">
        <v>38056</v>
      </c>
      <c r="HA461" s="2" t="n">
        <v>38056</v>
      </c>
      <c r="HB461" s="2" t="n">
        <v>38056</v>
      </c>
      <c r="HC461" s="2" t="n">
        <v>38056</v>
      </c>
      <c r="HD461" s="2" t="n">
        <v>38056</v>
      </c>
      <c r="HE461" s="2" t="n">
        <v>38056</v>
      </c>
      <c r="HF461" s="2" t="n">
        <v>38056</v>
      </c>
      <c r="HG461" s="2" t="n">
        <v>38056</v>
      </c>
      <c r="HH461" s="2" t="n">
        <v>38056</v>
      </c>
      <c r="HI461" s="2" t="n">
        <v>38056</v>
      </c>
      <c r="HJ461" s="2" t="n">
        <v>38056</v>
      </c>
      <c r="HK461" s="2" t="n">
        <v>38056</v>
      </c>
      <c r="HL461" s="2" t="n">
        <v>38056</v>
      </c>
      <c r="HM461" s="2" t="n">
        <v>38056</v>
      </c>
      <c r="HN461" s="2" t="n">
        <v>38056</v>
      </c>
      <c r="HO461" s="2" t="n">
        <v>38056</v>
      </c>
      <c r="HP461" s="2" t="n">
        <v>38056</v>
      </c>
      <c r="HQ461" s="2" t="n">
        <v>38056</v>
      </c>
      <c r="HR461" s="2" t="n">
        <v>38056</v>
      </c>
      <c r="HS461" s="2" t="n">
        <v>38056</v>
      </c>
      <c r="HT461" s="2" t="n">
        <v>38056</v>
      </c>
      <c r="HU461" s="2" t="n">
        <v>38056</v>
      </c>
      <c r="HV461" s="2" t="n">
        <v>38056</v>
      </c>
      <c r="HW461" s="2" t="n">
        <v>38056</v>
      </c>
      <c r="HX461" s="2" t="n">
        <v>38056</v>
      </c>
      <c r="HY461" s="2" t="n">
        <v>38056</v>
      </c>
      <c r="HZ461" s="2" t="n">
        <v>38056</v>
      </c>
      <c r="IA461" s="2" t="n">
        <v>38056</v>
      </c>
      <c r="IB461" s="2" t="n">
        <v>38056</v>
      </c>
      <c r="IC461" s="2" t="n">
        <v>38056</v>
      </c>
      <c r="ID461" s="2" t="n">
        <v>38056</v>
      </c>
      <c r="IE461" s="2" t="n">
        <v>38056</v>
      </c>
      <c r="IF461" s="2" t="n">
        <v>38056</v>
      </c>
      <c r="IG461" s="2" t="n">
        <v>38056</v>
      </c>
      <c r="IH461" s="2" t="n">
        <v>38056</v>
      </c>
      <c r="II461" s="2" t="n">
        <v>38056</v>
      </c>
      <c r="IJ461" s="2" t="n">
        <v>38056</v>
      </c>
      <c r="IK461" s="2" t="n">
        <v>38056</v>
      </c>
      <c r="IL461" s="2" t="n">
        <v>38056</v>
      </c>
      <c r="IM461" s="2" t="n">
        <v>38056</v>
      </c>
      <c r="IN461" s="2" t="n">
        <v>38056</v>
      </c>
      <c r="IO461" s="2" t="n">
        <v>38056</v>
      </c>
      <c r="IP461" s="2" t="n">
        <v>38056</v>
      </c>
      <c r="IQ461" s="2" t="n">
        <v>38056</v>
      </c>
      <c r="IR461" s="2" t="n">
        <v>38056</v>
      </c>
      <c r="IS461" s="2" t="n">
        <v>38056</v>
      </c>
      <c r="IT461" s="2" t="n">
        <v>38056</v>
      </c>
    </row>
    <row r="462" customFormat="false" ht="15" hidden="false" customHeight="true" outlineLevel="0" collapsed="false">
      <c r="A462" s="1" t="s">
        <v>68</v>
      </c>
      <c r="B462" s="1" t="s">
        <v>69</v>
      </c>
      <c r="C462" s="2" t="n">
        <v>38083</v>
      </c>
      <c r="D462" s="3" t="n">
        <v>1315</v>
      </c>
      <c r="E462" s="1" t="s">
        <v>116</v>
      </c>
      <c r="F462" s="28" t="n">
        <v>0.01</v>
      </c>
      <c r="G462" s="28" t="n">
        <v>0.04</v>
      </c>
      <c r="H462" s="28" t="s">
        <v>113</v>
      </c>
      <c r="I462" s="28" t="n">
        <v>0.02</v>
      </c>
      <c r="J462" s="4" t="n">
        <v>1.6</v>
      </c>
      <c r="K462" s="4" t="n">
        <v>1.6</v>
      </c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 t="n">
        <v>38083</v>
      </c>
      <c r="EB462" s="2" t="n">
        <v>38083</v>
      </c>
      <c r="EC462" s="2" t="n">
        <v>38083</v>
      </c>
      <c r="ED462" s="2" t="n">
        <v>38083</v>
      </c>
      <c r="EE462" s="2" t="n">
        <v>38083</v>
      </c>
      <c r="EF462" s="2" t="n">
        <v>38083</v>
      </c>
      <c r="EG462" s="2" t="n">
        <v>38083</v>
      </c>
      <c r="EH462" s="2" t="n">
        <v>38083</v>
      </c>
      <c r="EI462" s="2" t="n">
        <v>38083</v>
      </c>
      <c r="EJ462" s="2" t="n">
        <v>38083</v>
      </c>
      <c r="EK462" s="2" t="n">
        <v>38083</v>
      </c>
      <c r="EL462" s="2" t="n">
        <v>38083</v>
      </c>
      <c r="EM462" s="2" t="n">
        <v>38083</v>
      </c>
      <c r="EN462" s="2" t="n">
        <v>38083</v>
      </c>
      <c r="EO462" s="2" t="n">
        <v>38083</v>
      </c>
      <c r="EP462" s="2" t="n">
        <v>38083</v>
      </c>
      <c r="EQ462" s="2" t="n">
        <v>38083</v>
      </c>
      <c r="ER462" s="2" t="n">
        <v>38083</v>
      </c>
      <c r="ES462" s="2" t="n">
        <v>38083</v>
      </c>
      <c r="ET462" s="2" t="n">
        <v>38083</v>
      </c>
      <c r="EU462" s="2" t="n">
        <v>38083</v>
      </c>
      <c r="EV462" s="2" t="n">
        <v>38083</v>
      </c>
      <c r="EW462" s="2" t="n">
        <v>38083</v>
      </c>
      <c r="EX462" s="2" t="n">
        <v>38083</v>
      </c>
      <c r="EY462" s="2" t="n">
        <v>38083</v>
      </c>
      <c r="EZ462" s="2" t="n">
        <v>38083</v>
      </c>
      <c r="FA462" s="2" t="n">
        <v>38083</v>
      </c>
      <c r="FB462" s="2" t="n">
        <v>38083</v>
      </c>
      <c r="FC462" s="2" t="n">
        <v>38083</v>
      </c>
      <c r="FD462" s="2" t="n">
        <v>38083</v>
      </c>
      <c r="FE462" s="2" t="n">
        <v>38083</v>
      </c>
      <c r="FF462" s="2" t="n">
        <v>38083</v>
      </c>
      <c r="FG462" s="2" t="n">
        <v>38083</v>
      </c>
      <c r="FH462" s="2" t="n">
        <v>38083</v>
      </c>
      <c r="FI462" s="2" t="n">
        <v>38083</v>
      </c>
      <c r="FJ462" s="2" t="n">
        <v>38083</v>
      </c>
      <c r="FK462" s="2" t="n">
        <v>38083</v>
      </c>
      <c r="FL462" s="2" t="n">
        <v>38083</v>
      </c>
      <c r="FM462" s="2" t="n">
        <v>38083</v>
      </c>
      <c r="FN462" s="2" t="n">
        <v>38083</v>
      </c>
      <c r="FO462" s="2" t="n">
        <v>38083</v>
      </c>
      <c r="FP462" s="2" t="n">
        <v>38083</v>
      </c>
      <c r="FQ462" s="2" t="n">
        <v>38083</v>
      </c>
      <c r="FR462" s="2" t="n">
        <v>38083</v>
      </c>
      <c r="FS462" s="2" t="n">
        <v>38083</v>
      </c>
      <c r="FT462" s="2" t="n">
        <v>38083</v>
      </c>
      <c r="FU462" s="2" t="n">
        <v>38083</v>
      </c>
      <c r="FV462" s="2" t="n">
        <v>38083</v>
      </c>
      <c r="FW462" s="2" t="n">
        <v>38083</v>
      </c>
      <c r="FX462" s="2" t="n">
        <v>38083</v>
      </c>
      <c r="FY462" s="2" t="n">
        <v>38083</v>
      </c>
      <c r="FZ462" s="2" t="n">
        <v>38083</v>
      </c>
      <c r="GA462" s="2" t="n">
        <v>38083</v>
      </c>
      <c r="GB462" s="2" t="n">
        <v>38083</v>
      </c>
      <c r="GC462" s="2" t="n">
        <v>38083</v>
      </c>
      <c r="GD462" s="2" t="n">
        <v>38083</v>
      </c>
      <c r="GE462" s="2" t="n">
        <v>38083</v>
      </c>
      <c r="GF462" s="2" t="n">
        <v>38083</v>
      </c>
      <c r="GG462" s="2" t="n">
        <v>38083</v>
      </c>
      <c r="GH462" s="2" t="n">
        <v>38083</v>
      </c>
      <c r="GI462" s="2" t="n">
        <v>38083</v>
      </c>
      <c r="GJ462" s="2" t="n">
        <v>38083</v>
      </c>
      <c r="GK462" s="2" t="n">
        <v>38083</v>
      </c>
      <c r="GL462" s="2" t="n">
        <v>38083</v>
      </c>
      <c r="GM462" s="2" t="n">
        <v>38083</v>
      </c>
      <c r="GN462" s="2" t="n">
        <v>38083</v>
      </c>
      <c r="GO462" s="2" t="n">
        <v>38083</v>
      </c>
      <c r="GP462" s="2" t="n">
        <v>38083</v>
      </c>
      <c r="GQ462" s="2" t="n">
        <v>38083</v>
      </c>
      <c r="GR462" s="2" t="n">
        <v>38083</v>
      </c>
      <c r="GS462" s="2" t="n">
        <v>38083</v>
      </c>
      <c r="GT462" s="2" t="n">
        <v>38083</v>
      </c>
      <c r="GU462" s="2" t="n">
        <v>38083</v>
      </c>
      <c r="GV462" s="2" t="n">
        <v>38083</v>
      </c>
      <c r="GW462" s="2" t="n">
        <v>38083</v>
      </c>
      <c r="GX462" s="2" t="n">
        <v>38083</v>
      </c>
      <c r="GY462" s="2" t="n">
        <v>38083</v>
      </c>
      <c r="GZ462" s="2" t="n">
        <v>38083</v>
      </c>
      <c r="HA462" s="2" t="n">
        <v>38083</v>
      </c>
      <c r="HB462" s="2" t="n">
        <v>38083</v>
      </c>
      <c r="HC462" s="2" t="n">
        <v>38083</v>
      </c>
      <c r="HD462" s="2" t="n">
        <v>38083</v>
      </c>
      <c r="HE462" s="2" t="n">
        <v>38083</v>
      </c>
      <c r="HF462" s="2" t="n">
        <v>38083</v>
      </c>
      <c r="HG462" s="2" t="n">
        <v>38083</v>
      </c>
      <c r="HH462" s="2" t="n">
        <v>38083</v>
      </c>
      <c r="HI462" s="2" t="n">
        <v>38083</v>
      </c>
      <c r="HJ462" s="2" t="n">
        <v>38083</v>
      </c>
      <c r="HK462" s="2" t="n">
        <v>38083</v>
      </c>
      <c r="HL462" s="2" t="n">
        <v>38083</v>
      </c>
      <c r="HM462" s="2" t="n">
        <v>38083</v>
      </c>
      <c r="HN462" s="2" t="n">
        <v>38083</v>
      </c>
      <c r="HO462" s="2" t="n">
        <v>38083</v>
      </c>
      <c r="HP462" s="2" t="n">
        <v>38083</v>
      </c>
      <c r="HQ462" s="2" t="n">
        <v>38083</v>
      </c>
      <c r="HR462" s="2" t="n">
        <v>38083</v>
      </c>
      <c r="HS462" s="2" t="n">
        <v>38083</v>
      </c>
      <c r="HT462" s="2" t="n">
        <v>38083</v>
      </c>
      <c r="HU462" s="2" t="n">
        <v>38083</v>
      </c>
      <c r="HV462" s="2" t="n">
        <v>38083</v>
      </c>
      <c r="HW462" s="2" t="n">
        <v>38083</v>
      </c>
      <c r="HX462" s="2" t="n">
        <v>38083</v>
      </c>
      <c r="HY462" s="2" t="n">
        <v>38083</v>
      </c>
      <c r="HZ462" s="2" t="n">
        <v>38083</v>
      </c>
      <c r="IA462" s="2" t="n">
        <v>38083</v>
      </c>
      <c r="IB462" s="2" t="n">
        <v>38083</v>
      </c>
      <c r="IC462" s="2" t="n">
        <v>38083</v>
      </c>
      <c r="ID462" s="2" t="n">
        <v>38083</v>
      </c>
      <c r="IE462" s="2" t="n">
        <v>38083</v>
      </c>
      <c r="IF462" s="2" t="n">
        <v>38083</v>
      </c>
      <c r="IG462" s="2" t="n">
        <v>38083</v>
      </c>
      <c r="IH462" s="2" t="n">
        <v>38083</v>
      </c>
      <c r="II462" s="2" t="n">
        <v>38083</v>
      </c>
      <c r="IJ462" s="2" t="n">
        <v>38083</v>
      </c>
      <c r="IK462" s="2" t="n">
        <v>38083</v>
      </c>
      <c r="IL462" s="2" t="n">
        <v>38083</v>
      </c>
      <c r="IM462" s="2" t="n">
        <v>38083</v>
      </c>
      <c r="IN462" s="2" t="n">
        <v>38083</v>
      </c>
      <c r="IO462" s="2" t="n">
        <v>38083</v>
      </c>
      <c r="IP462" s="2" t="n">
        <v>38083</v>
      </c>
      <c r="IQ462" s="2" t="n">
        <v>38083</v>
      </c>
      <c r="IR462" s="2" t="n">
        <v>38083</v>
      </c>
      <c r="IS462" s="2" t="n">
        <v>38083</v>
      </c>
      <c r="IT462" s="2" t="n">
        <v>38083</v>
      </c>
    </row>
    <row r="463" customFormat="false" ht="15" hidden="false" customHeight="true" outlineLevel="0" collapsed="false">
      <c r="A463" s="1"/>
      <c r="B463" s="1"/>
      <c r="D463" s="21" t="s">
        <v>40</v>
      </c>
      <c r="E463" s="49" t="n">
        <f aca="false">MAX(E434:E462)</f>
        <v>0.12</v>
      </c>
      <c r="F463" s="49" t="n">
        <f aca="false">MAX(F434:F462)</f>
        <v>0.05</v>
      </c>
      <c r="G463" s="49" t="n">
        <f aca="false">MAX(G434:G462)</f>
        <v>1.7</v>
      </c>
      <c r="H463" s="49" t="n">
        <f aca="false">MAX(H434:H462)</f>
        <v>0.03</v>
      </c>
      <c r="I463" s="49" t="n">
        <f aca="false">MAX(I434:I462)</f>
        <v>0.8</v>
      </c>
      <c r="J463" s="22" t="n">
        <f aca="false">MAX(J434:J462)</f>
        <v>5.5</v>
      </c>
      <c r="K463" s="22" t="n">
        <f aca="false">MAX(K434:K462)</f>
        <v>4</v>
      </c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</row>
    <row r="464" customFormat="false" ht="15" hidden="false" customHeight="true" outlineLevel="0" collapsed="false">
      <c r="A464" s="1"/>
      <c r="B464" s="1"/>
      <c r="D464" s="21" t="s">
        <v>41</v>
      </c>
      <c r="E464" s="49" t="s">
        <v>112</v>
      </c>
      <c r="F464" s="49" t="s">
        <v>113</v>
      </c>
      <c r="G464" s="49" t="n">
        <f aca="false">MIN(G435:G463)</f>
        <v>0.01</v>
      </c>
      <c r="H464" s="49" t="s">
        <v>113</v>
      </c>
      <c r="I464" s="49" t="s">
        <v>113</v>
      </c>
      <c r="J464" s="22" t="n">
        <f aca="false">MIN(J434:J462)</f>
        <v>1.2</v>
      </c>
      <c r="K464" s="22" t="n">
        <f aca="false">MIN(K434:K462)</f>
        <v>1.1</v>
      </c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</row>
    <row r="465" customFormat="false" ht="15" hidden="false" customHeight="true" outlineLevel="0" collapsed="false">
      <c r="A465" s="1"/>
      <c r="B465" s="1"/>
      <c r="G465" s="1"/>
      <c r="I465" s="1"/>
    </row>
    <row r="466" customFormat="false" ht="15" hidden="false" customHeight="true" outlineLevel="0" collapsed="false">
      <c r="A466" s="1" t="s">
        <v>70</v>
      </c>
      <c r="B466" s="1" t="s">
        <v>71</v>
      </c>
      <c r="C466" s="2" t="n">
        <v>37342</v>
      </c>
      <c r="D466" s="3" t="n">
        <v>1030</v>
      </c>
      <c r="E466" s="1" t="n">
        <v>0.04</v>
      </c>
      <c r="F466" s="1" t="n">
        <v>0.02</v>
      </c>
      <c r="G466" s="1" t="n">
        <v>0.09</v>
      </c>
      <c r="H466" s="1" t="s">
        <v>113</v>
      </c>
      <c r="I466" s="1" t="n">
        <v>0.02</v>
      </c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</row>
    <row r="467" customFormat="false" ht="15" hidden="false" customHeight="true" outlineLevel="0" collapsed="false">
      <c r="A467" s="1" t="s">
        <v>70</v>
      </c>
      <c r="B467" s="1" t="s">
        <v>71</v>
      </c>
      <c r="C467" s="2" t="n">
        <v>37370</v>
      </c>
      <c r="D467" s="3" t="n">
        <v>1030</v>
      </c>
      <c r="E467" s="1" t="n">
        <v>0.02</v>
      </c>
      <c r="F467" s="1" t="n">
        <v>0.06</v>
      </c>
      <c r="G467" s="1" t="n">
        <v>0.1</v>
      </c>
      <c r="H467" s="1" t="s">
        <v>113</v>
      </c>
      <c r="I467" s="1" t="n">
        <v>0.04</v>
      </c>
      <c r="J467" s="4" t="n">
        <v>2</v>
      </c>
      <c r="K467" s="4" t="n">
        <v>1.4</v>
      </c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</row>
    <row r="468" customFormat="false" ht="15" hidden="false" customHeight="true" outlineLevel="0" collapsed="false">
      <c r="A468" s="1" t="s">
        <v>70</v>
      </c>
      <c r="B468" s="1" t="s">
        <v>71</v>
      </c>
      <c r="C468" s="2" t="n">
        <v>37397</v>
      </c>
      <c r="D468" s="3" t="n">
        <v>1040</v>
      </c>
      <c r="E468" s="1" t="s">
        <v>112</v>
      </c>
      <c r="G468" s="1" t="n">
        <v>0.2</v>
      </c>
      <c r="H468" s="1" t="n">
        <v>0.01</v>
      </c>
      <c r="I468" s="1" t="n">
        <v>0.14</v>
      </c>
      <c r="J468" s="4" t="n">
        <v>2.8</v>
      </c>
      <c r="K468" s="4" t="n">
        <v>1.8</v>
      </c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</row>
    <row r="469" customFormat="false" ht="15" hidden="false" customHeight="true" outlineLevel="0" collapsed="false">
      <c r="A469" s="1" t="s">
        <v>70</v>
      </c>
      <c r="B469" s="1" t="s">
        <v>71</v>
      </c>
      <c r="C469" s="2" t="n">
        <v>37432</v>
      </c>
      <c r="D469" s="3" t="n">
        <v>1100</v>
      </c>
      <c r="E469" s="1" t="s">
        <v>112</v>
      </c>
      <c r="F469" s="1" t="s">
        <v>114</v>
      </c>
      <c r="G469" s="1" t="s">
        <v>74</v>
      </c>
      <c r="H469" s="1" t="s">
        <v>74</v>
      </c>
      <c r="I469" s="1" t="s">
        <v>114</v>
      </c>
      <c r="J469" s="4" t="n">
        <v>1.6</v>
      </c>
      <c r="K469" s="4" t="n">
        <v>1.3</v>
      </c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</row>
    <row r="470" customFormat="false" ht="15" hidden="false" customHeight="true" outlineLevel="0" collapsed="false">
      <c r="A470" s="1" t="s">
        <v>70</v>
      </c>
      <c r="B470" s="1" t="s">
        <v>71</v>
      </c>
      <c r="C470" s="2" t="n">
        <v>37461</v>
      </c>
      <c r="D470" s="3" t="n">
        <v>1015</v>
      </c>
      <c r="E470" s="1" t="s">
        <v>112</v>
      </c>
      <c r="F470" s="1" t="n">
        <v>0.01</v>
      </c>
      <c r="G470" s="1" t="n">
        <v>0.03</v>
      </c>
      <c r="H470" s="1" t="s">
        <v>113</v>
      </c>
      <c r="I470" s="1" t="n">
        <v>0.02</v>
      </c>
      <c r="J470" s="4" t="n">
        <v>1.4</v>
      </c>
      <c r="K470" s="4" t="n">
        <v>1.3</v>
      </c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</row>
    <row r="471" customFormat="false" ht="15" hidden="false" customHeight="true" outlineLevel="0" collapsed="false">
      <c r="A471" s="1" t="s">
        <v>70</v>
      </c>
      <c r="B471" s="1" t="s">
        <v>71</v>
      </c>
      <c r="C471" s="2" t="n">
        <v>37489</v>
      </c>
      <c r="D471" s="3" t="n">
        <v>905</v>
      </c>
      <c r="E471" s="1" t="s">
        <v>112</v>
      </c>
      <c r="F471" s="1" t="s">
        <v>113</v>
      </c>
      <c r="G471" s="1" t="n">
        <v>0.02</v>
      </c>
      <c r="H471" s="1" t="s">
        <v>113</v>
      </c>
      <c r="I471" s="1" t="n">
        <v>0.03</v>
      </c>
      <c r="J471" s="4" t="n">
        <v>1.4</v>
      </c>
      <c r="K471" s="4" t="n">
        <v>1.2</v>
      </c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</row>
    <row r="472" customFormat="false" ht="15" hidden="false" customHeight="true" outlineLevel="0" collapsed="false">
      <c r="A472" s="1" t="s">
        <v>70</v>
      </c>
      <c r="B472" s="1" t="s">
        <v>71</v>
      </c>
      <c r="C472" s="2" t="n">
        <v>37524</v>
      </c>
      <c r="D472" s="3" t="n">
        <v>920</v>
      </c>
      <c r="E472" s="1" t="s">
        <v>74</v>
      </c>
      <c r="F472" s="1" t="s">
        <v>113</v>
      </c>
      <c r="G472" s="1" t="n">
        <v>0.04</v>
      </c>
      <c r="H472" s="1" t="s">
        <v>113</v>
      </c>
      <c r="I472" s="1" t="n">
        <v>0.02</v>
      </c>
      <c r="J472" s="4" t="n">
        <v>1.6</v>
      </c>
      <c r="K472" s="4" t="n">
        <v>1.1</v>
      </c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</row>
    <row r="473" customFormat="false" ht="15" hidden="false" customHeight="true" outlineLevel="0" collapsed="false">
      <c r="A473" s="1" t="s">
        <v>70</v>
      </c>
      <c r="B473" s="1" t="s">
        <v>71</v>
      </c>
      <c r="C473" s="2" t="n">
        <v>37551</v>
      </c>
      <c r="D473" s="3" t="n">
        <v>840</v>
      </c>
      <c r="E473" s="1" t="s">
        <v>74</v>
      </c>
      <c r="F473" s="1" t="n">
        <v>0.02</v>
      </c>
      <c r="G473" s="1" t="n">
        <v>0.07</v>
      </c>
      <c r="H473" s="1" t="n">
        <v>0.01</v>
      </c>
      <c r="I473" s="1" t="n">
        <v>0.04</v>
      </c>
      <c r="J473" s="4" t="n">
        <v>2</v>
      </c>
      <c r="K473" s="4" t="n">
        <v>1.6</v>
      </c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</row>
    <row r="474" customFormat="false" ht="15" hidden="false" customHeight="true" outlineLevel="0" collapsed="false">
      <c r="A474" s="1" t="s">
        <v>70</v>
      </c>
      <c r="B474" s="1" t="s">
        <v>71</v>
      </c>
      <c r="C474" s="2" t="n">
        <v>37574</v>
      </c>
      <c r="D474" s="3" t="n">
        <v>945</v>
      </c>
      <c r="E474" s="1" t="n">
        <v>0.2</v>
      </c>
      <c r="F474" s="1" t="n">
        <v>0.04</v>
      </c>
      <c r="G474" s="1" t="n">
        <v>0.11</v>
      </c>
      <c r="H474" s="1" t="n">
        <v>0.01</v>
      </c>
      <c r="I474" s="1" t="n">
        <v>0.03</v>
      </c>
      <c r="J474" s="4" t="n">
        <v>2.4</v>
      </c>
      <c r="K474" s="4" t="n">
        <v>1.7</v>
      </c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</row>
    <row r="475" customFormat="false" ht="15" hidden="false" customHeight="true" outlineLevel="0" collapsed="false">
      <c r="A475" s="1" t="s">
        <v>70</v>
      </c>
      <c r="B475" s="1" t="s">
        <v>71</v>
      </c>
      <c r="C475" s="2" t="n">
        <v>37601</v>
      </c>
      <c r="D475" s="3" t="n">
        <v>1015</v>
      </c>
      <c r="E475" s="1" t="s">
        <v>74</v>
      </c>
      <c r="F475" s="1" t="s">
        <v>113</v>
      </c>
      <c r="G475" s="1" t="n">
        <v>0.09</v>
      </c>
      <c r="H475" s="1" t="n">
        <v>0.01</v>
      </c>
      <c r="I475" s="1" t="n">
        <v>0.03</v>
      </c>
      <c r="J475" s="4" t="n">
        <v>2.2</v>
      </c>
      <c r="K475" s="4" t="n">
        <v>1.6</v>
      </c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</row>
    <row r="476" customFormat="false" ht="15" hidden="false" customHeight="true" outlineLevel="0" collapsed="false">
      <c r="A476" s="1" t="s">
        <v>70</v>
      </c>
      <c r="B476" s="1" t="s">
        <v>71</v>
      </c>
      <c r="C476" s="2" t="n">
        <v>37607</v>
      </c>
      <c r="D476" s="3" t="n">
        <v>930</v>
      </c>
      <c r="E476" s="1" t="s">
        <v>115</v>
      </c>
      <c r="F476" s="1" t="n">
        <v>0.03</v>
      </c>
      <c r="G476" s="1" t="n">
        <v>0.29</v>
      </c>
      <c r="H476" s="1" t="n">
        <v>0.03</v>
      </c>
      <c r="I476" s="1" t="n">
        <v>0.11</v>
      </c>
      <c r="J476" s="4" t="n">
        <v>7</v>
      </c>
      <c r="K476" s="4" t="n">
        <v>4.8</v>
      </c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</row>
    <row r="477" customFormat="false" ht="15" hidden="false" customHeight="true" outlineLevel="0" collapsed="false">
      <c r="A477" s="1" t="s">
        <v>70</v>
      </c>
      <c r="B477" s="1" t="s">
        <v>71</v>
      </c>
      <c r="C477" s="2" t="n">
        <v>37635</v>
      </c>
      <c r="D477" s="3" t="n">
        <v>940</v>
      </c>
      <c r="E477" s="1" t="s">
        <v>115</v>
      </c>
      <c r="F477" s="1" t="n">
        <v>0.02</v>
      </c>
      <c r="G477" s="1" t="n">
        <v>0.2</v>
      </c>
      <c r="H477" s="1" t="n">
        <v>0.02</v>
      </c>
      <c r="I477" s="1" t="n">
        <v>0.06</v>
      </c>
      <c r="J477" s="4" t="n">
        <v>5.5</v>
      </c>
      <c r="K477" s="4" t="n">
        <v>3.3</v>
      </c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</row>
    <row r="478" customFormat="false" ht="15" hidden="false" customHeight="true" outlineLevel="0" collapsed="false">
      <c r="A478" s="1" t="s">
        <v>70</v>
      </c>
      <c r="B478" s="1" t="s">
        <v>71</v>
      </c>
      <c r="C478" s="2" t="n">
        <v>37672</v>
      </c>
      <c r="D478" s="3" t="n">
        <v>920</v>
      </c>
      <c r="E478" s="1" t="s">
        <v>116</v>
      </c>
      <c r="F478" s="1" t="s">
        <v>113</v>
      </c>
      <c r="G478" s="1" t="n">
        <v>0.1</v>
      </c>
      <c r="H478" s="1" t="s">
        <v>113</v>
      </c>
      <c r="I478" s="1" t="n">
        <v>0.02</v>
      </c>
      <c r="J478" s="4" t="n">
        <v>2.4</v>
      </c>
      <c r="K478" s="4" t="n">
        <v>1.7</v>
      </c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</row>
    <row r="479" customFormat="false" ht="15" hidden="false" customHeight="true" outlineLevel="0" collapsed="false">
      <c r="A479" s="1" t="s">
        <v>70</v>
      </c>
      <c r="B479" s="1" t="s">
        <v>71</v>
      </c>
      <c r="C479" s="2" t="n">
        <v>37699</v>
      </c>
      <c r="D479" s="3" t="n">
        <v>950</v>
      </c>
      <c r="E479" s="1" t="s">
        <v>116</v>
      </c>
      <c r="F479" s="1" t="n">
        <v>0.01</v>
      </c>
      <c r="G479" s="1" t="n">
        <v>0.12</v>
      </c>
      <c r="H479" s="1" t="n">
        <v>0.01</v>
      </c>
      <c r="I479" s="1" t="n">
        <v>0.02</v>
      </c>
      <c r="J479" s="4" t="n">
        <v>2.4</v>
      </c>
      <c r="K479" s="4" t="n">
        <v>1.8</v>
      </c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</row>
    <row r="480" customFormat="false" ht="15" hidden="false" customHeight="true" outlineLevel="0" collapsed="false">
      <c r="A480" s="1" t="s">
        <v>70</v>
      </c>
      <c r="B480" s="1" t="s">
        <v>71</v>
      </c>
      <c r="C480" s="2" t="n">
        <v>37728</v>
      </c>
      <c r="D480" s="3" t="n">
        <v>900</v>
      </c>
      <c r="E480" s="1" t="s">
        <v>116</v>
      </c>
      <c r="F480" s="1" t="n">
        <v>0.04</v>
      </c>
      <c r="G480" s="1" t="n">
        <v>0.13</v>
      </c>
      <c r="H480" s="1" t="n">
        <v>0.02</v>
      </c>
      <c r="I480" s="1" t="n">
        <v>0.05</v>
      </c>
      <c r="J480" s="4" t="n">
        <v>3</v>
      </c>
      <c r="K480" s="4" t="n">
        <v>2.6</v>
      </c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</row>
    <row r="481" customFormat="false" ht="15" hidden="false" customHeight="true" outlineLevel="0" collapsed="false">
      <c r="A481" s="1" t="s">
        <v>70</v>
      </c>
      <c r="B481" s="1" t="s">
        <v>71</v>
      </c>
      <c r="C481" s="2" t="n">
        <v>37756</v>
      </c>
      <c r="D481" s="3" t="n">
        <v>910</v>
      </c>
      <c r="E481" s="1" t="s">
        <v>116</v>
      </c>
      <c r="F481" s="1" t="n">
        <v>0.03</v>
      </c>
      <c r="G481" s="1" t="n">
        <v>0.06</v>
      </c>
      <c r="H481" s="1" t="n">
        <v>0.01</v>
      </c>
      <c r="I481" s="1" t="n">
        <v>0.04</v>
      </c>
      <c r="J481" s="4" t="n">
        <v>1.6</v>
      </c>
      <c r="K481" s="4" t="n">
        <v>2.2</v>
      </c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</row>
    <row r="482" customFormat="false" ht="15" hidden="false" customHeight="true" outlineLevel="0" collapsed="false">
      <c r="A482" s="1" t="s">
        <v>70</v>
      </c>
      <c r="B482" s="1" t="s">
        <v>71</v>
      </c>
      <c r="C482" s="2" t="n">
        <v>37789</v>
      </c>
      <c r="D482" s="3" t="n">
        <v>1120</v>
      </c>
      <c r="E482" s="1" t="s">
        <v>116</v>
      </c>
      <c r="F482" s="1" t="n">
        <v>0.02</v>
      </c>
      <c r="G482" s="1" t="n">
        <v>1.14</v>
      </c>
      <c r="H482" s="1" t="n">
        <v>0.02</v>
      </c>
      <c r="I482" s="1" t="n">
        <v>0.02</v>
      </c>
      <c r="J482" s="4" t="n">
        <v>2</v>
      </c>
      <c r="K482" s="4" t="n">
        <v>1.6</v>
      </c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</row>
    <row r="483" customFormat="false" ht="15" hidden="false" customHeight="true" outlineLevel="0" collapsed="false">
      <c r="A483" s="1" t="s">
        <v>70</v>
      </c>
      <c r="B483" s="1" t="s">
        <v>71</v>
      </c>
      <c r="C483" s="2" t="n">
        <v>37810</v>
      </c>
      <c r="D483" s="3" t="n">
        <v>1200</v>
      </c>
      <c r="E483" s="1" t="s">
        <v>116</v>
      </c>
      <c r="F483" s="1" t="s">
        <v>113</v>
      </c>
      <c r="G483" s="1" t="n">
        <v>0.02</v>
      </c>
      <c r="H483" s="1" t="s">
        <v>113</v>
      </c>
      <c r="I483" s="1" t="n">
        <v>0.03</v>
      </c>
      <c r="J483" s="4" t="n">
        <v>2.1</v>
      </c>
      <c r="K483" s="4" t="n">
        <v>1.6</v>
      </c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</row>
    <row r="484" customFormat="false" ht="15" hidden="false" customHeight="true" outlineLevel="0" collapsed="false">
      <c r="A484" s="1" t="s">
        <v>70</v>
      </c>
      <c r="B484" s="1" t="s">
        <v>71</v>
      </c>
      <c r="C484" s="2" t="n">
        <v>37844</v>
      </c>
      <c r="D484" s="3" t="n">
        <v>1200</v>
      </c>
      <c r="E484" s="1" t="s">
        <v>116</v>
      </c>
      <c r="F484" s="1" t="s">
        <v>113</v>
      </c>
      <c r="G484" s="1" t="n">
        <v>0.03</v>
      </c>
      <c r="H484" s="1" t="n">
        <v>0.01</v>
      </c>
      <c r="I484" s="1" t="n">
        <v>0.02</v>
      </c>
      <c r="J484" s="4" t="n">
        <v>1.7</v>
      </c>
      <c r="K484" s="4" t="n">
        <v>1.4</v>
      </c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</row>
    <row r="485" customFormat="false" ht="15" hidden="false" customHeight="true" outlineLevel="0" collapsed="false">
      <c r="A485" s="1" t="s">
        <v>70</v>
      </c>
      <c r="B485" s="1" t="s">
        <v>71</v>
      </c>
      <c r="C485" s="2" t="n">
        <v>37881</v>
      </c>
      <c r="D485" s="3" t="n">
        <v>945</v>
      </c>
      <c r="E485" s="1" t="s">
        <v>116</v>
      </c>
      <c r="F485" s="1" t="s">
        <v>113</v>
      </c>
      <c r="G485" s="1" t="n">
        <v>0.04</v>
      </c>
      <c r="H485" s="1" t="s">
        <v>113</v>
      </c>
      <c r="I485" s="1" t="n">
        <v>0.05</v>
      </c>
      <c r="J485" s="4" t="n">
        <v>2.3</v>
      </c>
      <c r="K485" s="4" t="n">
        <v>1.4</v>
      </c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</row>
    <row r="486" customFormat="false" ht="15" hidden="false" customHeight="true" outlineLevel="0" collapsed="false">
      <c r="A486" s="1" t="s">
        <v>70</v>
      </c>
      <c r="B486" s="1" t="s">
        <v>71</v>
      </c>
      <c r="C486" s="2" t="n">
        <v>37921</v>
      </c>
      <c r="D486" s="3" t="n">
        <v>1330</v>
      </c>
      <c r="E486" s="1" t="s">
        <v>116</v>
      </c>
      <c r="F486" s="1" t="n">
        <v>0.03</v>
      </c>
      <c r="G486" s="1" t="n">
        <v>0.07</v>
      </c>
      <c r="H486" s="1" t="n">
        <v>0.02</v>
      </c>
      <c r="I486" s="1" t="n">
        <v>0.03</v>
      </c>
      <c r="J486" s="4" t="n">
        <v>1.7</v>
      </c>
      <c r="K486" s="4" t="n">
        <v>1.7</v>
      </c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</row>
    <row r="487" customFormat="false" ht="15" hidden="false" customHeight="true" outlineLevel="0" collapsed="false">
      <c r="A487" s="1" t="s">
        <v>70</v>
      </c>
      <c r="B487" s="1" t="s">
        <v>71</v>
      </c>
      <c r="C487" s="2" t="n">
        <v>37942</v>
      </c>
      <c r="D487" s="3" t="n">
        <v>1230</v>
      </c>
      <c r="E487" s="1" t="s">
        <v>116</v>
      </c>
      <c r="F487" s="1" t="n">
        <v>0.02</v>
      </c>
      <c r="G487" s="1" t="n">
        <v>0.09</v>
      </c>
      <c r="H487" s="1" t="n">
        <v>0.02</v>
      </c>
      <c r="I487" s="1" t="n">
        <v>0.03</v>
      </c>
      <c r="J487" s="4" t="n">
        <v>1.7</v>
      </c>
      <c r="K487" s="4" t="n">
        <v>1.7</v>
      </c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</row>
    <row r="488" customFormat="false" ht="15" hidden="false" customHeight="true" outlineLevel="0" collapsed="false">
      <c r="A488" s="1" t="s">
        <v>70</v>
      </c>
      <c r="B488" s="1" t="s">
        <v>71</v>
      </c>
      <c r="C488" s="2" t="n">
        <v>37970</v>
      </c>
      <c r="D488" s="3" t="n">
        <v>1300</v>
      </c>
      <c r="E488" s="1" t="s">
        <v>116</v>
      </c>
      <c r="F488" s="1" t="n">
        <v>0.03</v>
      </c>
      <c r="G488" s="1" t="n">
        <v>0.22</v>
      </c>
      <c r="H488" s="1" t="n">
        <v>0.01</v>
      </c>
      <c r="I488" s="1" t="n">
        <v>0.05</v>
      </c>
      <c r="J488" s="4" t="n">
        <v>4.8</v>
      </c>
      <c r="K488" s="4" t="n">
        <v>4</v>
      </c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</row>
    <row r="489" customFormat="false" ht="15" hidden="false" customHeight="true" outlineLevel="0" collapsed="false">
      <c r="A489" s="1" t="s">
        <v>70</v>
      </c>
      <c r="B489" s="1" t="s">
        <v>71</v>
      </c>
      <c r="C489" s="2" t="n">
        <v>37999</v>
      </c>
      <c r="D489" s="3" t="n">
        <v>1240</v>
      </c>
      <c r="E489" s="1" t="s">
        <v>116</v>
      </c>
      <c r="F489" s="1" t="n">
        <v>0.02</v>
      </c>
      <c r="G489" s="1" t="n">
        <v>0.14</v>
      </c>
      <c r="H489" s="1" t="n">
        <v>0.01</v>
      </c>
      <c r="I489" s="1" t="n">
        <v>0.04</v>
      </c>
      <c r="J489" s="4" t="n">
        <v>2.1</v>
      </c>
      <c r="K489" s="4" t="n">
        <v>2.1</v>
      </c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</row>
    <row r="490" customFormat="false" ht="15" hidden="false" customHeight="true" outlineLevel="0" collapsed="false">
      <c r="A490" s="1" t="s">
        <v>70</v>
      </c>
      <c r="B490" s="1" t="s">
        <v>71</v>
      </c>
      <c r="C490" s="2" t="n">
        <v>38020</v>
      </c>
      <c r="D490" s="3" t="n">
        <v>1215</v>
      </c>
      <c r="E490" s="1" t="s">
        <v>116</v>
      </c>
      <c r="F490" s="1" t="n">
        <v>0.02</v>
      </c>
      <c r="G490" s="1" t="n">
        <v>0.14</v>
      </c>
      <c r="H490" s="1" t="n">
        <v>0.01</v>
      </c>
      <c r="I490" s="1" t="n">
        <v>0.05</v>
      </c>
      <c r="J490" s="4" t="n">
        <v>3.9</v>
      </c>
      <c r="K490" s="4" t="n">
        <v>2.7</v>
      </c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</row>
    <row r="491" customFormat="false" ht="15" hidden="false" customHeight="true" outlineLevel="0" collapsed="false">
      <c r="A491" s="1" t="s">
        <v>70</v>
      </c>
      <c r="B491" s="1" t="s">
        <v>71</v>
      </c>
      <c r="C491" s="2" t="n">
        <v>38027</v>
      </c>
      <c r="D491" s="3" t="n">
        <v>1215</v>
      </c>
      <c r="E491" s="1" t="s">
        <v>116</v>
      </c>
      <c r="F491" s="1" t="n">
        <v>0.01</v>
      </c>
      <c r="G491" s="1" t="n">
        <v>0.11</v>
      </c>
      <c r="H491" s="1" t="n">
        <v>0.01</v>
      </c>
      <c r="I491" s="1" t="n">
        <v>0.03</v>
      </c>
      <c r="J491" s="4" t="n">
        <v>2.8</v>
      </c>
      <c r="K491" s="4" t="n">
        <v>2.1</v>
      </c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</row>
    <row r="492" customFormat="false" ht="15" hidden="false" customHeight="true" outlineLevel="0" collapsed="false">
      <c r="A492" s="1" t="s">
        <v>70</v>
      </c>
      <c r="B492" s="1" t="s">
        <v>71</v>
      </c>
      <c r="C492" s="2" t="n">
        <v>38036</v>
      </c>
      <c r="D492" s="3" t="n">
        <v>900</v>
      </c>
      <c r="E492" s="1" t="s">
        <v>116</v>
      </c>
      <c r="F492" s="1" t="n">
        <v>0.02</v>
      </c>
      <c r="G492" s="1" t="n">
        <v>0.15</v>
      </c>
      <c r="H492" s="1" t="n">
        <v>0.02</v>
      </c>
      <c r="I492" s="1" t="n">
        <v>0.14</v>
      </c>
      <c r="J492" s="4" t="n">
        <v>7.5</v>
      </c>
      <c r="K492" s="4" t="n">
        <v>4.7</v>
      </c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</row>
    <row r="493" customFormat="false" ht="15" hidden="false" customHeight="true" outlineLevel="0" collapsed="false">
      <c r="A493" s="1" t="s">
        <v>70</v>
      </c>
      <c r="B493" s="1" t="s">
        <v>71</v>
      </c>
      <c r="C493" s="2" t="n">
        <v>38044</v>
      </c>
      <c r="D493" s="3" t="n">
        <v>1025</v>
      </c>
      <c r="F493" s="1" t="s">
        <v>113</v>
      </c>
      <c r="G493" s="1" t="n">
        <v>0.12</v>
      </c>
      <c r="H493" s="1" t="s">
        <v>113</v>
      </c>
      <c r="I493" s="1" t="n">
        <v>0.11</v>
      </c>
      <c r="J493" s="4" t="n">
        <v>2.8</v>
      </c>
      <c r="K493" s="27" t="n">
        <v>2</v>
      </c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</row>
    <row r="494" customFormat="false" ht="15" hidden="false" customHeight="true" outlineLevel="0" collapsed="false">
      <c r="A494" s="1" t="s">
        <v>70</v>
      </c>
      <c r="B494" s="1" t="s">
        <v>71</v>
      </c>
      <c r="C494" s="2" t="n">
        <v>38056</v>
      </c>
      <c r="D494" s="3" t="n">
        <v>1500</v>
      </c>
      <c r="E494" s="1" t="s">
        <v>116</v>
      </c>
      <c r="F494" s="1" t="n">
        <v>0.01</v>
      </c>
      <c r="G494" s="1" t="n">
        <v>0.09</v>
      </c>
      <c r="H494" s="1" t="s">
        <v>113</v>
      </c>
      <c r="I494" s="1" t="n">
        <v>0.03</v>
      </c>
      <c r="J494" s="27" t="n">
        <v>2</v>
      </c>
      <c r="K494" s="4" t="n">
        <v>1.2</v>
      </c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</row>
    <row r="495" customFormat="false" ht="15" hidden="false" customHeight="true" outlineLevel="0" collapsed="false">
      <c r="A495" s="1" t="s">
        <v>70</v>
      </c>
      <c r="B495" s="1" t="s">
        <v>71</v>
      </c>
      <c r="C495" s="2" t="n">
        <v>38083</v>
      </c>
      <c r="D495" s="3" t="n">
        <v>1130</v>
      </c>
      <c r="E495" s="1" t="s">
        <v>116</v>
      </c>
      <c r="F495" s="1" t="s">
        <v>113</v>
      </c>
      <c r="G495" s="1" t="n">
        <v>0.01</v>
      </c>
      <c r="H495" s="1" t="s">
        <v>113</v>
      </c>
      <c r="I495" s="1" t="n">
        <v>0.03</v>
      </c>
      <c r="J495" s="4" t="n">
        <v>1.6</v>
      </c>
      <c r="K495" s="4" t="n">
        <v>1.4</v>
      </c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</row>
    <row r="496" customFormat="false" ht="15" hidden="false" customHeight="true" outlineLevel="0" collapsed="false">
      <c r="A496" s="1"/>
      <c r="B496" s="1"/>
      <c r="D496" s="21" t="s">
        <v>40</v>
      </c>
      <c r="E496" s="49" t="n">
        <f aca="false">MAX(E466:E495)</f>
        <v>0.2</v>
      </c>
      <c r="F496" s="49" t="n">
        <f aca="false">MAX(F466:F495)</f>
        <v>0.06</v>
      </c>
      <c r="G496" s="49" t="n">
        <f aca="false">MAX(G466:G495)</f>
        <v>1.14</v>
      </c>
      <c r="H496" s="49" t="n">
        <f aca="false">MAX(H466:H495)</f>
        <v>0.03</v>
      </c>
      <c r="I496" s="49" t="n">
        <f aca="false">MAX(I466:I495)</f>
        <v>0.14</v>
      </c>
      <c r="J496" s="22" t="n">
        <f aca="false">MAX(J467:J495)</f>
        <v>7.5</v>
      </c>
      <c r="K496" s="22" t="n">
        <f aca="false">MAX(K467:K495)</f>
        <v>4.8</v>
      </c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</row>
    <row r="497" customFormat="false" ht="15" hidden="false" customHeight="true" outlineLevel="0" collapsed="false">
      <c r="A497" s="1"/>
      <c r="B497" s="1"/>
      <c r="D497" s="21" t="s">
        <v>41</v>
      </c>
      <c r="E497" s="49" t="s">
        <v>112</v>
      </c>
      <c r="F497" s="49" t="s">
        <v>113</v>
      </c>
      <c r="G497" s="49" t="n">
        <f aca="false">MIN(G467:G496)</f>
        <v>0.01</v>
      </c>
      <c r="H497" s="49" t="s">
        <v>113</v>
      </c>
      <c r="I497" s="49" t="n">
        <f aca="false">MIN(I467:I496)</f>
        <v>0.02</v>
      </c>
      <c r="J497" s="22" t="n">
        <f aca="false">MIN(J467:J495)</f>
        <v>1.4</v>
      </c>
      <c r="K497" s="22" t="n">
        <f aca="false">MIN(K467:K495)</f>
        <v>1.1</v>
      </c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</row>
    <row r="498" customFormat="false" ht="15" hidden="false" customHeight="true" outlineLevel="0" collapsed="false">
      <c r="A498" s="1"/>
      <c r="B498" s="1"/>
      <c r="G498" s="1"/>
      <c r="I498" s="1"/>
    </row>
    <row r="499" customFormat="false" ht="15" hidden="false" customHeight="true" outlineLevel="0" collapsed="false">
      <c r="A499" s="1" t="s">
        <v>72</v>
      </c>
      <c r="B499" s="1" t="s">
        <v>73</v>
      </c>
      <c r="C499" s="2" t="n">
        <v>37342</v>
      </c>
      <c r="D499" s="3" t="n">
        <v>1120</v>
      </c>
      <c r="E499" s="1" t="s">
        <v>112</v>
      </c>
      <c r="F499" s="1" t="n">
        <v>0.01</v>
      </c>
      <c r="G499" s="1" t="n">
        <v>0.03</v>
      </c>
      <c r="H499" s="1" t="s">
        <v>113</v>
      </c>
      <c r="I499" s="1" t="n">
        <v>0.01</v>
      </c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</row>
    <row r="500" customFormat="false" ht="15" hidden="false" customHeight="true" outlineLevel="0" collapsed="false">
      <c r="A500" s="1" t="s">
        <v>72</v>
      </c>
      <c r="B500" s="1" t="s">
        <v>73</v>
      </c>
      <c r="C500" s="2" t="n">
        <v>37370</v>
      </c>
      <c r="D500" s="3" t="n">
        <v>1115</v>
      </c>
      <c r="E500" s="1" t="s">
        <v>112</v>
      </c>
      <c r="F500" s="1" t="n">
        <v>0.05</v>
      </c>
      <c r="G500" s="1" t="s">
        <v>119</v>
      </c>
      <c r="H500" s="1" t="s">
        <v>113</v>
      </c>
      <c r="I500" s="1" t="n">
        <v>0.03</v>
      </c>
      <c r="J500" s="4" t="n">
        <v>1.5</v>
      </c>
      <c r="K500" s="4" t="n">
        <v>2.4</v>
      </c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</row>
    <row r="501" customFormat="false" ht="15" hidden="false" customHeight="true" outlineLevel="0" collapsed="false">
      <c r="A501" s="1" t="s">
        <v>72</v>
      </c>
      <c r="B501" s="1" t="s">
        <v>73</v>
      </c>
      <c r="C501" s="2" t="n">
        <v>37397</v>
      </c>
      <c r="D501" s="3" t="n">
        <v>1000</v>
      </c>
      <c r="E501" s="1" t="s">
        <v>112</v>
      </c>
      <c r="G501" s="1" t="n">
        <v>0.2</v>
      </c>
      <c r="H501" s="1" t="n">
        <v>0.01</v>
      </c>
      <c r="I501" s="1" t="n">
        <v>0.06</v>
      </c>
      <c r="J501" s="4" t="n">
        <v>1.7</v>
      </c>
      <c r="K501" s="4" t="n">
        <v>1.3</v>
      </c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</row>
    <row r="502" customFormat="false" ht="15" hidden="false" customHeight="true" outlineLevel="0" collapsed="false">
      <c r="A502" s="1" t="s">
        <v>72</v>
      </c>
      <c r="B502" s="1" t="s">
        <v>73</v>
      </c>
      <c r="C502" s="2" t="n">
        <v>37432</v>
      </c>
      <c r="D502" s="3" t="n">
        <v>1020</v>
      </c>
      <c r="E502" s="1" t="n">
        <v>0.02</v>
      </c>
      <c r="F502" s="1" t="s">
        <v>114</v>
      </c>
      <c r="G502" s="1" t="s">
        <v>74</v>
      </c>
      <c r="H502" s="1" t="s">
        <v>74</v>
      </c>
      <c r="I502" s="1" t="s">
        <v>114</v>
      </c>
      <c r="J502" s="4" t="n">
        <v>1.1</v>
      </c>
      <c r="K502" s="4" t="n">
        <v>0.8</v>
      </c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</row>
    <row r="503" customFormat="false" ht="15" hidden="false" customHeight="true" outlineLevel="0" collapsed="false">
      <c r="A503" s="1" t="s">
        <v>72</v>
      </c>
      <c r="B503" s="1" t="s">
        <v>73</v>
      </c>
      <c r="C503" s="2" t="n">
        <v>37461</v>
      </c>
      <c r="D503" s="3" t="n">
        <v>850</v>
      </c>
      <c r="E503" s="1" t="s">
        <v>112</v>
      </c>
      <c r="F503" s="1" t="n">
        <v>0.01</v>
      </c>
      <c r="G503" s="1" t="s">
        <v>113</v>
      </c>
      <c r="H503" s="1" t="s">
        <v>113</v>
      </c>
      <c r="I503" s="1" t="n">
        <v>0.02</v>
      </c>
      <c r="J503" s="4" t="n">
        <v>1.3</v>
      </c>
      <c r="K503" s="4" t="n">
        <v>0.9</v>
      </c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</row>
    <row r="504" customFormat="false" ht="15" hidden="false" customHeight="true" outlineLevel="0" collapsed="false">
      <c r="A504" s="1" t="s">
        <v>72</v>
      </c>
      <c r="B504" s="1" t="s">
        <v>73</v>
      </c>
      <c r="C504" s="2" t="n">
        <v>37489</v>
      </c>
      <c r="D504" s="3" t="n">
        <v>820</v>
      </c>
      <c r="E504" s="1" t="s">
        <v>112</v>
      </c>
      <c r="F504" s="1" t="n">
        <v>0.04</v>
      </c>
      <c r="G504" s="1" t="n">
        <v>0.08</v>
      </c>
      <c r="H504" s="1" t="s">
        <v>113</v>
      </c>
      <c r="I504" s="1" t="n">
        <v>0.02</v>
      </c>
      <c r="J504" s="4" t="n">
        <v>0.8</v>
      </c>
      <c r="K504" s="4" t="n">
        <v>0.9</v>
      </c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</row>
    <row r="505" customFormat="false" ht="15" hidden="false" customHeight="true" outlineLevel="0" collapsed="false">
      <c r="A505" s="1" t="s">
        <v>72</v>
      </c>
      <c r="B505" s="1" t="s">
        <v>73</v>
      </c>
      <c r="C505" s="2" t="n">
        <v>37524</v>
      </c>
      <c r="D505" s="3" t="n">
        <v>950</v>
      </c>
      <c r="E505" s="1" t="s">
        <v>74</v>
      </c>
      <c r="F505" s="1" t="n">
        <v>0.02</v>
      </c>
      <c r="G505" s="1" t="s">
        <v>113</v>
      </c>
      <c r="H505" s="1" t="n">
        <v>0.01</v>
      </c>
      <c r="I505" s="1" t="n">
        <v>0.03</v>
      </c>
      <c r="J505" s="4" t="n">
        <v>1.2</v>
      </c>
      <c r="K505" s="4" t="n">
        <v>0.7</v>
      </c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</row>
    <row r="506" customFormat="false" ht="15" hidden="false" customHeight="true" outlineLevel="0" collapsed="false">
      <c r="A506" s="1" t="s">
        <v>72</v>
      </c>
      <c r="B506" s="1" t="s">
        <v>73</v>
      </c>
      <c r="C506" s="2" t="n">
        <v>37551</v>
      </c>
      <c r="D506" s="3" t="n">
        <v>820</v>
      </c>
      <c r="E506" s="1" t="s">
        <v>74</v>
      </c>
      <c r="F506" s="1" t="n">
        <v>0.02</v>
      </c>
      <c r="G506" s="1" t="n">
        <v>0.01</v>
      </c>
      <c r="H506" s="1" t="s">
        <v>113</v>
      </c>
      <c r="I506" s="1" t="n">
        <v>0.02</v>
      </c>
      <c r="J506" s="4" t="n">
        <v>1.3</v>
      </c>
      <c r="K506" s="4" t="n">
        <v>0.9</v>
      </c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</row>
    <row r="507" customFormat="false" ht="15" hidden="false" customHeight="true" outlineLevel="0" collapsed="false">
      <c r="A507" s="1" t="s">
        <v>72</v>
      </c>
      <c r="B507" s="1" t="s">
        <v>73</v>
      </c>
      <c r="C507" s="2" t="n">
        <v>37574</v>
      </c>
      <c r="D507" s="3" t="n">
        <v>915</v>
      </c>
      <c r="E507" s="1" t="s">
        <v>74</v>
      </c>
      <c r="F507" s="1" t="n">
        <v>0.03</v>
      </c>
      <c r="G507" s="1" t="n">
        <v>0.02</v>
      </c>
      <c r="H507" s="1" t="n">
        <v>0.01</v>
      </c>
      <c r="I507" s="1" t="s">
        <v>113</v>
      </c>
      <c r="J507" s="4" t="n">
        <v>1.1</v>
      </c>
      <c r="K507" s="4" t="n">
        <v>1.1</v>
      </c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</row>
    <row r="508" customFormat="false" ht="15" hidden="false" customHeight="true" outlineLevel="0" collapsed="false">
      <c r="A508" s="1" t="s">
        <v>72</v>
      </c>
      <c r="B508" s="1" t="s">
        <v>73</v>
      </c>
      <c r="C508" s="2" t="n">
        <v>37601</v>
      </c>
      <c r="D508" s="3" t="n">
        <v>945</v>
      </c>
      <c r="E508" s="1" t="s">
        <v>74</v>
      </c>
      <c r="F508" s="1" t="n">
        <v>0.09</v>
      </c>
      <c r="G508" s="1" t="n">
        <v>0.02</v>
      </c>
      <c r="H508" s="1" t="n">
        <v>0.02</v>
      </c>
      <c r="I508" s="1" t="n">
        <v>0.05</v>
      </c>
      <c r="J508" s="4" t="n">
        <v>1.6</v>
      </c>
      <c r="K508" s="4" t="n">
        <v>1.1</v>
      </c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</row>
    <row r="509" customFormat="false" ht="15" hidden="false" customHeight="true" outlineLevel="0" collapsed="false">
      <c r="A509" s="1" t="s">
        <v>72</v>
      </c>
      <c r="B509" s="1" t="s">
        <v>73</v>
      </c>
      <c r="C509" s="2" t="n">
        <v>37607</v>
      </c>
      <c r="D509" s="3" t="n">
        <v>900</v>
      </c>
      <c r="E509" s="1" t="s">
        <v>115</v>
      </c>
      <c r="F509" s="1" t="s">
        <v>113</v>
      </c>
      <c r="G509" s="1" t="n">
        <v>0.14</v>
      </c>
      <c r="H509" s="1" t="s">
        <v>113</v>
      </c>
      <c r="I509" s="1" t="n">
        <v>0.04</v>
      </c>
      <c r="J509" s="4" t="n">
        <v>3.6</v>
      </c>
      <c r="K509" s="4" t="n">
        <v>2.3</v>
      </c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</row>
    <row r="510" customFormat="false" ht="15" hidden="false" customHeight="true" outlineLevel="0" collapsed="false">
      <c r="A510" s="1" t="s">
        <v>72</v>
      </c>
      <c r="B510" s="1" t="s">
        <v>73</v>
      </c>
      <c r="C510" s="2" t="n">
        <v>37635</v>
      </c>
      <c r="D510" s="3" t="n">
        <v>910</v>
      </c>
      <c r="E510" s="1" t="s">
        <v>115</v>
      </c>
      <c r="F510" s="1" t="n">
        <v>0.02</v>
      </c>
      <c r="G510" s="1" t="n">
        <v>0.12</v>
      </c>
      <c r="H510" s="1" t="n">
        <v>0.01</v>
      </c>
      <c r="I510" s="1" t="n">
        <v>0.03</v>
      </c>
      <c r="J510" s="4" t="n">
        <v>2.5</v>
      </c>
      <c r="K510" s="4" t="n">
        <v>2.1</v>
      </c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</row>
    <row r="511" customFormat="false" ht="15" hidden="false" customHeight="true" outlineLevel="0" collapsed="false">
      <c r="A511" s="1" t="s">
        <v>72</v>
      </c>
      <c r="B511" s="1" t="s">
        <v>73</v>
      </c>
      <c r="C511" s="2" t="n">
        <v>37672</v>
      </c>
      <c r="D511" s="3" t="n">
        <v>840</v>
      </c>
      <c r="E511" s="1" t="s">
        <v>116</v>
      </c>
      <c r="F511" s="1" t="s">
        <v>113</v>
      </c>
      <c r="G511" s="1" t="n">
        <v>0.03</v>
      </c>
      <c r="H511" s="1" t="s">
        <v>113</v>
      </c>
      <c r="I511" s="1" t="n">
        <v>0.01</v>
      </c>
      <c r="J511" s="4" t="n">
        <v>1.4</v>
      </c>
      <c r="K511" s="4" t="n">
        <v>1.2</v>
      </c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</row>
    <row r="512" customFormat="false" ht="15" hidden="false" customHeight="true" outlineLevel="0" collapsed="false">
      <c r="A512" s="1" t="s">
        <v>72</v>
      </c>
      <c r="B512" s="1" t="s">
        <v>73</v>
      </c>
      <c r="C512" s="2" t="n">
        <v>37699</v>
      </c>
      <c r="D512" s="3" t="n">
        <v>910</v>
      </c>
      <c r="E512" s="1" t="s">
        <v>116</v>
      </c>
      <c r="F512" s="1" t="n">
        <v>0.04</v>
      </c>
      <c r="G512" s="1" t="n">
        <v>0.04</v>
      </c>
      <c r="H512" s="1" t="n">
        <v>0.01</v>
      </c>
      <c r="I512" s="1" t="n">
        <v>0.03</v>
      </c>
      <c r="J512" s="4" t="n">
        <v>2</v>
      </c>
      <c r="K512" s="4" t="n">
        <v>1.3</v>
      </c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</row>
    <row r="513" customFormat="false" ht="15" hidden="false" customHeight="true" outlineLevel="0" collapsed="false">
      <c r="A513" s="1" t="s">
        <v>72</v>
      </c>
      <c r="B513" s="1" t="s">
        <v>73</v>
      </c>
      <c r="C513" s="2" t="n">
        <v>37728</v>
      </c>
      <c r="D513" s="3" t="n">
        <v>930</v>
      </c>
      <c r="E513" s="1" t="s">
        <v>116</v>
      </c>
      <c r="F513" s="1" t="n">
        <v>0.04</v>
      </c>
      <c r="G513" s="1" t="n">
        <v>0.05</v>
      </c>
      <c r="H513" s="1" t="n">
        <v>0.02</v>
      </c>
      <c r="I513" s="1" t="n">
        <v>0.03</v>
      </c>
      <c r="J513" s="4" t="n">
        <v>1.7</v>
      </c>
      <c r="K513" s="4" t="n">
        <v>1.6</v>
      </c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</row>
    <row r="514" customFormat="false" ht="15" hidden="false" customHeight="true" outlineLevel="0" collapsed="false">
      <c r="A514" s="1" t="s">
        <v>72</v>
      </c>
      <c r="B514" s="1" t="s">
        <v>73</v>
      </c>
      <c r="C514" s="2" t="n">
        <v>37756</v>
      </c>
      <c r="D514" s="3" t="n">
        <v>832</v>
      </c>
      <c r="E514" s="1" t="s">
        <v>116</v>
      </c>
      <c r="F514" s="1" t="n">
        <v>0.02</v>
      </c>
      <c r="G514" s="1" t="n">
        <v>0.03</v>
      </c>
      <c r="H514" s="1" t="n">
        <v>0.01</v>
      </c>
      <c r="I514" s="1" t="n">
        <v>0.03</v>
      </c>
      <c r="J514" s="4" t="n">
        <v>1.3</v>
      </c>
      <c r="K514" s="4" t="n">
        <v>1.6</v>
      </c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</row>
    <row r="515" customFormat="false" ht="15" hidden="false" customHeight="true" outlineLevel="0" collapsed="false">
      <c r="A515" s="1" t="s">
        <v>72</v>
      </c>
      <c r="B515" s="1" t="s">
        <v>73</v>
      </c>
      <c r="C515" s="2" t="n">
        <v>37789</v>
      </c>
      <c r="D515" s="3" t="n">
        <v>1055</v>
      </c>
      <c r="E515" s="1" t="s">
        <v>116</v>
      </c>
      <c r="F515" s="1" t="n">
        <v>0.03</v>
      </c>
      <c r="G515" s="1" t="n">
        <v>0.03</v>
      </c>
      <c r="H515" s="1" t="n">
        <v>0.02</v>
      </c>
      <c r="I515" s="1" t="n">
        <v>0.02</v>
      </c>
      <c r="J515" s="4" t="n">
        <v>1.7</v>
      </c>
      <c r="K515" s="4" t="n">
        <v>1.1</v>
      </c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</row>
    <row r="516" customFormat="false" ht="15" hidden="false" customHeight="true" outlineLevel="0" collapsed="false">
      <c r="A516" s="1" t="s">
        <v>72</v>
      </c>
      <c r="B516" s="1" t="s">
        <v>73</v>
      </c>
      <c r="C516" s="2" t="n">
        <v>37810</v>
      </c>
      <c r="D516" s="3" t="n">
        <v>1230</v>
      </c>
      <c r="E516" s="1" t="s">
        <v>116</v>
      </c>
      <c r="F516" s="1" t="s">
        <v>113</v>
      </c>
      <c r="G516" s="1" t="n">
        <v>0.02</v>
      </c>
      <c r="H516" s="1" t="s">
        <v>113</v>
      </c>
      <c r="I516" s="1" t="s">
        <v>113</v>
      </c>
      <c r="J516" s="4" t="n">
        <v>1.3</v>
      </c>
      <c r="K516" s="4" t="n">
        <v>1.5</v>
      </c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</row>
    <row r="517" customFormat="false" ht="15" hidden="false" customHeight="true" outlineLevel="0" collapsed="false">
      <c r="A517" s="1" t="s">
        <v>72</v>
      </c>
      <c r="B517" s="1" t="s">
        <v>73</v>
      </c>
      <c r="C517" s="2" t="n">
        <v>37844</v>
      </c>
      <c r="D517" s="3" t="n">
        <v>1215</v>
      </c>
      <c r="E517" s="1" t="s">
        <v>116</v>
      </c>
      <c r="F517" s="1" t="n">
        <v>0.02</v>
      </c>
      <c r="G517" s="1" t="n">
        <v>0.02</v>
      </c>
      <c r="H517" s="1" t="n">
        <v>0.01</v>
      </c>
      <c r="I517" s="1" t="n">
        <v>0.02</v>
      </c>
      <c r="J517" s="4" t="n">
        <v>1.2</v>
      </c>
      <c r="K517" s="4" t="n">
        <v>1.1</v>
      </c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</row>
    <row r="518" customFormat="false" ht="15" hidden="false" customHeight="true" outlineLevel="0" collapsed="false">
      <c r="A518" s="1" t="s">
        <v>72</v>
      </c>
      <c r="B518" s="1" t="s">
        <v>73</v>
      </c>
      <c r="C518" s="2" t="n">
        <v>37881</v>
      </c>
      <c r="D518" s="3" t="n">
        <v>815</v>
      </c>
      <c r="E518" s="1" t="s">
        <v>116</v>
      </c>
      <c r="F518" s="1" t="s">
        <v>113</v>
      </c>
      <c r="G518" s="1" t="s">
        <v>113</v>
      </c>
      <c r="H518" s="1" t="s">
        <v>113</v>
      </c>
      <c r="I518" s="1" t="n">
        <v>0.02</v>
      </c>
      <c r="J518" s="4" t="n">
        <v>1.6</v>
      </c>
      <c r="K518" s="4" t="n">
        <v>0.9</v>
      </c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</row>
    <row r="519" customFormat="false" ht="15" hidden="false" customHeight="true" outlineLevel="0" collapsed="false">
      <c r="A519" s="1" t="s">
        <v>72</v>
      </c>
      <c r="B519" s="1" t="s">
        <v>73</v>
      </c>
      <c r="C519" s="2" t="n">
        <v>37921</v>
      </c>
      <c r="D519" s="3" t="n">
        <v>1250</v>
      </c>
      <c r="E519" s="1" t="s">
        <v>116</v>
      </c>
      <c r="F519" s="1" t="n">
        <v>0.03</v>
      </c>
      <c r="G519" s="1" t="n">
        <v>0.02</v>
      </c>
      <c r="H519" s="1" t="n">
        <v>0.02</v>
      </c>
      <c r="I519" s="1" t="n">
        <v>0.02</v>
      </c>
      <c r="J519" s="4" t="n">
        <v>1.2</v>
      </c>
      <c r="K519" s="4" t="n">
        <v>0.9</v>
      </c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</row>
    <row r="520" customFormat="false" ht="15" hidden="false" customHeight="true" outlineLevel="0" collapsed="false">
      <c r="A520" s="1" t="s">
        <v>72</v>
      </c>
      <c r="B520" s="1" t="s">
        <v>73</v>
      </c>
      <c r="C520" s="2" t="n">
        <v>37942</v>
      </c>
      <c r="D520" s="3" t="n">
        <v>1200</v>
      </c>
      <c r="E520" s="1" t="s">
        <v>116</v>
      </c>
      <c r="F520" s="1" t="n">
        <v>0.03</v>
      </c>
      <c r="G520" s="1" t="n">
        <v>0.03</v>
      </c>
      <c r="H520" s="1" t="s">
        <v>113</v>
      </c>
      <c r="I520" s="1" t="n">
        <v>0.02</v>
      </c>
      <c r="J520" s="4" t="n">
        <v>1</v>
      </c>
      <c r="K520" s="4" t="n">
        <v>1</v>
      </c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</row>
    <row r="521" customFormat="false" ht="15" hidden="false" customHeight="true" outlineLevel="0" collapsed="false">
      <c r="A521" s="1" t="s">
        <v>72</v>
      </c>
      <c r="B521" s="1" t="s">
        <v>73</v>
      </c>
      <c r="C521" s="2" t="n">
        <v>37970</v>
      </c>
      <c r="D521" s="3" t="n">
        <v>1420</v>
      </c>
      <c r="E521" s="1" t="s">
        <v>116</v>
      </c>
      <c r="F521" s="1" t="n">
        <v>0.06</v>
      </c>
      <c r="G521" s="1" t="n">
        <v>0.14</v>
      </c>
      <c r="H521" s="1" t="n">
        <v>0.03</v>
      </c>
      <c r="I521" s="1" t="n">
        <v>0.05</v>
      </c>
      <c r="J521" s="4" t="n">
        <v>2.2</v>
      </c>
      <c r="K521" s="4" t="n">
        <v>1.7</v>
      </c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</row>
    <row r="522" customFormat="false" ht="15" hidden="false" customHeight="true" outlineLevel="0" collapsed="false">
      <c r="A522" s="1" t="s">
        <v>72</v>
      </c>
      <c r="B522" s="1" t="s">
        <v>73</v>
      </c>
      <c r="C522" s="2" t="n">
        <v>37999</v>
      </c>
      <c r="D522" s="3" t="n">
        <v>1310</v>
      </c>
      <c r="E522" s="1" t="n">
        <v>0.12</v>
      </c>
      <c r="F522" s="1" t="n">
        <v>0.08</v>
      </c>
      <c r="G522" s="1" t="n">
        <v>0.06</v>
      </c>
      <c r="H522" s="1" t="n">
        <v>0.03</v>
      </c>
      <c r="I522" s="1" t="n">
        <v>0.08</v>
      </c>
      <c r="J522" s="4" t="n">
        <v>1.8</v>
      </c>
      <c r="K522" s="4" t="n">
        <v>1.3</v>
      </c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</row>
    <row r="523" customFormat="false" ht="15" hidden="false" customHeight="true" outlineLevel="0" collapsed="false">
      <c r="A523" s="1" t="s">
        <v>72</v>
      </c>
      <c r="B523" s="1" t="s">
        <v>73</v>
      </c>
      <c r="C523" s="2" t="n">
        <v>38020</v>
      </c>
      <c r="D523" s="3" t="n">
        <v>1140</v>
      </c>
      <c r="E523" s="1" t="s">
        <v>116</v>
      </c>
      <c r="F523" s="1" t="n">
        <v>0.02</v>
      </c>
      <c r="G523" s="1" t="n">
        <v>0.11</v>
      </c>
      <c r="H523" s="1" t="n">
        <v>0.01</v>
      </c>
      <c r="I523" s="1" t="n">
        <v>0.03</v>
      </c>
      <c r="J523" s="4" t="n">
        <v>2.6</v>
      </c>
      <c r="K523" s="4" t="n">
        <v>1.7</v>
      </c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</row>
    <row r="524" customFormat="false" ht="15" hidden="false" customHeight="true" outlineLevel="0" collapsed="false">
      <c r="A524" s="1" t="s">
        <v>72</v>
      </c>
      <c r="B524" s="1" t="s">
        <v>73</v>
      </c>
      <c r="C524" s="2" t="n">
        <v>38027</v>
      </c>
      <c r="D524" s="3" t="n">
        <v>1150</v>
      </c>
      <c r="E524" s="1" t="n">
        <v>0.15</v>
      </c>
      <c r="F524" s="1" t="n">
        <v>0.05</v>
      </c>
      <c r="G524" s="1" t="n">
        <v>0.04</v>
      </c>
      <c r="H524" s="1" t="n">
        <v>0.03</v>
      </c>
      <c r="I524" s="1" t="n">
        <v>0.04</v>
      </c>
      <c r="J524" s="1" t="n">
        <v>1.6</v>
      </c>
      <c r="K524" s="1" t="n">
        <v>1.1</v>
      </c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</row>
    <row r="525" customFormat="false" ht="15" hidden="false" customHeight="true" outlineLevel="0" collapsed="false">
      <c r="A525" s="1" t="s">
        <v>72</v>
      </c>
      <c r="B525" s="1" t="s">
        <v>73</v>
      </c>
      <c r="C525" s="2" t="n">
        <v>38036</v>
      </c>
      <c r="D525" s="3" t="n">
        <v>1015</v>
      </c>
      <c r="E525" s="1" t="s">
        <v>116</v>
      </c>
      <c r="F525" s="1" t="s">
        <v>113</v>
      </c>
      <c r="G525" s="1" t="n">
        <v>0.11</v>
      </c>
      <c r="H525" s="1" t="s">
        <v>113</v>
      </c>
      <c r="I525" s="1" t="n">
        <v>0.06</v>
      </c>
      <c r="J525" s="4" t="n">
        <v>2.7</v>
      </c>
      <c r="K525" s="4" t="n">
        <v>1.9</v>
      </c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</row>
    <row r="526" customFormat="false" ht="15" hidden="false" customHeight="true" outlineLevel="0" collapsed="false">
      <c r="A526" s="1" t="s">
        <v>72</v>
      </c>
      <c r="B526" s="1" t="s">
        <v>73</v>
      </c>
      <c r="C526" s="2" t="n">
        <v>38044</v>
      </c>
      <c r="D526" s="3" t="n">
        <v>1230</v>
      </c>
      <c r="F526" s="1" t="n">
        <v>0.01</v>
      </c>
      <c r="G526" s="1" t="n">
        <v>0.12</v>
      </c>
      <c r="H526" s="1" t="n">
        <v>0.01</v>
      </c>
      <c r="I526" s="1" t="n">
        <v>0.06</v>
      </c>
      <c r="J526" s="4" t="n">
        <v>3.3</v>
      </c>
      <c r="K526" s="4" t="n">
        <v>2</v>
      </c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</row>
    <row r="527" customFormat="false" ht="15" hidden="false" customHeight="true" outlineLevel="0" collapsed="false">
      <c r="A527" s="1" t="s">
        <v>72</v>
      </c>
      <c r="B527" s="1" t="s">
        <v>73</v>
      </c>
      <c r="C527" s="2" t="n">
        <v>38056</v>
      </c>
      <c r="D527" s="3" t="n">
        <v>1610</v>
      </c>
      <c r="E527" s="1" t="s">
        <v>116</v>
      </c>
      <c r="F527" s="1" t="n">
        <v>0.04</v>
      </c>
      <c r="G527" s="1" t="n">
        <v>0.05</v>
      </c>
      <c r="H527" s="1" t="n">
        <v>0.02</v>
      </c>
      <c r="I527" s="1" t="n">
        <v>0.04</v>
      </c>
      <c r="J527" s="4" t="n">
        <v>1.7</v>
      </c>
      <c r="K527" s="4" t="n">
        <v>1.1</v>
      </c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</row>
    <row r="528" customFormat="false" ht="15" hidden="false" customHeight="true" outlineLevel="0" collapsed="false">
      <c r="A528" s="1" t="s">
        <v>72</v>
      </c>
      <c r="B528" s="1" t="s">
        <v>73</v>
      </c>
      <c r="C528" s="2" t="n">
        <v>38083</v>
      </c>
      <c r="D528" s="3" t="n">
        <v>1100</v>
      </c>
      <c r="E528" s="1" t="s">
        <v>116</v>
      </c>
      <c r="F528" s="1" t="s">
        <v>113</v>
      </c>
      <c r="G528" s="1" t="s">
        <v>113</v>
      </c>
      <c r="H528" s="1" t="n">
        <v>0.01</v>
      </c>
      <c r="I528" s="1" t="n">
        <v>0.03</v>
      </c>
      <c r="J528" s="27" t="n">
        <v>1</v>
      </c>
      <c r="K528" s="27" t="n">
        <v>1</v>
      </c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</row>
    <row r="529" customFormat="false" ht="15" hidden="false" customHeight="true" outlineLevel="0" collapsed="false">
      <c r="A529" s="1"/>
      <c r="B529" s="1"/>
      <c r="D529" s="21" t="s">
        <v>40</v>
      </c>
      <c r="E529" s="49" t="n">
        <f aca="false">MAX(E499:E528)</f>
        <v>0.15</v>
      </c>
      <c r="F529" s="49" t="n">
        <f aca="false">MAX(F499:F528)</f>
        <v>0.09</v>
      </c>
      <c r="G529" s="49" t="n">
        <f aca="false">MAX(G499:G528)</f>
        <v>0.2</v>
      </c>
      <c r="H529" s="49" t="n">
        <f aca="false">MAX(H499:H528)</f>
        <v>0.03</v>
      </c>
      <c r="I529" s="49" t="n">
        <f aca="false">MAX(I499:I528)</f>
        <v>0.08</v>
      </c>
      <c r="J529" s="22" t="n">
        <f aca="false">MAX(J500:J528)</f>
        <v>3.6</v>
      </c>
      <c r="K529" s="22" t="n">
        <f aca="false">MAX(K500:K528)</f>
        <v>2.4</v>
      </c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</row>
    <row r="530" customFormat="false" ht="15" hidden="false" customHeight="true" outlineLevel="0" collapsed="false">
      <c r="A530" s="1"/>
      <c r="B530" s="1"/>
      <c r="D530" s="21" t="s">
        <v>41</v>
      </c>
      <c r="E530" s="49" t="s">
        <v>112</v>
      </c>
      <c r="F530" s="49" t="s">
        <v>113</v>
      </c>
      <c r="G530" s="49" t="s">
        <v>113</v>
      </c>
      <c r="H530" s="49" t="s">
        <v>113</v>
      </c>
      <c r="I530" s="49" t="s">
        <v>113</v>
      </c>
      <c r="J530" s="22" t="n">
        <f aca="false">MIN(J500:J528)</f>
        <v>0.8</v>
      </c>
      <c r="K530" s="22" t="n">
        <f aca="false">MIN(K500:K528)</f>
        <v>0.7</v>
      </c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</row>
    <row r="532" customFormat="false" ht="15" hidden="false" customHeight="true" outlineLevel="0" collapsed="false">
      <c r="A532" s="1" t="s">
        <v>75</v>
      </c>
      <c r="B532" s="1" t="s">
        <v>76</v>
      </c>
      <c r="C532" s="2" t="n">
        <v>37341</v>
      </c>
      <c r="D532" s="3" t="n">
        <v>1300</v>
      </c>
      <c r="E532" s="1" t="s">
        <v>112</v>
      </c>
      <c r="F532" s="1" t="n">
        <v>0.02</v>
      </c>
      <c r="G532" s="1" t="n">
        <v>0.06</v>
      </c>
      <c r="H532" s="1" t="s">
        <v>113</v>
      </c>
      <c r="I532" s="1" t="n">
        <v>0.02</v>
      </c>
    </row>
    <row r="533" customFormat="false" ht="15" hidden="false" customHeight="true" outlineLevel="0" collapsed="false">
      <c r="A533" s="1" t="s">
        <v>75</v>
      </c>
      <c r="B533" s="1" t="s">
        <v>76</v>
      </c>
      <c r="C533" s="2" t="n">
        <v>37370</v>
      </c>
      <c r="D533" s="3" t="n">
        <v>1210</v>
      </c>
      <c r="E533" s="1" t="s">
        <v>112</v>
      </c>
      <c r="F533" s="1" t="n">
        <v>0.06</v>
      </c>
      <c r="G533" s="1" t="n">
        <v>0.05</v>
      </c>
      <c r="H533" s="1" t="s">
        <v>113</v>
      </c>
      <c r="I533" s="1" t="n">
        <v>0.19</v>
      </c>
      <c r="J533" s="4" t="n">
        <v>1.8</v>
      </c>
      <c r="K533" s="4" t="n">
        <v>1.1</v>
      </c>
    </row>
    <row r="534" customFormat="false" ht="15" hidden="false" customHeight="true" outlineLevel="0" collapsed="false">
      <c r="A534" s="1" t="s">
        <v>75</v>
      </c>
      <c r="B534" s="1" t="s">
        <v>76</v>
      </c>
      <c r="C534" s="2" t="n">
        <v>37397</v>
      </c>
      <c r="D534" s="3" t="n">
        <v>1130</v>
      </c>
      <c r="E534" s="1" t="s">
        <v>112</v>
      </c>
      <c r="G534" s="1" t="n">
        <v>0.2</v>
      </c>
      <c r="H534" s="1" t="n">
        <v>0.01</v>
      </c>
      <c r="I534" s="1" t="n">
        <v>0.12</v>
      </c>
      <c r="J534" s="4" t="n">
        <v>3</v>
      </c>
      <c r="K534" s="4" t="n">
        <v>1.5</v>
      </c>
    </row>
    <row r="535" s="1" customFormat="true" ht="15" hidden="false" customHeight="true" outlineLevel="0" collapsed="false">
      <c r="A535" s="1" t="s">
        <v>75</v>
      </c>
      <c r="B535" s="1" t="s">
        <v>76</v>
      </c>
      <c r="C535" s="2" t="n">
        <v>37432</v>
      </c>
      <c r="D535" s="3" t="n">
        <v>1150</v>
      </c>
      <c r="E535" s="1" t="s">
        <v>112</v>
      </c>
      <c r="F535" s="1" t="s">
        <v>114</v>
      </c>
      <c r="G535" s="1" t="s">
        <v>74</v>
      </c>
      <c r="H535" s="1" t="s">
        <v>74</v>
      </c>
      <c r="I535" s="1" t="s">
        <v>114</v>
      </c>
      <c r="J535" s="4" t="n">
        <v>1.6</v>
      </c>
      <c r="K535" s="4" t="n">
        <v>1.2</v>
      </c>
    </row>
    <row r="536" customFormat="false" ht="15" hidden="false" customHeight="true" outlineLevel="0" collapsed="false">
      <c r="A536" s="1" t="s">
        <v>75</v>
      </c>
      <c r="B536" s="1" t="s">
        <v>76</v>
      </c>
      <c r="C536" s="2" t="n">
        <v>37461</v>
      </c>
      <c r="D536" s="3" t="n">
        <v>955</v>
      </c>
      <c r="E536" s="1" t="s">
        <v>112</v>
      </c>
      <c r="F536" s="1" t="s">
        <v>113</v>
      </c>
      <c r="G536" s="1" t="n">
        <v>0.01</v>
      </c>
      <c r="H536" s="1" t="s">
        <v>113</v>
      </c>
      <c r="I536" s="1" t="n">
        <v>0.02</v>
      </c>
      <c r="J536" s="4" t="n">
        <v>1.5</v>
      </c>
      <c r="K536" s="4" t="n">
        <v>1.3</v>
      </c>
    </row>
    <row r="537" customFormat="false" ht="15" hidden="false" customHeight="true" outlineLevel="0" collapsed="false">
      <c r="A537" s="1" t="s">
        <v>75</v>
      </c>
      <c r="B537" s="1" t="s">
        <v>76</v>
      </c>
      <c r="C537" s="2" t="n">
        <v>37489</v>
      </c>
      <c r="D537" s="3" t="n">
        <v>945</v>
      </c>
      <c r="E537" s="1" t="s">
        <v>112</v>
      </c>
      <c r="F537" s="1" t="s">
        <v>113</v>
      </c>
      <c r="G537" s="1" t="n">
        <v>0.02</v>
      </c>
      <c r="H537" s="1" t="s">
        <v>113</v>
      </c>
      <c r="I537" s="1" t="n">
        <v>0.1</v>
      </c>
      <c r="J537" s="4" t="n">
        <v>1.5</v>
      </c>
      <c r="K537" s="4" t="n">
        <v>1.7</v>
      </c>
    </row>
    <row r="538" customFormat="false" ht="15" hidden="false" customHeight="true" outlineLevel="0" collapsed="false">
      <c r="A538" s="1" t="s">
        <v>75</v>
      </c>
      <c r="B538" s="1" t="s">
        <v>76</v>
      </c>
      <c r="C538" s="2" t="n">
        <v>37524</v>
      </c>
      <c r="D538" s="3" t="n">
        <v>1025</v>
      </c>
      <c r="E538" s="1" t="s">
        <v>74</v>
      </c>
      <c r="F538" s="1" t="s">
        <v>113</v>
      </c>
      <c r="G538" s="1" t="n">
        <v>0.03</v>
      </c>
      <c r="H538" s="1" t="s">
        <v>113</v>
      </c>
      <c r="I538" s="1" t="n">
        <v>0.02</v>
      </c>
      <c r="J538" s="4" t="n">
        <v>1.5</v>
      </c>
      <c r="K538" s="4" t="n">
        <v>1.1</v>
      </c>
    </row>
    <row r="539" customFormat="false" ht="15" hidden="false" customHeight="true" outlineLevel="0" collapsed="false">
      <c r="A539" s="1" t="s">
        <v>75</v>
      </c>
      <c r="B539" s="1" t="s">
        <v>76</v>
      </c>
      <c r="C539" s="2" t="n">
        <v>37551</v>
      </c>
      <c r="D539" s="3" t="n">
        <v>930</v>
      </c>
      <c r="E539" s="1" t="s">
        <v>74</v>
      </c>
      <c r="F539" s="1" t="n">
        <v>0.02</v>
      </c>
      <c r="G539" s="1" t="n">
        <v>0.07</v>
      </c>
      <c r="H539" s="1" t="n">
        <v>0.01</v>
      </c>
      <c r="I539" s="1" t="n">
        <v>0.05</v>
      </c>
      <c r="J539" s="4" t="n">
        <v>2.7</v>
      </c>
      <c r="K539" s="4" t="n">
        <v>1.5</v>
      </c>
    </row>
    <row r="540" customFormat="false" ht="15" hidden="false" customHeight="true" outlineLevel="0" collapsed="false">
      <c r="A540" s="1" t="s">
        <v>75</v>
      </c>
      <c r="B540" s="1" t="s">
        <v>76</v>
      </c>
      <c r="C540" s="2" t="n">
        <v>37574</v>
      </c>
      <c r="D540" s="3" t="n">
        <v>1040</v>
      </c>
      <c r="E540" s="1" t="n">
        <v>0.1</v>
      </c>
      <c r="F540" s="1" t="n">
        <v>0.05</v>
      </c>
      <c r="G540" s="1" t="n">
        <v>0.1</v>
      </c>
      <c r="H540" s="1" t="n">
        <v>0.02</v>
      </c>
      <c r="I540" s="1" t="n">
        <v>0.04</v>
      </c>
      <c r="J540" s="4" t="n">
        <v>2.3</v>
      </c>
      <c r="K540" s="4" t="n">
        <v>1.9</v>
      </c>
    </row>
    <row r="541" customFormat="false" ht="15" hidden="false" customHeight="true" outlineLevel="0" collapsed="false">
      <c r="A541" s="1" t="s">
        <v>75</v>
      </c>
      <c r="B541" s="1" t="s">
        <v>76</v>
      </c>
      <c r="C541" s="2" t="n">
        <v>37601</v>
      </c>
      <c r="D541" s="3" t="n">
        <v>1100</v>
      </c>
      <c r="E541" s="1" t="s">
        <v>74</v>
      </c>
      <c r="F541" s="1" t="n">
        <v>0.03</v>
      </c>
      <c r="G541" s="1" t="n">
        <v>0.09</v>
      </c>
      <c r="H541" s="1" t="n">
        <v>0.01</v>
      </c>
      <c r="I541" s="1" t="n">
        <v>0.03</v>
      </c>
      <c r="J541" s="4" t="n">
        <v>2.6</v>
      </c>
      <c r="K541" s="4" t="n">
        <v>1.7</v>
      </c>
    </row>
    <row r="542" customFormat="false" ht="15" hidden="false" customHeight="true" outlineLevel="0" collapsed="false">
      <c r="A542" s="1" t="s">
        <v>75</v>
      </c>
      <c r="B542" s="1" t="s">
        <v>76</v>
      </c>
      <c r="C542" s="2" t="n">
        <v>37607</v>
      </c>
      <c r="D542" s="3" t="n">
        <v>1010</v>
      </c>
      <c r="E542" s="1" t="s">
        <v>115</v>
      </c>
      <c r="F542" s="1" t="n">
        <v>0.03</v>
      </c>
      <c r="G542" s="1" t="n">
        <v>0.28</v>
      </c>
      <c r="H542" s="1" t="n">
        <v>0.02</v>
      </c>
      <c r="I542" s="1" t="n">
        <v>0.12</v>
      </c>
      <c r="J542" s="4" t="n">
        <v>7.5</v>
      </c>
      <c r="K542" s="4" t="n">
        <v>4.6</v>
      </c>
    </row>
    <row r="543" customFormat="false" ht="15" hidden="false" customHeight="true" outlineLevel="0" collapsed="false">
      <c r="A543" s="1" t="s">
        <v>75</v>
      </c>
      <c r="B543" s="1" t="s">
        <v>76</v>
      </c>
      <c r="C543" s="2" t="n">
        <v>37635</v>
      </c>
      <c r="D543" s="3" t="n">
        <v>1015</v>
      </c>
      <c r="E543" s="1" t="s">
        <v>115</v>
      </c>
      <c r="F543" s="1" t="n">
        <v>0.02</v>
      </c>
      <c r="G543" s="1" t="n">
        <v>0.2</v>
      </c>
      <c r="H543" s="1" t="n">
        <v>0.02</v>
      </c>
      <c r="I543" s="1" t="n">
        <v>0.06</v>
      </c>
      <c r="J543" s="4" t="n">
        <v>5.3</v>
      </c>
      <c r="K543" s="4" t="n">
        <v>3.3</v>
      </c>
    </row>
    <row r="544" customFormat="false" ht="15" hidden="false" customHeight="true" outlineLevel="0" collapsed="false">
      <c r="A544" s="1" t="s">
        <v>75</v>
      </c>
      <c r="B544" s="1" t="s">
        <v>76</v>
      </c>
      <c r="C544" s="2" t="n">
        <v>37672</v>
      </c>
      <c r="D544" s="3" t="n">
        <v>1015</v>
      </c>
      <c r="E544" s="1" t="s">
        <v>74</v>
      </c>
      <c r="F544" s="1" t="s">
        <v>113</v>
      </c>
      <c r="G544" s="1" t="n">
        <v>0.1</v>
      </c>
      <c r="H544" s="1" t="s">
        <v>113</v>
      </c>
      <c r="I544" s="1" t="n">
        <v>0.02</v>
      </c>
      <c r="J544" s="4" t="n">
        <v>2.4</v>
      </c>
      <c r="K544" s="4" t="n">
        <v>1.7</v>
      </c>
    </row>
    <row r="545" customFormat="false" ht="15" hidden="false" customHeight="true" outlineLevel="0" collapsed="false">
      <c r="A545" s="1" t="s">
        <v>75</v>
      </c>
      <c r="B545" s="1" t="s">
        <v>76</v>
      </c>
      <c r="C545" s="2" t="n">
        <v>37699</v>
      </c>
      <c r="D545" s="3" t="n">
        <v>1030</v>
      </c>
      <c r="E545" s="1" t="s">
        <v>116</v>
      </c>
      <c r="F545" s="1" t="n">
        <v>0.01</v>
      </c>
      <c r="G545" s="1" t="n">
        <v>0.08</v>
      </c>
      <c r="H545" s="1" t="s">
        <v>113</v>
      </c>
      <c r="I545" s="1" t="n">
        <v>0.02</v>
      </c>
      <c r="J545" s="4" t="n">
        <v>2.3</v>
      </c>
      <c r="K545" s="4" t="n">
        <v>1.7</v>
      </c>
    </row>
    <row r="546" customFormat="false" ht="15" hidden="false" customHeight="true" outlineLevel="0" collapsed="false">
      <c r="A546" s="1" t="s">
        <v>75</v>
      </c>
      <c r="B546" s="1" t="s">
        <v>76</v>
      </c>
      <c r="C546" s="2" t="n">
        <v>37728</v>
      </c>
      <c r="D546" s="3" t="n">
        <v>1000</v>
      </c>
      <c r="E546" s="1" t="s">
        <v>116</v>
      </c>
      <c r="F546" s="1" t="n">
        <v>0.03</v>
      </c>
      <c r="G546" s="1" t="n">
        <v>0.09</v>
      </c>
      <c r="H546" s="1" t="n">
        <v>0.02</v>
      </c>
      <c r="I546" s="1" t="n">
        <v>0.02</v>
      </c>
      <c r="J546" s="4" t="n">
        <v>2.4</v>
      </c>
      <c r="K546" s="4" t="n">
        <v>2.3</v>
      </c>
    </row>
    <row r="547" customFormat="false" ht="15" hidden="false" customHeight="true" outlineLevel="0" collapsed="false">
      <c r="A547" s="1" t="s">
        <v>75</v>
      </c>
      <c r="B547" s="1" t="s">
        <v>76</v>
      </c>
      <c r="C547" s="2" t="n">
        <v>37756</v>
      </c>
      <c r="D547" s="3" t="n">
        <v>950</v>
      </c>
      <c r="E547" s="1" t="s">
        <v>116</v>
      </c>
      <c r="F547" s="1" t="n">
        <v>0.02</v>
      </c>
      <c r="G547" s="1" t="n">
        <v>0.04</v>
      </c>
      <c r="H547" s="1" t="n">
        <v>0.01</v>
      </c>
      <c r="I547" s="1" t="n">
        <v>0.02</v>
      </c>
      <c r="J547" s="4" t="n">
        <v>1.4</v>
      </c>
      <c r="K547" s="4" t="n">
        <v>2</v>
      </c>
    </row>
    <row r="548" customFormat="false" ht="15" hidden="false" customHeight="true" outlineLevel="0" collapsed="false">
      <c r="A548" s="1" t="s">
        <v>75</v>
      </c>
      <c r="B548" s="1" t="s">
        <v>76</v>
      </c>
      <c r="C548" s="2" t="n">
        <v>37789</v>
      </c>
      <c r="D548" s="3" t="n">
        <v>1200</v>
      </c>
      <c r="E548" s="1" t="s">
        <v>116</v>
      </c>
      <c r="F548" s="1" t="n">
        <v>0.02</v>
      </c>
      <c r="G548" s="1" t="n">
        <v>0.05</v>
      </c>
      <c r="H548" s="1" t="n">
        <v>0.02</v>
      </c>
      <c r="I548" s="1" t="n">
        <v>0.02</v>
      </c>
      <c r="J548" s="4" t="n">
        <v>1.5</v>
      </c>
      <c r="K548" s="4" t="n">
        <v>1.4</v>
      </c>
    </row>
    <row r="549" customFormat="false" ht="15" hidden="false" customHeight="true" outlineLevel="0" collapsed="false">
      <c r="A549" s="1" t="s">
        <v>75</v>
      </c>
      <c r="B549" s="1" t="s">
        <v>76</v>
      </c>
      <c r="C549" s="2" t="n">
        <v>37810</v>
      </c>
      <c r="D549" s="3" t="n">
        <v>1300</v>
      </c>
      <c r="E549" s="1" t="s">
        <v>116</v>
      </c>
      <c r="F549" s="1" t="s">
        <v>113</v>
      </c>
      <c r="G549" s="1" t="n">
        <v>0.01</v>
      </c>
      <c r="H549" s="1" t="s">
        <v>113</v>
      </c>
      <c r="I549" s="1" t="n">
        <v>0.04</v>
      </c>
      <c r="J549" s="4" t="n">
        <v>1.7</v>
      </c>
      <c r="K549" s="4" t="n">
        <v>1.5</v>
      </c>
    </row>
    <row r="550" customFormat="false" ht="15" hidden="false" customHeight="true" outlineLevel="0" collapsed="false">
      <c r="A550" s="1" t="s">
        <v>75</v>
      </c>
      <c r="B550" s="1" t="s">
        <v>76</v>
      </c>
      <c r="C550" s="2" t="n">
        <v>37844</v>
      </c>
      <c r="D550" s="3" t="n">
        <v>1300</v>
      </c>
      <c r="E550" s="1" t="s">
        <v>116</v>
      </c>
      <c r="F550" s="1" t="s">
        <v>113</v>
      </c>
      <c r="G550" s="1" t="n">
        <v>0.03</v>
      </c>
      <c r="H550" s="1" t="n">
        <v>0.01</v>
      </c>
      <c r="I550" s="1" t="n">
        <v>0.02</v>
      </c>
      <c r="J550" s="4" t="n">
        <v>1.6</v>
      </c>
      <c r="K550" s="4" t="n">
        <v>1.5</v>
      </c>
    </row>
    <row r="551" s="1" customFormat="true" ht="15" hidden="false" customHeight="true" outlineLevel="0" collapsed="false">
      <c r="A551" s="1" t="s">
        <v>75</v>
      </c>
      <c r="B551" s="1" t="s">
        <v>76</v>
      </c>
      <c r="C551" s="2" t="n">
        <v>37881</v>
      </c>
      <c r="D551" s="3" t="n">
        <v>940</v>
      </c>
      <c r="E551" s="1" t="s">
        <v>116</v>
      </c>
      <c r="F551" s="1" t="n">
        <v>0.01</v>
      </c>
      <c r="G551" s="1" t="n">
        <v>0.04</v>
      </c>
      <c r="H551" s="1" t="n">
        <v>0.01</v>
      </c>
      <c r="I551" s="1" t="n">
        <v>0.03</v>
      </c>
      <c r="J551" s="4" t="n">
        <v>2.8</v>
      </c>
      <c r="K551" s="4" t="n">
        <v>1.3</v>
      </c>
    </row>
    <row r="552" s="1" customFormat="true" ht="15" hidden="false" customHeight="true" outlineLevel="0" collapsed="false">
      <c r="A552" s="1" t="s">
        <v>75</v>
      </c>
      <c r="B552" s="1" t="s">
        <v>76</v>
      </c>
      <c r="C552" s="2" t="n">
        <v>37921</v>
      </c>
      <c r="D552" s="3" t="n">
        <v>1400</v>
      </c>
      <c r="E552" s="1" t="s">
        <v>116</v>
      </c>
      <c r="F552" s="1" t="n">
        <v>0.03</v>
      </c>
      <c r="H552" s="1" t="n">
        <v>0.02</v>
      </c>
      <c r="I552" s="1" t="n">
        <v>0.03</v>
      </c>
      <c r="J552" s="4" t="n">
        <v>1.7</v>
      </c>
      <c r="K552" s="4" t="n">
        <v>1.5</v>
      </c>
    </row>
    <row r="553" s="1" customFormat="true" ht="15" hidden="false" customHeight="true" outlineLevel="0" collapsed="false">
      <c r="A553" s="1" t="s">
        <v>75</v>
      </c>
      <c r="B553" s="1" t="s">
        <v>76</v>
      </c>
      <c r="C553" s="2" t="n">
        <v>37942</v>
      </c>
      <c r="D553" s="3" t="n">
        <v>1300</v>
      </c>
      <c r="E553" s="1" t="s">
        <v>116</v>
      </c>
      <c r="F553" s="1" t="n">
        <v>0.02</v>
      </c>
      <c r="G553" s="1" t="n">
        <v>0.1</v>
      </c>
      <c r="H553" s="1" t="n">
        <v>0.02</v>
      </c>
      <c r="I553" s="1" t="n">
        <v>0.03</v>
      </c>
      <c r="J553" s="4" t="n">
        <v>1.9</v>
      </c>
      <c r="K553" s="4" t="n">
        <v>1.7</v>
      </c>
    </row>
    <row r="554" s="1" customFormat="true" ht="15" hidden="false" customHeight="true" outlineLevel="0" collapsed="false">
      <c r="A554" s="1" t="s">
        <v>75</v>
      </c>
      <c r="B554" s="1" t="s">
        <v>76</v>
      </c>
      <c r="C554" s="2" t="n">
        <v>37970</v>
      </c>
      <c r="D554" s="3" t="n">
        <v>1335</v>
      </c>
      <c r="E554" s="1" t="s">
        <v>116</v>
      </c>
      <c r="F554" s="1" t="n">
        <v>0.04</v>
      </c>
      <c r="G554" s="1" t="n">
        <v>0.22</v>
      </c>
      <c r="H554" s="1" t="n">
        <v>0.04</v>
      </c>
      <c r="I554" s="1" t="n">
        <v>0.05</v>
      </c>
      <c r="J554" s="4" t="n">
        <v>5.1</v>
      </c>
      <c r="K554" s="4" t="n">
        <v>4.4</v>
      </c>
    </row>
    <row r="555" s="1" customFormat="true" ht="15" hidden="false" customHeight="true" outlineLevel="0" collapsed="false">
      <c r="A555" s="1" t="s">
        <v>75</v>
      </c>
      <c r="B555" s="1" t="s">
        <v>76</v>
      </c>
      <c r="C555" s="2" t="n">
        <v>37999</v>
      </c>
      <c r="D555" s="3" t="n">
        <v>1200</v>
      </c>
      <c r="E555" s="1" t="s">
        <v>116</v>
      </c>
      <c r="F555" s="1" t="n">
        <v>0.03</v>
      </c>
      <c r="G555" s="1" t="n">
        <v>0.15</v>
      </c>
      <c r="H555" s="1" t="n">
        <v>0.02</v>
      </c>
      <c r="I555" s="1" t="n">
        <v>0.04</v>
      </c>
      <c r="J555" s="4" t="n">
        <v>1.8</v>
      </c>
      <c r="K555" s="4" t="n">
        <v>2.2</v>
      </c>
    </row>
    <row r="556" s="1" customFormat="true" ht="15" hidden="false" customHeight="true" outlineLevel="0" collapsed="false">
      <c r="A556" s="1" t="s">
        <v>75</v>
      </c>
      <c r="B556" s="1" t="s">
        <v>76</v>
      </c>
      <c r="C556" s="2" t="n">
        <v>38020</v>
      </c>
      <c r="D556" s="3" t="n">
        <v>1250</v>
      </c>
      <c r="E556" s="1" t="s">
        <v>116</v>
      </c>
      <c r="F556" s="1" t="n">
        <v>0.02</v>
      </c>
      <c r="G556" s="1" t="n">
        <v>0.14</v>
      </c>
      <c r="H556" s="1" t="n">
        <v>0.01</v>
      </c>
      <c r="I556" s="1" t="n">
        <v>0.04</v>
      </c>
      <c r="J556" s="1" t="n">
        <v>3.2</v>
      </c>
      <c r="K556" s="1" t="n">
        <v>2.3</v>
      </c>
    </row>
    <row r="557" s="1" customFormat="true" ht="15" hidden="false" customHeight="true" outlineLevel="0" collapsed="false">
      <c r="A557" s="1" t="s">
        <v>75</v>
      </c>
      <c r="B557" s="1" t="s">
        <v>76</v>
      </c>
      <c r="C557" s="2" t="n">
        <v>38027</v>
      </c>
      <c r="D557" s="3" t="n">
        <v>1245</v>
      </c>
      <c r="E557" s="1" t="s">
        <v>116</v>
      </c>
      <c r="F557" s="1" t="n">
        <v>0.02</v>
      </c>
      <c r="G557" s="1" t="n">
        <v>0.12</v>
      </c>
      <c r="H557" s="1" t="n">
        <v>0.01</v>
      </c>
      <c r="I557" s="1" t="n">
        <v>0.07</v>
      </c>
      <c r="J557" s="4" t="n">
        <v>3.5</v>
      </c>
      <c r="K557" s="4" t="n">
        <v>2.2</v>
      </c>
    </row>
    <row r="558" s="1" customFormat="true" ht="15" hidden="false" customHeight="true" outlineLevel="0" collapsed="false">
      <c r="A558" s="1" t="s">
        <v>75</v>
      </c>
      <c r="B558" s="1" t="s">
        <v>76</v>
      </c>
      <c r="C558" s="2" t="n">
        <v>38036</v>
      </c>
      <c r="D558" s="3" t="n">
        <v>930</v>
      </c>
      <c r="E558" s="1" t="s">
        <v>116</v>
      </c>
      <c r="F558" s="1" t="n">
        <v>0.03</v>
      </c>
      <c r="G558" s="1" t="n">
        <v>0.16</v>
      </c>
      <c r="H558" s="1" t="n">
        <v>0.02</v>
      </c>
      <c r="I558" s="1" t="n">
        <v>0.17</v>
      </c>
      <c r="J558" s="4" t="n">
        <v>7.2</v>
      </c>
      <c r="K558" s="4" t="n">
        <v>4.7</v>
      </c>
    </row>
    <row r="559" s="1" customFormat="true" ht="15" hidden="false" customHeight="true" outlineLevel="0" collapsed="false">
      <c r="A559" s="1" t="s">
        <v>75</v>
      </c>
      <c r="B559" s="1" t="s">
        <v>76</v>
      </c>
      <c r="C559" s="2" t="n">
        <v>38044</v>
      </c>
      <c r="D559" s="3" t="n">
        <v>1115</v>
      </c>
      <c r="F559" s="1" t="n">
        <v>0.01</v>
      </c>
      <c r="G559" s="1" t="n">
        <v>0.12</v>
      </c>
      <c r="H559" s="1" t="s">
        <v>113</v>
      </c>
      <c r="I559" s="1" t="n">
        <v>0.08</v>
      </c>
      <c r="J559" s="4" t="n">
        <v>2.8</v>
      </c>
      <c r="K559" s="4" t="n">
        <v>1.9</v>
      </c>
    </row>
    <row r="560" s="1" customFormat="true" ht="15" hidden="false" customHeight="true" outlineLevel="0" collapsed="false">
      <c r="A560" s="1" t="s">
        <v>75</v>
      </c>
      <c r="B560" s="1" t="s">
        <v>76</v>
      </c>
      <c r="C560" s="2" t="n">
        <v>38056</v>
      </c>
      <c r="D560" s="3" t="n">
        <v>1410</v>
      </c>
      <c r="E560" s="1" t="s">
        <v>116</v>
      </c>
      <c r="F560" s="1" t="n">
        <v>0.01</v>
      </c>
      <c r="G560" s="1" t="n">
        <v>0.09</v>
      </c>
      <c r="H560" s="1" t="n">
        <v>0.01</v>
      </c>
      <c r="I560" s="1" t="n">
        <v>0.04</v>
      </c>
      <c r="J560" s="4" t="n">
        <v>3.1</v>
      </c>
      <c r="K560" s="4" t="n">
        <v>1.5</v>
      </c>
    </row>
    <row r="561" s="1" customFormat="true" ht="15" hidden="false" customHeight="true" outlineLevel="0" collapsed="false">
      <c r="A561" s="1" t="s">
        <v>75</v>
      </c>
      <c r="B561" s="1" t="s">
        <v>76</v>
      </c>
      <c r="C561" s="2" t="n">
        <v>38083</v>
      </c>
      <c r="D561" s="3" t="n">
        <v>1300</v>
      </c>
      <c r="E561" s="1" t="s">
        <v>116</v>
      </c>
      <c r="F561" s="1" t="s">
        <v>113</v>
      </c>
      <c r="G561" s="1" t="n">
        <v>0.01</v>
      </c>
      <c r="H561" s="1" t="s">
        <v>113</v>
      </c>
      <c r="I561" s="1" t="n">
        <v>0.04</v>
      </c>
      <c r="J561" s="4" t="n">
        <v>1.7</v>
      </c>
      <c r="K561" s="1" t="n">
        <v>1.5</v>
      </c>
    </row>
    <row r="562" s="1" customFormat="true" ht="15" hidden="false" customHeight="true" outlineLevel="0" collapsed="false">
      <c r="C562" s="2"/>
      <c r="D562" s="21" t="s">
        <v>40</v>
      </c>
      <c r="E562" s="49" t="n">
        <f aca="false">MAX(E532:E561)</f>
        <v>0.1</v>
      </c>
      <c r="F562" s="49" t="n">
        <f aca="false">MAX(F532:F561)</f>
        <v>0.06</v>
      </c>
      <c r="G562" s="49" t="n">
        <f aca="false">MAX(G532:G561)</f>
        <v>0.28</v>
      </c>
      <c r="H562" s="49" t="n">
        <f aca="false">MAX(H532:H561)</f>
        <v>0.04</v>
      </c>
      <c r="I562" s="49" t="n">
        <f aca="false">MAX(I532:I561)</f>
        <v>0.19</v>
      </c>
      <c r="J562" s="22" t="n">
        <f aca="false">MAX(J533:J561)</f>
        <v>7.5</v>
      </c>
      <c r="K562" s="22" t="n">
        <f aca="false">MAX(K533:K561)</f>
        <v>4.7</v>
      </c>
    </row>
    <row r="563" s="1" customFormat="true" ht="15" hidden="false" customHeight="true" outlineLevel="0" collapsed="false">
      <c r="C563" s="2"/>
      <c r="D563" s="21" t="s">
        <v>41</v>
      </c>
      <c r="E563" s="49" t="s">
        <v>112</v>
      </c>
      <c r="F563" s="49" t="s">
        <v>113</v>
      </c>
      <c r="G563" s="49" t="s">
        <v>113</v>
      </c>
      <c r="H563" s="49" t="s">
        <v>113</v>
      </c>
      <c r="I563" s="49" t="n">
        <f aca="false">MIN(I533:I561)</f>
        <v>0.02</v>
      </c>
      <c r="J563" s="22" t="n">
        <f aca="false">MIN(J533:J561)</f>
        <v>1.4</v>
      </c>
      <c r="K563" s="22" t="n">
        <f aca="false">MIN(K533:K561)</f>
        <v>1.1</v>
      </c>
    </row>
    <row r="564" s="1" customFormat="true" ht="15" hidden="false" customHeight="true" outlineLevel="0" collapsed="false">
      <c r="C564" s="2"/>
      <c r="D564" s="3"/>
      <c r="J564" s="4"/>
      <c r="K564" s="4"/>
    </row>
    <row r="565" customFormat="false" ht="12.75" hidden="false" customHeight="true" outlineLevel="0" collapsed="false">
      <c r="A565" s="1" t="s">
        <v>77</v>
      </c>
      <c r="B565" s="1" t="s">
        <v>78</v>
      </c>
      <c r="C565" s="2" t="n">
        <v>37342</v>
      </c>
      <c r="D565" s="3" t="n">
        <v>1430</v>
      </c>
      <c r="E565" s="1" t="s">
        <v>112</v>
      </c>
      <c r="F565" s="1" t="n">
        <v>0.01</v>
      </c>
      <c r="G565" s="1" t="n">
        <v>0.23</v>
      </c>
      <c r="H565" s="1" t="s">
        <v>113</v>
      </c>
      <c r="I565" s="1" t="n">
        <v>0.04</v>
      </c>
    </row>
    <row r="566" customFormat="false" ht="12.75" hidden="false" customHeight="true" outlineLevel="0" collapsed="false">
      <c r="A566" s="1" t="s">
        <v>77</v>
      </c>
      <c r="B566" s="1" t="s">
        <v>78</v>
      </c>
      <c r="C566" s="2" t="n">
        <v>37370</v>
      </c>
      <c r="D566" s="3" t="n">
        <v>1430</v>
      </c>
      <c r="E566" s="1" t="s">
        <v>112</v>
      </c>
      <c r="F566" s="1" t="n">
        <v>0.03</v>
      </c>
      <c r="G566" s="1" t="n">
        <v>0.2</v>
      </c>
      <c r="H566" s="1" t="s">
        <v>113</v>
      </c>
      <c r="I566" s="1" t="n">
        <v>0.21</v>
      </c>
      <c r="J566" s="4" t="n">
        <v>2.9</v>
      </c>
      <c r="K566" s="4" t="n">
        <v>2.1</v>
      </c>
    </row>
    <row r="567" customFormat="false" ht="12.75" hidden="false" customHeight="true" outlineLevel="0" collapsed="false">
      <c r="A567" s="1" t="s">
        <v>77</v>
      </c>
      <c r="B567" s="1" t="s">
        <v>78</v>
      </c>
      <c r="C567" s="2" t="n">
        <v>37397</v>
      </c>
      <c r="D567" s="3" t="n">
        <v>1240</v>
      </c>
      <c r="E567" s="1" t="s">
        <v>112</v>
      </c>
      <c r="G567" s="1" t="n">
        <v>0.2</v>
      </c>
      <c r="H567" s="1" t="n">
        <v>0.02</v>
      </c>
      <c r="I567" s="1" t="n">
        <v>0.24</v>
      </c>
      <c r="J567" s="4" t="n">
        <v>5.8</v>
      </c>
      <c r="K567" s="4" t="n">
        <v>3.6</v>
      </c>
    </row>
    <row r="568" customFormat="false" ht="12.75" hidden="false" customHeight="true" outlineLevel="0" collapsed="false">
      <c r="A568" s="1" t="s">
        <v>77</v>
      </c>
      <c r="B568" s="1" t="s">
        <v>78</v>
      </c>
      <c r="C568" s="2" t="n">
        <v>37432</v>
      </c>
      <c r="D568" s="3" t="n">
        <v>1310</v>
      </c>
      <c r="E568" s="1" t="s">
        <v>112</v>
      </c>
      <c r="F568" s="1" t="s">
        <v>114</v>
      </c>
      <c r="G568" s="1" t="s">
        <v>74</v>
      </c>
      <c r="H568" s="1" t="s">
        <v>74</v>
      </c>
      <c r="I568" s="1" t="s">
        <v>114</v>
      </c>
      <c r="J568" s="4" t="n">
        <v>3.9</v>
      </c>
      <c r="K568" s="4" t="n">
        <v>3.2</v>
      </c>
    </row>
    <row r="569" customFormat="false" ht="15" hidden="false" customHeight="true" outlineLevel="0" collapsed="false">
      <c r="A569" s="1" t="s">
        <v>77</v>
      </c>
      <c r="B569" s="1" t="s">
        <v>78</v>
      </c>
      <c r="C569" s="2" t="n">
        <v>37461</v>
      </c>
      <c r="D569" s="3" t="n">
        <v>1105</v>
      </c>
      <c r="E569" s="1" t="s">
        <v>112</v>
      </c>
      <c r="F569" s="1" t="s">
        <v>113</v>
      </c>
      <c r="G569" s="1" t="n">
        <v>0.01</v>
      </c>
      <c r="H569" s="1" t="n">
        <v>0.03</v>
      </c>
      <c r="I569" s="1" t="n">
        <v>0.13</v>
      </c>
      <c r="J569" s="4" t="n">
        <v>3.6</v>
      </c>
      <c r="K569" s="4" t="n">
        <v>3.6</v>
      </c>
    </row>
    <row r="570" customFormat="false" ht="12.75" hidden="false" customHeight="true" outlineLevel="0" collapsed="false">
      <c r="A570" s="1" t="s">
        <v>77</v>
      </c>
      <c r="B570" s="1" t="s">
        <v>78</v>
      </c>
      <c r="C570" s="2" t="n">
        <v>37489</v>
      </c>
      <c r="D570" s="3" t="n">
        <v>1115</v>
      </c>
      <c r="E570" s="1" t="s">
        <v>112</v>
      </c>
      <c r="F570" s="1" t="s">
        <v>113</v>
      </c>
      <c r="G570" s="1" t="s">
        <v>113</v>
      </c>
      <c r="H570" s="1" t="n">
        <v>0.01</v>
      </c>
      <c r="I570" s="1" t="n">
        <v>0.05</v>
      </c>
      <c r="J570" s="4" t="n">
        <v>3</v>
      </c>
      <c r="K570" s="4" t="n">
        <v>3.3</v>
      </c>
    </row>
    <row r="571" customFormat="false" ht="12.75" hidden="false" customHeight="true" outlineLevel="0" collapsed="false">
      <c r="A571" s="1" t="s">
        <v>77</v>
      </c>
      <c r="B571" s="1" t="s">
        <v>78</v>
      </c>
      <c r="C571" s="2" t="n">
        <v>37524</v>
      </c>
      <c r="D571" s="3" t="n">
        <v>1130</v>
      </c>
      <c r="E571" s="1" t="s">
        <v>74</v>
      </c>
      <c r="F571" s="1" t="s">
        <v>113</v>
      </c>
      <c r="G571" s="1" t="s">
        <v>113</v>
      </c>
      <c r="H571" s="1" t="n">
        <v>0.03</v>
      </c>
      <c r="I571" s="1" t="n">
        <v>0.07</v>
      </c>
      <c r="J571" s="4" t="n">
        <v>3</v>
      </c>
      <c r="K571" s="4" t="n">
        <v>3.2</v>
      </c>
    </row>
    <row r="572" customFormat="false" ht="12.75" hidden="false" customHeight="true" outlineLevel="0" collapsed="false">
      <c r="A572" s="1" t="s">
        <v>77</v>
      </c>
      <c r="B572" s="1" t="s">
        <v>78</v>
      </c>
      <c r="C572" s="2" t="n">
        <v>37551</v>
      </c>
      <c r="D572" s="3" t="n">
        <v>1045</v>
      </c>
      <c r="E572" s="1" t="s">
        <v>74</v>
      </c>
      <c r="F572" s="1" t="s">
        <v>113</v>
      </c>
      <c r="G572" s="1" t="n">
        <v>0.01</v>
      </c>
      <c r="H572" s="1" t="n">
        <v>0.04</v>
      </c>
      <c r="I572" s="1" t="n">
        <v>0.08</v>
      </c>
      <c r="J572" s="4" t="n">
        <v>5</v>
      </c>
      <c r="K572" s="4" t="n">
        <v>3.2</v>
      </c>
    </row>
    <row r="573" customFormat="false" ht="12.75" hidden="false" customHeight="true" outlineLevel="0" collapsed="false">
      <c r="A573" s="1" t="s">
        <v>77</v>
      </c>
      <c r="B573" s="1" t="s">
        <v>78</v>
      </c>
      <c r="C573" s="2" t="n">
        <v>37574</v>
      </c>
      <c r="D573" s="3" t="n">
        <v>1140</v>
      </c>
      <c r="E573" s="1" t="n">
        <v>0.2</v>
      </c>
      <c r="F573" s="1" t="n">
        <v>0.02</v>
      </c>
      <c r="G573" s="1" t="n">
        <v>0.06</v>
      </c>
      <c r="H573" s="1" t="n">
        <v>0.06</v>
      </c>
      <c r="I573" s="1" t="n">
        <v>0.14</v>
      </c>
      <c r="J573" s="4" t="n">
        <v>9.5</v>
      </c>
      <c r="K573" s="4" t="n">
        <v>8</v>
      </c>
    </row>
    <row r="574" customFormat="false" ht="12.75" hidden="false" customHeight="true" outlineLevel="0" collapsed="false">
      <c r="A574" s="1" t="s">
        <v>77</v>
      </c>
      <c r="B574" s="1" t="s">
        <v>78</v>
      </c>
      <c r="C574" s="2" t="n">
        <v>37601</v>
      </c>
      <c r="D574" s="3" t="n">
        <v>1200</v>
      </c>
      <c r="E574" s="1" t="s">
        <v>74</v>
      </c>
      <c r="F574" s="1" t="n">
        <v>0.05</v>
      </c>
      <c r="G574" s="1" t="n">
        <v>0.3</v>
      </c>
      <c r="H574" s="1" t="n">
        <v>0.04</v>
      </c>
      <c r="I574" s="1" t="n">
        <v>0.12</v>
      </c>
      <c r="J574" s="4" t="n">
        <v>6.3</v>
      </c>
      <c r="K574" s="4" t="n">
        <v>6</v>
      </c>
    </row>
    <row r="575" customFormat="false" ht="12.75" hidden="false" customHeight="true" outlineLevel="0" collapsed="false">
      <c r="A575" s="1" t="s">
        <v>77</v>
      </c>
      <c r="B575" s="1" t="s">
        <v>78</v>
      </c>
      <c r="C575" s="2" t="n">
        <v>37607</v>
      </c>
      <c r="D575" s="3" t="n">
        <v>1110</v>
      </c>
      <c r="E575" s="1" t="s">
        <v>115</v>
      </c>
      <c r="F575" s="1" t="n">
        <v>0.08</v>
      </c>
      <c r="G575" s="1" t="n">
        <v>0.48</v>
      </c>
      <c r="H575" s="1" t="n">
        <v>0.07</v>
      </c>
      <c r="I575" s="1" t="n">
        <v>0.28</v>
      </c>
      <c r="J575" s="4" t="n">
        <v>14.3</v>
      </c>
      <c r="K575" s="4" t="n">
        <v>9.2</v>
      </c>
    </row>
    <row r="576" customFormat="false" ht="12.75" hidden="false" customHeight="true" outlineLevel="0" collapsed="false">
      <c r="A576" s="1" t="s">
        <v>77</v>
      </c>
      <c r="B576" s="1" t="s">
        <v>78</v>
      </c>
      <c r="C576" s="2" t="n">
        <v>37635</v>
      </c>
      <c r="D576" s="3" t="n">
        <v>1110</v>
      </c>
      <c r="E576" s="1" t="s">
        <v>115</v>
      </c>
      <c r="F576" s="1" t="n">
        <v>0.06</v>
      </c>
      <c r="G576" s="1" t="n">
        <v>0.32</v>
      </c>
      <c r="H576" s="1" t="n">
        <v>0.05</v>
      </c>
      <c r="I576" s="1" t="n">
        <v>0.16</v>
      </c>
      <c r="J576" s="4" t="n">
        <v>10</v>
      </c>
      <c r="K576" s="4" t="n">
        <v>8.2</v>
      </c>
    </row>
    <row r="577" customFormat="false" ht="12.75" hidden="false" customHeight="true" outlineLevel="0" collapsed="false">
      <c r="A577" s="1" t="s">
        <v>77</v>
      </c>
      <c r="B577" s="1" t="s">
        <v>78</v>
      </c>
      <c r="C577" s="2" t="n">
        <v>37672</v>
      </c>
      <c r="D577" s="3" t="n">
        <v>1140</v>
      </c>
      <c r="E577" s="1" t="s">
        <v>116</v>
      </c>
      <c r="F577" s="1" t="s">
        <v>113</v>
      </c>
      <c r="G577" s="1" t="n">
        <v>0.18</v>
      </c>
      <c r="H577" s="1" t="s">
        <v>113</v>
      </c>
      <c r="I577" s="1" t="n">
        <v>0.03</v>
      </c>
      <c r="J577" s="4" t="n">
        <v>3.6</v>
      </c>
      <c r="K577" s="4" t="n">
        <v>2.9</v>
      </c>
    </row>
    <row r="578" customFormat="false" ht="12.75" hidden="false" customHeight="true" outlineLevel="0" collapsed="false">
      <c r="A578" s="1" t="s">
        <v>77</v>
      </c>
      <c r="B578" s="1" t="s">
        <v>78</v>
      </c>
      <c r="C578" s="2" t="n">
        <v>37699</v>
      </c>
      <c r="D578" s="3" t="n">
        <v>1230</v>
      </c>
      <c r="E578" s="1" t="s">
        <v>116</v>
      </c>
      <c r="F578" s="1" t="n">
        <v>0.01</v>
      </c>
      <c r="G578" s="1" t="n">
        <v>0.09</v>
      </c>
      <c r="H578" s="1" t="s">
        <v>113</v>
      </c>
      <c r="I578" s="1" t="n">
        <v>0.03</v>
      </c>
      <c r="J578" s="4" t="n">
        <v>2.7</v>
      </c>
      <c r="K578" s="4" t="n">
        <v>2</v>
      </c>
    </row>
    <row r="579" customFormat="false" ht="12.75" hidden="false" customHeight="true" outlineLevel="0" collapsed="false">
      <c r="A579" s="1" t="s">
        <v>77</v>
      </c>
      <c r="B579" s="1" t="s">
        <v>78</v>
      </c>
      <c r="C579" s="2" t="n">
        <v>37728</v>
      </c>
      <c r="D579" s="3" t="n">
        <v>1115</v>
      </c>
      <c r="E579" s="1" t="s">
        <v>116</v>
      </c>
      <c r="F579" s="1" t="n">
        <v>0.04</v>
      </c>
      <c r="G579" s="1"/>
      <c r="H579" s="1" t="n">
        <v>0.01</v>
      </c>
      <c r="I579" s="1" t="n">
        <v>0.05</v>
      </c>
      <c r="J579" s="4" t="n">
        <v>3.5</v>
      </c>
      <c r="K579" s="4" t="n">
        <v>3</v>
      </c>
    </row>
    <row r="580" customFormat="false" ht="12.75" hidden="false" customHeight="true" outlineLevel="0" collapsed="false">
      <c r="A580" s="1" t="s">
        <v>77</v>
      </c>
      <c r="B580" s="1" t="s">
        <v>78</v>
      </c>
      <c r="C580" s="2" t="n">
        <v>37756</v>
      </c>
      <c r="D580" s="3" t="n">
        <v>1115</v>
      </c>
      <c r="E580" s="1" t="s">
        <v>116</v>
      </c>
      <c r="F580" s="1" t="n">
        <v>0.02</v>
      </c>
      <c r="G580" s="1" t="n">
        <v>0.13</v>
      </c>
      <c r="H580" s="1" t="n">
        <v>0.02</v>
      </c>
      <c r="I580" s="1" t="n">
        <v>0.03</v>
      </c>
      <c r="J580" s="4" t="n">
        <v>2.4</v>
      </c>
      <c r="K580" s="4" t="n">
        <v>2.5</v>
      </c>
    </row>
    <row r="581" customFormat="false" ht="12.75" hidden="false" customHeight="true" outlineLevel="0" collapsed="false">
      <c r="A581" s="1" t="s">
        <v>77</v>
      </c>
      <c r="B581" s="1" t="s">
        <v>78</v>
      </c>
      <c r="C581" s="2" t="n">
        <v>37789</v>
      </c>
      <c r="D581" s="3" t="n">
        <v>1020</v>
      </c>
      <c r="E581" s="1" t="s">
        <v>116</v>
      </c>
      <c r="F581" s="1" t="s">
        <v>113</v>
      </c>
      <c r="G581" s="1" t="n">
        <v>0.01</v>
      </c>
      <c r="H581" s="1" t="s">
        <v>113</v>
      </c>
      <c r="I581" s="1" t="n">
        <v>0.2</v>
      </c>
      <c r="J581" s="4" t="n">
        <v>5</v>
      </c>
      <c r="K581" s="4" t="n">
        <v>5.4</v>
      </c>
    </row>
    <row r="582" customFormat="false" ht="12.75" hidden="false" customHeight="true" outlineLevel="0" collapsed="false">
      <c r="A582" s="1" t="s">
        <v>77</v>
      </c>
      <c r="B582" s="1" t="s">
        <v>78</v>
      </c>
      <c r="C582" s="2" t="n">
        <v>37810</v>
      </c>
      <c r="D582" s="3" t="n">
        <v>1115</v>
      </c>
      <c r="E582" s="1" t="s">
        <v>116</v>
      </c>
      <c r="F582" s="1" t="n">
        <v>0.03</v>
      </c>
      <c r="G582" s="1" t="n">
        <v>0.08</v>
      </c>
      <c r="H582" s="1" t="n">
        <v>0.01</v>
      </c>
      <c r="I582" s="1" t="n">
        <v>0.06</v>
      </c>
      <c r="J582" s="4" t="n">
        <v>5.7</v>
      </c>
      <c r="K582" s="4" t="n">
        <v>4.3</v>
      </c>
    </row>
    <row r="583" customFormat="false" ht="12.75" hidden="false" customHeight="true" outlineLevel="0" collapsed="false">
      <c r="A583" s="1" t="s">
        <v>77</v>
      </c>
      <c r="B583" s="1" t="s">
        <v>78</v>
      </c>
      <c r="C583" s="2" t="n">
        <v>37844</v>
      </c>
      <c r="D583" s="3" t="n">
        <v>1000</v>
      </c>
      <c r="E583" s="1" t="s">
        <v>116</v>
      </c>
      <c r="F583" s="1" t="n">
        <v>0.02</v>
      </c>
      <c r="G583" s="1" t="n">
        <v>0.01</v>
      </c>
      <c r="H583" s="1" t="n">
        <v>0.03</v>
      </c>
      <c r="I583" s="1" t="n">
        <v>0.07</v>
      </c>
      <c r="J583" s="4" t="n">
        <v>3.5</v>
      </c>
      <c r="K583" s="4" t="n">
        <v>3</v>
      </c>
    </row>
    <row r="584" customFormat="false" ht="12.75" hidden="false" customHeight="true" outlineLevel="0" collapsed="false">
      <c r="A584" s="1" t="s">
        <v>77</v>
      </c>
      <c r="B584" s="1" t="s">
        <v>78</v>
      </c>
      <c r="C584" s="2" t="n">
        <v>37881</v>
      </c>
      <c r="D584" s="3" t="n">
        <v>1100</v>
      </c>
      <c r="E584" s="1" t="s">
        <v>116</v>
      </c>
      <c r="F584" s="1" t="s">
        <v>113</v>
      </c>
      <c r="G584" s="1" t="n">
        <v>0.02</v>
      </c>
      <c r="H584" s="1" t="n">
        <v>0.02</v>
      </c>
      <c r="I584" s="1" t="n">
        <v>0.1</v>
      </c>
      <c r="J584" s="4" t="n">
        <v>5</v>
      </c>
      <c r="K584" s="4" t="n">
        <v>3.7</v>
      </c>
    </row>
    <row r="585" customFormat="false" ht="12.75" hidden="false" customHeight="true" outlineLevel="0" collapsed="false">
      <c r="A585" s="1" t="s">
        <v>77</v>
      </c>
      <c r="B585" s="1" t="s">
        <v>78</v>
      </c>
      <c r="C585" s="2" t="n">
        <v>37921</v>
      </c>
      <c r="D585" s="3" t="n">
        <v>1145</v>
      </c>
      <c r="E585" s="1" t="s">
        <v>116</v>
      </c>
      <c r="F585" s="1" t="n">
        <v>0.02</v>
      </c>
      <c r="G585" s="1" t="n">
        <v>0.2</v>
      </c>
      <c r="H585" s="1" t="n">
        <v>0.03</v>
      </c>
      <c r="I585" s="1" t="n">
        <v>0.06</v>
      </c>
      <c r="J585" s="4" t="n">
        <v>3</v>
      </c>
      <c r="K585" s="4" t="n">
        <v>2.4</v>
      </c>
    </row>
    <row r="586" customFormat="false" ht="12.75" hidden="false" customHeight="true" outlineLevel="0" collapsed="false">
      <c r="A586" s="1" t="s">
        <v>77</v>
      </c>
      <c r="B586" s="1" t="s">
        <v>78</v>
      </c>
      <c r="C586" s="2" t="n">
        <v>37942</v>
      </c>
      <c r="D586" s="3" t="n">
        <v>1400</v>
      </c>
      <c r="E586" s="1" t="s">
        <v>116</v>
      </c>
      <c r="F586" s="1" t="n">
        <v>0.03</v>
      </c>
      <c r="G586" s="1" t="n">
        <v>0.28</v>
      </c>
      <c r="H586" s="1" t="n">
        <v>0.05</v>
      </c>
      <c r="I586" s="1" t="n">
        <v>0.12</v>
      </c>
      <c r="J586" s="4" t="n">
        <v>4.5</v>
      </c>
      <c r="K586" s="4" t="n">
        <v>4.2</v>
      </c>
    </row>
    <row r="587" customFormat="false" ht="12.75" hidden="false" customHeight="true" outlineLevel="0" collapsed="false">
      <c r="A587" s="1" t="s">
        <v>77</v>
      </c>
      <c r="B587" s="1" t="s">
        <v>78</v>
      </c>
      <c r="C587" s="2" t="n">
        <v>37970</v>
      </c>
      <c r="D587" s="3" t="n">
        <v>1130</v>
      </c>
      <c r="E587" s="1" t="s">
        <v>116</v>
      </c>
      <c r="F587" s="1" t="n">
        <v>0.04</v>
      </c>
      <c r="G587" s="1" t="n">
        <v>0.4</v>
      </c>
      <c r="H587" s="1" t="n">
        <v>0.03</v>
      </c>
      <c r="I587" s="1" t="n">
        <v>0.15</v>
      </c>
      <c r="J587" s="4" t="n">
        <v>9.8</v>
      </c>
      <c r="K587" s="4" t="n">
        <v>6.8</v>
      </c>
    </row>
    <row r="588" customFormat="false" ht="12.75" hidden="false" customHeight="true" outlineLevel="0" collapsed="false">
      <c r="A588" s="1" t="s">
        <v>77</v>
      </c>
      <c r="B588" s="1" t="s">
        <v>78</v>
      </c>
      <c r="C588" s="2" t="n">
        <v>37999</v>
      </c>
      <c r="D588" s="3" t="n">
        <v>1045</v>
      </c>
      <c r="E588" s="1" t="n">
        <v>0.12</v>
      </c>
      <c r="F588" s="1" t="n">
        <v>0.08</v>
      </c>
      <c r="G588" s="1" t="n">
        <v>0.58</v>
      </c>
      <c r="H588" s="1" t="n">
        <v>0.03</v>
      </c>
      <c r="I588" s="1" t="n">
        <v>0.12</v>
      </c>
      <c r="J588" s="4" t="n">
        <v>7.4</v>
      </c>
      <c r="K588" s="4" t="n">
        <v>5.8</v>
      </c>
    </row>
    <row r="589" customFormat="false" ht="12.75" hidden="false" customHeight="true" outlineLevel="0" collapsed="false">
      <c r="A589" s="1" t="s">
        <v>77</v>
      </c>
      <c r="B589" s="1" t="s">
        <v>78</v>
      </c>
      <c r="C589" s="2" t="n">
        <v>38020</v>
      </c>
      <c r="D589" s="3" t="n">
        <v>1100</v>
      </c>
      <c r="E589" s="1" t="s">
        <v>116</v>
      </c>
      <c r="F589" s="1" t="n">
        <v>0.03</v>
      </c>
      <c r="G589" s="1" t="n">
        <v>0.5</v>
      </c>
      <c r="H589" s="1" t="n">
        <v>0.01</v>
      </c>
      <c r="I589" s="1" t="n">
        <v>0.14</v>
      </c>
      <c r="J589" s="4" t="n">
        <v>5.4</v>
      </c>
      <c r="K589" s="4" t="n">
        <v>3.9</v>
      </c>
    </row>
    <row r="590" customFormat="false" ht="12.75" hidden="false" customHeight="true" outlineLevel="0" collapsed="false">
      <c r="A590" s="1" t="s">
        <v>77</v>
      </c>
      <c r="B590" s="1" t="s">
        <v>78</v>
      </c>
      <c r="C590" s="2" t="n">
        <v>38027</v>
      </c>
      <c r="D590" s="3" t="n">
        <v>1050</v>
      </c>
      <c r="E590" s="1" t="s">
        <v>116</v>
      </c>
      <c r="F590" s="1" t="n">
        <v>0.02</v>
      </c>
      <c r="G590" s="1" t="n">
        <v>0.38</v>
      </c>
      <c r="H590" s="1" t="n">
        <v>0.01</v>
      </c>
      <c r="I590" s="1" t="n">
        <v>0.06</v>
      </c>
      <c r="J590" s="4" t="n">
        <v>4.3</v>
      </c>
      <c r="K590" s="4" t="n">
        <v>3.2</v>
      </c>
    </row>
    <row r="591" customFormat="false" ht="12.75" hidden="false" customHeight="true" outlineLevel="0" collapsed="false">
      <c r="A591" s="1" t="s">
        <v>77</v>
      </c>
      <c r="B591" s="1" t="s">
        <v>78</v>
      </c>
      <c r="C591" s="2" t="n">
        <v>38036</v>
      </c>
      <c r="D591" s="3" t="n">
        <v>1100</v>
      </c>
      <c r="E591" s="1" t="n">
        <v>0.17</v>
      </c>
      <c r="F591" s="1" t="n">
        <v>0.07</v>
      </c>
      <c r="G591" s="1" t="n">
        <v>0.31</v>
      </c>
      <c r="H591" s="1" t="n">
        <v>0.02</v>
      </c>
      <c r="I591" s="1" t="n">
        <v>0.15</v>
      </c>
      <c r="J591" s="4" t="n">
        <v>7.6</v>
      </c>
      <c r="K591" s="4" t="n">
        <v>5.1</v>
      </c>
    </row>
    <row r="592" customFormat="false" ht="12.75" hidden="false" customHeight="true" outlineLevel="0" collapsed="false">
      <c r="A592" s="1" t="s">
        <v>77</v>
      </c>
      <c r="B592" s="1" t="s">
        <v>78</v>
      </c>
      <c r="C592" s="2" t="n">
        <v>38056</v>
      </c>
      <c r="D592" s="3" t="n">
        <v>1240</v>
      </c>
      <c r="E592" s="1" t="s">
        <v>116</v>
      </c>
      <c r="F592" s="1" t="n">
        <v>0.02</v>
      </c>
      <c r="G592" s="1" t="n">
        <v>0.28</v>
      </c>
      <c r="H592" s="1" t="n">
        <v>0.01</v>
      </c>
      <c r="I592" s="1" t="n">
        <v>0.05</v>
      </c>
      <c r="J592" s="27" t="n">
        <v>4</v>
      </c>
      <c r="K592" s="4" t="n">
        <v>2.4</v>
      </c>
    </row>
    <row r="593" customFormat="false" ht="13.5" hidden="false" customHeight="true" outlineLevel="0" collapsed="false">
      <c r="A593" s="1" t="s">
        <v>77</v>
      </c>
      <c r="B593" s="1" t="s">
        <v>78</v>
      </c>
      <c r="C593" s="2" t="n">
        <v>38083</v>
      </c>
      <c r="D593" s="3" t="n">
        <v>1000</v>
      </c>
      <c r="E593" s="1" t="s">
        <v>116</v>
      </c>
      <c r="F593" s="1" t="n">
        <v>0.02</v>
      </c>
      <c r="G593" s="1" t="n">
        <v>0.28</v>
      </c>
      <c r="H593" s="1" t="s">
        <v>113</v>
      </c>
      <c r="I593" s="1" t="n">
        <v>0.03</v>
      </c>
      <c r="J593" s="27" t="n">
        <v>2</v>
      </c>
      <c r="K593" s="27" t="n">
        <v>2</v>
      </c>
    </row>
    <row r="594" customFormat="false" ht="13.5" hidden="false" customHeight="true" outlineLevel="0" collapsed="false">
      <c r="A594" s="1"/>
      <c r="B594" s="1"/>
      <c r="D594" s="21" t="s">
        <v>40</v>
      </c>
      <c r="E594" s="49" t="n">
        <f aca="false">MAX(E565:E593)</f>
        <v>0.2</v>
      </c>
      <c r="F594" s="49" t="n">
        <f aca="false">MAX(F565:F593)</f>
        <v>0.08</v>
      </c>
      <c r="G594" s="49" t="n">
        <f aca="false">MAX(G565:G593)</f>
        <v>0.58</v>
      </c>
      <c r="H594" s="49" t="n">
        <f aca="false">MAX(H565:H593)</f>
        <v>0.07</v>
      </c>
      <c r="I594" s="49" t="n">
        <f aca="false">MAX(I565:I593)</f>
        <v>0.28</v>
      </c>
      <c r="J594" s="22" t="n">
        <f aca="false">MAX(J565:J593)</f>
        <v>14.3</v>
      </c>
      <c r="K594" s="22" t="n">
        <f aca="false">MAX(K565:K593)</f>
        <v>9.2</v>
      </c>
    </row>
    <row r="595" customFormat="false" ht="13.5" hidden="false" customHeight="true" outlineLevel="0" collapsed="false">
      <c r="A595" s="1"/>
      <c r="B595" s="1"/>
      <c r="D595" s="21" t="s">
        <v>41</v>
      </c>
      <c r="E595" s="49" t="s">
        <v>112</v>
      </c>
      <c r="F595" s="49" t="s">
        <v>113</v>
      </c>
      <c r="G595" s="49" t="s">
        <v>113</v>
      </c>
      <c r="H595" s="49" t="s">
        <v>113</v>
      </c>
      <c r="I595" s="49" t="n">
        <f aca="false">MIN(I565:I593)</f>
        <v>0.03</v>
      </c>
      <c r="J595" s="22" t="n">
        <f aca="false">MIN(J565:J593)</f>
        <v>2</v>
      </c>
      <c r="K595" s="22" t="n">
        <f aca="false">MIN(K565:K593)</f>
        <v>2</v>
      </c>
    </row>
    <row r="596" customFormat="false" ht="15" hidden="false" customHeight="true" outlineLevel="0" collapsed="false">
      <c r="A596" s="1"/>
      <c r="B596" s="1"/>
      <c r="G596" s="1"/>
      <c r="I596" s="1"/>
    </row>
    <row r="597" customFormat="false" ht="13.5" hidden="false" customHeight="true" outlineLevel="0" collapsed="false">
      <c r="A597" s="1" t="s">
        <v>79</v>
      </c>
      <c r="B597" s="1" t="s">
        <v>80</v>
      </c>
      <c r="C597" s="2" t="n">
        <v>37342</v>
      </c>
      <c r="D597" s="3" t="n">
        <v>1515</v>
      </c>
      <c r="E597" s="1" t="s">
        <v>112</v>
      </c>
      <c r="F597" s="1" t="n">
        <v>0.02</v>
      </c>
      <c r="G597" s="1" t="n">
        <v>0.13</v>
      </c>
      <c r="H597" s="1" t="s">
        <v>113</v>
      </c>
      <c r="I597" s="1" t="n">
        <v>0.03</v>
      </c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</row>
    <row r="598" customFormat="false" ht="13.5" hidden="false" customHeight="true" outlineLevel="0" collapsed="false">
      <c r="A598" s="1" t="s">
        <v>79</v>
      </c>
      <c r="B598" s="1" t="s">
        <v>80</v>
      </c>
      <c r="C598" s="2" t="n">
        <v>37370</v>
      </c>
      <c r="D598" s="3" t="n">
        <v>1520</v>
      </c>
      <c r="E598" s="1" t="s">
        <v>112</v>
      </c>
      <c r="F598" s="1" t="n">
        <v>0.03</v>
      </c>
      <c r="G598" s="1" t="n">
        <v>0.05</v>
      </c>
      <c r="H598" s="1" t="s">
        <v>113</v>
      </c>
      <c r="I598" s="1" t="n">
        <v>0.02</v>
      </c>
      <c r="J598" s="4" t="n">
        <v>1.8</v>
      </c>
      <c r="K598" s="4" t="n">
        <v>1.1</v>
      </c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</row>
    <row r="599" customFormat="false" ht="13.5" hidden="false" customHeight="true" outlineLevel="0" collapsed="false">
      <c r="A599" s="1" t="s">
        <v>79</v>
      </c>
      <c r="B599" s="1" t="s">
        <v>80</v>
      </c>
      <c r="C599" s="2" t="n">
        <v>37397</v>
      </c>
      <c r="D599" s="3" t="n">
        <v>1330</v>
      </c>
      <c r="E599" s="1" t="s">
        <v>112</v>
      </c>
      <c r="G599" s="1" t="n">
        <v>0.2</v>
      </c>
      <c r="H599" s="1" t="n">
        <v>0.06</v>
      </c>
      <c r="I599" s="1" t="n">
        <v>0.1</v>
      </c>
      <c r="J599" s="4" t="n">
        <v>2.2</v>
      </c>
      <c r="K599" s="4" t="n">
        <v>1.2</v>
      </c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</row>
    <row r="600" customFormat="false" ht="13.5" hidden="false" customHeight="true" outlineLevel="0" collapsed="false">
      <c r="A600" s="1" t="s">
        <v>79</v>
      </c>
      <c r="B600" s="1" t="s">
        <v>80</v>
      </c>
      <c r="C600" s="2" t="n">
        <v>37432</v>
      </c>
      <c r="D600" s="3" t="n">
        <v>1400</v>
      </c>
      <c r="E600" s="1" t="s">
        <v>112</v>
      </c>
      <c r="F600" s="1" t="s">
        <v>113</v>
      </c>
      <c r="G600" s="1" t="s">
        <v>74</v>
      </c>
      <c r="H600" s="1" t="s">
        <v>74</v>
      </c>
      <c r="I600" s="1" t="s">
        <v>114</v>
      </c>
      <c r="J600" s="4" t="n">
        <v>2.4</v>
      </c>
      <c r="K600" s="4" t="n">
        <v>2.1</v>
      </c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</row>
    <row r="601" customFormat="false" ht="13.5" hidden="false" customHeight="true" outlineLevel="0" collapsed="false">
      <c r="A601" s="1" t="s">
        <v>79</v>
      </c>
      <c r="B601" s="1" t="s">
        <v>80</v>
      </c>
      <c r="C601" s="2" t="n">
        <v>37461</v>
      </c>
      <c r="D601" s="3" t="n">
        <v>1320</v>
      </c>
      <c r="E601" s="1" t="s">
        <v>112</v>
      </c>
      <c r="F601" s="1" t="s">
        <v>113</v>
      </c>
      <c r="G601" s="1" t="n">
        <v>0.02</v>
      </c>
      <c r="H601" s="1" t="s">
        <v>113</v>
      </c>
      <c r="I601" s="1" t="n">
        <v>0.02</v>
      </c>
      <c r="J601" s="4" t="n">
        <v>1.3</v>
      </c>
      <c r="K601" s="4" t="n">
        <v>2.6</v>
      </c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</row>
    <row r="602" customFormat="false" ht="13.5" hidden="false" customHeight="true" outlineLevel="0" collapsed="false">
      <c r="A602" s="1" t="s">
        <v>79</v>
      </c>
      <c r="B602" s="1" t="s">
        <v>80</v>
      </c>
      <c r="C602" s="2" t="n">
        <v>37489</v>
      </c>
      <c r="D602" s="3" t="n">
        <v>1215</v>
      </c>
      <c r="E602" s="1" t="s">
        <v>112</v>
      </c>
      <c r="F602" s="1" t="s">
        <v>113</v>
      </c>
      <c r="G602" s="1" t="n">
        <v>0.02</v>
      </c>
      <c r="H602" s="1" t="s">
        <v>113</v>
      </c>
      <c r="I602" s="1" t="n">
        <v>0.02</v>
      </c>
      <c r="J602" s="4" t="n">
        <v>1.3</v>
      </c>
      <c r="K602" s="4" t="n">
        <v>1.6</v>
      </c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</row>
    <row r="603" customFormat="false" ht="13.5" hidden="false" customHeight="true" outlineLevel="0" collapsed="false">
      <c r="A603" s="1" t="s">
        <v>79</v>
      </c>
      <c r="B603" s="1" t="s">
        <v>80</v>
      </c>
      <c r="C603" s="2" t="n">
        <v>37524</v>
      </c>
      <c r="D603" s="3" t="n">
        <v>1400</v>
      </c>
      <c r="E603" s="1" t="s">
        <v>74</v>
      </c>
      <c r="F603" s="1" t="s">
        <v>113</v>
      </c>
      <c r="G603" s="1" t="n">
        <v>0.03</v>
      </c>
      <c r="H603" s="1" t="s">
        <v>113</v>
      </c>
      <c r="I603" s="1" t="n">
        <v>0.02</v>
      </c>
      <c r="J603" s="4" t="n">
        <v>1.5</v>
      </c>
      <c r="K603" s="4" t="n">
        <v>1.1</v>
      </c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</row>
    <row r="604" customFormat="false" ht="13.5" hidden="false" customHeight="true" outlineLevel="0" collapsed="false">
      <c r="A604" s="1" t="s">
        <v>79</v>
      </c>
      <c r="B604" s="1" t="s">
        <v>80</v>
      </c>
      <c r="C604" s="2" t="n">
        <v>37551</v>
      </c>
      <c r="D604" s="3" t="n">
        <v>1135</v>
      </c>
      <c r="E604" s="1" t="s">
        <v>74</v>
      </c>
      <c r="F604" s="1" t="s">
        <v>113</v>
      </c>
      <c r="G604" s="1" t="n">
        <v>0.06</v>
      </c>
      <c r="H604" s="1" t="s">
        <v>113</v>
      </c>
      <c r="I604" s="1" t="n">
        <v>0.03</v>
      </c>
      <c r="J604" s="4" t="n">
        <v>1.8</v>
      </c>
      <c r="K604" s="4" t="n">
        <v>1.2</v>
      </c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</row>
    <row r="605" customFormat="false" ht="13.5" hidden="false" customHeight="true" outlineLevel="0" collapsed="false">
      <c r="A605" s="1" t="s">
        <v>79</v>
      </c>
      <c r="B605" s="1" t="s">
        <v>80</v>
      </c>
      <c r="C605" s="2" t="n">
        <v>37574</v>
      </c>
      <c r="D605" s="3" t="n">
        <v>1230</v>
      </c>
      <c r="E605" s="1" t="n">
        <v>0.2</v>
      </c>
      <c r="F605" s="1" t="n">
        <v>0.06</v>
      </c>
      <c r="G605" s="1" t="n">
        <v>0.26</v>
      </c>
      <c r="H605" s="1" t="n">
        <v>0.03</v>
      </c>
      <c r="I605" s="1" t="n">
        <v>0.04</v>
      </c>
      <c r="J605" s="4" t="n">
        <v>2.6</v>
      </c>
      <c r="K605" s="4" t="n">
        <v>2.6</v>
      </c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</row>
    <row r="606" customFormat="false" ht="13.5" hidden="false" customHeight="true" outlineLevel="0" collapsed="false">
      <c r="A606" s="1" t="s">
        <v>79</v>
      </c>
      <c r="B606" s="1" t="s">
        <v>80</v>
      </c>
      <c r="C606" s="2" t="n">
        <v>37601</v>
      </c>
      <c r="D606" s="3" t="n">
        <v>1300</v>
      </c>
      <c r="E606" s="1" t="s">
        <v>74</v>
      </c>
      <c r="F606" s="1" t="n">
        <v>0.06</v>
      </c>
      <c r="G606" s="1" t="n">
        <v>0.11</v>
      </c>
      <c r="H606" s="1" t="n">
        <v>0.02</v>
      </c>
      <c r="I606" s="1" t="n">
        <v>0.04</v>
      </c>
      <c r="J606" s="4" t="n">
        <v>2.4</v>
      </c>
      <c r="K606" s="4" t="n">
        <v>1.6</v>
      </c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</row>
    <row r="607" customFormat="false" ht="13.5" hidden="false" customHeight="true" outlineLevel="0" collapsed="false">
      <c r="A607" s="1" t="s">
        <v>79</v>
      </c>
      <c r="B607" s="1" t="s">
        <v>80</v>
      </c>
      <c r="C607" s="2" t="n">
        <v>37607</v>
      </c>
      <c r="D607" s="3" t="n">
        <v>1210</v>
      </c>
      <c r="E607" s="1" t="s">
        <v>115</v>
      </c>
      <c r="F607" s="1" t="n">
        <v>0.03</v>
      </c>
      <c r="G607" s="1" t="n">
        <v>0.26</v>
      </c>
      <c r="H607" s="1" t="s">
        <v>113</v>
      </c>
      <c r="I607" s="1" t="n">
        <v>0.11</v>
      </c>
      <c r="J607" s="4" t="n">
        <v>7.2</v>
      </c>
      <c r="K607" s="4" t="n">
        <v>4</v>
      </c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</row>
    <row r="608" customFormat="false" ht="13.5" hidden="false" customHeight="true" outlineLevel="0" collapsed="false">
      <c r="A608" s="1" t="s">
        <v>79</v>
      </c>
      <c r="B608" s="1" t="s">
        <v>80</v>
      </c>
      <c r="C608" s="2" t="n">
        <v>37635</v>
      </c>
      <c r="D608" s="3" t="n">
        <v>1215</v>
      </c>
      <c r="E608" s="1" t="s">
        <v>115</v>
      </c>
      <c r="F608" s="1" t="n">
        <v>0.06</v>
      </c>
      <c r="G608" s="1" t="n">
        <v>0.22</v>
      </c>
      <c r="H608" s="1" t="n">
        <v>0.02</v>
      </c>
      <c r="I608" s="1" t="n">
        <v>0.05</v>
      </c>
      <c r="J608" s="4" t="n">
        <v>4.4</v>
      </c>
      <c r="K608" s="4" t="n">
        <v>3.2</v>
      </c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</row>
    <row r="609" customFormat="false" ht="13.5" hidden="false" customHeight="true" outlineLevel="0" collapsed="false">
      <c r="A609" s="1" t="s">
        <v>79</v>
      </c>
      <c r="B609" s="1" t="s">
        <v>80</v>
      </c>
      <c r="C609" s="2" t="n">
        <v>37672</v>
      </c>
      <c r="D609" s="3" t="n">
        <v>1230</v>
      </c>
      <c r="E609" s="1" t="s">
        <v>116</v>
      </c>
      <c r="F609" s="1" t="s">
        <v>113</v>
      </c>
      <c r="G609" s="1" t="n">
        <v>0.1</v>
      </c>
      <c r="H609" s="1" t="n">
        <v>0.02</v>
      </c>
      <c r="I609" s="1" t="n">
        <v>0.04</v>
      </c>
      <c r="J609" s="4" t="n">
        <v>3.1</v>
      </c>
      <c r="K609" s="4" t="n">
        <v>2</v>
      </c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</row>
    <row r="610" customFormat="false" ht="13.5" hidden="false" customHeight="true" outlineLevel="0" collapsed="false">
      <c r="A610" s="1" t="s">
        <v>79</v>
      </c>
      <c r="B610" s="1" t="s">
        <v>80</v>
      </c>
      <c r="C610" s="2" t="n">
        <v>37699</v>
      </c>
      <c r="D610" s="3" t="n">
        <v>1230</v>
      </c>
      <c r="E610" s="1" t="s">
        <v>116</v>
      </c>
      <c r="F610" s="1" t="n">
        <v>0.01</v>
      </c>
      <c r="G610" s="1" t="n">
        <v>0.09</v>
      </c>
      <c r="H610" s="1" t="s">
        <v>113</v>
      </c>
      <c r="I610" s="1" t="n">
        <v>0.03</v>
      </c>
      <c r="J610" s="4" t="n">
        <v>2.7</v>
      </c>
      <c r="K610" s="4" t="n">
        <v>2</v>
      </c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</row>
    <row r="611" customFormat="false" ht="13.5" hidden="false" customHeight="true" outlineLevel="0" collapsed="false">
      <c r="A611" s="1" t="s">
        <v>79</v>
      </c>
      <c r="B611" s="1" t="s">
        <v>80</v>
      </c>
      <c r="C611" s="2" t="n">
        <v>37728</v>
      </c>
      <c r="D611" s="3" t="n">
        <v>1215</v>
      </c>
      <c r="E611" s="1" t="s">
        <v>116</v>
      </c>
      <c r="F611" s="1" t="n">
        <v>0.04</v>
      </c>
      <c r="G611" s="1" t="n">
        <v>0.28</v>
      </c>
      <c r="H611" s="1" t="n">
        <v>0.01</v>
      </c>
      <c r="I611" s="1" t="n">
        <v>0.04</v>
      </c>
      <c r="J611" s="4" t="n">
        <v>2.6</v>
      </c>
      <c r="K611" s="4" t="n">
        <v>2.4</v>
      </c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</row>
    <row r="612" customFormat="false" ht="13.5" hidden="false" customHeight="true" outlineLevel="0" collapsed="false">
      <c r="A612" s="1" t="s">
        <v>79</v>
      </c>
      <c r="B612" s="1" t="s">
        <v>80</v>
      </c>
      <c r="C612" s="2" t="n">
        <v>37756</v>
      </c>
      <c r="D612" s="3" t="n">
        <v>1215</v>
      </c>
      <c r="E612" s="1" t="s">
        <v>116</v>
      </c>
      <c r="F612" s="1" t="n">
        <v>0.02</v>
      </c>
      <c r="G612" s="1" t="n">
        <v>0.05</v>
      </c>
      <c r="H612" s="1" t="n">
        <v>0.02</v>
      </c>
      <c r="I612" s="1" t="n">
        <v>0.03</v>
      </c>
      <c r="J612" s="4" t="n">
        <v>1.6</v>
      </c>
      <c r="K612" s="4" t="n">
        <v>1.9</v>
      </c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</row>
    <row r="613" customFormat="false" ht="13.5" hidden="false" customHeight="true" outlineLevel="0" collapsed="false">
      <c r="A613" s="1" t="s">
        <v>79</v>
      </c>
      <c r="B613" s="1" t="s">
        <v>80</v>
      </c>
      <c r="C613" s="2" t="n">
        <v>37789</v>
      </c>
      <c r="D613" s="3" t="n">
        <v>930</v>
      </c>
      <c r="E613" s="1" t="s">
        <v>116</v>
      </c>
      <c r="F613" s="1" t="s">
        <v>113</v>
      </c>
      <c r="G613" s="1" t="n">
        <v>0.05</v>
      </c>
      <c r="H613" s="1" t="n">
        <v>0.02</v>
      </c>
      <c r="I613" s="1" t="n">
        <v>0.04</v>
      </c>
      <c r="J613" s="4" t="n">
        <v>2.2</v>
      </c>
      <c r="K613" s="4" t="n">
        <v>1.5</v>
      </c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</row>
    <row r="614" customFormat="false" ht="13.5" hidden="false" customHeight="true" outlineLevel="0" collapsed="false">
      <c r="A614" s="1" t="s">
        <v>79</v>
      </c>
      <c r="B614" s="1" t="s">
        <v>80</v>
      </c>
      <c r="C614" s="2" t="n">
        <v>37810</v>
      </c>
      <c r="D614" s="3" t="n">
        <v>1015</v>
      </c>
      <c r="E614" s="1" t="s">
        <v>116</v>
      </c>
      <c r="F614" s="1" t="s">
        <v>113</v>
      </c>
      <c r="G614" s="1" t="n">
        <v>0.11</v>
      </c>
      <c r="H614" s="1" t="n">
        <v>0.04</v>
      </c>
      <c r="I614" s="1" t="n">
        <v>0.03</v>
      </c>
      <c r="J614" s="4" t="n">
        <v>1.5</v>
      </c>
      <c r="K614" s="4" t="n">
        <v>1.4</v>
      </c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</row>
    <row r="615" customFormat="false" ht="13.5" hidden="false" customHeight="true" outlineLevel="0" collapsed="false">
      <c r="A615" s="1" t="s">
        <v>79</v>
      </c>
      <c r="B615" s="1" t="s">
        <v>80</v>
      </c>
      <c r="C615" s="2" t="n">
        <v>37844</v>
      </c>
      <c r="D615" s="3" t="n">
        <v>1000</v>
      </c>
      <c r="E615" s="1" t="s">
        <v>116</v>
      </c>
      <c r="F615" s="1" t="s">
        <v>113</v>
      </c>
      <c r="G615" s="1" t="n">
        <v>0.02</v>
      </c>
      <c r="H615" s="1" t="s">
        <v>113</v>
      </c>
      <c r="I615" s="1" t="n">
        <v>0.04</v>
      </c>
      <c r="J615" s="4" t="n">
        <v>1.5</v>
      </c>
      <c r="K615" s="4" t="n">
        <v>1.3</v>
      </c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</row>
    <row r="616" customFormat="false" ht="13.5" hidden="false" customHeight="true" outlineLevel="0" collapsed="false">
      <c r="A616" s="1" t="s">
        <v>79</v>
      </c>
      <c r="B616" s="1" t="s">
        <v>80</v>
      </c>
      <c r="C616" s="2" t="n">
        <v>37881</v>
      </c>
      <c r="D616" s="3" t="n">
        <v>1200</v>
      </c>
      <c r="E616" s="1" t="s">
        <v>116</v>
      </c>
      <c r="F616" s="1" t="s">
        <v>113</v>
      </c>
      <c r="G616" s="1" t="n">
        <v>0.04</v>
      </c>
      <c r="H616" s="1" t="s">
        <v>113</v>
      </c>
      <c r="I616" s="1" t="n">
        <v>0.03</v>
      </c>
      <c r="J616" s="4" t="n">
        <v>1.7</v>
      </c>
      <c r="K616" s="4" t="n">
        <v>1.3</v>
      </c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</row>
    <row r="617" customFormat="false" ht="13.5" hidden="false" customHeight="true" outlineLevel="0" collapsed="false">
      <c r="A617" s="1" t="s">
        <v>79</v>
      </c>
      <c r="B617" s="1" t="s">
        <v>80</v>
      </c>
      <c r="C617" s="2" t="n">
        <v>37921</v>
      </c>
      <c r="D617" s="3" t="n">
        <v>1100</v>
      </c>
      <c r="E617" s="1" t="s">
        <v>116</v>
      </c>
      <c r="F617" s="1" t="n">
        <v>0.02</v>
      </c>
      <c r="G617" s="1" t="n">
        <v>0.07</v>
      </c>
      <c r="H617" s="1" t="n">
        <v>0.01</v>
      </c>
      <c r="I617" s="1" t="n">
        <v>0.03</v>
      </c>
      <c r="J617" s="4" t="n">
        <v>1.6</v>
      </c>
      <c r="K617" s="4" t="n">
        <v>1.3</v>
      </c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</row>
    <row r="618" customFormat="false" ht="13.5" hidden="false" customHeight="true" outlineLevel="0" collapsed="false">
      <c r="A618" s="1" t="s">
        <v>79</v>
      </c>
      <c r="B618" s="1" t="s">
        <v>80</v>
      </c>
      <c r="C618" s="2" t="n">
        <v>37942</v>
      </c>
      <c r="D618" s="3" t="n">
        <v>1500</v>
      </c>
      <c r="E618" s="1" t="s">
        <v>116</v>
      </c>
      <c r="F618" s="1" t="n">
        <v>0.04</v>
      </c>
      <c r="G618" s="1" t="n">
        <v>0.12</v>
      </c>
      <c r="H618" s="1" t="n">
        <v>0.02</v>
      </c>
      <c r="I618" s="1" t="n">
        <v>0.04</v>
      </c>
      <c r="J618" s="4" t="n">
        <v>1.9</v>
      </c>
      <c r="K618" s="4" t="n">
        <v>2.3</v>
      </c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</row>
    <row r="619" customFormat="false" ht="13.5" hidden="false" customHeight="true" outlineLevel="0" collapsed="false">
      <c r="A619" s="1" t="s">
        <v>79</v>
      </c>
      <c r="B619" s="1" t="s">
        <v>80</v>
      </c>
      <c r="C619" s="2" t="n">
        <v>37970</v>
      </c>
      <c r="D619" s="3" t="n">
        <v>1030</v>
      </c>
      <c r="E619" s="1" t="s">
        <v>116</v>
      </c>
      <c r="F619" s="1" t="n">
        <v>0.05</v>
      </c>
      <c r="G619" s="1" t="n">
        <v>0.16</v>
      </c>
      <c r="H619" s="1" t="n">
        <v>0.02</v>
      </c>
      <c r="I619" s="1" t="n">
        <v>0.05</v>
      </c>
      <c r="J619" s="4" t="n">
        <v>3.3</v>
      </c>
      <c r="K619" s="4" t="n">
        <v>2.5</v>
      </c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</row>
    <row r="620" customFormat="false" ht="13.5" hidden="false" customHeight="true" outlineLevel="0" collapsed="false">
      <c r="A620" s="1" t="s">
        <v>79</v>
      </c>
      <c r="B620" s="1" t="s">
        <v>80</v>
      </c>
      <c r="C620" s="2" t="n">
        <v>37999</v>
      </c>
      <c r="D620" s="3" t="n">
        <v>950</v>
      </c>
      <c r="E620" s="1" t="s">
        <v>116</v>
      </c>
      <c r="F620" s="1" t="n">
        <v>0.06</v>
      </c>
      <c r="G620" s="1" t="n">
        <v>0.16</v>
      </c>
      <c r="H620" s="1" t="n">
        <v>0.02</v>
      </c>
      <c r="I620" s="1" t="n">
        <v>0.05</v>
      </c>
      <c r="J620" s="4" t="n">
        <v>3.1</v>
      </c>
      <c r="K620" s="4" t="n">
        <v>2.4</v>
      </c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</row>
    <row r="621" customFormat="false" ht="13.5" hidden="false" customHeight="true" outlineLevel="0" collapsed="false">
      <c r="A621" s="1" t="s">
        <v>79</v>
      </c>
      <c r="B621" s="1" t="s">
        <v>80</v>
      </c>
      <c r="C621" s="2" t="n">
        <v>38020</v>
      </c>
      <c r="D621" s="3" t="n">
        <v>1005</v>
      </c>
      <c r="E621" s="1" t="s">
        <v>116</v>
      </c>
      <c r="F621" s="1" t="n">
        <v>0.04</v>
      </c>
      <c r="G621" s="1" t="n">
        <v>0.18</v>
      </c>
      <c r="H621" s="1" t="n">
        <v>0.02</v>
      </c>
      <c r="I621" s="1" t="n">
        <v>0.03</v>
      </c>
      <c r="J621" s="4" t="n">
        <v>2.6</v>
      </c>
      <c r="K621" s="27" t="n">
        <v>2</v>
      </c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</row>
    <row r="622" customFormat="false" ht="13.5" hidden="false" customHeight="true" outlineLevel="0" collapsed="false">
      <c r="A622" s="1" t="s">
        <v>79</v>
      </c>
      <c r="B622" s="1" t="s">
        <v>80</v>
      </c>
      <c r="C622" s="2" t="n">
        <v>38027</v>
      </c>
      <c r="D622" s="3" t="n">
        <v>950</v>
      </c>
      <c r="E622" s="1" t="s">
        <v>116</v>
      </c>
      <c r="F622" s="1" t="n">
        <v>0.03</v>
      </c>
      <c r="G622" s="1" t="n">
        <v>0.16</v>
      </c>
      <c r="H622" s="1" t="n">
        <v>0.01</v>
      </c>
      <c r="I622" s="1" t="n">
        <v>0.03</v>
      </c>
      <c r="J622" s="4" t="n">
        <v>2.6</v>
      </c>
      <c r="K622" s="27" t="n">
        <v>2</v>
      </c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</row>
    <row r="623" customFormat="false" ht="13.5" hidden="false" customHeight="true" outlineLevel="0" collapsed="false">
      <c r="A623" s="1" t="s">
        <v>79</v>
      </c>
      <c r="B623" s="1" t="s">
        <v>80</v>
      </c>
      <c r="C623" s="2" t="n">
        <v>38036</v>
      </c>
      <c r="D623" s="3" t="n">
        <v>1200</v>
      </c>
      <c r="E623" s="1" t="n">
        <v>0.14</v>
      </c>
      <c r="F623" s="1" t="n">
        <v>0.03</v>
      </c>
      <c r="G623" s="1" t="n">
        <v>0.22</v>
      </c>
      <c r="H623" s="1" t="n">
        <v>0.02</v>
      </c>
      <c r="I623" s="1" t="n">
        <v>0.12</v>
      </c>
      <c r="J623" s="4" t="n">
        <v>7.1</v>
      </c>
      <c r="K623" s="27" t="n">
        <v>4</v>
      </c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</row>
    <row r="624" customFormat="false" ht="13.5" hidden="false" customHeight="true" outlineLevel="0" collapsed="false">
      <c r="A624" s="1" t="s">
        <v>79</v>
      </c>
      <c r="B624" s="1" t="s">
        <v>80</v>
      </c>
      <c r="C624" s="2" t="n">
        <v>38044</v>
      </c>
      <c r="D624" s="3" t="n">
        <v>850</v>
      </c>
      <c r="F624" s="1" t="n">
        <v>0.02</v>
      </c>
      <c r="G624" s="1" t="n">
        <v>0.15</v>
      </c>
      <c r="H624" s="1" t="n">
        <v>0.01</v>
      </c>
      <c r="I624" s="1" t="n">
        <v>0.07</v>
      </c>
      <c r="J624" s="4" t="n">
        <v>3.7</v>
      </c>
      <c r="K624" s="27" t="n">
        <v>3</v>
      </c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</row>
    <row r="625" customFormat="false" ht="13.5" hidden="false" customHeight="true" outlineLevel="0" collapsed="false">
      <c r="A625" s="1" t="s">
        <v>79</v>
      </c>
      <c r="B625" s="1" t="s">
        <v>80</v>
      </c>
      <c r="C625" s="2" t="n">
        <v>38056</v>
      </c>
      <c r="D625" s="3" t="n">
        <v>915</v>
      </c>
      <c r="E625" s="1" t="s">
        <v>116</v>
      </c>
      <c r="F625" s="1" t="n">
        <v>0.01</v>
      </c>
      <c r="G625" s="1" t="n">
        <v>0.11</v>
      </c>
      <c r="H625" s="1" t="n">
        <v>0.01</v>
      </c>
      <c r="I625" s="1" t="n">
        <v>0.03</v>
      </c>
      <c r="J625" s="27" t="n">
        <v>2</v>
      </c>
      <c r="K625" s="4" t="n">
        <v>1.4</v>
      </c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</row>
    <row r="626" customFormat="false" ht="13.5" hidden="false" customHeight="true" outlineLevel="0" collapsed="false">
      <c r="A626" s="1" t="s">
        <v>79</v>
      </c>
      <c r="B626" s="1" t="s">
        <v>80</v>
      </c>
      <c r="C626" s="2" t="n">
        <v>38083</v>
      </c>
      <c r="D626" s="3" t="n">
        <v>850</v>
      </c>
      <c r="E626" s="1" t="s">
        <v>116</v>
      </c>
      <c r="F626" s="1" t="s">
        <v>113</v>
      </c>
      <c r="G626" s="1" t="n">
        <v>0.02</v>
      </c>
      <c r="H626" s="1" t="s">
        <v>113</v>
      </c>
      <c r="I626" s="1" t="n">
        <v>0.04</v>
      </c>
      <c r="J626" s="4" t="n">
        <v>1.5</v>
      </c>
      <c r="K626" s="4" t="n">
        <v>1.5</v>
      </c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</row>
    <row r="627" customFormat="false" ht="13.5" hidden="false" customHeight="true" outlineLevel="0" collapsed="false">
      <c r="A627" s="1"/>
      <c r="B627" s="1"/>
      <c r="D627" s="21" t="s">
        <v>40</v>
      </c>
      <c r="E627" s="49" t="n">
        <f aca="false">MAX(E597:E626)</f>
        <v>0.2</v>
      </c>
      <c r="F627" s="49" t="n">
        <f aca="false">MAX(F597:F626)</f>
        <v>0.06</v>
      </c>
      <c r="G627" s="49" t="n">
        <f aca="false">MAX(G597:G626)</f>
        <v>0.28</v>
      </c>
      <c r="H627" s="49" t="n">
        <f aca="false">MAX(H597:H626)</f>
        <v>0.06</v>
      </c>
      <c r="I627" s="49" t="n">
        <f aca="false">MAX(I597:I626)</f>
        <v>0.12</v>
      </c>
      <c r="J627" s="22" t="n">
        <f aca="false">MAX(J597:J626)</f>
        <v>7.2</v>
      </c>
      <c r="K627" s="22" t="n">
        <f aca="false">MAX(K597:K626)</f>
        <v>4</v>
      </c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</row>
    <row r="628" customFormat="false" ht="13.5" hidden="false" customHeight="true" outlineLevel="0" collapsed="false">
      <c r="A628" s="1"/>
      <c r="B628" s="1"/>
      <c r="D628" s="21" t="s">
        <v>41</v>
      </c>
      <c r="E628" s="49" t="s">
        <v>112</v>
      </c>
      <c r="F628" s="49" t="s">
        <v>113</v>
      </c>
      <c r="G628" s="49" t="s">
        <v>74</v>
      </c>
      <c r="H628" s="49" t="s">
        <v>74</v>
      </c>
      <c r="I628" s="49" t="s">
        <v>114</v>
      </c>
      <c r="J628" s="22" t="n">
        <f aca="false">MIN(J598:J626)</f>
        <v>1.3</v>
      </c>
      <c r="K628" s="22" t="n">
        <f aca="false">MIN(K598:K626)</f>
        <v>1.1</v>
      </c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</row>
    <row r="630" customFormat="false" ht="15" hidden="false" customHeight="true" outlineLevel="0" collapsed="false">
      <c r="A630" s="1" t="s">
        <v>81</v>
      </c>
      <c r="B630" s="1" t="s">
        <v>82</v>
      </c>
      <c r="C630" s="2" t="n">
        <v>37342</v>
      </c>
      <c r="D630" s="3" t="n">
        <v>1630</v>
      </c>
      <c r="E630" s="1" t="s">
        <v>112</v>
      </c>
      <c r="F630" s="1" t="s">
        <v>113</v>
      </c>
      <c r="G630" s="1" t="n">
        <v>0.13</v>
      </c>
      <c r="H630" s="1" t="s">
        <v>113</v>
      </c>
      <c r="I630" s="1" t="n">
        <v>0.04</v>
      </c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</row>
    <row r="631" customFormat="false" ht="15" hidden="false" customHeight="true" outlineLevel="0" collapsed="false">
      <c r="A631" s="1" t="s">
        <v>81</v>
      </c>
      <c r="B631" s="1" t="s">
        <v>82</v>
      </c>
      <c r="C631" s="2" t="n">
        <v>37370</v>
      </c>
      <c r="D631" s="3" t="n">
        <v>1730</v>
      </c>
      <c r="E631" s="1" t="s">
        <v>112</v>
      </c>
      <c r="F631" s="1" t="n">
        <v>0.03</v>
      </c>
      <c r="G631" s="1" t="n">
        <v>0.2</v>
      </c>
      <c r="H631" s="1" t="n">
        <v>0.01</v>
      </c>
      <c r="I631" s="1" t="n">
        <v>0.09</v>
      </c>
      <c r="J631" s="4" t="n">
        <v>2.6</v>
      </c>
      <c r="K631" s="4" t="n">
        <v>1.3</v>
      </c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</row>
    <row r="632" customFormat="false" ht="15" hidden="false" customHeight="true" outlineLevel="0" collapsed="false">
      <c r="A632" s="1" t="s">
        <v>81</v>
      </c>
      <c r="B632" s="1" t="s">
        <v>82</v>
      </c>
      <c r="C632" s="2" t="n">
        <v>37397</v>
      </c>
      <c r="D632" s="3" t="n">
        <v>1445</v>
      </c>
      <c r="E632" s="1" t="s">
        <v>112</v>
      </c>
      <c r="G632" s="1" t="n">
        <v>0.3</v>
      </c>
      <c r="H632" s="1" t="n">
        <v>0.04</v>
      </c>
      <c r="I632" s="1" t="n">
        <v>0.24</v>
      </c>
      <c r="J632" s="4" t="n">
        <v>3.2</v>
      </c>
      <c r="K632" s="4" t="n">
        <v>2.1</v>
      </c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</row>
    <row r="633" customFormat="false" ht="15" hidden="false" customHeight="true" outlineLevel="0" collapsed="false">
      <c r="A633" s="1" t="s">
        <v>81</v>
      </c>
      <c r="B633" s="1" t="s">
        <v>82</v>
      </c>
      <c r="C633" s="2" t="n">
        <v>37432</v>
      </c>
      <c r="D633" s="3" t="n">
        <v>1515</v>
      </c>
      <c r="E633" s="1" t="s">
        <v>112</v>
      </c>
      <c r="F633" s="1" t="s">
        <v>114</v>
      </c>
      <c r="G633" s="1" t="s">
        <v>74</v>
      </c>
      <c r="H633" s="1" t="s">
        <v>74</v>
      </c>
      <c r="I633" s="1" t="s">
        <v>114</v>
      </c>
      <c r="J633" s="4" t="n">
        <v>1.6</v>
      </c>
      <c r="K633" s="4" t="n">
        <v>1.3</v>
      </c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</row>
    <row r="634" customFormat="false" ht="15" hidden="false" customHeight="true" outlineLevel="0" collapsed="false">
      <c r="A634" s="1" t="s">
        <v>81</v>
      </c>
      <c r="B634" s="1" t="s">
        <v>82</v>
      </c>
      <c r="C634" s="2" t="n">
        <v>37461</v>
      </c>
      <c r="D634" s="3" t="n">
        <v>1215</v>
      </c>
      <c r="E634" s="1" t="s">
        <v>112</v>
      </c>
      <c r="F634" s="1" t="s">
        <v>113</v>
      </c>
      <c r="G634" s="1" t="n">
        <v>0.28</v>
      </c>
      <c r="H634" s="1" t="n">
        <v>0.03</v>
      </c>
      <c r="I634" s="1" t="n">
        <v>0.05</v>
      </c>
      <c r="J634" s="4" t="n">
        <v>1.3</v>
      </c>
      <c r="K634" s="4" t="n">
        <v>1.1</v>
      </c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</row>
    <row r="635" customFormat="false" ht="15" hidden="false" customHeight="true" outlineLevel="0" collapsed="false">
      <c r="A635" s="1" t="s">
        <v>81</v>
      </c>
      <c r="B635" s="1" t="s">
        <v>82</v>
      </c>
      <c r="C635" s="2" t="n">
        <v>37489</v>
      </c>
      <c r="D635" s="3" t="n">
        <v>1330</v>
      </c>
      <c r="E635" s="1" t="s">
        <v>112</v>
      </c>
      <c r="F635" s="1" t="s">
        <v>113</v>
      </c>
      <c r="G635" s="1" t="n">
        <v>0.05</v>
      </c>
      <c r="H635" s="1" t="n">
        <v>0.03</v>
      </c>
      <c r="I635" s="1" t="n">
        <v>0.1</v>
      </c>
      <c r="J635" s="4" t="n">
        <v>2.3</v>
      </c>
      <c r="K635" s="4" t="n">
        <v>2</v>
      </c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</row>
    <row r="636" customFormat="false" ht="15" hidden="false" customHeight="true" outlineLevel="0" collapsed="false">
      <c r="A636" s="1" t="s">
        <v>81</v>
      </c>
      <c r="B636" s="1" t="s">
        <v>82</v>
      </c>
      <c r="C636" s="2" t="n">
        <v>37524</v>
      </c>
      <c r="D636" s="3" t="n">
        <v>1300</v>
      </c>
      <c r="E636" s="1" t="s">
        <v>74</v>
      </c>
      <c r="F636" s="1" t="s">
        <v>113</v>
      </c>
      <c r="G636" s="1" t="n">
        <v>0.2</v>
      </c>
      <c r="H636" s="1" t="n">
        <v>0.03</v>
      </c>
      <c r="I636" s="1" t="n">
        <v>0.06</v>
      </c>
      <c r="J636" s="4" t="n">
        <v>2.2</v>
      </c>
      <c r="K636" s="4" t="n">
        <v>1.2</v>
      </c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</row>
    <row r="637" customFormat="false" ht="15" hidden="false" customHeight="true" outlineLevel="0" collapsed="false">
      <c r="A637" s="1" t="s">
        <v>81</v>
      </c>
      <c r="B637" s="1" t="s">
        <v>82</v>
      </c>
      <c r="C637" s="2" t="n">
        <v>37551</v>
      </c>
      <c r="D637" s="3" t="n">
        <v>1245</v>
      </c>
      <c r="E637" s="1" t="s">
        <v>74</v>
      </c>
      <c r="F637" s="1" t="s">
        <v>113</v>
      </c>
      <c r="G637" s="1" t="n">
        <v>0.09</v>
      </c>
      <c r="H637" s="1" t="n">
        <v>0.02</v>
      </c>
      <c r="I637" s="1" t="n">
        <v>0.08</v>
      </c>
      <c r="J637" s="4" t="n">
        <v>2</v>
      </c>
      <c r="K637" s="4" t="n">
        <v>1.8</v>
      </c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</row>
    <row r="638" customFormat="false" ht="15" hidden="false" customHeight="true" outlineLevel="0" collapsed="false">
      <c r="A638" s="1" t="s">
        <v>81</v>
      </c>
      <c r="B638" s="1" t="s">
        <v>82</v>
      </c>
      <c r="C638" s="2" t="n">
        <v>37574</v>
      </c>
      <c r="D638" s="3" t="n">
        <v>1430</v>
      </c>
      <c r="E638" s="1" t="n">
        <v>0.1</v>
      </c>
      <c r="F638" s="1" t="n">
        <v>0.03</v>
      </c>
      <c r="G638" s="1" t="n">
        <v>0.22</v>
      </c>
      <c r="H638" s="1" t="n">
        <v>0.06</v>
      </c>
      <c r="I638" s="1" t="n">
        <v>0.12</v>
      </c>
      <c r="J638" s="4" t="n">
        <v>5.4</v>
      </c>
      <c r="K638" s="4" t="n">
        <v>4.3</v>
      </c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</row>
    <row r="639" customFormat="false" ht="15" hidden="false" customHeight="true" outlineLevel="0" collapsed="false">
      <c r="A639" s="1" t="s">
        <v>81</v>
      </c>
      <c r="B639" s="1" t="s">
        <v>82</v>
      </c>
      <c r="C639" s="2" t="n">
        <v>37601</v>
      </c>
      <c r="D639" s="3" t="n">
        <v>1415</v>
      </c>
      <c r="E639" s="1" t="s">
        <v>74</v>
      </c>
      <c r="F639" s="1" t="n">
        <v>0.01</v>
      </c>
      <c r="G639" s="1" t="n">
        <v>0.14</v>
      </c>
      <c r="H639" s="1" t="n">
        <v>0.04</v>
      </c>
      <c r="I639" s="1" t="n">
        <v>0.09</v>
      </c>
      <c r="J639" s="4" t="n">
        <v>3.5</v>
      </c>
      <c r="K639" s="4" t="n">
        <v>2.5</v>
      </c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</row>
    <row r="640" customFormat="false" ht="15" hidden="false" customHeight="true" outlineLevel="0" collapsed="false">
      <c r="A640" s="1" t="s">
        <v>81</v>
      </c>
      <c r="B640" s="1" t="s">
        <v>82</v>
      </c>
      <c r="C640" s="2" t="n">
        <v>37607</v>
      </c>
      <c r="G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</row>
    <row r="641" customFormat="false" ht="15" hidden="false" customHeight="true" outlineLevel="0" collapsed="false">
      <c r="A641" s="1" t="s">
        <v>81</v>
      </c>
      <c r="B641" s="1" t="s">
        <v>82</v>
      </c>
      <c r="C641" s="2" t="n">
        <v>37635</v>
      </c>
      <c r="D641" s="3" t="n">
        <v>1330</v>
      </c>
      <c r="E641" s="1" t="s">
        <v>115</v>
      </c>
      <c r="F641" s="1" t="s">
        <v>74</v>
      </c>
      <c r="G641" s="1" t="n">
        <v>0.26</v>
      </c>
      <c r="H641" s="1" t="n">
        <v>0.02</v>
      </c>
      <c r="I641" s="1" t="n">
        <v>0.08</v>
      </c>
      <c r="J641" s="4" t="n">
        <v>5.4</v>
      </c>
      <c r="K641" s="4" t="n">
        <v>3.1</v>
      </c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</row>
    <row r="642" customFormat="false" ht="15" hidden="false" customHeight="true" outlineLevel="0" collapsed="false">
      <c r="A642" s="1" t="s">
        <v>81</v>
      </c>
      <c r="B642" s="1" t="s">
        <v>82</v>
      </c>
      <c r="C642" s="2" t="n">
        <v>37672</v>
      </c>
      <c r="D642" s="3" t="n">
        <v>1345</v>
      </c>
      <c r="E642" s="1" t="s">
        <v>116</v>
      </c>
      <c r="F642" s="1" t="s">
        <v>113</v>
      </c>
      <c r="G642" s="1" t="n">
        <v>0.2</v>
      </c>
      <c r="H642" s="1" t="n">
        <v>0.02</v>
      </c>
      <c r="I642" s="1" t="n">
        <v>0.12</v>
      </c>
      <c r="J642" s="4" t="n">
        <v>3.7</v>
      </c>
      <c r="K642" s="4" t="n">
        <v>2.8</v>
      </c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</row>
    <row r="643" customFormat="false" ht="15" hidden="false" customHeight="true" outlineLevel="0" collapsed="false">
      <c r="A643" s="1" t="s">
        <v>81</v>
      </c>
      <c r="B643" s="1" t="s">
        <v>82</v>
      </c>
      <c r="C643" s="2" t="n">
        <v>37699</v>
      </c>
      <c r="D643" s="3" t="n">
        <v>1330</v>
      </c>
      <c r="E643" s="1" t="s">
        <v>116</v>
      </c>
      <c r="F643" s="1" t="s">
        <v>113</v>
      </c>
      <c r="G643" s="1" t="n">
        <v>0.16</v>
      </c>
      <c r="H643" s="1" t="n">
        <v>0.02</v>
      </c>
      <c r="I643" s="1" t="n">
        <v>0.09</v>
      </c>
      <c r="J643" s="4" t="n">
        <v>4.6</v>
      </c>
      <c r="K643" s="4" t="n">
        <v>2.6</v>
      </c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</row>
    <row r="644" customFormat="false" ht="15" hidden="false" customHeight="true" outlineLevel="0" collapsed="false">
      <c r="A644" s="1" t="s">
        <v>81</v>
      </c>
      <c r="B644" s="1" t="s">
        <v>82</v>
      </c>
      <c r="C644" s="2" t="n">
        <v>37728</v>
      </c>
      <c r="D644" s="3" t="n">
        <v>1330</v>
      </c>
      <c r="E644" s="1" t="s">
        <v>116</v>
      </c>
      <c r="F644" s="1" t="n">
        <v>0.01</v>
      </c>
      <c r="G644" s="1" t="n">
        <v>0.13</v>
      </c>
      <c r="H644" s="1" t="n">
        <v>0.03</v>
      </c>
      <c r="I644" s="1" t="n">
        <v>0.06</v>
      </c>
      <c r="J644" s="4" t="n">
        <v>3</v>
      </c>
      <c r="K644" s="4" t="n">
        <v>2.3</v>
      </c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</row>
    <row r="645" customFormat="false" ht="15" hidden="false" customHeight="true" outlineLevel="0" collapsed="false">
      <c r="A645" s="1" t="s">
        <v>81</v>
      </c>
      <c r="B645" s="1" t="s">
        <v>82</v>
      </c>
      <c r="C645" s="2" t="n">
        <v>37756</v>
      </c>
      <c r="D645" s="3" t="n">
        <v>1330</v>
      </c>
      <c r="E645" s="1" t="s">
        <v>116</v>
      </c>
      <c r="F645" s="1" t="n">
        <v>0.01</v>
      </c>
      <c r="G645" s="1" t="n">
        <v>0.15</v>
      </c>
      <c r="H645" s="1" t="n">
        <v>0.3</v>
      </c>
      <c r="I645" s="1" t="n">
        <v>0.05</v>
      </c>
      <c r="J645" s="4" t="n">
        <v>1.9</v>
      </c>
      <c r="K645" s="4" t="n">
        <v>1.9</v>
      </c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</row>
    <row r="646" customFormat="false" ht="15" hidden="false" customHeight="true" outlineLevel="0" collapsed="false">
      <c r="A646" s="1" t="s">
        <v>81</v>
      </c>
      <c r="B646" s="1" t="s">
        <v>82</v>
      </c>
      <c r="C646" s="2" t="n">
        <v>37789</v>
      </c>
      <c r="D646" s="3" t="n">
        <v>815</v>
      </c>
      <c r="E646" s="1" t="s">
        <v>116</v>
      </c>
      <c r="F646" s="1" t="n">
        <v>0.01</v>
      </c>
      <c r="G646" s="1" t="n">
        <v>0.27</v>
      </c>
      <c r="H646" s="1" t="n">
        <v>0.03</v>
      </c>
      <c r="I646" s="1" t="n">
        <v>0.04</v>
      </c>
      <c r="J646" s="4" t="n">
        <v>1.9</v>
      </c>
      <c r="K646" s="4" t="n">
        <v>1.8</v>
      </c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</row>
    <row r="647" customFormat="false" ht="15" hidden="false" customHeight="true" outlineLevel="0" collapsed="false">
      <c r="A647" s="1" t="s">
        <v>81</v>
      </c>
      <c r="B647" s="1" t="s">
        <v>82</v>
      </c>
      <c r="C647" s="2" t="n">
        <v>37810</v>
      </c>
      <c r="D647" s="3" t="n">
        <v>855</v>
      </c>
      <c r="E647" s="1" t="s">
        <v>116</v>
      </c>
      <c r="F647" s="1" t="s">
        <v>113</v>
      </c>
      <c r="G647" s="1" t="n">
        <v>0.1</v>
      </c>
      <c r="H647" s="1" t="n">
        <v>0.03</v>
      </c>
      <c r="I647" s="1" t="n">
        <v>0.06</v>
      </c>
      <c r="J647" s="4" t="n">
        <v>2</v>
      </c>
      <c r="K647" s="4" t="n">
        <v>1.3</v>
      </c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</row>
    <row r="648" customFormat="false" ht="15" hidden="false" customHeight="true" outlineLevel="0" collapsed="false">
      <c r="A648" s="1" t="s">
        <v>81</v>
      </c>
      <c r="B648" s="1" t="s">
        <v>82</v>
      </c>
      <c r="C648" s="2" t="n">
        <v>37844</v>
      </c>
      <c r="D648" s="3" t="n">
        <v>830</v>
      </c>
      <c r="E648" s="1" t="s">
        <v>116</v>
      </c>
      <c r="F648" s="1" t="s">
        <v>113</v>
      </c>
      <c r="G648" s="1" t="n">
        <v>0.09</v>
      </c>
      <c r="H648" s="1" t="n">
        <v>0.03</v>
      </c>
      <c r="I648" s="1" t="n">
        <v>0.08</v>
      </c>
      <c r="J648" s="4" t="n">
        <v>1.9</v>
      </c>
      <c r="K648" s="4" t="n">
        <v>1.4</v>
      </c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</row>
    <row r="649" customFormat="false" ht="15" hidden="false" customHeight="true" outlineLevel="0" collapsed="false">
      <c r="A649" s="1" t="s">
        <v>81</v>
      </c>
      <c r="B649" s="1" t="s">
        <v>82</v>
      </c>
      <c r="C649" s="2" t="n">
        <v>37881</v>
      </c>
      <c r="D649" s="3" t="n">
        <v>1315</v>
      </c>
      <c r="E649" s="1" t="s">
        <v>116</v>
      </c>
      <c r="F649" s="1" t="s">
        <v>113</v>
      </c>
      <c r="G649" s="1" t="n">
        <v>0.08</v>
      </c>
      <c r="H649" s="1" t="n">
        <v>0.03</v>
      </c>
      <c r="I649" s="1" t="n">
        <v>0.08</v>
      </c>
      <c r="J649" s="4" t="n">
        <v>2.2</v>
      </c>
      <c r="K649" s="4" t="n">
        <v>1.4</v>
      </c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</row>
    <row r="650" customFormat="false" ht="15" hidden="false" customHeight="true" outlineLevel="0" collapsed="false">
      <c r="A650" s="1" t="s">
        <v>81</v>
      </c>
      <c r="B650" s="1" t="s">
        <v>82</v>
      </c>
      <c r="C650" s="2" t="n">
        <v>37921</v>
      </c>
      <c r="D650" s="3" t="n">
        <v>930</v>
      </c>
      <c r="E650" s="1" t="s">
        <v>116</v>
      </c>
      <c r="F650" s="1" t="n">
        <v>0.03</v>
      </c>
      <c r="G650" s="1" t="n">
        <v>0.18</v>
      </c>
      <c r="H650" s="1" t="n">
        <v>0.03</v>
      </c>
      <c r="I650" s="1" t="n">
        <v>0.05</v>
      </c>
      <c r="J650" s="4" t="n">
        <v>1.6</v>
      </c>
      <c r="K650" s="4" t="n">
        <v>1.3</v>
      </c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</row>
    <row r="651" customFormat="false" ht="15" hidden="false" customHeight="true" outlineLevel="0" collapsed="false">
      <c r="A651" s="1" t="s">
        <v>81</v>
      </c>
      <c r="B651" s="1" t="s">
        <v>82</v>
      </c>
      <c r="C651" s="2" t="n">
        <v>37942</v>
      </c>
      <c r="D651" s="3" t="n">
        <v>1620</v>
      </c>
      <c r="E651" s="1" t="s">
        <v>116</v>
      </c>
      <c r="F651" s="1" t="n">
        <v>0.02</v>
      </c>
      <c r="G651" s="1" t="n">
        <v>0.22</v>
      </c>
      <c r="H651" s="1" t="n">
        <v>0.05</v>
      </c>
      <c r="I651" s="1" t="n">
        <v>0.1</v>
      </c>
      <c r="J651" s="4" t="n">
        <v>3.1</v>
      </c>
      <c r="K651" s="4" t="n">
        <v>3.1</v>
      </c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</row>
    <row r="652" customFormat="false" ht="15" hidden="false" customHeight="true" outlineLevel="0" collapsed="false">
      <c r="A652" s="1" t="s">
        <v>81</v>
      </c>
      <c r="B652" s="1" t="s">
        <v>82</v>
      </c>
      <c r="C652" s="2" t="n">
        <v>37970</v>
      </c>
      <c r="D652" s="3" t="n">
        <v>920</v>
      </c>
      <c r="E652" s="1" t="s">
        <v>116</v>
      </c>
      <c r="F652" s="1" t="n">
        <v>0.02</v>
      </c>
      <c r="G652" s="1" t="n">
        <v>0.47</v>
      </c>
      <c r="H652" s="1" t="n">
        <v>0.03</v>
      </c>
      <c r="I652" s="1" t="n">
        <v>0.13</v>
      </c>
      <c r="J652" s="4" t="n">
        <v>4.9</v>
      </c>
      <c r="K652" s="27" t="n">
        <v>3</v>
      </c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</row>
    <row r="653" customFormat="false" ht="15" hidden="false" customHeight="true" outlineLevel="0" collapsed="false">
      <c r="A653" s="1" t="s">
        <v>81</v>
      </c>
      <c r="B653" s="1" t="s">
        <v>82</v>
      </c>
      <c r="C653" s="2" t="n">
        <v>37999</v>
      </c>
      <c r="D653" s="3" t="n">
        <v>830</v>
      </c>
      <c r="E653" s="1" t="s">
        <v>116</v>
      </c>
      <c r="F653" s="1" t="s">
        <v>113</v>
      </c>
      <c r="G653" s="1" t="n">
        <v>0.25</v>
      </c>
      <c r="H653" s="1" t="n">
        <v>0.03</v>
      </c>
      <c r="I653" s="1" t="n">
        <v>0.1</v>
      </c>
      <c r="J653" s="4" t="n">
        <v>3.3</v>
      </c>
      <c r="K653" s="4" t="n">
        <v>2.5</v>
      </c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</row>
    <row r="654" customFormat="false" ht="15" hidden="false" customHeight="true" outlineLevel="0" collapsed="false">
      <c r="A654" s="1" t="s">
        <v>81</v>
      </c>
      <c r="B654" s="1" t="s">
        <v>82</v>
      </c>
      <c r="C654" s="2" t="n">
        <v>38020</v>
      </c>
      <c r="D654" s="3" t="n">
        <v>850</v>
      </c>
      <c r="E654" s="1" t="s">
        <v>116</v>
      </c>
      <c r="F654" s="1" t="s">
        <v>113</v>
      </c>
      <c r="G654" s="1" t="n">
        <v>0.29</v>
      </c>
      <c r="H654" s="1" t="n">
        <v>0.03</v>
      </c>
      <c r="I654" s="1" t="n">
        <v>0.07</v>
      </c>
      <c r="J654" s="4" t="n">
        <v>3.5</v>
      </c>
      <c r="K654" s="4" t="n">
        <v>2.2</v>
      </c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</row>
    <row r="655" customFormat="false" ht="15" hidden="false" customHeight="true" outlineLevel="0" collapsed="false">
      <c r="A655" s="1" t="s">
        <v>81</v>
      </c>
      <c r="B655" s="1" t="s">
        <v>82</v>
      </c>
      <c r="C655" s="2" t="n">
        <v>38027</v>
      </c>
      <c r="D655" s="3" t="n">
        <v>830</v>
      </c>
      <c r="E655" s="1" t="s">
        <v>116</v>
      </c>
      <c r="F655" s="1" t="s">
        <v>113</v>
      </c>
      <c r="G655" s="1" t="n">
        <v>0.32</v>
      </c>
      <c r="H655" s="1" t="n">
        <v>0.03</v>
      </c>
      <c r="I655" s="1" t="n">
        <v>0.08</v>
      </c>
      <c r="J655" s="4" t="n">
        <v>3.3</v>
      </c>
      <c r="K655" s="27" t="n">
        <v>2</v>
      </c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</row>
    <row r="656" customFormat="false" ht="15" hidden="false" customHeight="true" outlineLevel="0" collapsed="false">
      <c r="A656" s="1" t="s">
        <v>81</v>
      </c>
      <c r="B656" s="1" t="s">
        <v>82</v>
      </c>
      <c r="C656" s="2" t="n">
        <v>38036</v>
      </c>
      <c r="D656" s="3" t="n">
        <v>1310</v>
      </c>
      <c r="E656" s="1" t="s">
        <v>116</v>
      </c>
      <c r="F656" s="1" t="n">
        <v>0.01</v>
      </c>
      <c r="G656" s="1" t="n">
        <v>0.17</v>
      </c>
      <c r="H656" s="1" t="n">
        <v>0.05</v>
      </c>
      <c r="I656" s="1" t="n">
        <v>0.22</v>
      </c>
      <c r="J656" s="4" t="n">
        <v>8.1</v>
      </c>
      <c r="K656" s="27" t="n">
        <v>5</v>
      </c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</row>
    <row r="657" customFormat="false" ht="15" hidden="false" customHeight="true" outlineLevel="0" collapsed="false">
      <c r="A657" s="1" t="s">
        <v>81</v>
      </c>
      <c r="B657" s="1" t="s">
        <v>82</v>
      </c>
      <c r="C657" s="2" t="n">
        <v>38056</v>
      </c>
      <c r="D657" s="3" t="n">
        <v>1045</v>
      </c>
      <c r="E657" s="1" t="s">
        <v>116</v>
      </c>
      <c r="F657" s="1" t="s">
        <v>113</v>
      </c>
      <c r="G657" s="1" t="n">
        <v>0.2</v>
      </c>
      <c r="H657" s="1" t="n">
        <v>0.21</v>
      </c>
      <c r="I657" s="1" t="n">
        <v>0.08</v>
      </c>
      <c r="J657" s="4" t="n">
        <v>2.3</v>
      </c>
      <c r="K657" s="4" t="n">
        <v>1.2</v>
      </c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</row>
    <row r="658" customFormat="false" ht="15" hidden="false" customHeight="true" outlineLevel="0" collapsed="false">
      <c r="A658" s="1" t="s">
        <v>81</v>
      </c>
      <c r="B658" s="1" t="s">
        <v>82</v>
      </c>
      <c r="C658" s="2" t="n">
        <v>38083</v>
      </c>
      <c r="D658" s="3" t="n">
        <v>725</v>
      </c>
      <c r="E658" s="1" t="s">
        <v>116</v>
      </c>
      <c r="F658" s="1" t="s">
        <v>113</v>
      </c>
      <c r="G658" s="1" t="n">
        <v>0.14</v>
      </c>
      <c r="H658" s="1" t="n">
        <v>0.01</v>
      </c>
      <c r="I658" s="1" t="n">
        <v>0.06</v>
      </c>
      <c r="J658" s="4" t="n">
        <v>1.8</v>
      </c>
      <c r="K658" s="1" t="n">
        <v>1.3</v>
      </c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</row>
    <row r="659" customFormat="false" ht="15" hidden="false" customHeight="true" outlineLevel="0" collapsed="false">
      <c r="A659" s="1"/>
      <c r="B659" s="1"/>
      <c r="D659" s="21" t="s">
        <v>40</v>
      </c>
      <c r="E659" s="49" t="n">
        <f aca="false">MAX(E630:E658)</f>
        <v>0.1</v>
      </c>
      <c r="F659" s="49" t="n">
        <f aca="false">MAX(F630:F658)</f>
        <v>0.03</v>
      </c>
      <c r="G659" s="49" t="n">
        <f aca="false">MAX(G630:G658)</f>
        <v>0.47</v>
      </c>
      <c r="H659" s="49" t="n">
        <f aca="false">MAX(H630:H658)</f>
        <v>0.3</v>
      </c>
      <c r="I659" s="49" t="n">
        <f aca="false">MAX(I630:I658)</f>
        <v>0.24</v>
      </c>
      <c r="J659" s="22" t="n">
        <f aca="false">MAX(J630:J658)</f>
        <v>8.1</v>
      </c>
      <c r="K659" s="22" t="n">
        <f aca="false">MAX(K630:K658)</f>
        <v>5</v>
      </c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</row>
    <row r="660" customFormat="false" ht="15" hidden="false" customHeight="true" outlineLevel="0" collapsed="false">
      <c r="A660" s="1"/>
      <c r="B660" s="1"/>
      <c r="D660" s="21" t="s">
        <v>41</v>
      </c>
      <c r="E660" s="49" t="s">
        <v>112</v>
      </c>
      <c r="F660" s="49" t="s">
        <v>113</v>
      </c>
      <c r="G660" s="49" t="s">
        <v>74</v>
      </c>
      <c r="H660" s="49" t="s">
        <v>74</v>
      </c>
      <c r="I660" s="49" t="s">
        <v>114</v>
      </c>
      <c r="J660" s="22" t="n">
        <f aca="false">MIN(J630:J658)</f>
        <v>1.3</v>
      </c>
      <c r="K660" s="22" t="n">
        <f aca="false">MIN(K630:K658)</f>
        <v>1.1</v>
      </c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</row>
    <row r="662" customFormat="false" ht="12.75" hidden="false" customHeight="true" outlineLevel="0" collapsed="false">
      <c r="A662" s="1"/>
      <c r="B662" s="1" t="s">
        <v>131</v>
      </c>
      <c r="C662" s="2" t="n">
        <v>37342</v>
      </c>
      <c r="D662" s="3" t="n">
        <v>800</v>
      </c>
      <c r="F662" s="1" t="s">
        <v>113</v>
      </c>
      <c r="G662" s="1" t="s">
        <v>113</v>
      </c>
      <c r="H662" s="1" t="s">
        <v>113</v>
      </c>
      <c r="I662" s="1" t="s">
        <v>113</v>
      </c>
    </row>
    <row r="663" customFormat="false" ht="12.75" hidden="false" customHeight="true" outlineLevel="0" collapsed="false">
      <c r="A663" s="1"/>
      <c r="B663" s="1" t="s">
        <v>131</v>
      </c>
      <c r="C663" s="2" t="n">
        <v>37397</v>
      </c>
      <c r="D663" s="3" t="n">
        <v>1200</v>
      </c>
      <c r="G663" s="1" t="s">
        <v>132</v>
      </c>
      <c r="H663" s="1" t="s">
        <v>113</v>
      </c>
      <c r="I663" s="1" t="n">
        <v>0.02</v>
      </c>
    </row>
    <row r="664" customFormat="false" ht="15" hidden="false" customHeight="true" outlineLevel="0" collapsed="false">
      <c r="A664" s="1"/>
      <c r="B664" s="1" t="s">
        <v>131</v>
      </c>
      <c r="C664" s="2" t="n">
        <v>37432</v>
      </c>
      <c r="D664" s="3" t="n">
        <v>800</v>
      </c>
      <c r="F664" s="1" t="s">
        <v>114</v>
      </c>
      <c r="G664" s="1" t="s">
        <v>74</v>
      </c>
      <c r="H664" s="1" t="s">
        <v>74</v>
      </c>
      <c r="I664" s="1" t="s">
        <v>114</v>
      </c>
    </row>
    <row r="665" customFormat="false" ht="15" hidden="false" customHeight="true" outlineLevel="0" collapsed="false">
      <c r="A665" s="1"/>
      <c r="B665" s="1" t="s">
        <v>131</v>
      </c>
      <c r="C665" s="2" t="n">
        <v>37461</v>
      </c>
      <c r="D665" s="3" t="n">
        <v>1200</v>
      </c>
      <c r="F665" s="1" t="s">
        <v>113</v>
      </c>
      <c r="G665" s="1" t="s">
        <v>113</v>
      </c>
      <c r="H665" s="1" t="s">
        <v>113</v>
      </c>
      <c r="I665" s="1" t="s">
        <v>113</v>
      </c>
    </row>
    <row r="666" customFormat="false" ht="15" hidden="false" customHeight="true" outlineLevel="0" collapsed="false">
      <c r="A666" s="1"/>
      <c r="B666" s="1" t="s">
        <v>131</v>
      </c>
      <c r="C666" s="2" t="n">
        <v>37489</v>
      </c>
      <c r="D666" s="3" t="n">
        <v>1200</v>
      </c>
      <c r="F666" s="1" t="n">
        <v>0.02</v>
      </c>
      <c r="G666" s="1" t="n">
        <v>0.06</v>
      </c>
      <c r="H666" s="1" t="s">
        <v>113</v>
      </c>
      <c r="I666" s="1" t="s">
        <v>113</v>
      </c>
    </row>
    <row r="667" customFormat="false" ht="15" hidden="false" customHeight="true" outlineLevel="0" collapsed="false">
      <c r="A667" s="1"/>
      <c r="B667" s="1" t="s">
        <v>131</v>
      </c>
      <c r="C667" s="2" t="n">
        <v>37524</v>
      </c>
      <c r="D667" s="3" t="n">
        <v>1600</v>
      </c>
      <c r="F667" s="1" t="s">
        <v>113</v>
      </c>
      <c r="G667" s="1" t="n">
        <v>0.03</v>
      </c>
      <c r="H667" s="1" t="s">
        <v>113</v>
      </c>
      <c r="I667" s="1" t="n">
        <v>0.02</v>
      </c>
    </row>
    <row r="668" customFormat="false" ht="15" hidden="false" customHeight="true" outlineLevel="0" collapsed="false">
      <c r="A668" s="1"/>
      <c r="B668" s="1" t="s">
        <v>131</v>
      </c>
      <c r="C668" s="2" t="n">
        <v>37551</v>
      </c>
      <c r="D668" s="3" t="n">
        <v>1500</v>
      </c>
      <c r="F668" s="1" t="s">
        <v>113</v>
      </c>
      <c r="G668" s="1" t="n">
        <v>0.01</v>
      </c>
      <c r="H668" s="1" t="s">
        <v>113</v>
      </c>
      <c r="I668" s="1" t="s">
        <v>113</v>
      </c>
    </row>
    <row r="669" customFormat="false" ht="15" hidden="false" customHeight="true" outlineLevel="0" collapsed="false">
      <c r="A669" s="1"/>
      <c r="B669" s="1" t="s">
        <v>131</v>
      </c>
      <c r="C669" s="2" t="n">
        <v>37565</v>
      </c>
      <c r="D669" s="3" t="n">
        <v>530</v>
      </c>
      <c r="F669" s="1" t="s">
        <v>113</v>
      </c>
      <c r="G669" s="1" t="s">
        <v>113</v>
      </c>
      <c r="H669" s="1" t="s">
        <v>113</v>
      </c>
      <c r="I669" s="1" t="s">
        <v>113</v>
      </c>
    </row>
    <row r="670" customFormat="false" ht="15" hidden="false" customHeight="true" outlineLevel="0" collapsed="false">
      <c r="A670" s="1"/>
      <c r="B670" s="1" t="s">
        <v>131</v>
      </c>
      <c r="C670" s="2" t="n">
        <v>37574</v>
      </c>
      <c r="D670" s="3" t="n">
        <v>1530</v>
      </c>
      <c r="F670" s="1" t="s">
        <v>113</v>
      </c>
      <c r="G670" s="1" t="n">
        <v>0.56</v>
      </c>
      <c r="H670" s="1" t="n">
        <v>0.01</v>
      </c>
      <c r="I670" s="1" t="s">
        <v>113</v>
      </c>
    </row>
    <row r="671" customFormat="false" ht="15" hidden="false" customHeight="true" outlineLevel="0" collapsed="false">
      <c r="A671" s="1"/>
      <c r="B671" s="1" t="s">
        <v>131</v>
      </c>
      <c r="C671" s="2" t="n">
        <v>37601</v>
      </c>
      <c r="D671" s="3" t="n">
        <v>1800</v>
      </c>
      <c r="F671" s="1" t="s">
        <v>113</v>
      </c>
      <c r="G671" s="1" t="n">
        <v>0.03</v>
      </c>
      <c r="H671" s="1" t="s">
        <v>113</v>
      </c>
      <c r="I671" s="1" t="s">
        <v>113</v>
      </c>
    </row>
    <row r="672" customFormat="false" ht="15" hidden="false" customHeight="true" outlineLevel="0" collapsed="false">
      <c r="A672" s="1"/>
      <c r="B672" s="1" t="s">
        <v>131</v>
      </c>
      <c r="C672" s="2" t="n">
        <v>37607</v>
      </c>
      <c r="D672" s="3" t="n">
        <v>1600</v>
      </c>
      <c r="F672" s="1" t="s">
        <v>113</v>
      </c>
      <c r="G672" s="1" t="n">
        <v>0.02</v>
      </c>
      <c r="H672" s="1" t="s">
        <v>113</v>
      </c>
      <c r="I672" s="1" t="s">
        <v>113</v>
      </c>
    </row>
    <row r="673" customFormat="false" ht="15" hidden="false" customHeight="true" outlineLevel="0" collapsed="false">
      <c r="A673" s="1"/>
      <c r="B673" s="1" t="s">
        <v>131</v>
      </c>
      <c r="C673" s="2" t="n">
        <v>37672</v>
      </c>
      <c r="D673" s="3" t="n">
        <v>1545</v>
      </c>
      <c r="F673" s="1" t="s">
        <v>113</v>
      </c>
      <c r="G673" s="1" t="s">
        <v>113</v>
      </c>
      <c r="H673" s="1" t="s">
        <v>113</v>
      </c>
      <c r="I673" s="1" t="s">
        <v>113</v>
      </c>
    </row>
    <row r="674" customFormat="false" ht="15" hidden="false" customHeight="true" outlineLevel="0" collapsed="false">
      <c r="A674" s="1"/>
      <c r="B674" s="1" t="s">
        <v>131</v>
      </c>
      <c r="C674" s="2" t="n">
        <v>37699</v>
      </c>
      <c r="D674" s="3" t="n">
        <v>1200</v>
      </c>
      <c r="E674" s="1" t="s">
        <v>116</v>
      </c>
      <c r="F674" s="1" t="n">
        <v>0.02</v>
      </c>
      <c r="G674" s="1" t="n">
        <v>0.02</v>
      </c>
      <c r="H674" s="1" t="s">
        <v>113</v>
      </c>
      <c r="I674" s="1" t="s">
        <v>113</v>
      </c>
    </row>
    <row r="675" customFormat="false" ht="15" hidden="false" customHeight="true" outlineLevel="0" collapsed="false">
      <c r="A675" s="1"/>
      <c r="B675" s="1" t="s">
        <v>131</v>
      </c>
      <c r="C675" s="2" t="n">
        <v>37728</v>
      </c>
      <c r="E675" s="1" t="s">
        <v>116</v>
      </c>
      <c r="I675" s="1"/>
    </row>
    <row r="676" customFormat="false" ht="15" hidden="false" customHeight="true" outlineLevel="0" collapsed="false">
      <c r="A676" s="1"/>
      <c r="B676" s="1" t="s">
        <v>131</v>
      </c>
      <c r="C676" s="2" t="n">
        <v>37789</v>
      </c>
      <c r="D676" s="3" t="n">
        <v>1500</v>
      </c>
      <c r="F676" s="1" t="n">
        <v>0.04</v>
      </c>
      <c r="G676" s="1" t="n">
        <v>0.09</v>
      </c>
      <c r="H676" s="1" t="s">
        <v>113</v>
      </c>
      <c r="I676" s="1" t="s">
        <v>113</v>
      </c>
    </row>
    <row r="677" customFormat="false" ht="15" hidden="false" customHeight="true" outlineLevel="0" collapsed="false">
      <c r="A677" s="1"/>
      <c r="B677" s="1" t="s">
        <v>131</v>
      </c>
      <c r="C677" s="2" t="n">
        <v>37810</v>
      </c>
      <c r="D677" s="3" t="n">
        <v>700</v>
      </c>
      <c r="F677" s="1" t="s">
        <v>113</v>
      </c>
      <c r="G677" s="1" t="s">
        <v>113</v>
      </c>
      <c r="H677" s="1" t="s">
        <v>113</v>
      </c>
      <c r="I677" s="1" t="s">
        <v>113</v>
      </c>
    </row>
    <row r="678" s="1" customFormat="true" ht="15" hidden="false" customHeight="true" outlineLevel="0" collapsed="false">
      <c r="B678" s="1" t="s">
        <v>131</v>
      </c>
      <c r="C678" s="2" t="n">
        <v>37881</v>
      </c>
      <c r="D678" s="3" t="n">
        <v>1315</v>
      </c>
      <c r="F678" s="1" t="s">
        <v>113</v>
      </c>
      <c r="G678" s="6" t="s">
        <v>133</v>
      </c>
      <c r="H678" s="1" t="s">
        <v>113</v>
      </c>
      <c r="I678" s="1" t="n">
        <v>0.01</v>
      </c>
      <c r="J678" s="4"/>
      <c r="K678" s="4"/>
    </row>
    <row r="679" s="1" customFormat="true" ht="15" hidden="false" customHeight="true" outlineLevel="0" collapsed="false">
      <c r="B679" s="1" t="s">
        <v>131</v>
      </c>
      <c r="C679" s="2" t="n">
        <v>37921</v>
      </c>
      <c r="D679" s="3" t="n">
        <v>1930</v>
      </c>
      <c r="F679" s="1" t="n">
        <v>0.07</v>
      </c>
      <c r="G679" s="1" t="n">
        <v>0.21</v>
      </c>
      <c r="H679" s="1" t="s">
        <v>113</v>
      </c>
      <c r="I679" s="1" t="n">
        <v>0.01</v>
      </c>
      <c r="J679" s="4"/>
      <c r="K679" s="4"/>
    </row>
    <row r="680" s="1" customFormat="true" ht="15" hidden="false" customHeight="true" outlineLevel="0" collapsed="false">
      <c r="B680" s="1" t="s">
        <v>131</v>
      </c>
      <c r="C680" s="2" t="n">
        <v>37942</v>
      </c>
      <c r="D680" s="3" t="n">
        <v>1730</v>
      </c>
      <c r="F680" s="1" t="s">
        <v>113</v>
      </c>
      <c r="G680" s="1" t="n">
        <v>0.03</v>
      </c>
      <c r="H680" s="1" t="s">
        <v>113</v>
      </c>
      <c r="I680" s="1" t="n">
        <v>0.01</v>
      </c>
      <c r="J680" s="4"/>
      <c r="K680" s="4"/>
    </row>
    <row r="681" s="1" customFormat="true" ht="15" hidden="false" customHeight="true" outlineLevel="0" collapsed="false">
      <c r="B681" s="1" t="s">
        <v>131</v>
      </c>
      <c r="C681" s="2" t="n">
        <v>37970</v>
      </c>
      <c r="D681" s="3" t="n">
        <v>1630</v>
      </c>
      <c r="F681" s="1" t="s">
        <v>113</v>
      </c>
      <c r="G681" s="1" t="s">
        <v>113</v>
      </c>
      <c r="H681" s="1" t="s">
        <v>113</v>
      </c>
      <c r="I681" s="1" t="s">
        <v>113</v>
      </c>
      <c r="J681" s="4"/>
      <c r="K681" s="4"/>
    </row>
    <row r="682" s="1" customFormat="true" ht="15" hidden="false" customHeight="true" outlineLevel="0" collapsed="false">
      <c r="B682" s="1" t="s">
        <v>131</v>
      </c>
      <c r="C682" s="2" t="n">
        <v>37999</v>
      </c>
      <c r="D682" s="3" t="n">
        <v>1530</v>
      </c>
      <c r="F682" s="1" t="s">
        <v>113</v>
      </c>
      <c r="G682" s="1" t="s">
        <v>113</v>
      </c>
      <c r="H682" s="1" t="s">
        <v>113</v>
      </c>
      <c r="I682" s="1" t="n">
        <v>0.01</v>
      </c>
      <c r="J682" s="4"/>
      <c r="K682" s="4"/>
    </row>
    <row r="683" s="1" customFormat="true" ht="15" hidden="false" customHeight="true" outlineLevel="0" collapsed="false">
      <c r="B683" s="1" t="s">
        <v>131</v>
      </c>
      <c r="C683" s="2" t="n">
        <v>38020</v>
      </c>
      <c r="D683" s="3" t="n">
        <v>1530</v>
      </c>
      <c r="F683" s="1" t="s">
        <v>113</v>
      </c>
      <c r="G683" s="1" t="s">
        <v>113</v>
      </c>
      <c r="H683" s="1" t="s">
        <v>113</v>
      </c>
      <c r="I683" s="1" t="s">
        <v>113</v>
      </c>
      <c r="J683" s="4"/>
      <c r="K683" s="4"/>
    </row>
    <row r="684" s="1" customFormat="true" ht="15" hidden="false" customHeight="true" outlineLevel="0" collapsed="false">
      <c r="B684" s="1" t="s">
        <v>131</v>
      </c>
      <c r="C684" s="2" t="n">
        <v>38027</v>
      </c>
      <c r="D684" s="3" t="n">
        <v>1430</v>
      </c>
      <c r="F684" s="1" t="s">
        <v>113</v>
      </c>
      <c r="G684" s="1" t="s">
        <v>113</v>
      </c>
      <c r="H684" s="1" t="s">
        <v>113</v>
      </c>
      <c r="I684" s="1" t="s">
        <v>113</v>
      </c>
      <c r="J684" s="4"/>
      <c r="K684" s="4"/>
    </row>
    <row r="685" s="1" customFormat="true" ht="15" hidden="false" customHeight="true" outlineLevel="0" collapsed="false">
      <c r="B685" s="1" t="s">
        <v>131</v>
      </c>
      <c r="C685" s="2" t="n">
        <v>38036</v>
      </c>
      <c r="D685" s="3" t="n">
        <v>1330</v>
      </c>
      <c r="F685" s="1" t="s">
        <v>113</v>
      </c>
      <c r="G685" s="1" t="n">
        <v>0.01</v>
      </c>
      <c r="H685" s="1" t="s">
        <v>113</v>
      </c>
      <c r="I685" s="1" t="n">
        <v>0.01</v>
      </c>
      <c r="J685" s="4"/>
      <c r="K685" s="4"/>
    </row>
    <row r="686" s="1" customFormat="true" ht="15" hidden="false" customHeight="true" outlineLevel="0" collapsed="false">
      <c r="B686" s="1" t="s">
        <v>131</v>
      </c>
      <c r="C686" s="2" t="n">
        <v>38056</v>
      </c>
      <c r="D686" s="3" t="n">
        <v>1600</v>
      </c>
      <c r="F686" s="1" t="s">
        <v>113</v>
      </c>
      <c r="G686" s="1" t="s">
        <v>113</v>
      </c>
      <c r="H686" s="1" t="s">
        <v>113</v>
      </c>
      <c r="I686" s="1" t="n">
        <v>0.01</v>
      </c>
      <c r="J686" s="4"/>
      <c r="K686" s="4"/>
    </row>
    <row r="687" s="1" customFormat="true" ht="15" hidden="false" customHeight="true" outlineLevel="0" collapsed="false">
      <c r="B687" s="1" t="s">
        <v>131</v>
      </c>
      <c r="C687" s="2" t="n">
        <v>38083</v>
      </c>
      <c r="D687" s="3" t="n">
        <v>1600</v>
      </c>
      <c r="F687" s="1" t="s">
        <v>113</v>
      </c>
      <c r="G687" s="1" t="s">
        <v>113</v>
      </c>
      <c r="H687" s="1" t="s">
        <v>113</v>
      </c>
      <c r="I687" s="1" t="n">
        <v>0.01</v>
      </c>
      <c r="J687" s="4"/>
      <c r="K687" s="4"/>
    </row>
    <row r="697" customFormat="false" ht="15" hidden="false" customHeight="true" outlineLevel="0" collapsed="false">
      <c r="A697" s="1"/>
      <c r="B697" s="1"/>
      <c r="G697" s="1"/>
      <c r="I697" s="1"/>
    </row>
    <row r="728" customFormat="false" ht="15" hidden="false" customHeight="true" outlineLevel="0" collapsed="false">
      <c r="A728" s="1"/>
      <c r="B728" s="1"/>
      <c r="G728" s="1"/>
      <c r="I728" s="1"/>
    </row>
    <row r="759" customFormat="false" ht="15" hidden="false" customHeight="true" outlineLevel="0" collapsed="false">
      <c r="A759" s="1"/>
      <c r="B759" s="1"/>
      <c r="G759" s="1"/>
      <c r="I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</row>
    <row r="760" customFormat="false" ht="15" hidden="false" customHeight="true" outlineLevel="0" collapsed="false">
      <c r="A760" s="1"/>
      <c r="B760" s="1"/>
      <c r="G760" s="1"/>
      <c r="I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</row>
    <row r="761" customFormat="false" ht="15" hidden="false" customHeight="true" outlineLevel="0" collapsed="false">
      <c r="A761" s="1"/>
      <c r="B761" s="1"/>
      <c r="G761" s="1"/>
      <c r="I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</row>
    <row r="762" customFormat="false" ht="15" hidden="false" customHeight="true" outlineLevel="0" collapsed="false">
      <c r="A762" s="1"/>
      <c r="B762" s="1"/>
      <c r="G762" s="1"/>
      <c r="I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</row>
    <row r="763" customFormat="false" ht="15" hidden="false" customHeight="true" outlineLevel="0" collapsed="false">
      <c r="A763" s="1"/>
      <c r="B763" s="1"/>
      <c r="G763" s="1"/>
      <c r="I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</row>
    <row r="764" customFormat="false" ht="15" hidden="false" customHeight="true" outlineLevel="0" collapsed="false">
      <c r="A764" s="1"/>
      <c r="B764" s="1"/>
      <c r="G764" s="1"/>
      <c r="I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</row>
    <row r="765" customFormat="false" ht="15" hidden="false" customHeight="true" outlineLevel="0" collapsed="false">
      <c r="A765" s="1"/>
      <c r="B765" s="1"/>
      <c r="G765" s="1"/>
      <c r="I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</row>
    <row r="766" customFormat="false" ht="15" hidden="false" customHeight="true" outlineLevel="0" collapsed="false">
      <c r="A766" s="1"/>
      <c r="B766" s="1"/>
      <c r="G766" s="1"/>
      <c r="I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</row>
    <row r="767" customFormat="false" ht="15" hidden="false" customHeight="true" outlineLevel="0" collapsed="false">
      <c r="A767" s="1"/>
      <c r="B767" s="1"/>
      <c r="G767" s="1"/>
      <c r="I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</row>
    <row r="768" customFormat="false" ht="15" hidden="false" customHeight="true" outlineLevel="0" collapsed="false">
      <c r="A768" s="1"/>
      <c r="B768" s="1"/>
      <c r="G768" s="1"/>
      <c r="I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</row>
    <row r="795" customFormat="false" ht="15" hidden="false" customHeight="true" outlineLevel="0" collapsed="false">
      <c r="A795" s="1"/>
      <c r="B795" s="1"/>
      <c r="G795" s="1"/>
      <c r="I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</row>
    <row r="826" customFormat="false" ht="15" hidden="false" customHeight="true" outlineLevel="0" collapsed="false">
      <c r="A826" s="1"/>
      <c r="B826" s="1"/>
      <c r="G826" s="1"/>
      <c r="I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</row>
    <row r="857" customFormat="false" ht="13.5" hidden="false" customHeight="true" outlineLevel="0" collapsed="false">
      <c r="A857" s="1"/>
      <c r="B857" s="1"/>
      <c r="G857" s="1"/>
      <c r="I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</row>
    <row r="858" customFormat="false" ht="15" hidden="false" customHeight="true" outlineLevel="0" collapsed="false">
      <c r="A858" s="1"/>
      <c r="B858" s="1"/>
      <c r="E858" s="51"/>
      <c r="G858" s="1"/>
      <c r="I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</row>
    <row r="859" customFormat="false" ht="15" hidden="false" customHeight="true" outlineLevel="0" collapsed="false">
      <c r="A859" s="1"/>
      <c r="B859" s="1"/>
      <c r="E859" s="51"/>
      <c r="G859" s="1"/>
      <c r="I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</row>
    <row r="860" customFormat="false" ht="15" hidden="false" customHeight="true" outlineLevel="0" collapsed="false">
      <c r="A860" s="1"/>
      <c r="B860" s="1"/>
      <c r="E860" s="51"/>
      <c r="G860" s="1"/>
      <c r="I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</row>
    <row r="861" customFormat="false" ht="15" hidden="false" customHeight="true" outlineLevel="0" collapsed="false">
      <c r="A861" s="1"/>
      <c r="B861" s="1"/>
      <c r="E861" s="51"/>
      <c r="G861" s="1"/>
      <c r="I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</row>
    <row r="862" customFormat="false" ht="15" hidden="false" customHeight="true" outlineLevel="0" collapsed="false">
      <c r="A862" s="1"/>
      <c r="B862" s="1"/>
      <c r="E862" s="51"/>
      <c r="G862" s="1"/>
      <c r="I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</row>
    <row r="863" customFormat="false" ht="15" hidden="false" customHeight="true" outlineLevel="0" collapsed="false">
      <c r="A863" s="1"/>
      <c r="B863" s="1"/>
      <c r="E863" s="51"/>
      <c r="G863" s="1"/>
      <c r="I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</row>
    <row r="895" customFormat="false" ht="15" hidden="false" customHeight="true" outlineLevel="0" collapsed="false">
      <c r="A895" s="1"/>
      <c r="B895" s="1"/>
      <c r="G895" s="1"/>
      <c r="I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  <c r="DT895" s="1"/>
      <c r="DU895" s="1"/>
      <c r="DV895" s="1"/>
      <c r="DW895" s="1"/>
      <c r="DX895" s="1"/>
      <c r="DY895" s="1"/>
      <c r="DZ895" s="1"/>
      <c r="EA895" s="1"/>
      <c r="EB895" s="1"/>
      <c r="EC895" s="1"/>
      <c r="ED895" s="1"/>
      <c r="EE895" s="1"/>
      <c r="EF895" s="1"/>
      <c r="EG895" s="1"/>
      <c r="EH895" s="1"/>
      <c r="EI895" s="1"/>
      <c r="EJ895" s="1"/>
      <c r="EK895" s="1"/>
      <c r="EL895" s="1"/>
      <c r="EM895" s="1"/>
      <c r="EN895" s="1"/>
      <c r="EO895" s="1"/>
      <c r="EP895" s="1"/>
      <c r="EQ895" s="1"/>
      <c r="ER895" s="1"/>
      <c r="ES895" s="1"/>
      <c r="ET895" s="1"/>
      <c r="EU895" s="1"/>
      <c r="EV895" s="1"/>
      <c r="EW895" s="1"/>
      <c r="EX895" s="1"/>
      <c r="EY895" s="1"/>
      <c r="EZ895" s="1"/>
      <c r="FA895" s="1"/>
      <c r="FB895" s="1"/>
      <c r="FC895" s="1"/>
      <c r="FD895" s="1"/>
      <c r="FE895" s="1"/>
      <c r="FF895" s="1"/>
      <c r="FG895" s="1"/>
      <c r="FH895" s="1"/>
      <c r="FI895" s="1"/>
      <c r="FJ895" s="1"/>
      <c r="FK895" s="1"/>
      <c r="FL895" s="1"/>
      <c r="FM895" s="1"/>
      <c r="FN895" s="1"/>
      <c r="FO895" s="1"/>
      <c r="FP895" s="1"/>
      <c r="FQ895" s="1"/>
      <c r="FR895" s="1"/>
      <c r="FS895" s="1"/>
      <c r="FT895" s="1"/>
      <c r="FU895" s="1"/>
      <c r="FV895" s="1"/>
      <c r="FW895" s="1"/>
      <c r="FX895" s="1"/>
      <c r="FY895" s="1"/>
      <c r="FZ895" s="1"/>
      <c r="GA895" s="1"/>
      <c r="GB895" s="1"/>
      <c r="GC895" s="1"/>
      <c r="GD895" s="1"/>
      <c r="GE895" s="1"/>
      <c r="GF895" s="1"/>
      <c r="GG895" s="1"/>
      <c r="GH895" s="1"/>
      <c r="GI895" s="1"/>
      <c r="GJ895" s="1"/>
      <c r="GK895" s="1"/>
      <c r="GL895" s="1"/>
      <c r="GM895" s="1"/>
      <c r="GN895" s="1"/>
      <c r="GO895" s="1"/>
      <c r="GP895" s="1"/>
      <c r="GQ895" s="1"/>
      <c r="GR895" s="1"/>
      <c r="GS895" s="1"/>
      <c r="GT895" s="1"/>
      <c r="GU895" s="1"/>
      <c r="GV895" s="1"/>
      <c r="GW895" s="1"/>
      <c r="GX895" s="1"/>
      <c r="GY895" s="1"/>
      <c r="GZ895" s="1"/>
      <c r="HA895" s="1"/>
      <c r="HB895" s="1"/>
      <c r="HC895" s="1"/>
      <c r="HD895" s="1"/>
      <c r="HE895" s="1"/>
      <c r="HF895" s="1"/>
      <c r="HG895" s="1"/>
      <c r="HH895" s="1"/>
      <c r="HI895" s="1"/>
      <c r="HJ895" s="1"/>
      <c r="HK895" s="1"/>
      <c r="HL895" s="1"/>
      <c r="HM895" s="1"/>
      <c r="HN895" s="1"/>
      <c r="HO895" s="1"/>
      <c r="HP895" s="1"/>
      <c r="HQ895" s="1"/>
      <c r="HR895" s="1"/>
      <c r="HS895" s="1"/>
      <c r="HT895" s="1"/>
      <c r="HU895" s="1"/>
      <c r="HV895" s="1"/>
      <c r="HW895" s="1"/>
      <c r="HX895" s="1"/>
      <c r="HY895" s="1"/>
      <c r="HZ895" s="1"/>
      <c r="IA895" s="1"/>
      <c r="IB895" s="1"/>
      <c r="IC895" s="1"/>
      <c r="ID895" s="1"/>
      <c r="IE895" s="1"/>
      <c r="IF895" s="1"/>
      <c r="IG895" s="1"/>
      <c r="IH895" s="1"/>
      <c r="II895" s="1"/>
      <c r="IJ895" s="1"/>
      <c r="IK895" s="1"/>
      <c r="IL895" s="1"/>
      <c r="IM895" s="1"/>
      <c r="IN895" s="1"/>
      <c r="IO895" s="1"/>
      <c r="IP895" s="1"/>
      <c r="IQ895" s="1"/>
      <c r="IR895" s="1"/>
      <c r="IS895" s="1"/>
    </row>
    <row r="927" customFormat="false" ht="15" hidden="false" customHeight="true" outlineLevel="0" collapsed="false">
      <c r="A927" s="1"/>
      <c r="B927" s="1"/>
      <c r="G927" s="1"/>
      <c r="I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</row>
    <row r="958" customFormat="false" ht="15" hidden="false" customHeight="true" outlineLevel="0" collapsed="false">
      <c r="A958" s="1"/>
      <c r="B958" s="1"/>
      <c r="G958" s="1"/>
      <c r="I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</row>
    <row r="988" customFormat="false" ht="15" hidden="false" customHeight="true" outlineLevel="0" collapsed="false">
      <c r="A988" s="1"/>
      <c r="B988" s="1"/>
      <c r="G988" s="1"/>
      <c r="I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</row>
    <row r="1018" customFormat="false" ht="15" hidden="false" customHeight="true" outlineLevel="0" collapsed="false">
      <c r="A1018" s="1"/>
      <c r="B1018" s="1"/>
      <c r="G1018" s="1"/>
      <c r="I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</row>
    <row r="1049" customFormat="false" ht="15" hidden="false" customHeight="true" outlineLevel="0" collapsed="false">
      <c r="A1049" s="1"/>
      <c r="B1049" s="1"/>
      <c r="G1049" s="1"/>
      <c r="I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</row>
    <row r="1079" customFormat="false" ht="15" hidden="false" customHeight="true" outlineLevel="0" collapsed="false">
      <c r="A1079" s="1"/>
      <c r="B1079" s="1"/>
      <c r="G1079" s="1"/>
      <c r="I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</row>
    <row r="1080" customFormat="false" ht="15" hidden="false" customHeight="true" outlineLevel="0" collapsed="false">
      <c r="A1080" s="1"/>
      <c r="B1080" s="1"/>
      <c r="G1080" s="1"/>
      <c r="I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</row>
    <row r="1081" customFormat="false" ht="15" hidden="false" customHeight="true" outlineLevel="0" collapsed="false">
      <c r="A1081" s="1"/>
      <c r="B1081" s="1"/>
      <c r="G1081" s="1"/>
      <c r="I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</row>
    <row r="1082" customFormat="false" ht="15" hidden="false" customHeight="true" outlineLevel="0" collapsed="false">
      <c r="A1082" s="1"/>
      <c r="B1082" s="1"/>
      <c r="G1082" s="1"/>
      <c r="I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</row>
    <row r="1083" customFormat="false" ht="15" hidden="false" customHeight="true" outlineLevel="0" collapsed="false">
      <c r="A1083" s="1"/>
      <c r="B1083" s="1"/>
      <c r="G1083" s="1"/>
      <c r="I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</row>
    <row r="1084" customFormat="false" ht="15" hidden="false" customHeight="true" outlineLevel="0" collapsed="false">
      <c r="A1084" s="1"/>
      <c r="B1084" s="1"/>
      <c r="G1084" s="1"/>
      <c r="I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</row>
    <row r="1085" customFormat="false" ht="15" hidden="false" customHeight="true" outlineLevel="0" collapsed="false">
      <c r="A1085" s="1"/>
      <c r="B1085" s="1"/>
      <c r="G1085" s="1"/>
      <c r="I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</row>
    <row r="1086" customFormat="false" ht="14.25" hidden="false" customHeight="true" outlineLevel="0" collapsed="false">
      <c r="A1086" s="1"/>
      <c r="B1086" s="1"/>
      <c r="G1086" s="1"/>
      <c r="I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</row>
    <row r="1112" customFormat="false" ht="15" hidden="false" customHeight="true" outlineLevel="0" collapsed="false">
      <c r="A1112" s="1"/>
      <c r="B1112" s="1"/>
      <c r="G1112" s="1"/>
      <c r="I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</row>
    <row r="1113" customFormat="false" ht="15" hidden="false" customHeight="true" outlineLevel="0" collapsed="false">
      <c r="A1113" s="1"/>
      <c r="B1113" s="1"/>
      <c r="G1113" s="1"/>
      <c r="I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</row>
    <row r="1114" customFormat="false" ht="15" hidden="false" customHeight="true" outlineLevel="0" collapsed="false">
      <c r="A1114" s="1"/>
      <c r="B1114" s="1"/>
      <c r="G1114" s="1"/>
      <c r="I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</row>
    <row r="1115" customFormat="false" ht="15" hidden="false" customHeight="true" outlineLevel="0" collapsed="false">
      <c r="A1115" s="1"/>
      <c r="B1115" s="1"/>
      <c r="G1115" s="1"/>
      <c r="I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</row>
    <row r="1116" customFormat="false" ht="15" hidden="false" customHeight="true" outlineLevel="0" collapsed="false">
      <c r="A1116" s="1"/>
      <c r="B1116" s="1"/>
      <c r="G1116" s="1"/>
      <c r="I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</row>
    <row r="1117" customFormat="false" ht="15" hidden="false" customHeight="true" outlineLevel="0" collapsed="false">
      <c r="A1117" s="1"/>
      <c r="B1117" s="1"/>
      <c r="G1117" s="1"/>
      <c r="I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</row>
    <row r="1118" customFormat="false" ht="15" hidden="false" customHeight="true" outlineLevel="0" collapsed="false">
      <c r="A1118" s="1"/>
      <c r="B1118" s="1"/>
      <c r="G1118" s="1"/>
      <c r="I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</row>
    <row r="1119" customFormat="false" ht="15" hidden="false" customHeight="true" outlineLevel="0" collapsed="false">
      <c r="A1119" s="1"/>
      <c r="B1119" s="1"/>
      <c r="G1119" s="1"/>
      <c r="I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</row>
    <row r="1120" customFormat="false" ht="15" hidden="false" customHeight="true" outlineLevel="0" collapsed="false">
      <c r="A1120" s="1"/>
      <c r="B1120" s="1"/>
      <c r="G1120" s="1"/>
      <c r="I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</row>
    <row r="1121" customFormat="false" ht="15" hidden="false" customHeight="true" outlineLevel="0" collapsed="false">
      <c r="A1121" s="1"/>
      <c r="B1121" s="1"/>
      <c r="G1121" s="1"/>
      <c r="I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</row>
    <row r="1122" customFormat="false" ht="15" hidden="false" customHeight="true" outlineLevel="0" collapsed="false">
      <c r="A1122" s="1"/>
      <c r="B1122" s="1"/>
      <c r="G1122" s="1"/>
      <c r="I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</row>
    <row r="1123" customFormat="false" ht="15" hidden="false" customHeight="true" outlineLevel="0" collapsed="false">
      <c r="A1123" s="1"/>
      <c r="B1123" s="1"/>
      <c r="G1123" s="1"/>
      <c r="I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</row>
    <row r="1124" customFormat="false" ht="15" hidden="false" customHeight="true" outlineLevel="0" collapsed="false">
      <c r="A1124" s="1"/>
      <c r="B1124" s="1"/>
      <c r="G1124" s="1"/>
      <c r="I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</row>
    <row r="1125" customFormat="false" ht="15" hidden="false" customHeight="true" outlineLevel="0" collapsed="false">
      <c r="A1125" s="1"/>
      <c r="B1125" s="1"/>
      <c r="G1125" s="1"/>
      <c r="I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</row>
    <row r="1126" customFormat="false" ht="15" hidden="false" customHeight="true" outlineLevel="0" collapsed="false">
      <c r="A1126" s="1"/>
      <c r="B1126" s="1"/>
      <c r="G1126" s="1"/>
      <c r="I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</row>
    <row r="1127" customFormat="false" ht="15" hidden="false" customHeight="true" outlineLevel="0" collapsed="false">
      <c r="A1127" s="1"/>
      <c r="B1127" s="1"/>
      <c r="G1127" s="1"/>
      <c r="I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</row>
    <row r="1128" customFormat="false" ht="15" hidden="false" customHeight="true" outlineLevel="0" collapsed="false">
      <c r="A1128" s="1"/>
      <c r="B1128" s="1"/>
      <c r="G1128" s="1"/>
      <c r="I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</row>
    <row r="1129" customFormat="false" ht="15" hidden="false" customHeight="true" outlineLevel="0" collapsed="false">
      <c r="A1129" s="1"/>
      <c r="B1129" s="1"/>
      <c r="G1129" s="1"/>
      <c r="I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</row>
    <row r="1130" customFormat="false" ht="15" hidden="false" customHeight="true" outlineLevel="0" collapsed="false">
      <c r="A1130" s="1"/>
      <c r="B1130" s="1"/>
      <c r="G1130" s="1"/>
      <c r="I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</row>
    <row r="1131" customFormat="false" ht="15" hidden="false" customHeight="true" outlineLevel="0" collapsed="false">
      <c r="A1131" s="1"/>
      <c r="B1131" s="1"/>
      <c r="G1131" s="1"/>
      <c r="I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</row>
    <row r="1132" customFormat="false" ht="15" hidden="false" customHeight="true" outlineLevel="0" collapsed="false">
      <c r="A1132" s="1"/>
      <c r="B1132" s="1"/>
      <c r="G1132" s="1"/>
      <c r="I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</row>
    <row r="1133" customFormat="false" ht="15" hidden="false" customHeight="true" outlineLevel="0" collapsed="false">
      <c r="A1133" s="1"/>
      <c r="B1133" s="1"/>
      <c r="G1133" s="1"/>
      <c r="I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</row>
    <row r="1134" customFormat="false" ht="15" hidden="false" customHeight="true" outlineLevel="0" collapsed="false">
      <c r="A1134" s="1"/>
      <c r="B1134" s="1"/>
      <c r="G1134" s="1"/>
      <c r="I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</row>
    <row r="1135" customFormat="false" ht="15" hidden="false" customHeight="true" outlineLevel="0" collapsed="false">
      <c r="A1135" s="1"/>
      <c r="B1135" s="1"/>
      <c r="G1135" s="1"/>
      <c r="I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</row>
    <row r="1136" customFormat="false" ht="15" hidden="false" customHeight="true" outlineLevel="0" collapsed="false">
      <c r="A1136" s="1"/>
      <c r="B1136" s="1"/>
      <c r="G1136" s="1"/>
      <c r="I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</row>
    <row r="1137" customFormat="false" ht="15" hidden="false" customHeight="true" outlineLevel="0" collapsed="false">
      <c r="A1137" s="1"/>
      <c r="B1137" s="1"/>
      <c r="G1137" s="1"/>
      <c r="I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</row>
    <row r="1138" customFormat="false" ht="15" hidden="false" customHeight="true" outlineLevel="0" collapsed="false">
      <c r="A1138" s="1"/>
      <c r="B1138" s="1"/>
      <c r="G1138" s="1"/>
      <c r="I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</row>
    <row r="1139" customFormat="false" ht="15" hidden="false" customHeight="true" outlineLevel="0" collapsed="false">
      <c r="A1139" s="1"/>
      <c r="B1139" s="1"/>
      <c r="G1139" s="1"/>
      <c r="I1139" s="1"/>
      <c r="L1139" s="1"/>
      <c r="M1139" s="1"/>
      <c r="N1139" s="1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</row>
    <row r="1140" customFormat="false" ht="15" hidden="false" customHeight="true" outlineLevel="0" collapsed="false">
      <c r="A1140" s="1"/>
      <c r="B1140" s="1"/>
      <c r="G1140" s="1"/>
      <c r="I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</row>
    <row r="1141" customFormat="false" ht="15" hidden="false" customHeight="true" outlineLevel="0" collapsed="false">
      <c r="A1141" s="1"/>
      <c r="B1141" s="1"/>
      <c r="G1141" s="1"/>
      <c r="I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</row>
    <row r="1142" customFormat="false" ht="15" hidden="false" customHeight="true" outlineLevel="0" collapsed="false">
      <c r="A1142" s="1"/>
      <c r="B1142" s="1"/>
      <c r="G1142" s="1"/>
      <c r="I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</row>
    <row r="1143" customFormat="false" ht="15" hidden="false" customHeight="true" outlineLevel="0" collapsed="false">
      <c r="A1143" s="1"/>
      <c r="B1143" s="1"/>
      <c r="G1143" s="1"/>
      <c r="I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</row>
    <row r="1144" customFormat="false" ht="15" hidden="false" customHeight="true" outlineLevel="0" collapsed="false">
      <c r="A1144" s="1"/>
      <c r="B1144" s="1"/>
      <c r="G1144" s="1"/>
      <c r="I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</row>
    <row r="1145" customFormat="false" ht="15" hidden="false" customHeight="true" outlineLevel="0" collapsed="false">
      <c r="A1145" s="1"/>
      <c r="B1145" s="1"/>
      <c r="G1145" s="1"/>
      <c r="I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</row>
    <row r="1146" customFormat="false" ht="15" hidden="false" customHeight="true" outlineLevel="0" collapsed="false">
      <c r="A1146" s="1"/>
      <c r="B1146" s="1"/>
      <c r="G1146" s="1"/>
      <c r="I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  <c r="AE1146" s="1"/>
      <c r="AF1146" s="1"/>
      <c r="AG1146" s="1"/>
    </row>
    <row r="1147" customFormat="false" ht="15" hidden="false" customHeight="true" outlineLevel="0" collapsed="false">
      <c r="A1147" s="1"/>
      <c r="B1147" s="1"/>
      <c r="G1147" s="1"/>
      <c r="I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  <c r="AC1147" s="1"/>
      <c r="AD1147" s="1"/>
      <c r="AE1147" s="1"/>
      <c r="AF1147" s="1"/>
      <c r="AG1147" s="1"/>
    </row>
    <row r="1148" customFormat="false" ht="15" hidden="false" customHeight="true" outlineLevel="0" collapsed="false">
      <c r="A1148" s="1"/>
      <c r="B1148" s="1"/>
      <c r="G1148" s="1"/>
      <c r="I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  <c r="AD1148" s="1"/>
      <c r="AE1148" s="1"/>
      <c r="AF1148" s="1"/>
      <c r="AG1148" s="1"/>
    </row>
    <row r="1149" customFormat="false" ht="15" hidden="false" customHeight="true" outlineLevel="0" collapsed="false">
      <c r="A1149" s="1"/>
      <c r="B1149" s="1"/>
      <c r="G1149" s="1"/>
      <c r="I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  <c r="AA1149" s="1"/>
      <c r="AB1149" s="1"/>
      <c r="AC1149" s="1"/>
      <c r="AD1149" s="1"/>
      <c r="AE1149" s="1"/>
      <c r="AF1149" s="1"/>
      <c r="AG1149" s="1"/>
    </row>
    <row r="1150" customFormat="false" ht="15" hidden="false" customHeight="true" outlineLevel="0" collapsed="false">
      <c r="A1150" s="1"/>
      <c r="B1150" s="1"/>
      <c r="G1150" s="1"/>
      <c r="I1150" s="1"/>
      <c r="L1150" s="1"/>
      <c r="M1150" s="1"/>
      <c r="N1150" s="1"/>
      <c r="O1150" s="1"/>
      <c r="P1150" s="1"/>
      <c r="Q1150" s="1"/>
      <c r="R1150" s="1"/>
      <c r="S1150" s="1"/>
      <c r="T1150" s="1"/>
      <c r="U1150" s="1"/>
      <c r="V1150" s="1"/>
      <c r="W1150" s="1"/>
      <c r="X1150" s="1"/>
      <c r="Y1150" s="1"/>
      <c r="Z1150" s="1"/>
      <c r="AA1150" s="1"/>
      <c r="AB1150" s="1"/>
      <c r="AC1150" s="1"/>
      <c r="AD1150" s="1"/>
      <c r="AE1150" s="1"/>
      <c r="AF1150" s="1"/>
      <c r="AG1150" s="1"/>
    </row>
    <row r="1151" customFormat="false" ht="15" hidden="false" customHeight="true" outlineLevel="0" collapsed="false">
      <c r="A1151" s="1"/>
      <c r="B1151" s="1"/>
      <c r="G1151" s="1"/>
      <c r="I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1"/>
      <c r="AC1151" s="1"/>
      <c r="AD1151" s="1"/>
      <c r="AE1151" s="1"/>
      <c r="AF1151" s="1"/>
      <c r="AG1151" s="1"/>
    </row>
    <row r="1152" customFormat="false" ht="15" hidden="false" customHeight="true" outlineLevel="0" collapsed="false">
      <c r="A1152" s="1"/>
      <c r="B1152" s="1"/>
      <c r="G1152" s="1"/>
      <c r="I1152" s="1"/>
      <c r="L1152" s="1"/>
      <c r="M1152" s="1"/>
      <c r="N1152" s="1"/>
      <c r="O1152" s="1"/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  <c r="AA1152" s="1"/>
      <c r="AB1152" s="1"/>
      <c r="AC1152" s="1"/>
      <c r="AD1152" s="1"/>
      <c r="AE1152" s="1"/>
      <c r="AF1152" s="1"/>
      <c r="AG1152" s="1"/>
    </row>
    <row r="1153" customFormat="false" ht="15" hidden="false" customHeight="true" outlineLevel="0" collapsed="false">
      <c r="A1153" s="1"/>
      <c r="B1153" s="1"/>
      <c r="G1153" s="1"/>
      <c r="I1153" s="1"/>
      <c r="L1153" s="1"/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  <c r="AA1153" s="1"/>
      <c r="AB1153" s="1"/>
      <c r="AC1153" s="1"/>
      <c r="AD1153" s="1"/>
      <c r="AE1153" s="1"/>
      <c r="AF1153" s="1"/>
      <c r="AG1153" s="1"/>
    </row>
    <row r="1154" customFormat="false" ht="15" hidden="false" customHeight="true" outlineLevel="0" collapsed="false">
      <c r="A1154" s="1"/>
      <c r="B1154" s="1"/>
      <c r="G1154" s="1"/>
      <c r="I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  <c r="AA1154" s="1"/>
      <c r="AB1154" s="1"/>
      <c r="AC1154" s="1"/>
      <c r="AD1154" s="1"/>
      <c r="AE1154" s="1"/>
      <c r="AF1154" s="1"/>
      <c r="AG1154" s="1"/>
    </row>
    <row r="1155" customFormat="false" ht="15" hidden="false" customHeight="true" outlineLevel="0" collapsed="false">
      <c r="A1155" s="1"/>
      <c r="B1155" s="1"/>
      <c r="G1155" s="1"/>
      <c r="I1155" s="1"/>
      <c r="L1155" s="1"/>
      <c r="M1155" s="1"/>
      <c r="N1155" s="1"/>
      <c r="O1155" s="1"/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  <c r="AA1155" s="1"/>
      <c r="AB1155" s="1"/>
      <c r="AC1155" s="1"/>
      <c r="AD1155" s="1"/>
      <c r="AE1155" s="1"/>
      <c r="AF1155" s="1"/>
      <c r="AG1155" s="1"/>
    </row>
    <row r="1156" customFormat="false" ht="15" hidden="false" customHeight="true" outlineLevel="0" collapsed="false">
      <c r="A1156" s="1"/>
      <c r="B1156" s="1"/>
      <c r="G1156" s="1"/>
      <c r="I1156" s="1"/>
      <c r="L1156" s="1"/>
      <c r="M1156" s="1"/>
      <c r="N1156" s="1"/>
      <c r="O1156" s="1"/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  <c r="AA1156" s="1"/>
      <c r="AB1156" s="1"/>
      <c r="AC1156" s="1"/>
      <c r="AD1156" s="1"/>
      <c r="AE1156" s="1"/>
      <c r="AF1156" s="1"/>
      <c r="AG1156" s="1"/>
    </row>
    <row r="1157" customFormat="false" ht="15" hidden="false" customHeight="true" outlineLevel="0" collapsed="false">
      <c r="A1157" s="1"/>
      <c r="B1157" s="1"/>
      <c r="G1157" s="1"/>
      <c r="I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  <c r="AA1157" s="1"/>
      <c r="AB1157" s="1"/>
      <c r="AC1157" s="1"/>
      <c r="AD1157" s="1"/>
      <c r="AE1157" s="1"/>
      <c r="AF1157" s="1"/>
      <c r="AG1157" s="1"/>
    </row>
    <row r="1158" customFormat="false" ht="15" hidden="false" customHeight="true" outlineLevel="0" collapsed="false">
      <c r="A1158" s="1"/>
      <c r="B1158" s="1"/>
      <c r="G1158" s="1"/>
      <c r="I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  <c r="AA1158" s="1"/>
      <c r="AB1158" s="1"/>
      <c r="AC1158" s="1"/>
      <c r="AD1158" s="1"/>
      <c r="AE1158" s="1"/>
      <c r="AF1158" s="1"/>
      <c r="AG1158" s="1"/>
    </row>
    <row r="1159" customFormat="false" ht="15" hidden="false" customHeight="true" outlineLevel="0" collapsed="false">
      <c r="A1159" s="1"/>
      <c r="B1159" s="1"/>
      <c r="G1159" s="1"/>
      <c r="I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1"/>
      <c r="AA1159" s="1"/>
      <c r="AB1159" s="1"/>
      <c r="AC1159" s="1"/>
      <c r="AD1159" s="1"/>
      <c r="AE1159" s="1"/>
      <c r="AF1159" s="1"/>
      <c r="AG1159" s="1"/>
    </row>
    <row r="1160" customFormat="false" ht="15" hidden="false" customHeight="true" outlineLevel="0" collapsed="false">
      <c r="A1160" s="1"/>
      <c r="B1160" s="1"/>
      <c r="G1160" s="1"/>
      <c r="I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  <c r="AA1160" s="1"/>
      <c r="AB1160" s="1"/>
      <c r="AC1160" s="1"/>
      <c r="AD1160" s="1"/>
      <c r="AE1160" s="1"/>
      <c r="AF1160" s="1"/>
      <c r="AG1160" s="1"/>
    </row>
    <row r="1161" customFormat="false" ht="15" hidden="false" customHeight="true" outlineLevel="0" collapsed="false">
      <c r="A1161" s="1"/>
      <c r="B1161" s="1"/>
      <c r="G1161" s="1"/>
      <c r="I1161" s="1"/>
      <c r="L1161" s="1"/>
      <c r="M1161" s="1"/>
      <c r="N1161" s="1"/>
      <c r="O1161" s="1"/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  <c r="AA1161" s="1"/>
      <c r="AB1161" s="1"/>
      <c r="AC1161" s="1"/>
      <c r="AD1161" s="1"/>
      <c r="AE1161" s="1"/>
      <c r="AF1161" s="1"/>
      <c r="AG1161" s="1"/>
    </row>
    <row r="1162" customFormat="false" ht="15" hidden="false" customHeight="true" outlineLevel="0" collapsed="false">
      <c r="A1162" s="1"/>
      <c r="B1162" s="1"/>
      <c r="G1162" s="1"/>
      <c r="I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  <c r="AA1162" s="1"/>
      <c r="AB1162" s="1"/>
      <c r="AC1162" s="1"/>
      <c r="AD1162" s="1"/>
      <c r="AE1162" s="1"/>
      <c r="AF1162" s="1"/>
      <c r="AG1162" s="1"/>
    </row>
    <row r="1163" customFormat="false" ht="15" hidden="false" customHeight="true" outlineLevel="0" collapsed="false">
      <c r="A1163" s="1"/>
      <c r="B1163" s="1"/>
      <c r="G1163" s="1"/>
      <c r="I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  <c r="AA1163" s="1"/>
      <c r="AB1163" s="1"/>
      <c r="AC1163" s="1"/>
      <c r="AD1163" s="1"/>
      <c r="AE1163" s="1"/>
      <c r="AF1163" s="1"/>
      <c r="AG1163" s="1"/>
    </row>
    <row r="1164" customFormat="false" ht="15" hidden="false" customHeight="true" outlineLevel="0" collapsed="false">
      <c r="A1164" s="1"/>
      <c r="B1164" s="1"/>
      <c r="G1164" s="1"/>
      <c r="I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  <c r="AA1164" s="1"/>
      <c r="AB1164" s="1"/>
      <c r="AC1164" s="1"/>
      <c r="AD1164" s="1"/>
      <c r="AE1164" s="1"/>
      <c r="AF1164" s="1"/>
      <c r="AG1164" s="1"/>
    </row>
    <row r="1165" customFormat="false" ht="15" hidden="false" customHeight="true" outlineLevel="0" collapsed="false">
      <c r="A1165" s="1"/>
      <c r="B1165" s="1"/>
      <c r="G1165" s="1"/>
      <c r="I1165" s="1"/>
      <c r="L1165" s="1"/>
      <c r="M1165" s="1"/>
      <c r="N1165" s="1"/>
      <c r="O1165" s="1"/>
      <c r="P1165" s="1"/>
      <c r="Q1165" s="1"/>
      <c r="R1165" s="1"/>
      <c r="S1165" s="1"/>
      <c r="T1165" s="1"/>
      <c r="U1165" s="1"/>
      <c r="V1165" s="1"/>
      <c r="W1165" s="1"/>
      <c r="X1165" s="1"/>
      <c r="Y1165" s="1"/>
      <c r="Z1165" s="1"/>
      <c r="AA1165" s="1"/>
      <c r="AB1165" s="1"/>
      <c r="AC1165" s="1"/>
      <c r="AD1165" s="1"/>
      <c r="AE1165" s="1"/>
      <c r="AF1165" s="1"/>
      <c r="AG1165" s="1"/>
    </row>
    <row r="1166" customFormat="false" ht="15" hidden="false" customHeight="true" outlineLevel="0" collapsed="false">
      <c r="A1166" s="1"/>
      <c r="B1166" s="1"/>
      <c r="G1166" s="1"/>
      <c r="I1166" s="1"/>
      <c r="L1166" s="1"/>
      <c r="M1166" s="1"/>
      <c r="N1166" s="1"/>
      <c r="O1166" s="1"/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1"/>
      <c r="AA1166" s="1"/>
      <c r="AB1166" s="1"/>
      <c r="AC1166" s="1"/>
      <c r="AD1166" s="1"/>
      <c r="AE1166" s="1"/>
      <c r="AF1166" s="1"/>
      <c r="AG1166" s="1"/>
    </row>
    <row r="1167" customFormat="false" ht="15" hidden="false" customHeight="true" outlineLevel="0" collapsed="false">
      <c r="A1167" s="1"/>
      <c r="B1167" s="1"/>
      <c r="G1167" s="1"/>
      <c r="I1167" s="1"/>
      <c r="L1167" s="1"/>
      <c r="M1167" s="1"/>
      <c r="N1167" s="1"/>
      <c r="O1167" s="1"/>
      <c r="P1167" s="1"/>
      <c r="Q1167" s="1"/>
      <c r="R1167" s="1"/>
      <c r="S1167" s="1"/>
      <c r="T1167" s="1"/>
      <c r="U1167" s="1"/>
      <c r="V1167" s="1"/>
      <c r="W1167" s="1"/>
      <c r="X1167" s="1"/>
      <c r="Y1167" s="1"/>
      <c r="Z1167" s="1"/>
      <c r="AA1167" s="1"/>
      <c r="AB1167" s="1"/>
      <c r="AC1167" s="1"/>
      <c r="AD1167" s="1"/>
      <c r="AE1167" s="1"/>
      <c r="AF1167" s="1"/>
      <c r="AG1167" s="1"/>
    </row>
    <row r="1168" customFormat="false" ht="15" hidden="false" customHeight="true" outlineLevel="0" collapsed="false">
      <c r="A1168" s="1"/>
      <c r="B1168" s="1"/>
      <c r="G1168" s="1"/>
      <c r="I1168" s="1"/>
      <c r="L1168" s="1"/>
      <c r="M1168" s="1"/>
      <c r="N1168" s="1"/>
      <c r="O1168" s="1"/>
      <c r="P1168" s="1"/>
      <c r="Q1168" s="1"/>
      <c r="R1168" s="1"/>
      <c r="S1168" s="1"/>
      <c r="T1168" s="1"/>
      <c r="U1168" s="1"/>
      <c r="V1168" s="1"/>
      <c r="W1168" s="1"/>
      <c r="X1168" s="1"/>
      <c r="Y1168" s="1"/>
      <c r="Z1168" s="1"/>
      <c r="AA1168" s="1"/>
      <c r="AB1168" s="1"/>
      <c r="AC1168" s="1"/>
      <c r="AD1168" s="1"/>
      <c r="AE1168" s="1"/>
      <c r="AF1168" s="1"/>
      <c r="AG1168" s="1"/>
    </row>
    <row r="1169" customFormat="false" ht="15" hidden="false" customHeight="true" outlineLevel="0" collapsed="false">
      <c r="A1169" s="1"/>
      <c r="B1169" s="1"/>
      <c r="G1169" s="1"/>
      <c r="I1169" s="1"/>
      <c r="L1169" s="1"/>
      <c r="M1169" s="1"/>
      <c r="N1169" s="1"/>
      <c r="O1169" s="1"/>
      <c r="P1169" s="1"/>
      <c r="Q1169" s="1"/>
      <c r="R1169" s="1"/>
      <c r="S1169" s="1"/>
      <c r="T1169" s="1"/>
      <c r="U1169" s="1"/>
      <c r="V1169" s="1"/>
      <c r="W1169" s="1"/>
      <c r="X1169" s="1"/>
      <c r="Y1169" s="1"/>
      <c r="Z1169" s="1"/>
      <c r="AA1169" s="1"/>
      <c r="AB1169" s="1"/>
      <c r="AC1169" s="1"/>
      <c r="AD1169" s="1"/>
      <c r="AE1169" s="1"/>
      <c r="AF1169" s="1"/>
      <c r="AG1169" s="1"/>
    </row>
    <row r="1170" customFormat="false" ht="15" hidden="false" customHeight="true" outlineLevel="0" collapsed="false">
      <c r="A1170" s="1"/>
      <c r="B1170" s="1"/>
      <c r="G1170" s="1"/>
      <c r="I1170" s="1"/>
      <c r="L1170" s="1"/>
      <c r="M1170" s="1"/>
      <c r="N1170" s="1"/>
      <c r="O1170" s="1"/>
      <c r="P1170" s="1"/>
      <c r="Q1170" s="1"/>
      <c r="R1170" s="1"/>
      <c r="S1170" s="1"/>
      <c r="T1170" s="1"/>
      <c r="U1170" s="1"/>
      <c r="V1170" s="1"/>
      <c r="W1170" s="1"/>
      <c r="X1170" s="1"/>
      <c r="Y1170" s="1"/>
      <c r="Z1170" s="1"/>
      <c r="AA1170" s="1"/>
      <c r="AB1170" s="1"/>
      <c r="AC1170" s="1"/>
      <c r="AD1170" s="1"/>
      <c r="AE1170" s="1"/>
      <c r="AF1170" s="1"/>
      <c r="AG1170" s="1"/>
    </row>
    <row r="1171" customFormat="false" ht="15" hidden="false" customHeight="true" outlineLevel="0" collapsed="false">
      <c r="A1171" s="1"/>
      <c r="B1171" s="1"/>
      <c r="G1171" s="1"/>
      <c r="I1171" s="1"/>
      <c r="L1171" s="1"/>
      <c r="M1171" s="1"/>
      <c r="N1171" s="1"/>
      <c r="O1171" s="1"/>
      <c r="P1171" s="1"/>
      <c r="Q1171" s="1"/>
      <c r="R1171" s="1"/>
      <c r="S1171" s="1"/>
      <c r="T1171" s="1"/>
      <c r="U1171" s="1"/>
      <c r="V1171" s="1"/>
      <c r="W1171" s="1"/>
      <c r="X1171" s="1"/>
      <c r="Y1171" s="1"/>
      <c r="Z1171" s="1"/>
      <c r="AA1171" s="1"/>
      <c r="AB1171" s="1"/>
      <c r="AC1171" s="1"/>
      <c r="AD1171" s="1"/>
      <c r="AE1171" s="1"/>
      <c r="AF1171" s="1"/>
      <c r="AG1171" s="1"/>
    </row>
    <row r="1172" customFormat="false" ht="15" hidden="false" customHeight="true" outlineLevel="0" collapsed="false">
      <c r="A1172" s="1"/>
      <c r="B1172" s="1"/>
      <c r="G1172" s="1"/>
      <c r="I1172" s="1"/>
      <c r="L1172" s="1"/>
      <c r="M1172" s="1"/>
      <c r="N1172" s="1"/>
      <c r="O1172" s="1"/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  <c r="AA1172" s="1"/>
      <c r="AB1172" s="1"/>
      <c r="AC1172" s="1"/>
      <c r="AD1172" s="1"/>
      <c r="AE1172" s="1"/>
      <c r="AF1172" s="1"/>
      <c r="AG1172" s="1"/>
    </row>
    <row r="1173" customFormat="false" ht="15" hidden="false" customHeight="true" outlineLevel="0" collapsed="false">
      <c r="A1173" s="1"/>
      <c r="B1173" s="1"/>
      <c r="G1173" s="1"/>
      <c r="I1173" s="1"/>
      <c r="L1173" s="1"/>
      <c r="M1173" s="1"/>
      <c r="N1173" s="1"/>
      <c r="O1173" s="1"/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1"/>
      <c r="AA1173" s="1"/>
      <c r="AB1173" s="1"/>
      <c r="AC1173" s="1"/>
      <c r="AD1173" s="1"/>
      <c r="AE1173" s="1"/>
      <c r="AF1173" s="1"/>
      <c r="AG1173" s="1"/>
    </row>
    <row r="1174" customFormat="false" ht="15" hidden="false" customHeight="true" outlineLevel="0" collapsed="false">
      <c r="A1174" s="1"/>
      <c r="B1174" s="1"/>
      <c r="G1174" s="1"/>
      <c r="I1174" s="1"/>
      <c r="L1174" s="1"/>
      <c r="M1174" s="1"/>
      <c r="N1174" s="1"/>
      <c r="O1174" s="1"/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1"/>
      <c r="AA1174" s="1"/>
      <c r="AB1174" s="1"/>
      <c r="AC1174" s="1"/>
      <c r="AD1174" s="1"/>
      <c r="AE1174" s="1"/>
      <c r="AF1174" s="1"/>
      <c r="AG1174" s="1"/>
    </row>
    <row r="1175" customFormat="false" ht="15" hidden="false" customHeight="true" outlineLevel="0" collapsed="false">
      <c r="A1175" s="1"/>
      <c r="B1175" s="1"/>
      <c r="G1175" s="1"/>
      <c r="I1175" s="1"/>
      <c r="L1175" s="1"/>
      <c r="M1175" s="1"/>
      <c r="N1175" s="1"/>
      <c r="O1175" s="1"/>
      <c r="P1175" s="1"/>
      <c r="Q1175" s="1"/>
      <c r="R1175" s="1"/>
      <c r="S1175" s="1"/>
      <c r="T1175" s="1"/>
      <c r="U1175" s="1"/>
      <c r="V1175" s="1"/>
      <c r="W1175" s="1"/>
      <c r="X1175" s="1"/>
      <c r="Y1175" s="1"/>
      <c r="Z1175" s="1"/>
      <c r="AA1175" s="1"/>
      <c r="AB1175" s="1"/>
      <c r="AC1175" s="1"/>
      <c r="AD1175" s="1"/>
      <c r="AE1175" s="1"/>
      <c r="AF1175" s="1"/>
      <c r="AG1175" s="1"/>
    </row>
    <row r="1176" customFormat="false" ht="15" hidden="false" customHeight="true" outlineLevel="0" collapsed="false">
      <c r="A1176" s="1"/>
      <c r="B1176" s="1"/>
      <c r="G1176" s="1"/>
      <c r="I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1"/>
      <c r="AA1176" s="1"/>
      <c r="AB1176" s="1"/>
      <c r="AC1176" s="1"/>
      <c r="AD1176" s="1"/>
      <c r="AE1176" s="1"/>
      <c r="AF1176" s="1"/>
      <c r="AG1176" s="1"/>
    </row>
    <row r="1177" customFormat="false" ht="15" hidden="false" customHeight="true" outlineLevel="0" collapsed="false">
      <c r="A1177" s="1"/>
      <c r="B1177" s="1"/>
      <c r="G1177" s="1"/>
      <c r="I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1"/>
      <c r="AA1177" s="1"/>
      <c r="AB1177" s="1"/>
      <c r="AC1177" s="1"/>
      <c r="AD1177" s="1"/>
      <c r="AE1177" s="1"/>
      <c r="AF1177" s="1"/>
      <c r="AG1177" s="1"/>
    </row>
    <row r="1178" customFormat="false" ht="15" hidden="false" customHeight="true" outlineLevel="0" collapsed="false">
      <c r="A1178" s="1"/>
      <c r="B1178" s="1"/>
      <c r="G1178" s="1"/>
      <c r="I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1"/>
      <c r="AA1178" s="1"/>
      <c r="AB1178" s="1"/>
      <c r="AC1178" s="1"/>
      <c r="AD1178" s="1"/>
      <c r="AE1178" s="1"/>
      <c r="AF1178" s="1"/>
      <c r="AG1178" s="1"/>
    </row>
    <row r="1179" customFormat="false" ht="15" hidden="false" customHeight="true" outlineLevel="0" collapsed="false">
      <c r="A1179" s="1"/>
      <c r="B1179" s="1"/>
      <c r="G1179" s="1"/>
      <c r="I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1"/>
      <c r="AA1179" s="1"/>
      <c r="AB1179" s="1"/>
      <c r="AC1179" s="1"/>
      <c r="AD1179" s="1"/>
      <c r="AE1179" s="1"/>
      <c r="AF1179" s="1"/>
      <c r="AG1179" s="1"/>
    </row>
    <row r="1180" customFormat="false" ht="15" hidden="false" customHeight="true" outlineLevel="0" collapsed="false">
      <c r="A1180" s="1"/>
      <c r="B1180" s="1"/>
      <c r="G1180" s="1"/>
      <c r="I1180" s="1"/>
      <c r="L1180" s="1"/>
      <c r="M1180" s="1"/>
      <c r="N1180" s="1"/>
      <c r="O1180" s="1"/>
      <c r="P1180" s="1"/>
      <c r="Q1180" s="1"/>
      <c r="R1180" s="1"/>
      <c r="S1180" s="1"/>
      <c r="T1180" s="1"/>
      <c r="U1180" s="1"/>
      <c r="V1180" s="1"/>
      <c r="W1180" s="1"/>
      <c r="X1180" s="1"/>
      <c r="Y1180" s="1"/>
      <c r="Z1180" s="1"/>
      <c r="AA1180" s="1"/>
      <c r="AB1180" s="1"/>
      <c r="AC1180" s="1"/>
      <c r="AD1180" s="1"/>
      <c r="AE1180" s="1"/>
      <c r="AF1180" s="1"/>
      <c r="AG1180" s="1"/>
    </row>
    <row r="1181" customFormat="false" ht="15" hidden="false" customHeight="true" outlineLevel="0" collapsed="false">
      <c r="A1181" s="1"/>
      <c r="B1181" s="1"/>
      <c r="G1181" s="1"/>
      <c r="I1181" s="1"/>
      <c r="L1181" s="1"/>
      <c r="M1181" s="1"/>
      <c r="N1181" s="1"/>
      <c r="O1181" s="1"/>
      <c r="P1181" s="1"/>
      <c r="Q1181" s="1"/>
      <c r="R1181" s="1"/>
      <c r="S1181" s="1"/>
      <c r="T1181" s="1"/>
      <c r="U1181" s="1"/>
      <c r="V1181" s="1"/>
      <c r="W1181" s="1"/>
      <c r="X1181" s="1"/>
      <c r="Y1181" s="1"/>
      <c r="Z1181" s="1"/>
      <c r="AA1181" s="1"/>
      <c r="AB1181" s="1"/>
      <c r="AC1181" s="1"/>
      <c r="AD1181" s="1"/>
      <c r="AE1181" s="1"/>
      <c r="AF1181" s="1"/>
      <c r="AG1181" s="1"/>
    </row>
    <row r="1182" customFormat="false" ht="15" hidden="false" customHeight="true" outlineLevel="0" collapsed="false">
      <c r="A1182" s="1"/>
      <c r="B1182" s="1"/>
      <c r="G1182" s="1"/>
      <c r="I1182" s="1"/>
      <c r="L1182" s="1"/>
      <c r="M1182" s="1"/>
      <c r="N1182" s="1"/>
      <c r="O1182" s="1"/>
      <c r="P1182" s="1"/>
      <c r="Q1182" s="1"/>
      <c r="R1182" s="1"/>
      <c r="S1182" s="1"/>
      <c r="T1182" s="1"/>
      <c r="U1182" s="1"/>
      <c r="V1182" s="1"/>
      <c r="W1182" s="1"/>
      <c r="X1182" s="1"/>
      <c r="Y1182" s="1"/>
      <c r="Z1182" s="1"/>
      <c r="AA1182" s="1"/>
      <c r="AB1182" s="1"/>
      <c r="AC1182" s="1"/>
      <c r="AD1182" s="1"/>
      <c r="AE1182" s="1"/>
      <c r="AF1182" s="1"/>
      <c r="AG1182" s="1"/>
    </row>
    <row r="1183" customFormat="false" ht="15" hidden="false" customHeight="true" outlineLevel="0" collapsed="false">
      <c r="A1183" s="1"/>
      <c r="B1183" s="1"/>
      <c r="G1183" s="1"/>
      <c r="I1183" s="1"/>
      <c r="L1183" s="1"/>
      <c r="M1183" s="1"/>
      <c r="N1183" s="1"/>
      <c r="O1183" s="1"/>
      <c r="P1183" s="1"/>
      <c r="Q1183" s="1"/>
      <c r="R1183" s="1"/>
      <c r="S1183" s="1"/>
      <c r="T1183" s="1"/>
      <c r="U1183" s="1"/>
      <c r="V1183" s="1"/>
      <c r="W1183" s="1"/>
      <c r="X1183" s="1"/>
      <c r="Y1183" s="1"/>
      <c r="Z1183" s="1"/>
      <c r="AA1183" s="1"/>
      <c r="AB1183" s="1"/>
      <c r="AC1183" s="1"/>
      <c r="AD1183" s="1"/>
      <c r="AE1183" s="1"/>
      <c r="AF1183" s="1"/>
      <c r="AG1183" s="1"/>
    </row>
    <row r="1184" customFormat="false" ht="15" hidden="false" customHeight="true" outlineLevel="0" collapsed="false">
      <c r="A1184" s="1"/>
      <c r="B1184" s="1"/>
      <c r="G1184" s="1"/>
      <c r="I1184" s="1"/>
      <c r="L1184" s="1"/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1"/>
      <c r="X1184" s="1"/>
      <c r="Y1184" s="1"/>
      <c r="Z1184" s="1"/>
      <c r="AA1184" s="1"/>
      <c r="AB1184" s="1"/>
      <c r="AC1184" s="1"/>
      <c r="AD1184" s="1"/>
      <c r="AE1184" s="1"/>
      <c r="AF1184" s="1"/>
      <c r="AG1184" s="1"/>
    </row>
    <row r="1185" customFormat="false" ht="15" hidden="false" customHeight="true" outlineLevel="0" collapsed="false">
      <c r="A1185" s="1"/>
      <c r="B1185" s="1"/>
      <c r="G1185" s="1"/>
      <c r="I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1"/>
      <c r="AA1185" s="1"/>
      <c r="AB1185" s="1"/>
      <c r="AC1185" s="1"/>
      <c r="AD1185" s="1"/>
      <c r="AE1185" s="1"/>
      <c r="AF1185" s="1"/>
      <c r="AG1185" s="1"/>
    </row>
    <row r="1186" customFormat="false" ht="15" hidden="false" customHeight="true" outlineLevel="0" collapsed="false">
      <c r="A1186" s="1"/>
      <c r="B1186" s="1"/>
      <c r="G1186" s="1"/>
      <c r="I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1"/>
      <c r="X1186" s="1"/>
      <c r="Y1186" s="1"/>
      <c r="Z1186" s="1"/>
      <c r="AA1186" s="1"/>
      <c r="AB1186" s="1"/>
      <c r="AC1186" s="1"/>
      <c r="AD1186" s="1"/>
      <c r="AE1186" s="1"/>
      <c r="AF1186" s="1"/>
      <c r="AG1186" s="1"/>
    </row>
    <row r="1187" customFormat="false" ht="15" hidden="false" customHeight="true" outlineLevel="0" collapsed="false">
      <c r="A1187" s="1"/>
      <c r="B1187" s="1"/>
      <c r="G1187" s="1"/>
      <c r="I1187" s="1"/>
      <c r="L1187" s="1"/>
      <c r="M1187" s="1"/>
      <c r="N1187" s="1"/>
      <c r="O1187" s="1"/>
      <c r="P1187" s="1"/>
      <c r="Q1187" s="1"/>
      <c r="R1187" s="1"/>
      <c r="S1187" s="1"/>
      <c r="T1187" s="1"/>
      <c r="U1187" s="1"/>
      <c r="V1187" s="1"/>
      <c r="W1187" s="1"/>
      <c r="X1187" s="1"/>
      <c r="Y1187" s="1"/>
      <c r="Z1187" s="1"/>
      <c r="AA1187" s="1"/>
      <c r="AB1187" s="1"/>
      <c r="AC1187" s="1"/>
      <c r="AD1187" s="1"/>
      <c r="AE1187" s="1"/>
      <c r="AF1187" s="1"/>
      <c r="AG1187" s="1"/>
    </row>
    <row r="1188" customFormat="false" ht="15" hidden="false" customHeight="true" outlineLevel="0" collapsed="false">
      <c r="A1188" s="1"/>
      <c r="B1188" s="1"/>
      <c r="G1188" s="1"/>
      <c r="I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1"/>
      <c r="X1188" s="1"/>
      <c r="Y1188" s="1"/>
      <c r="Z1188" s="1"/>
      <c r="AA1188" s="1"/>
      <c r="AB1188" s="1"/>
      <c r="AC1188" s="1"/>
      <c r="AD1188" s="1"/>
      <c r="AE1188" s="1"/>
      <c r="AF1188" s="1"/>
      <c r="AG1188" s="1"/>
    </row>
    <row r="1189" customFormat="false" ht="15" hidden="false" customHeight="true" outlineLevel="0" collapsed="false">
      <c r="A1189" s="1"/>
      <c r="B1189" s="1"/>
      <c r="G1189" s="1"/>
      <c r="I1189" s="1"/>
      <c r="L1189" s="1"/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1"/>
      <c r="X1189" s="1"/>
      <c r="Y1189" s="1"/>
      <c r="Z1189" s="1"/>
      <c r="AA1189" s="1"/>
      <c r="AB1189" s="1"/>
      <c r="AC1189" s="1"/>
      <c r="AD1189" s="1"/>
      <c r="AE1189" s="1"/>
      <c r="AF1189" s="1"/>
      <c r="AG1189" s="1"/>
    </row>
    <row r="1190" customFormat="false" ht="15" hidden="false" customHeight="true" outlineLevel="0" collapsed="false">
      <c r="A1190" s="1"/>
      <c r="B1190" s="1"/>
      <c r="G1190" s="1"/>
      <c r="I1190" s="1"/>
      <c r="L1190" s="1"/>
      <c r="M1190" s="1"/>
      <c r="N1190" s="1"/>
      <c r="O1190" s="1"/>
      <c r="P1190" s="1"/>
      <c r="Q1190" s="1"/>
      <c r="R1190" s="1"/>
      <c r="S1190" s="1"/>
      <c r="T1190" s="1"/>
      <c r="U1190" s="1"/>
      <c r="V1190" s="1"/>
      <c r="W1190" s="1"/>
      <c r="X1190" s="1"/>
      <c r="Y1190" s="1"/>
      <c r="Z1190" s="1"/>
      <c r="AA1190" s="1"/>
      <c r="AB1190" s="1"/>
      <c r="AC1190" s="1"/>
      <c r="AD1190" s="1"/>
      <c r="AE1190" s="1"/>
      <c r="AF1190" s="1"/>
      <c r="AG1190" s="1"/>
    </row>
    <row r="1191" customFormat="false" ht="15" hidden="false" customHeight="true" outlineLevel="0" collapsed="false">
      <c r="A1191" s="1"/>
      <c r="B1191" s="1"/>
      <c r="G1191" s="1"/>
      <c r="I1191" s="1"/>
      <c r="L1191" s="1"/>
      <c r="M1191" s="1"/>
      <c r="N1191" s="1"/>
      <c r="O1191" s="1"/>
      <c r="P1191" s="1"/>
      <c r="Q1191" s="1"/>
      <c r="R1191" s="1"/>
      <c r="S1191" s="1"/>
      <c r="T1191" s="1"/>
      <c r="U1191" s="1"/>
      <c r="V1191" s="1"/>
      <c r="W1191" s="1"/>
      <c r="X1191" s="1"/>
      <c r="Y1191" s="1"/>
      <c r="Z1191" s="1"/>
      <c r="AA1191" s="1"/>
      <c r="AB1191" s="1"/>
      <c r="AC1191" s="1"/>
      <c r="AD1191" s="1"/>
      <c r="AE1191" s="1"/>
      <c r="AF1191" s="1"/>
      <c r="AG1191" s="1"/>
    </row>
    <row r="1192" customFormat="false" ht="15" hidden="false" customHeight="true" outlineLevel="0" collapsed="false">
      <c r="A1192" s="1"/>
      <c r="B1192" s="1"/>
      <c r="G1192" s="1"/>
      <c r="I1192" s="1"/>
      <c r="L1192" s="1"/>
      <c r="M1192" s="1"/>
      <c r="N1192" s="1"/>
      <c r="O1192" s="1"/>
      <c r="P1192" s="1"/>
      <c r="Q1192" s="1"/>
      <c r="R1192" s="1"/>
      <c r="S1192" s="1"/>
      <c r="T1192" s="1"/>
      <c r="U1192" s="1"/>
      <c r="V1192" s="1"/>
      <c r="W1192" s="1"/>
      <c r="X1192" s="1"/>
      <c r="Y1192" s="1"/>
      <c r="Z1192" s="1"/>
      <c r="AA1192" s="1"/>
      <c r="AB1192" s="1"/>
      <c r="AC1192" s="1"/>
      <c r="AD1192" s="1"/>
      <c r="AE1192" s="1"/>
      <c r="AF1192" s="1"/>
      <c r="AG1192" s="1"/>
    </row>
    <row r="1193" customFormat="false" ht="15" hidden="false" customHeight="true" outlineLevel="0" collapsed="false">
      <c r="A1193" s="1"/>
      <c r="B1193" s="1"/>
      <c r="G1193" s="1"/>
      <c r="I1193" s="1"/>
      <c r="L1193" s="1"/>
      <c r="M1193" s="1"/>
      <c r="N1193" s="1"/>
      <c r="O1193" s="1"/>
      <c r="P1193" s="1"/>
      <c r="Q1193" s="1"/>
      <c r="R1193" s="1"/>
      <c r="S1193" s="1"/>
      <c r="T1193" s="1"/>
      <c r="U1193" s="1"/>
      <c r="V1193" s="1"/>
      <c r="W1193" s="1"/>
      <c r="X1193" s="1"/>
      <c r="Y1193" s="1"/>
      <c r="Z1193" s="1"/>
      <c r="AA1193" s="1"/>
      <c r="AB1193" s="1"/>
      <c r="AC1193" s="1"/>
      <c r="AD1193" s="1"/>
      <c r="AE1193" s="1"/>
      <c r="AF1193" s="1"/>
      <c r="AG1193" s="1"/>
    </row>
    <row r="1194" customFormat="false" ht="15" hidden="false" customHeight="true" outlineLevel="0" collapsed="false">
      <c r="A1194" s="1"/>
      <c r="B1194" s="1"/>
      <c r="G1194" s="1"/>
      <c r="I1194" s="1"/>
      <c r="L1194" s="1"/>
      <c r="M1194" s="1"/>
      <c r="N1194" s="1"/>
      <c r="O1194" s="1"/>
      <c r="P1194" s="1"/>
      <c r="Q1194" s="1"/>
      <c r="R1194" s="1"/>
      <c r="S1194" s="1"/>
      <c r="T1194" s="1"/>
      <c r="U1194" s="1"/>
      <c r="V1194" s="1"/>
      <c r="W1194" s="1"/>
      <c r="X1194" s="1"/>
      <c r="Y1194" s="1"/>
      <c r="Z1194" s="1"/>
      <c r="AA1194" s="1"/>
      <c r="AB1194" s="1"/>
      <c r="AC1194" s="1"/>
      <c r="AD1194" s="1"/>
      <c r="AE1194" s="1"/>
      <c r="AF1194" s="1"/>
      <c r="AG1194" s="1"/>
    </row>
    <row r="1195" customFormat="false" ht="15" hidden="false" customHeight="true" outlineLevel="0" collapsed="false">
      <c r="A1195" s="1"/>
      <c r="B1195" s="1"/>
      <c r="G1195" s="1"/>
      <c r="I1195" s="1"/>
      <c r="L1195" s="1"/>
      <c r="M1195" s="1"/>
      <c r="N1195" s="1"/>
      <c r="O1195" s="1"/>
      <c r="P1195" s="1"/>
      <c r="Q1195" s="1"/>
      <c r="R1195" s="1"/>
      <c r="S1195" s="1"/>
      <c r="T1195" s="1"/>
      <c r="U1195" s="1"/>
      <c r="V1195" s="1"/>
      <c r="W1195" s="1"/>
      <c r="X1195" s="1"/>
      <c r="Y1195" s="1"/>
      <c r="Z1195" s="1"/>
      <c r="AA1195" s="1"/>
      <c r="AB1195" s="1"/>
      <c r="AC1195" s="1"/>
      <c r="AD1195" s="1"/>
      <c r="AE1195" s="1"/>
      <c r="AF1195" s="1"/>
      <c r="AG1195" s="1"/>
    </row>
    <row r="1196" customFormat="false" ht="15" hidden="false" customHeight="true" outlineLevel="0" collapsed="false">
      <c r="A1196" s="1"/>
      <c r="B1196" s="1"/>
      <c r="G1196" s="1"/>
      <c r="I1196" s="1"/>
      <c r="L1196" s="1"/>
      <c r="M1196" s="1"/>
      <c r="N1196" s="1"/>
      <c r="O1196" s="1"/>
      <c r="P1196" s="1"/>
      <c r="Q1196" s="1"/>
      <c r="R1196" s="1"/>
      <c r="S1196" s="1"/>
      <c r="T1196" s="1"/>
      <c r="U1196" s="1"/>
      <c r="V1196" s="1"/>
      <c r="W1196" s="1"/>
      <c r="X1196" s="1"/>
      <c r="Y1196" s="1"/>
      <c r="Z1196" s="1"/>
      <c r="AA1196" s="1"/>
      <c r="AB1196" s="1"/>
      <c r="AC1196" s="1"/>
      <c r="AD1196" s="1"/>
      <c r="AE1196" s="1"/>
      <c r="AF1196" s="1"/>
      <c r="AG1196" s="1"/>
    </row>
    <row r="1197" customFormat="false" ht="15" hidden="false" customHeight="true" outlineLevel="0" collapsed="false">
      <c r="A1197" s="1"/>
      <c r="B1197" s="1"/>
      <c r="G1197" s="1"/>
      <c r="I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1"/>
      <c r="AA1197" s="1"/>
      <c r="AB1197" s="1"/>
      <c r="AC1197" s="1"/>
      <c r="AD1197" s="1"/>
      <c r="AE1197" s="1"/>
      <c r="AF1197" s="1"/>
      <c r="AG1197" s="1"/>
    </row>
    <row r="1198" customFormat="false" ht="15" hidden="false" customHeight="true" outlineLevel="0" collapsed="false">
      <c r="A1198" s="1"/>
      <c r="B1198" s="1"/>
      <c r="G1198" s="1"/>
      <c r="I1198" s="1"/>
      <c r="L1198" s="1"/>
      <c r="M1198" s="1"/>
      <c r="N1198" s="1"/>
      <c r="O1198" s="1"/>
      <c r="P1198" s="1"/>
      <c r="Q1198" s="1"/>
      <c r="R1198" s="1"/>
      <c r="S1198" s="1"/>
      <c r="T1198" s="1"/>
      <c r="U1198" s="1"/>
      <c r="V1198" s="1"/>
      <c r="W1198" s="1"/>
      <c r="X1198" s="1"/>
      <c r="Y1198" s="1"/>
      <c r="Z1198" s="1"/>
      <c r="AA1198" s="1"/>
      <c r="AB1198" s="1"/>
      <c r="AC1198" s="1"/>
      <c r="AD1198" s="1"/>
      <c r="AE1198" s="1"/>
      <c r="AF1198" s="1"/>
      <c r="AG1198" s="1"/>
    </row>
    <row r="1199" customFormat="false" ht="15" hidden="false" customHeight="true" outlineLevel="0" collapsed="false">
      <c r="A1199" s="1"/>
      <c r="B1199" s="1"/>
      <c r="G1199" s="1"/>
      <c r="I1199" s="1"/>
      <c r="L1199" s="1"/>
      <c r="M1199" s="1"/>
      <c r="N1199" s="1"/>
      <c r="O1199" s="1"/>
      <c r="P1199" s="1"/>
      <c r="Q1199" s="1"/>
      <c r="R1199" s="1"/>
      <c r="S1199" s="1"/>
      <c r="T1199" s="1"/>
      <c r="U1199" s="1"/>
      <c r="V1199" s="1"/>
      <c r="W1199" s="1"/>
      <c r="X1199" s="1"/>
      <c r="Y1199" s="1"/>
      <c r="Z1199" s="1"/>
      <c r="AA1199" s="1"/>
      <c r="AB1199" s="1"/>
      <c r="AC1199" s="1"/>
      <c r="AD1199" s="1"/>
      <c r="AE1199" s="1"/>
      <c r="AF1199" s="1"/>
      <c r="AG1199" s="1"/>
    </row>
    <row r="1200" customFormat="false" ht="15" hidden="false" customHeight="true" outlineLevel="0" collapsed="false">
      <c r="A1200" s="1"/>
      <c r="B1200" s="1"/>
      <c r="G1200" s="1"/>
      <c r="I1200" s="1"/>
      <c r="L1200" s="1"/>
      <c r="M1200" s="1"/>
      <c r="N1200" s="1"/>
      <c r="O1200" s="1"/>
      <c r="P1200" s="1"/>
      <c r="Q1200" s="1"/>
      <c r="R1200" s="1"/>
      <c r="S1200" s="1"/>
      <c r="T1200" s="1"/>
      <c r="U1200" s="1"/>
      <c r="V1200" s="1"/>
      <c r="W1200" s="1"/>
      <c r="X1200" s="1"/>
      <c r="Y1200" s="1"/>
      <c r="Z1200" s="1"/>
      <c r="AA1200" s="1"/>
      <c r="AB1200" s="1"/>
      <c r="AC1200" s="1"/>
      <c r="AD1200" s="1"/>
      <c r="AE1200" s="1"/>
      <c r="AF1200" s="1"/>
      <c r="AG1200" s="1"/>
    </row>
    <row r="1201" customFormat="false" ht="15" hidden="false" customHeight="true" outlineLevel="0" collapsed="false">
      <c r="A1201" s="1"/>
      <c r="B1201" s="1"/>
      <c r="G1201" s="1"/>
      <c r="I1201" s="1"/>
      <c r="L1201" s="1"/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1"/>
      <c r="X1201" s="1"/>
      <c r="Y1201" s="1"/>
      <c r="Z1201" s="1"/>
      <c r="AA1201" s="1"/>
      <c r="AB1201" s="1"/>
      <c r="AC1201" s="1"/>
      <c r="AD1201" s="1"/>
      <c r="AE1201" s="1"/>
      <c r="AF1201" s="1"/>
      <c r="AG1201" s="1"/>
    </row>
    <row r="1202" customFormat="false" ht="15" hidden="false" customHeight="true" outlineLevel="0" collapsed="false">
      <c r="A1202" s="1"/>
      <c r="B1202" s="1"/>
      <c r="G1202" s="1"/>
      <c r="I1202" s="1"/>
      <c r="L1202" s="1"/>
      <c r="M1202" s="1"/>
      <c r="N1202" s="1"/>
      <c r="O1202" s="1"/>
      <c r="P1202" s="1"/>
      <c r="Q1202" s="1"/>
      <c r="R1202" s="1"/>
      <c r="S1202" s="1"/>
      <c r="T1202" s="1"/>
      <c r="U1202" s="1"/>
      <c r="V1202" s="1"/>
      <c r="W1202" s="1"/>
      <c r="X1202" s="1"/>
      <c r="Y1202" s="1"/>
      <c r="Z1202" s="1"/>
      <c r="AA1202" s="1"/>
      <c r="AB1202" s="1"/>
      <c r="AC1202" s="1"/>
      <c r="AD1202" s="1"/>
      <c r="AE1202" s="1"/>
      <c r="AF1202" s="1"/>
      <c r="AG1202" s="1"/>
    </row>
    <row r="1203" customFormat="false" ht="15" hidden="false" customHeight="true" outlineLevel="0" collapsed="false">
      <c r="A1203" s="1"/>
      <c r="B1203" s="1"/>
      <c r="G1203" s="1"/>
      <c r="I1203" s="1"/>
      <c r="L1203" s="1"/>
      <c r="M1203" s="1"/>
      <c r="N1203" s="1"/>
      <c r="O1203" s="1"/>
      <c r="P1203" s="1"/>
      <c r="Q1203" s="1"/>
      <c r="R1203" s="1"/>
      <c r="S1203" s="1"/>
      <c r="T1203" s="1"/>
      <c r="U1203" s="1"/>
      <c r="V1203" s="1"/>
      <c r="W1203" s="1"/>
      <c r="X1203" s="1"/>
      <c r="Y1203" s="1"/>
      <c r="Z1203" s="1"/>
      <c r="AA1203" s="1"/>
      <c r="AB1203" s="1"/>
      <c r="AC1203" s="1"/>
      <c r="AD1203" s="1"/>
      <c r="AE1203" s="1"/>
      <c r="AF1203" s="1"/>
      <c r="AG1203" s="1"/>
    </row>
    <row r="1204" customFormat="false" ht="15" hidden="false" customHeight="true" outlineLevel="0" collapsed="false">
      <c r="A1204" s="1"/>
      <c r="B1204" s="1"/>
      <c r="G1204" s="1"/>
      <c r="I1204" s="1"/>
      <c r="L1204" s="1"/>
      <c r="M1204" s="1"/>
      <c r="N1204" s="1"/>
      <c r="O1204" s="1"/>
      <c r="P1204" s="1"/>
      <c r="Q1204" s="1"/>
      <c r="R1204" s="1"/>
      <c r="S1204" s="1"/>
      <c r="T1204" s="1"/>
      <c r="U1204" s="1"/>
      <c r="V1204" s="1"/>
      <c r="W1204" s="1"/>
      <c r="X1204" s="1"/>
      <c r="Y1204" s="1"/>
      <c r="Z1204" s="1"/>
      <c r="AA1204" s="1"/>
      <c r="AB1204" s="1"/>
      <c r="AC1204" s="1"/>
      <c r="AD1204" s="1"/>
      <c r="AE1204" s="1"/>
      <c r="AF1204" s="1"/>
      <c r="AG1204" s="1"/>
    </row>
    <row r="1205" customFormat="false" ht="15" hidden="false" customHeight="true" outlineLevel="0" collapsed="false">
      <c r="A1205" s="1"/>
      <c r="B1205" s="1"/>
      <c r="G1205" s="1"/>
      <c r="I1205" s="1"/>
      <c r="L1205" s="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1"/>
      <c r="X1205" s="1"/>
      <c r="Y1205" s="1"/>
      <c r="Z1205" s="1"/>
      <c r="AA1205" s="1"/>
      <c r="AB1205" s="1"/>
      <c r="AC1205" s="1"/>
      <c r="AD1205" s="1"/>
      <c r="AE1205" s="1"/>
      <c r="AF1205" s="1"/>
      <c r="AG1205" s="1"/>
    </row>
    <row r="1206" customFormat="false" ht="15" hidden="false" customHeight="true" outlineLevel="0" collapsed="false">
      <c r="A1206" s="1"/>
      <c r="B1206" s="1"/>
      <c r="G1206" s="1"/>
      <c r="I1206" s="1"/>
      <c r="L1206" s="1"/>
      <c r="M1206" s="1"/>
      <c r="N1206" s="1"/>
      <c r="O1206" s="1"/>
      <c r="P1206" s="1"/>
      <c r="Q1206" s="1"/>
      <c r="R1206" s="1"/>
      <c r="S1206" s="1"/>
      <c r="T1206" s="1"/>
      <c r="U1206" s="1"/>
      <c r="V1206" s="1"/>
      <c r="W1206" s="1"/>
      <c r="X1206" s="1"/>
      <c r="Y1206" s="1"/>
      <c r="Z1206" s="1"/>
      <c r="AA1206" s="1"/>
      <c r="AB1206" s="1"/>
      <c r="AC1206" s="1"/>
      <c r="AD1206" s="1"/>
      <c r="AE1206" s="1"/>
      <c r="AF1206" s="1"/>
      <c r="AG1206" s="1"/>
    </row>
    <row r="1207" customFormat="false" ht="15" hidden="false" customHeight="true" outlineLevel="0" collapsed="false">
      <c r="A1207" s="1"/>
      <c r="B1207" s="1"/>
      <c r="G1207" s="1"/>
      <c r="I1207" s="1"/>
      <c r="L1207" s="1"/>
      <c r="M1207" s="1"/>
      <c r="N1207" s="1"/>
      <c r="O1207" s="1"/>
      <c r="P1207" s="1"/>
      <c r="Q1207" s="1"/>
      <c r="R1207" s="1"/>
      <c r="S1207" s="1"/>
      <c r="T1207" s="1"/>
      <c r="U1207" s="1"/>
      <c r="V1207" s="1"/>
      <c r="W1207" s="1"/>
      <c r="X1207" s="1"/>
      <c r="Y1207" s="1"/>
      <c r="Z1207" s="1"/>
      <c r="AA1207" s="1"/>
      <c r="AB1207" s="1"/>
      <c r="AC1207" s="1"/>
      <c r="AD1207" s="1"/>
      <c r="AE1207" s="1"/>
      <c r="AF1207" s="1"/>
      <c r="AG1207" s="1"/>
    </row>
    <row r="1208" customFormat="false" ht="15" hidden="false" customHeight="true" outlineLevel="0" collapsed="false">
      <c r="A1208" s="1"/>
      <c r="B1208" s="1"/>
      <c r="G1208" s="1"/>
      <c r="I1208" s="1"/>
      <c r="L1208" s="1"/>
      <c r="M1208" s="1"/>
      <c r="N1208" s="1"/>
      <c r="O1208" s="1"/>
      <c r="P1208" s="1"/>
      <c r="Q1208" s="1"/>
      <c r="R1208" s="1"/>
      <c r="S1208" s="1"/>
      <c r="T1208" s="1"/>
      <c r="U1208" s="1"/>
      <c r="V1208" s="1"/>
      <c r="W1208" s="1"/>
      <c r="X1208" s="1"/>
      <c r="Y1208" s="1"/>
      <c r="Z1208" s="1"/>
      <c r="AA1208" s="1"/>
      <c r="AB1208" s="1"/>
      <c r="AC1208" s="1"/>
      <c r="AD1208" s="1"/>
      <c r="AE1208" s="1"/>
      <c r="AF1208" s="1"/>
      <c r="AG1208" s="1"/>
    </row>
    <row r="1209" customFormat="false" ht="15" hidden="false" customHeight="true" outlineLevel="0" collapsed="false">
      <c r="A1209" s="1"/>
      <c r="B1209" s="1"/>
      <c r="G1209" s="1"/>
      <c r="I1209" s="1"/>
      <c r="L1209" s="1"/>
      <c r="M1209" s="1"/>
      <c r="N1209" s="1"/>
      <c r="O1209" s="1"/>
      <c r="P1209" s="1"/>
      <c r="Q1209" s="1"/>
      <c r="R1209" s="1"/>
      <c r="S1209" s="1"/>
      <c r="T1209" s="1"/>
      <c r="U1209" s="1"/>
      <c r="V1209" s="1"/>
      <c r="W1209" s="1"/>
      <c r="X1209" s="1"/>
      <c r="Y1209" s="1"/>
      <c r="Z1209" s="1"/>
      <c r="AA1209" s="1"/>
      <c r="AB1209" s="1"/>
      <c r="AC1209" s="1"/>
      <c r="AD1209" s="1"/>
      <c r="AE1209" s="1"/>
      <c r="AF1209" s="1"/>
      <c r="AG1209" s="1"/>
    </row>
    <row r="1210" customFormat="false" ht="15" hidden="false" customHeight="true" outlineLevel="0" collapsed="false">
      <c r="A1210" s="1"/>
      <c r="B1210" s="1"/>
      <c r="G1210" s="1"/>
      <c r="I1210" s="1"/>
      <c r="L1210" s="1"/>
      <c r="M1210" s="1"/>
      <c r="N1210" s="1"/>
      <c r="O1210" s="1"/>
      <c r="P1210" s="1"/>
      <c r="Q1210" s="1"/>
      <c r="R1210" s="1"/>
      <c r="S1210" s="1"/>
      <c r="T1210" s="1"/>
      <c r="U1210" s="1"/>
      <c r="V1210" s="1"/>
      <c r="W1210" s="1"/>
      <c r="X1210" s="1"/>
      <c r="Y1210" s="1"/>
      <c r="Z1210" s="1"/>
      <c r="AA1210" s="1"/>
      <c r="AB1210" s="1"/>
      <c r="AC1210" s="1"/>
      <c r="AD1210" s="1"/>
      <c r="AE1210" s="1"/>
      <c r="AF1210" s="1"/>
      <c r="AG1210" s="1"/>
    </row>
    <row r="1211" customFormat="false" ht="15" hidden="false" customHeight="true" outlineLevel="0" collapsed="false">
      <c r="A1211" s="1"/>
      <c r="B1211" s="1"/>
      <c r="G1211" s="1"/>
      <c r="I1211" s="1"/>
      <c r="L1211" s="1"/>
      <c r="M1211" s="1"/>
      <c r="N1211" s="1"/>
      <c r="O1211" s="1"/>
      <c r="P1211" s="1"/>
      <c r="Q1211" s="1"/>
      <c r="R1211" s="1"/>
      <c r="S1211" s="1"/>
      <c r="T1211" s="1"/>
      <c r="U1211" s="1"/>
      <c r="V1211" s="1"/>
      <c r="W1211" s="1"/>
      <c r="X1211" s="1"/>
      <c r="Y1211" s="1"/>
      <c r="Z1211" s="1"/>
      <c r="AA1211" s="1"/>
      <c r="AB1211" s="1"/>
      <c r="AC1211" s="1"/>
      <c r="AD1211" s="1"/>
      <c r="AE1211" s="1"/>
      <c r="AF1211" s="1"/>
      <c r="AG1211" s="1"/>
    </row>
    <row r="1212" customFormat="false" ht="15" hidden="false" customHeight="true" outlineLevel="0" collapsed="false">
      <c r="A1212" s="1"/>
      <c r="B1212" s="1"/>
      <c r="G1212" s="1"/>
      <c r="I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  <c r="V1212" s="1"/>
      <c r="W1212" s="1"/>
      <c r="X1212" s="1"/>
      <c r="Y1212" s="1"/>
      <c r="Z1212" s="1"/>
      <c r="AA1212" s="1"/>
      <c r="AB1212" s="1"/>
      <c r="AC1212" s="1"/>
      <c r="AD1212" s="1"/>
      <c r="AE1212" s="1"/>
      <c r="AF1212" s="1"/>
      <c r="AG1212" s="1"/>
    </row>
    <row r="1213" customFormat="false" ht="15" hidden="false" customHeight="true" outlineLevel="0" collapsed="false">
      <c r="A1213" s="1"/>
      <c r="B1213" s="1"/>
      <c r="G1213" s="1"/>
      <c r="I1213" s="1"/>
      <c r="L1213" s="1"/>
      <c r="M1213" s="1"/>
      <c r="N1213" s="1"/>
      <c r="O1213" s="1"/>
      <c r="P1213" s="1"/>
      <c r="Q1213" s="1"/>
      <c r="R1213" s="1"/>
      <c r="S1213" s="1"/>
      <c r="T1213" s="1"/>
      <c r="U1213" s="1"/>
      <c r="V1213" s="1"/>
      <c r="W1213" s="1"/>
      <c r="X1213" s="1"/>
      <c r="Y1213" s="1"/>
      <c r="Z1213" s="1"/>
      <c r="AA1213" s="1"/>
      <c r="AB1213" s="1"/>
      <c r="AC1213" s="1"/>
      <c r="AD1213" s="1"/>
      <c r="AE1213" s="1"/>
      <c r="AF1213" s="1"/>
      <c r="AG1213" s="1"/>
    </row>
    <row r="1214" customFormat="false" ht="15" hidden="false" customHeight="true" outlineLevel="0" collapsed="false">
      <c r="A1214" s="1"/>
      <c r="B1214" s="1"/>
      <c r="G1214" s="1"/>
      <c r="I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  <c r="V1214" s="1"/>
      <c r="W1214" s="1"/>
      <c r="X1214" s="1"/>
      <c r="Y1214" s="1"/>
      <c r="Z1214" s="1"/>
      <c r="AA1214" s="1"/>
      <c r="AB1214" s="1"/>
      <c r="AC1214" s="1"/>
      <c r="AD1214" s="1"/>
      <c r="AE1214" s="1"/>
      <c r="AF1214" s="1"/>
      <c r="AG1214" s="1"/>
    </row>
    <row r="1215" customFormat="false" ht="15" hidden="false" customHeight="true" outlineLevel="0" collapsed="false">
      <c r="A1215" s="1"/>
      <c r="B1215" s="1"/>
      <c r="G1215" s="1"/>
      <c r="I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  <c r="V1215" s="1"/>
      <c r="W1215" s="1"/>
      <c r="X1215" s="1"/>
      <c r="Y1215" s="1"/>
      <c r="Z1215" s="1"/>
      <c r="AA1215" s="1"/>
      <c r="AB1215" s="1"/>
      <c r="AC1215" s="1"/>
      <c r="AD1215" s="1"/>
      <c r="AE1215" s="1"/>
      <c r="AF1215" s="1"/>
      <c r="AG1215" s="1"/>
    </row>
    <row r="1216" customFormat="false" ht="15" hidden="false" customHeight="true" outlineLevel="0" collapsed="false">
      <c r="A1216" s="1"/>
      <c r="B1216" s="1"/>
      <c r="G1216" s="1"/>
      <c r="I1216" s="1"/>
      <c r="L1216" s="1"/>
      <c r="M1216" s="1"/>
      <c r="N1216" s="1"/>
      <c r="O1216" s="1"/>
      <c r="P1216" s="1"/>
      <c r="Q1216" s="1"/>
      <c r="R1216" s="1"/>
      <c r="S1216" s="1"/>
      <c r="T1216" s="1"/>
      <c r="U1216" s="1"/>
      <c r="V1216" s="1"/>
      <c r="W1216" s="1"/>
      <c r="X1216" s="1"/>
      <c r="Y1216" s="1"/>
      <c r="Z1216" s="1"/>
      <c r="AA1216" s="1"/>
      <c r="AB1216" s="1"/>
      <c r="AC1216" s="1"/>
      <c r="AD1216" s="1"/>
      <c r="AE1216" s="1"/>
      <c r="AF1216" s="1"/>
      <c r="AG1216" s="1"/>
    </row>
    <row r="1217" customFormat="false" ht="15" hidden="false" customHeight="true" outlineLevel="0" collapsed="false">
      <c r="A1217" s="1"/>
      <c r="B1217" s="1"/>
      <c r="G1217" s="1"/>
      <c r="I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1"/>
      <c r="X1217" s="1"/>
      <c r="Y1217" s="1"/>
      <c r="Z1217" s="1"/>
      <c r="AA1217" s="1"/>
      <c r="AB1217" s="1"/>
      <c r="AC1217" s="1"/>
      <c r="AD1217" s="1"/>
      <c r="AE1217" s="1"/>
      <c r="AF1217" s="1"/>
      <c r="AG1217" s="1"/>
    </row>
    <row r="1218" customFormat="false" ht="15" hidden="false" customHeight="true" outlineLevel="0" collapsed="false">
      <c r="A1218" s="1"/>
      <c r="B1218" s="1"/>
      <c r="G1218" s="1"/>
      <c r="I1218" s="1"/>
      <c r="L1218" s="1"/>
      <c r="M1218" s="1"/>
      <c r="N1218" s="1"/>
      <c r="O1218" s="1"/>
      <c r="P1218" s="1"/>
      <c r="Q1218" s="1"/>
      <c r="R1218" s="1"/>
      <c r="S1218" s="1"/>
      <c r="T1218" s="1"/>
      <c r="U1218" s="1"/>
      <c r="V1218" s="1"/>
      <c r="W1218" s="1"/>
      <c r="X1218" s="1"/>
      <c r="Y1218" s="1"/>
      <c r="Z1218" s="1"/>
      <c r="AA1218" s="1"/>
      <c r="AB1218" s="1"/>
      <c r="AC1218" s="1"/>
      <c r="AD1218" s="1"/>
      <c r="AE1218" s="1"/>
      <c r="AF1218" s="1"/>
      <c r="AG1218" s="1"/>
    </row>
    <row r="1219" customFormat="false" ht="15" hidden="false" customHeight="true" outlineLevel="0" collapsed="false">
      <c r="A1219" s="1"/>
      <c r="B1219" s="1"/>
      <c r="G1219" s="1"/>
      <c r="I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  <c r="AA1219" s="1"/>
      <c r="AB1219" s="1"/>
      <c r="AC1219" s="1"/>
      <c r="AD1219" s="1"/>
      <c r="AE1219" s="1"/>
      <c r="AF1219" s="1"/>
      <c r="AG1219" s="1"/>
    </row>
    <row r="1220" customFormat="false" ht="15" hidden="false" customHeight="true" outlineLevel="0" collapsed="false">
      <c r="A1220" s="1"/>
      <c r="B1220" s="1"/>
      <c r="G1220" s="1"/>
      <c r="I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1"/>
      <c r="AC1220" s="1"/>
      <c r="AD1220" s="1"/>
      <c r="AE1220" s="1"/>
      <c r="AF1220" s="1"/>
      <c r="AG1220" s="1"/>
    </row>
    <row r="1221" customFormat="false" ht="15" hidden="false" customHeight="true" outlineLevel="0" collapsed="false">
      <c r="A1221" s="1"/>
      <c r="B1221" s="1"/>
      <c r="G1221" s="1"/>
      <c r="I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1"/>
      <c r="AC1221" s="1"/>
      <c r="AD1221" s="1"/>
      <c r="AE1221" s="1"/>
      <c r="AF1221" s="1"/>
      <c r="AG1221" s="1"/>
    </row>
    <row r="1222" customFormat="false" ht="15" hidden="false" customHeight="true" outlineLevel="0" collapsed="false">
      <c r="A1222" s="1"/>
      <c r="B1222" s="1"/>
      <c r="G1222" s="1"/>
      <c r="I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  <c r="AA1222" s="1"/>
      <c r="AB1222" s="1"/>
      <c r="AC1222" s="1"/>
      <c r="AD1222" s="1"/>
      <c r="AE1222" s="1"/>
      <c r="AF1222" s="1"/>
      <c r="AG1222" s="1"/>
    </row>
    <row r="1223" customFormat="false" ht="15" hidden="false" customHeight="true" outlineLevel="0" collapsed="false">
      <c r="A1223" s="1"/>
      <c r="B1223" s="1"/>
      <c r="G1223" s="1"/>
      <c r="I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1"/>
      <c r="X1223" s="1"/>
      <c r="Y1223" s="1"/>
      <c r="Z1223" s="1"/>
      <c r="AA1223" s="1"/>
      <c r="AB1223" s="1"/>
      <c r="AC1223" s="1"/>
      <c r="AD1223" s="1"/>
      <c r="AE1223" s="1"/>
      <c r="AF1223" s="1"/>
      <c r="AG1223" s="1"/>
    </row>
    <row r="1224" customFormat="false" ht="15" hidden="false" customHeight="true" outlineLevel="0" collapsed="false">
      <c r="A1224" s="1"/>
      <c r="B1224" s="1"/>
      <c r="G1224" s="1"/>
      <c r="I1224" s="1"/>
      <c r="L1224" s="1"/>
      <c r="M1224" s="1"/>
      <c r="N1224" s="1"/>
      <c r="O1224" s="1"/>
      <c r="P1224" s="1"/>
      <c r="Q1224" s="1"/>
      <c r="R1224" s="1"/>
      <c r="S1224" s="1"/>
      <c r="T1224" s="1"/>
      <c r="U1224" s="1"/>
      <c r="V1224" s="1"/>
      <c r="W1224" s="1"/>
      <c r="X1224" s="1"/>
      <c r="Y1224" s="1"/>
      <c r="Z1224" s="1"/>
      <c r="AA1224" s="1"/>
      <c r="AB1224" s="1"/>
      <c r="AC1224" s="1"/>
      <c r="AD1224" s="1"/>
      <c r="AE1224" s="1"/>
      <c r="AF1224" s="1"/>
      <c r="AG1224" s="1"/>
    </row>
    <row r="1225" customFormat="false" ht="15" hidden="false" customHeight="true" outlineLevel="0" collapsed="false">
      <c r="A1225" s="1"/>
      <c r="B1225" s="1"/>
      <c r="G1225" s="1"/>
      <c r="I1225" s="1"/>
      <c r="L1225" s="1"/>
      <c r="M1225" s="1"/>
      <c r="N1225" s="1"/>
      <c r="O1225" s="1"/>
      <c r="P1225" s="1"/>
      <c r="Q1225" s="1"/>
      <c r="R1225" s="1"/>
      <c r="S1225" s="1"/>
      <c r="T1225" s="1"/>
      <c r="U1225" s="1"/>
      <c r="V1225" s="1"/>
      <c r="W1225" s="1"/>
      <c r="X1225" s="1"/>
      <c r="Y1225" s="1"/>
      <c r="Z1225" s="1"/>
      <c r="AA1225" s="1"/>
      <c r="AB1225" s="1"/>
      <c r="AC1225" s="1"/>
      <c r="AD1225" s="1"/>
      <c r="AE1225" s="1"/>
      <c r="AF1225" s="1"/>
      <c r="AG1225" s="1"/>
    </row>
    <row r="1226" customFormat="false" ht="15" hidden="false" customHeight="true" outlineLevel="0" collapsed="false">
      <c r="A1226" s="1"/>
      <c r="B1226" s="1"/>
      <c r="G1226" s="1"/>
      <c r="I1226" s="1"/>
      <c r="L1226" s="1"/>
      <c r="M1226" s="1"/>
      <c r="N1226" s="1"/>
      <c r="O1226" s="1"/>
      <c r="P1226" s="1"/>
      <c r="Q1226" s="1"/>
      <c r="R1226" s="1"/>
      <c r="S1226" s="1"/>
      <c r="T1226" s="1"/>
      <c r="U1226" s="1"/>
      <c r="V1226" s="1"/>
      <c r="W1226" s="1"/>
      <c r="X1226" s="1"/>
      <c r="Y1226" s="1"/>
      <c r="Z1226" s="1"/>
      <c r="AA1226" s="1"/>
      <c r="AB1226" s="1"/>
      <c r="AC1226" s="1"/>
      <c r="AD1226" s="1"/>
      <c r="AE1226" s="1"/>
      <c r="AF1226" s="1"/>
      <c r="AG1226" s="1"/>
    </row>
    <row r="1227" customFormat="false" ht="15" hidden="false" customHeight="true" outlineLevel="0" collapsed="false">
      <c r="A1227" s="1"/>
      <c r="B1227" s="1"/>
      <c r="G1227" s="1"/>
      <c r="I1227" s="1"/>
      <c r="L1227" s="1"/>
      <c r="M1227" s="1"/>
      <c r="N1227" s="1"/>
      <c r="O1227" s="1"/>
      <c r="P1227" s="1"/>
      <c r="Q1227" s="1"/>
      <c r="R1227" s="1"/>
      <c r="S1227" s="1"/>
      <c r="T1227" s="1"/>
      <c r="U1227" s="1"/>
      <c r="V1227" s="1"/>
      <c r="W1227" s="1"/>
      <c r="X1227" s="1"/>
      <c r="Y1227" s="1"/>
      <c r="Z1227" s="1"/>
      <c r="AA1227" s="1"/>
      <c r="AB1227" s="1"/>
      <c r="AC1227" s="1"/>
      <c r="AD1227" s="1"/>
      <c r="AE1227" s="1"/>
      <c r="AF1227" s="1"/>
      <c r="AG1227" s="1"/>
    </row>
    <row r="1228" customFormat="false" ht="15" hidden="false" customHeight="true" outlineLevel="0" collapsed="false">
      <c r="A1228" s="1"/>
      <c r="B1228" s="1"/>
      <c r="G1228" s="1"/>
      <c r="I1228" s="1"/>
      <c r="L1228" s="1"/>
      <c r="M1228" s="1"/>
      <c r="N1228" s="1"/>
      <c r="O1228" s="1"/>
      <c r="P1228" s="1"/>
      <c r="Q1228" s="1"/>
      <c r="R1228" s="1"/>
      <c r="S1228" s="1"/>
      <c r="T1228" s="1"/>
      <c r="U1228" s="1"/>
      <c r="V1228" s="1"/>
      <c r="W1228" s="1"/>
      <c r="X1228" s="1"/>
      <c r="Y1228" s="1"/>
      <c r="Z1228" s="1"/>
      <c r="AA1228" s="1"/>
      <c r="AB1228" s="1"/>
      <c r="AC1228" s="1"/>
      <c r="AD1228" s="1"/>
      <c r="AE1228" s="1"/>
      <c r="AF1228" s="1"/>
      <c r="AG1228" s="1"/>
    </row>
    <row r="1229" customFormat="false" ht="15" hidden="false" customHeight="true" outlineLevel="0" collapsed="false">
      <c r="A1229" s="1"/>
      <c r="B1229" s="1"/>
      <c r="G1229" s="1"/>
      <c r="I1229" s="1"/>
      <c r="L1229" s="1"/>
      <c r="M1229" s="1"/>
      <c r="N1229" s="1"/>
      <c r="O1229" s="1"/>
      <c r="P1229" s="1"/>
      <c r="Q1229" s="1"/>
      <c r="R1229" s="1"/>
      <c r="S1229" s="1"/>
      <c r="T1229" s="1"/>
      <c r="U1229" s="1"/>
      <c r="V1229" s="1"/>
      <c r="W1229" s="1"/>
      <c r="X1229" s="1"/>
      <c r="Y1229" s="1"/>
      <c r="Z1229" s="1"/>
      <c r="AA1229" s="1"/>
      <c r="AB1229" s="1"/>
      <c r="AC1229" s="1"/>
      <c r="AD1229" s="1"/>
      <c r="AE1229" s="1"/>
      <c r="AF1229" s="1"/>
      <c r="AG1229" s="1"/>
    </row>
    <row r="1230" customFormat="false" ht="15" hidden="false" customHeight="true" outlineLevel="0" collapsed="false">
      <c r="A1230" s="1"/>
      <c r="B1230" s="1"/>
      <c r="G1230" s="1"/>
      <c r="I1230" s="1"/>
      <c r="L1230" s="1"/>
      <c r="M1230" s="1"/>
      <c r="N1230" s="1"/>
      <c r="O1230" s="1"/>
      <c r="P1230" s="1"/>
      <c r="Q1230" s="1"/>
      <c r="R1230" s="1"/>
      <c r="S1230" s="1"/>
      <c r="T1230" s="1"/>
      <c r="U1230" s="1"/>
      <c r="V1230" s="1"/>
      <c r="W1230" s="1"/>
      <c r="X1230" s="1"/>
      <c r="Y1230" s="1"/>
      <c r="Z1230" s="1"/>
      <c r="AA1230" s="1"/>
      <c r="AB1230" s="1"/>
      <c r="AC1230" s="1"/>
      <c r="AD1230" s="1"/>
      <c r="AE1230" s="1"/>
      <c r="AF1230" s="1"/>
      <c r="AG1230" s="1"/>
    </row>
    <row r="1231" customFormat="false" ht="15" hidden="false" customHeight="true" outlineLevel="0" collapsed="false">
      <c r="A1231" s="1"/>
      <c r="B1231" s="1"/>
      <c r="G1231" s="1"/>
      <c r="I1231" s="1"/>
      <c r="L1231" s="1"/>
      <c r="M1231" s="1"/>
      <c r="N1231" s="1"/>
      <c r="O1231" s="1"/>
      <c r="P1231" s="1"/>
      <c r="Q1231" s="1"/>
      <c r="R1231" s="1"/>
      <c r="S1231" s="1"/>
      <c r="T1231" s="1"/>
      <c r="U1231" s="1"/>
      <c r="V1231" s="1"/>
      <c r="W1231" s="1"/>
      <c r="X1231" s="1"/>
      <c r="Y1231" s="1"/>
      <c r="Z1231" s="1"/>
      <c r="AA1231" s="1"/>
      <c r="AB1231" s="1"/>
      <c r="AC1231" s="1"/>
      <c r="AD1231" s="1"/>
      <c r="AE1231" s="1"/>
      <c r="AF1231" s="1"/>
      <c r="AG1231" s="1"/>
    </row>
    <row r="1232" customFormat="false" ht="15" hidden="false" customHeight="true" outlineLevel="0" collapsed="false">
      <c r="A1232" s="1"/>
      <c r="B1232" s="1"/>
      <c r="G1232" s="1"/>
      <c r="I1232" s="1"/>
      <c r="L1232" s="1"/>
      <c r="M1232" s="1"/>
      <c r="N1232" s="1"/>
      <c r="O1232" s="1"/>
      <c r="P1232" s="1"/>
      <c r="Q1232" s="1"/>
      <c r="R1232" s="1"/>
      <c r="S1232" s="1"/>
      <c r="T1232" s="1"/>
      <c r="U1232" s="1"/>
      <c r="V1232" s="1"/>
      <c r="W1232" s="1"/>
      <c r="X1232" s="1"/>
      <c r="Y1232" s="1"/>
      <c r="Z1232" s="1"/>
      <c r="AA1232" s="1"/>
      <c r="AB1232" s="1"/>
      <c r="AC1232" s="1"/>
      <c r="AD1232" s="1"/>
      <c r="AE1232" s="1"/>
      <c r="AF1232" s="1"/>
      <c r="AG1232" s="1"/>
    </row>
    <row r="1233" customFormat="false" ht="15" hidden="false" customHeight="true" outlineLevel="0" collapsed="false">
      <c r="A1233" s="1"/>
      <c r="B1233" s="1"/>
      <c r="G1233" s="1"/>
      <c r="I1233" s="1"/>
      <c r="L1233" s="1"/>
      <c r="M1233" s="1"/>
      <c r="N1233" s="1"/>
      <c r="O1233" s="1"/>
      <c r="P1233" s="1"/>
      <c r="Q1233" s="1"/>
      <c r="R1233" s="1"/>
      <c r="S1233" s="1"/>
      <c r="T1233" s="1"/>
      <c r="U1233" s="1"/>
      <c r="V1233" s="1"/>
      <c r="W1233" s="1"/>
      <c r="X1233" s="1"/>
      <c r="Y1233" s="1"/>
      <c r="Z1233" s="1"/>
      <c r="AA1233" s="1"/>
      <c r="AB1233" s="1"/>
      <c r="AC1233" s="1"/>
      <c r="AD1233" s="1"/>
      <c r="AE1233" s="1"/>
      <c r="AF1233" s="1"/>
      <c r="AG1233" s="1"/>
    </row>
    <row r="1234" customFormat="false" ht="15" hidden="false" customHeight="true" outlineLevel="0" collapsed="false">
      <c r="A1234" s="1"/>
      <c r="B1234" s="1"/>
      <c r="G1234" s="1"/>
      <c r="I1234" s="1"/>
      <c r="L1234" s="1"/>
      <c r="M1234" s="1"/>
      <c r="N1234" s="1"/>
      <c r="O1234" s="1"/>
      <c r="P1234" s="1"/>
      <c r="Q1234" s="1"/>
      <c r="R1234" s="1"/>
      <c r="S1234" s="1"/>
      <c r="T1234" s="1"/>
      <c r="U1234" s="1"/>
      <c r="V1234" s="1"/>
      <c r="W1234" s="1"/>
      <c r="X1234" s="1"/>
      <c r="Y1234" s="1"/>
      <c r="Z1234" s="1"/>
      <c r="AA1234" s="1"/>
      <c r="AB1234" s="1"/>
      <c r="AC1234" s="1"/>
      <c r="AD1234" s="1"/>
      <c r="AE1234" s="1"/>
      <c r="AF1234" s="1"/>
      <c r="AG1234" s="1"/>
    </row>
    <row r="1235" customFormat="false" ht="15" hidden="false" customHeight="true" outlineLevel="0" collapsed="false">
      <c r="A1235" s="1"/>
      <c r="B1235" s="1"/>
      <c r="G1235" s="1"/>
      <c r="I1235" s="1"/>
      <c r="L1235" s="1"/>
      <c r="M1235" s="1"/>
      <c r="N1235" s="1"/>
      <c r="O1235" s="1"/>
      <c r="P1235" s="1"/>
      <c r="Q1235" s="1"/>
      <c r="R1235" s="1"/>
      <c r="S1235" s="1"/>
      <c r="T1235" s="1"/>
      <c r="U1235" s="1"/>
      <c r="V1235" s="1"/>
      <c r="W1235" s="1"/>
      <c r="X1235" s="1"/>
      <c r="Y1235" s="1"/>
      <c r="Z1235" s="1"/>
      <c r="AA1235" s="1"/>
      <c r="AB1235" s="1"/>
      <c r="AC1235" s="1"/>
      <c r="AD1235" s="1"/>
      <c r="AE1235" s="1"/>
      <c r="AF1235" s="1"/>
      <c r="AG1235" s="1"/>
    </row>
    <row r="1236" customFormat="false" ht="15" hidden="false" customHeight="true" outlineLevel="0" collapsed="false">
      <c r="A1236" s="1"/>
      <c r="B1236" s="1"/>
      <c r="G1236" s="1"/>
      <c r="I1236" s="1"/>
      <c r="L1236" s="1"/>
      <c r="M1236" s="1"/>
      <c r="N1236" s="1"/>
      <c r="O1236" s="1"/>
      <c r="P1236" s="1"/>
      <c r="Q1236" s="1"/>
      <c r="R1236" s="1"/>
      <c r="S1236" s="1"/>
      <c r="T1236" s="1"/>
      <c r="U1236" s="1"/>
      <c r="V1236" s="1"/>
      <c r="W1236" s="1"/>
      <c r="X1236" s="1"/>
      <c r="Y1236" s="1"/>
      <c r="Z1236" s="1"/>
      <c r="AA1236" s="1"/>
      <c r="AB1236" s="1"/>
      <c r="AC1236" s="1"/>
      <c r="AD1236" s="1"/>
      <c r="AE1236" s="1"/>
      <c r="AF1236" s="1"/>
      <c r="AG1236" s="1"/>
    </row>
    <row r="1237" customFormat="false" ht="15" hidden="false" customHeight="true" outlineLevel="0" collapsed="false">
      <c r="A1237" s="1"/>
      <c r="B1237" s="1"/>
      <c r="G1237" s="1"/>
      <c r="I1237" s="1"/>
      <c r="L1237" s="1"/>
      <c r="M1237" s="1"/>
      <c r="N1237" s="1"/>
      <c r="O1237" s="1"/>
      <c r="P1237" s="1"/>
      <c r="Q1237" s="1"/>
      <c r="R1237" s="1"/>
      <c r="S1237" s="1"/>
      <c r="T1237" s="1"/>
      <c r="U1237" s="1"/>
      <c r="V1237" s="1"/>
      <c r="W1237" s="1"/>
      <c r="X1237" s="1"/>
      <c r="Y1237" s="1"/>
      <c r="Z1237" s="1"/>
      <c r="AA1237" s="1"/>
      <c r="AB1237" s="1"/>
      <c r="AC1237" s="1"/>
      <c r="AD1237" s="1"/>
      <c r="AE1237" s="1"/>
      <c r="AF1237" s="1"/>
      <c r="AG1237" s="1"/>
    </row>
    <row r="1238" customFormat="false" ht="15" hidden="false" customHeight="true" outlineLevel="0" collapsed="false">
      <c r="A1238" s="1"/>
      <c r="B1238" s="1"/>
      <c r="G1238" s="1"/>
      <c r="I1238" s="1"/>
      <c r="L1238" s="1"/>
      <c r="M1238" s="1"/>
      <c r="N1238" s="1"/>
      <c r="O1238" s="1"/>
      <c r="P1238" s="1"/>
      <c r="Q1238" s="1"/>
      <c r="R1238" s="1"/>
      <c r="S1238" s="1"/>
      <c r="T1238" s="1"/>
      <c r="U1238" s="1"/>
      <c r="V1238" s="1"/>
      <c r="W1238" s="1"/>
      <c r="X1238" s="1"/>
      <c r="Y1238" s="1"/>
      <c r="Z1238" s="1"/>
      <c r="AA1238" s="1"/>
      <c r="AB1238" s="1"/>
      <c r="AC1238" s="1"/>
      <c r="AD1238" s="1"/>
      <c r="AE1238" s="1"/>
      <c r="AF1238" s="1"/>
      <c r="AG1238" s="1"/>
    </row>
    <row r="1239" customFormat="false" ht="15" hidden="false" customHeight="true" outlineLevel="0" collapsed="false">
      <c r="A1239" s="1"/>
      <c r="B1239" s="1"/>
      <c r="G1239" s="1"/>
      <c r="I1239" s="1"/>
      <c r="L1239" s="1"/>
      <c r="M1239" s="1"/>
      <c r="N1239" s="1"/>
      <c r="O1239" s="1"/>
      <c r="P1239" s="1"/>
      <c r="Q1239" s="1"/>
      <c r="R1239" s="1"/>
      <c r="S1239" s="1"/>
      <c r="T1239" s="1"/>
      <c r="U1239" s="1"/>
      <c r="V1239" s="1"/>
      <c r="W1239" s="1"/>
      <c r="X1239" s="1"/>
      <c r="Y1239" s="1"/>
      <c r="Z1239" s="1"/>
      <c r="AA1239" s="1"/>
      <c r="AB1239" s="1"/>
      <c r="AC1239" s="1"/>
      <c r="AD1239" s="1"/>
      <c r="AE1239" s="1"/>
      <c r="AF1239" s="1"/>
      <c r="AG1239" s="1"/>
    </row>
    <row r="1240" customFormat="false" ht="15" hidden="false" customHeight="true" outlineLevel="0" collapsed="false">
      <c r="A1240" s="1"/>
      <c r="B1240" s="1"/>
      <c r="G1240" s="1"/>
      <c r="I1240" s="1"/>
      <c r="L1240" s="1"/>
      <c r="M1240" s="1"/>
      <c r="N1240" s="1"/>
      <c r="O1240" s="1"/>
      <c r="P1240" s="1"/>
      <c r="Q1240" s="1"/>
      <c r="R1240" s="1"/>
      <c r="S1240" s="1"/>
      <c r="T1240" s="1"/>
      <c r="U1240" s="1"/>
      <c r="V1240" s="1"/>
      <c r="W1240" s="1"/>
      <c r="X1240" s="1"/>
      <c r="Y1240" s="1"/>
      <c r="Z1240" s="1"/>
      <c r="AA1240" s="1"/>
      <c r="AB1240" s="1"/>
      <c r="AC1240" s="1"/>
      <c r="AD1240" s="1"/>
      <c r="AE1240" s="1"/>
      <c r="AF1240" s="1"/>
      <c r="AG1240" s="1"/>
    </row>
    <row r="1241" customFormat="false" ht="15" hidden="false" customHeight="true" outlineLevel="0" collapsed="false">
      <c r="A1241" s="1"/>
      <c r="B1241" s="1"/>
      <c r="G1241" s="1"/>
      <c r="I1241" s="1"/>
      <c r="L1241" s="1"/>
      <c r="M1241" s="1"/>
      <c r="N1241" s="1"/>
      <c r="O1241" s="1"/>
      <c r="P1241" s="1"/>
      <c r="Q1241" s="1"/>
      <c r="R1241" s="1"/>
      <c r="S1241" s="1"/>
      <c r="T1241" s="1"/>
      <c r="U1241" s="1"/>
      <c r="V1241" s="1"/>
      <c r="W1241" s="1"/>
      <c r="X1241" s="1"/>
      <c r="Y1241" s="1"/>
      <c r="Z1241" s="1"/>
      <c r="AA1241" s="1"/>
      <c r="AB1241" s="1"/>
      <c r="AC1241" s="1"/>
      <c r="AD1241" s="1"/>
      <c r="AE1241" s="1"/>
      <c r="AF1241" s="1"/>
      <c r="AG1241" s="1"/>
    </row>
    <row r="1242" customFormat="false" ht="15" hidden="false" customHeight="true" outlineLevel="0" collapsed="false">
      <c r="A1242" s="1"/>
      <c r="B1242" s="1"/>
      <c r="G1242" s="1"/>
      <c r="I1242" s="1"/>
      <c r="L1242" s="1"/>
      <c r="M1242" s="1"/>
      <c r="N1242" s="1"/>
      <c r="O1242" s="1"/>
      <c r="P1242" s="1"/>
      <c r="Q1242" s="1"/>
      <c r="R1242" s="1"/>
      <c r="S1242" s="1"/>
      <c r="T1242" s="1"/>
      <c r="U1242" s="1"/>
      <c r="V1242" s="1"/>
      <c r="W1242" s="1"/>
      <c r="X1242" s="1"/>
      <c r="Y1242" s="1"/>
      <c r="Z1242" s="1"/>
      <c r="AA1242" s="1"/>
      <c r="AB1242" s="1"/>
      <c r="AC1242" s="1"/>
      <c r="AD1242" s="1"/>
      <c r="AE1242" s="1"/>
      <c r="AF1242" s="1"/>
      <c r="AG1242" s="1"/>
    </row>
    <row r="1243" customFormat="false" ht="15" hidden="false" customHeight="true" outlineLevel="0" collapsed="false">
      <c r="A1243" s="1"/>
      <c r="B1243" s="1"/>
      <c r="G1243" s="1"/>
      <c r="I1243" s="1"/>
      <c r="L1243" s="1"/>
      <c r="M1243" s="1"/>
      <c r="N1243" s="1"/>
      <c r="O1243" s="1"/>
      <c r="P1243" s="1"/>
      <c r="Q1243" s="1"/>
      <c r="R1243" s="1"/>
      <c r="S1243" s="1"/>
      <c r="T1243" s="1"/>
      <c r="U1243" s="1"/>
      <c r="V1243" s="1"/>
      <c r="W1243" s="1"/>
      <c r="X1243" s="1"/>
      <c r="Y1243" s="1"/>
      <c r="Z1243" s="1"/>
      <c r="AA1243" s="1"/>
      <c r="AB1243" s="1"/>
      <c r="AC1243" s="1"/>
      <c r="AD1243" s="1"/>
      <c r="AE1243" s="1"/>
      <c r="AF1243" s="1"/>
      <c r="AG1243" s="1"/>
    </row>
    <row r="1244" customFormat="false" ht="15" hidden="false" customHeight="true" outlineLevel="0" collapsed="false">
      <c r="A1244" s="1"/>
      <c r="B1244" s="1"/>
      <c r="G1244" s="1"/>
      <c r="I1244" s="1"/>
      <c r="L1244" s="1"/>
      <c r="M1244" s="1"/>
      <c r="N1244" s="1"/>
      <c r="O1244" s="1"/>
      <c r="P1244" s="1"/>
      <c r="Q1244" s="1"/>
      <c r="R1244" s="1"/>
      <c r="S1244" s="1"/>
      <c r="T1244" s="1"/>
      <c r="U1244" s="1"/>
      <c r="V1244" s="1"/>
      <c r="W1244" s="1"/>
      <c r="X1244" s="1"/>
      <c r="Y1244" s="1"/>
      <c r="Z1244" s="1"/>
      <c r="AA1244" s="1"/>
      <c r="AB1244" s="1"/>
      <c r="AC1244" s="1"/>
      <c r="AD1244" s="1"/>
      <c r="AE1244" s="1"/>
      <c r="AF1244" s="1"/>
      <c r="AG1244" s="1"/>
    </row>
    <row r="1245" customFormat="false" ht="15" hidden="false" customHeight="true" outlineLevel="0" collapsed="false">
      <c r="A1245" s="1"/>
      <c r="B1245" s="1"/>
      <c r="G1245" s="1"/>
      <c r="I1245" s="1"/>
      <c r="L1245" s="1"/>
      <c r="M1245" s="1"/>
      <c r="N1245" s="1"/>
      <c r="O1245" s="1"/>
      <c r="P1245" s="1"/>
      <c r="Q1245" s="1"/>
      <c r="R1245" s="1"/>
      <c r="S1245" s="1"/>
      <c r="T1245" s="1"/>
      <c r="U1245" s="1"/>
      <c r="V1245" s="1"/>
      <c r="W1245" s="1"/>
      <c r="X1245" s="1"/>
      <c r="Y1245" s="1"/>
      <c r="Z1245" s="1"/>
      <c r="AA1245" s="1"/>
      <c r="AB1245" s="1"/>
      <c r="AC1245" s="1"/>
      <c r="AD1245" s="1"/>
      <c r="AE1245" s="1"/>
      <c r="AF1245" s="1"/>
      <c r="AG1245" s="1"/>
    </row>
    <row r="1246" customFormat="false" ht="15" hidden="false" customHeight="true" outlineLevel="0" collapsed="false">
      <c r="A1246" s="1"/>
      <c r="B1246" s="1"/>
      <c r="G1246" s="1"/>
      <c r="I1246" s="1"/>
      <c r="L1246" s="1"/>
      <c r="M1246" s="1"/>
      <c r="N1246" s="1"/>
      <c r="O1246" s="1"/>
      <c r="P1246" s="1"/>
      <c r="Q1246" s="1"/>
      <c r="R1246" s="1"/>
      <c r="S1246" s="1"/>
      <c r="T1246" s="1"/>
      <c r="U1246" s="1"/>
      <c r="V1246" s="1"/>
      <c r="W1246" s="1"/>
      <c r="X1246" s="1"/>
      <c r="Y1246" s="1"/>
      <c r="Z1246" s="1"/>
      <c r="AA1246" s="1"/>
      <c r="AB1246" s="1"/>
      <c r="AC1246" s="1"/>
      <c r="AD1246" s="1"/>
      <c r="AE1246" s="1"/>
      <c r="AF1246" s="1"/>
      <c r="AG1246" s="1"/>
    </row>
    <row r="1247" customFormat="false" ht="15" hidden="false" customHeight="true" outlineLevel="0" collapsed="false">
      <c r="A1247" s="1"/>
      <c r="B1247" s="1"/>
      <c r="G1247" s="1"/>
      <c r="I1247" s="1"/>
      <c r="L1247" s="1"/>
      <c r="M1247" s="1"/>
      <c r="N1247" s="1"/>
      <c r="O1247" s="1"/>
      <c r="P1247" s="1"/>
      <c r="Q1247" s="1"/>
      <c r="R1247" s="1"/>
      <c r="S1247" s="1"/>
      <c r="T1247" s="1"/>
      <c r="U1247" s="1"/>
      <c r="V1247" s="1"/>
      <c r="W1247" s="1"/>
      <c r="X1247" s="1"/>
      <c r="Y1247" s="1"/>
      <c r="Z1247" s="1"/>
      <c r="AA1247" s="1"/>
      <c r="AB1247" s="1"/>
      <c r="AC1247" s="1"/>
      <c r="AD1247" s="1"/>
      <c r="AE1247" s="1"/>
      <c r="AF1247" s="1"/>
      <c r="AG1247" s="1"/>
    </row>
    <row r="1248" customFormat="false" ht="15" hidden="false" customHeight="true" outlineLevel="0" collapsed="false">
      <c r="A1248" s="1"/>
      <c r="B1248" s="1"/>
      <c r="G1248" s="1"/>
      <c r="I1248" s="1"/>
      <c r="L1248" s="1"/>
      <c r="M1248" s="1"/>
      <c r="N1248" s="1"/>
      <c r="O1248" s="1"/>
      <c r="P1248" s="1"/>
      <c r="Q1248" s="1"/>
      <c r="R1248" s="1"/>
      <c r="S1248" s="1"/>
      <c r="T1248" s="1"/>
      <c r="U1248" s="1"/>
      <c r="V1248" s="1"/>
      <c r="W1248" s="1"/>
      <c r="X1248" s="1"/>
      <c r="Y1248" s="1"/>
      <c r="Z1248" s="1"/>
      <c r="AA1248" s="1"/>
      <c r="AB1248" s="1"/>
      <c r="AC1248" s="1"/>
      <c r="AD1248" s="1"/>
      <c r="AE1248" s="1"/>
      <c r="AF1248" s="1"/>
      <c r="AG1248" s="1"/>
    </row>
    <row r="1249" customFormat="false" ht="15" hidden="false" customHeight="true" outlineLevel="0" collapsed="false">
      <c r="A1249" s="1"/>
      <c r="B1249" s="1"/>
      <c r="G1249" s="1"/>
      <c r="I1249" s="1"/>
      <c r="L1249" s="1"/>
      <c r="M1249" s="1"/>
      <c r="N1249" s="1"/>
      <c r="O1249" s="1"/>
      <c r="P1249" s="1"/>
      <c r="Q1249" s="1"/>
      <c r="R1249" s="1"/>
      <c r="S1249" s="1"/>
      <c r="T1249" s="1"/>
      <c r="U1249" s="1"/>
      <c r="V1249" s="1"/>
      <c r="W1249" s="1"/>
      <c r="X1249" s="1"/>
      <c r="Y1249" s="1"/>
      <c r="Z1249" s="1"/>
      <c r="AA1249" s="1"/>
      <c r="AB1249" s="1"/>
      <c r="AC1249" s="1"/>
      <c r="AD1249" s="1"/>
      <c r="AE1249" s="1"/>
      <c r="AF1249" s="1"/>
      <c r="AG1249" s="1"/>
    </row>
    <row r="1250" customFormat="false" ht="15" hidden="false" customHeight="true" outlineLevel="0" collapsed="false">
      <c r="A1250" s="1"/>
      <c r="B1250" s="1"/>
      <c r="G1250" s="1"/>
      <c r="I1250" s="1"/>
      <c r="L1250" s="1"/>
      <c r="M1250" s="1"/>
      <c r="N1250" s="1"/>
      <c r="O1250" s="1"/>
      <c r="P1250" s="1"/>
      <c r="Q1250" s="1"/>
      <c r="R1250" s="1"/>
      <c r="S1250" s="1"/>
      <c r="T1250" s="1"/>
      <c r="U1250" s="1"/>
      <c r="V1250" s="1"/>
      <c r="W1250" s="1"/>
      <c r="X1250" s="1"/>
      <c r="Y1250" s="1"/>
      <c r="Z1250" s="1"/>
      <c r="AA1250" s="1"/>
      <c r="AB1250" s="1"/>
      <c r="AC1250" s="1"/>
      <c r="AD1250" s="1"/>
      <c r="AE1250" s="1"/>
      <c r="AF1250" s="1"/>
      <c r="AG1250" s="1"/>
    </row>
    <row r="1251" customFormat="false" ht="15" hidden="false" customHeight="true" outlineLevel="0" collapsed="false">
      <c r="A1251" s="1"/>
      <c r="B1251" s="1"/>
      <c r="G1251" s="1"/>
      <c r="I1251" s="1"/>
      <c r="L1251" s="1"/>
      <c r="M1251" s="1"/>
      <c r="N1251" s="1"/>
      <c r="O1251" s="1"/>
      <c r="P1251" s="1"/>
      <c r="Q1251" s="1"/>
      <c r="R1251" s="1"/>
      <c r="S1251" s="1"/>
      <c r="T1251" s="1"/>
      <c r="U1251" s="1"/>
      <c r="V1251" s="1"/>
      <c r="W1251" s="1"/>
      <c r="X1251" s="1"/>
      <c r="Y1251" s="1"/>
      <c r="Z1251" s="1"/>
      <c r="AA1251" s="1"/>
      <c r="AB1251" s="1"/>
      <c r="AC1251" s="1"/>
      <c r="AD1251" s="1"/>
      <c r="AE1251" s="1"/>
      <c r="AF1251" s="1"/>
      <c r="AG1251" s="1"/>
    </row>
    <row r="1252" customFormat="false" ht="15" hidden="false" customHeight="true" outlineLevel="0" collapsed="false">
      <c r="A1252" s="1"/>
      <c r="B1252" s="1"/>
      <c r="G1252" s="1"/>
      <c r="I1252" s="1"/>
      <c r="L1252" s="1"/>
      <c r="M1252" s="1"/>
      <c r="N1252" s="1"/>
      <c r="O1252" s="1"/>
      <c r="P1252" s="1"/>
      <c r="Q1252" s="1"/>
      <c r="R1252" s="1"/>
      <c r="S1252" s="1"/>
      <c r="T1252" s="1"/>
      <c r="U1252" s="1"/>
      <c r="V1252" s="1"/>
      <c r="W1252" s="1"/>
      <c r="X1252" s="1"/>
      <c r="Y1252" s="1"/>
      <c r="Z1252" s="1"/>
      <c r="AA1252" s="1"/>
      <c r="AB1252" s="1"/>
      <c r="AC1252" s="1"/>
      <c r="AD1252" s="1"/>
      <c r="AE1252" s="1"/>
      <c r="AF1252" s="1"/>
      <c r="AG1252" s="1"/>
    </row>
    <row r="1253" customFormat="false" ht="15" hidden="false" customHeight="true" outlineLevel="0" collapsed="false">
      <c r="A1253" s="1"/>
      <c r="B1253" s="1"/>
      <c r="G1253" s="1"/>
      <c r="I1253" s="1"/>
      <c r="L1253" s="1"/>
      <c r="M1253" s="1"/>
      <c r="N1253" s="1"/>
      <c r="O1253" s="1"/>
      <c r="P1253" s="1"/>
      <c r="Q1253" s="1"/>
      <c r="R1253" s="1"/>
      <c r="S1253" s="1"/>
      <c r="T1253" s="1"/>
      <c r="U1253" s="1"/>
      <c r="V1253" s="1"/>
      <c r="W1253" s="1"/>
      <c r="X1253" s="1"/>
      <c r="Y1253" s="1"/>
      <c r="Z1253" s="1"/>
      <c r="AA1253" s="1"/>
      <c r="AB1253" s="1"/>
      <c r="AC1253" s="1"/>
      <c r="AD1253" s="1"/>
      <c r="AE1253" s="1"/>
      <c r="AF1253" s="1"/>
      <c r="AG1253" s="1"/>
    </row>
    <row r="1254" customFormat="false" ht="15" hidden="false" customHeight="true" outlineLevel="0" collapsed="false">
      <c r="A1254" s="1"/>
      <c r="B1254" s="1"/>
      <c r="G1254" s="1"/>
      <c r="I1254" s="1"/>
      <c r="L1254" s="1"/>
      <c r="M1254" s="1"/>
      <c r="N1254" s="1"/>
      <c r="O1254" s="1"/>
      <c r="P1254" s="1"/>
      <c r="Q1254" s="1"/>
      <c r="R1254" s="1"/>
      <c r="S1254" s="1"/>
      <c r="T1254" s="1"/>
      <c r="U1254" s="1"/>
      <c r="V1254" s="1"/>
      <c r="W1254" s="1"/>
      <c r="X1254" s="1"/>
      <c r="Y1254" s="1"/>
      <c r="Z1254" s="1"/>
      <c r="AA1254" s="1"/>
      <c r="AB1254" s="1"/>
      <c r="AC1254" s="1"/>
      <c r="AD1254" s="1"/>
      <c r="AE1254" s="1"/>
      <c r="AF1254" s="1"/>
      <c r="AG1254" s="1"/>
    </row>
    <row r="1255" customFormat="false" ht="15" hidden="false" customHeight="true" outlineLevel="0" collapsed="false">
      <c r="A1255" s="1"/>
      <c r="B1255" s="1"/>
      <c r="G1255" s="1"/>
      <c r="I1255" s="1"/>
      <c r="L1255" s="1"/>
      <c r="M1255" s="1"/>
      <c r="N1255" s="1"/>
      <c r="O1255" s="1"/>
      <c r="P1255" s="1"/>
      <c r="Q1255" s="1"/>
      <c r="R1255" s="1"/>
      <c r="S1255" s="1"/>
      <c r="T1255" s="1"/>
      <c r="U1255" s="1"/>
      <c r="V1255" s="1"/>
      <c r="W1255" s="1"/>
      <c r="X1255" s="1"/>
      <c r="Y1255" s="1"/>
      <c r="Z1255" s="1"/>
      <c r="AA1255" s="1"/>
      <c r="AB1255" s="1"/>
      <c r="AC1255" s="1"/>
      <c r="AD1255" s="1"/>
      <c r="AE1255" s="1"/>
      <c r="AF1255" s="1"/>
      <c r="AG1255" s="1"/>
    </row>
    <row r="1256" customFormat="false" ht="15" hidden="false" customHeight="true" outlineLevel="0" collapsed="false">
      <c r="A1256" s="1"/>
      <c r="B1256" s="1"/>
      <c r="G1256" s="1"/>
      <c r="I1256" s="1"/>
      <c r="L1256" s="1"/>
      <c r="M1256" s="1"/>
      <c r="N1256" s="1"/>
      <c r="O1256" s="1"/>
      <c r="P1256" s="1"/>
      <c r="Q1256" s="1"/>
      <c r="R1256" s="1"/>
      <c r="S1256" s="1"/>
      <c r="T1256" s="1"/>
      <c r="U1256" s="1"/>
      <c r="V1256" s="1"/>
      <c r="W1256" s="1"/>
      <c r="X1256" s="1"/>
      <c r="Y1256" s="1"/>
      <c r="Z1256" s="1"/>
      <c r="AA1256" s="1"/>
      <c r="AB1256" s="1"/>
      <c r="AC1256" s="1"/>
      <c r="AD1256" s="1"/>
      <c r="AE1256" s="1"/>
      <c r="AF1256" s="1"/>
      <c r="AG1256" s="1"/>
    </row>
    <row r="1257" customFormat="false" ht="15" hidden="false" customHeight="true" outlineLevel="0" collapsed="false">
      <c r="A1257" s="1"/>
      <c r="B1257" s="1"/>
      <c r="G1257" s="1"/>
      <c r="I1257" s="1"/>
      <c r="L1257" s="1"/>
      <c r="M1257" s="1"/>
      <c r="N1257" s="1"/>
      <c r="O1257" s="1"/>
      <c r="P1257" s="1"/>
      <c r="Q1257" s="1"/>
      <c r="R1257" s="1"/>
      <c r="S1257" s="1"/>
      <c r="T1257" s="1"/>
      <c r="U1257" s="1"/>
      <c r="V1257" s="1"/>
      <c r="W1257" s="1"/>
      <c r="X1257" s="1"/>
      <c r="Y1257" s="1"/>
      <c r="Z1257" s="1"/>
      <c r="AA1257" s="1"/>
      <c r="AB1257" s="1"/>
      <c r="AC1257" s="1"/>
      <c r="AD1257" s="1"/>
      <c r="AE1257" s="1"/>
      <c r="AF1257" s="1"/>
      <c r="AG1257" s="1"/>
    </row>
    <row r="1258" customFormat="false" ht="15" hidden="false" customHeight="true" outlineLevel="0" collapsed="false">
      <c r="A1258" s="1"/>
      <c r="B1258" s="1"/>
      <c r="G1258" s="1"/>
      <c r="I1258" s="1"/>
      <c r="L1258" s="1"/>
      <c r="M1258" s="1"/>
      <c r="N1258" s="1"/>
      <c r="O1258" s="1"/>
      <c r="P1258" s="1"/>
      <c r="Q1258" s="1"/>
      <c r="R1258" s="1"/>
      <c r="S1258" s="1"/>
      <c r="T1258" s="1"/>
      <c r="U1258" s="1"/>
      <c r="V1258" s="1"/>
      <c r="W1258" s="1"/>
      <c r="X1258" s="1"/>
      <c r="Y1258" s="1"/>
      <c r="Z1258" s="1"/>
      <c r="AA1258" s="1"/>
      <c r="AB1258" s="1"/>
      <c r="AC1258" s="1"/>
      <c r="AD1258" s="1"/>
      <c r="AE1258" s="1"/>
      <c r="AF1258" s="1"/>
      <c r="AG1258" s="1"/>
    </row>
    <row r="1259" customFormat="false" ht="15" hidden="false" customHeight="true" outlineLevel="0" collapsed="false">
      <c r="A1259" s="1"/>
      <c r="B1259" s="1"/>
      <c r="G1259" s="1"/>
      <c r="I1259" s="1"/>
      <c r="L1259" s="1"/>
      <c r="M1259" s="1"/>
      <c r="N1259" s="1"/>
      <c r="O1259" s="1"/>
      <c r="P1259" s="1"/>
      <c r="Q1259" s="1"/>
      <c r="R1259" s="1"/>
      <c r="S1259" s="1"/>
      <c r="T1259" s="1"/>
      <c r="U1259" s="1"/>
      <c r="V1259" s="1"/>
      <c r="W1259" s="1"/>
      <c r="X1259" s="1"/>
      <c r="Y1259" s="1"/>
      <c r="Z1259" s="1"/>
      <c r="AA1259" s="1"/>
      <c r="AB1259" s="1"/>
      <c r="AC1259" s="1"/>
      <c r="AD1259" s="1"/>
      <c r="AE1259" s="1"/>
      <c r="AF1259" s="1"/>
      <c r="AG1259" s="1"/>
    </row>
    <row r="1260" customFormat="false" ht="15" hidden="false" customHeight="true" outlineLevel="0" collapsed="false">
      <c r="A1260" s="1"/>
      <c r="B1260" s="1"/>
      <c r="G1260" s="1"/>
      <c r="I1260" s="1"/>
      <c r="L1260" s="1"/>
      <c r="M1260" s="1"/>
      <c r="N1260" s="1"/>
      <c r="O1260" s="1"/>
      <c r="P1260" s="1"/>
      <c r="Q1260" s="1"/>
      <c r="R1260" s="1"/>
      <c r="S1260" s="1"/>
      <c r="T1260" s="1"/>
      <c r="U1260" s="1"/>
      <c r="V1260" s="1"/>
      <c r="W1260" s="1"/>
      <c r="X1260" s="1"/>
      <c r="Y1260" s="1"/>
      <c r="Z1260" s="1"/>
      <c r="AA1260" s="1"/>
      <c r="AB1260" s="1"/>
      <c r="AC1260" s="1"/>
      <c r="AD1260" s="1"/>
      <c r="AE1260" s="1"/>
      <c r="AF1260" s="1"/>
      <c r="AG1260" s="1"/>
    </row>
    <row r="1261" customFormat="false" ht="15" hidden="false" customHeight="true" outlineLevel="0" collapsed="false">
      <c r="A1261" s="1"/>
      <c r="B1261" s="1"/>
      <c r="G1261" s="1"/>
      <c r="I1261" s="1"/>
      <c r="L1261" s="1"/>
      <c r="M1261" s="1"/>
      <c r="N1261" s="1"/>
      <c r="O1261" s="1"/>
      <c r="P1261" s="1"/>
      <c r="Q1261" s="1"/>
      <c r="R1261" s="1"/>
      <c r="S1261" s="1"/>
      <c r="T1261" s="1"/>
      <c r="U1261" s="1"/>
      <c r="V1261" s="1"/>
      <c r="W1261" s="1"/>
      <c r="X1261" s="1"/>
      <c r="Y1261" s="1"/>
      <c r="Z1261" s="1"/>
      <c r="AA1261" s="1"/>
      <c r="AB1261" s="1"/>
      <c r="AC1261" s="1"/>
      <c r="AD1261" s="1"/>
      <c r="AE1261" s="1"/>
      <c r="AF1261" s="1"/>
      <c r="AG1261" s="1"/>
    </row>
    <row r="1262" customFormat="false" ht="15" hidden="false" customHeight="true" outlineLevel="0" collapsed="false">
      <c r="A1262" s="1"/>
      <c r="B1262" s="1"/>
      <c r="G1262" s="1"/>
      <c r="I1262" s="1"/>
      <c r="L1262" s="1"/>
      <c r="M1262" s="1"/>
      <c r="N1262" s="1"/>
      <c r="O1262" s="1"/>
      <c r="P1262" s="1"/>
      <c r="Q1262" s="1"/>
      <c r="R1262" s="1"/>
      <c r="S1262" s="1"/>
      <c r="T1262" s="1"/>
      <c r="U1262" s="1"/>
      <c r="V1262" s="1"/>
      <c r="W1262" s="1"/>
      <c r="X1262" s="1"/>
      <c r="Y1262" s="1"/>
      <c r="Z1262" s="1"/>
      <c r="AA1262" s="1"/>
      <c r="AB1262" s="1"/>
      <c r="AC1262" s="1"/>
      <c r="AD1262" s="1"/>
      <c r="AE1262" s="1"/>
      <c r="AF1262" s="1"/>
      <c r="AG1262" s="1"/>
    </row>
    <row r="1263" customFormat="false" ht="15" hidden="false" customHeight="true" outlineLevel="0" collapsed="false">
      <c r="A1263" s="1"/>
      <c r="B1263" s="1"/>
      <c r="G1263" s="1"/>
      <c r="I1263" s="1"/>
      <c r="L1263" s="1"/>
      <c r="M1263" s="1"/>
      <c r="N1263" s="1"/>
      <c r="O1263" s="1"/>
      <c r="P1263" s="1"/>
      <c r="Q1263" s="1"/>
      <c r="R1263" s="1"/>
      <c r="S1263" s="1"/>
      <c r="T1263" s="1"/>
      <c r="U1263" s="1"/>
      <c r="V1263" s="1"/>
      <c r="W1263" s="1"/>
      <c r="X1263" s="1"/>
      <c r="Y1263" s="1"/>
      <c r="Z1263" s="1"/>
      <c r="AA1263" s="1"/>
      <c r="AB1263" s="1"/>
      <c r="AC1263" s="1"/>
      <c r="AD1263" s="1"/>
      <c r="AE1263" s="1"/>
      <c r="AF1263" s="1"/>
      <c r="AG1263" s="1"/>
    </row>
    <row r="1264" customFormat="false" ht="15" hidden="false" customHeight="true" outlineLevel="0" collapsed="false">
      <c r="A1264" s="1"/>
      <c r="B1264" s="1"/>
      <c r="G1264" s="1"/>
      <c r="I1264" s="1"/>
      <c r="L1264" s="1"/>
      <c r="M1264" s="1"/>
      <c r="N1264" s="1"/>
      <c r="O1264" s="1"/>
      <c r="P1264" s="1"/>
      <c r="Q1264" s="1"/>
      <c r="R1264" s="1"/>
      <c r="S1264" s="1"/>
      <c r="T1264" s="1"/>
      <c r="U1264" s="1"/>
      <c r="V1264" s="1"/>
      <c r="W1264" s="1"/>
      <c r="X1264" s="1"/>
      <c r="Y1264" s="1"/>
      <c r="Z1264" s="1"/>
      <c r="AA1264" s="1"/>
      <c r="AB1264" s="1"/>
      <c r="AC1264" s="1"/>
      <c r="AD1264" s="1"/>
      <c r="AE1264" s="1"/>
      <c r="AF1264" s="1"/>
      <c r="AG1264" s="1"/>
    </row>
    <row r="1265" customFormat="false" ht="15" hidden="false" customHeight="true" outlineLevel="0" collapsed="false">
      <c r="A1265" s="1"/>
      <c r="B1265" s="1"/>
      <c r="G1265" s="1"/>
      <c r="I1265" s="1"/>
      <c r="L1265" s="1"/>
      <c r="M1265" s="1"/>
      <c r="N1265" s="1"/>
      <c r="O1265" s="1"/>
      <c r="P1265" s="1"/>
      <c r="Q1265" s="1"/>
      <c r="R1265" s="1"/>
      <c r="S1265" s="1"/>
      <c r="T1265" s="1"/>
      <c r="U1265" s="1"/>
      <c r="V1265" s="1"/>
      <c r="W1265" s="1"/>
      <c r="X1265" s="1"/>
      <c r="Y1265" s="1"/>
      <c r="Z1265" s="1"/>
      <c r="AA1265" s="1"/>
      <c r="AB1265" s="1"/>
      <c r="AC1265" s="1"/>
      <c r="AD1265" s="1"/>
      <c r="AE1265" s="1"/>
      <c r="AF1265" s="1"/>
      <c r="AG1265" s="1"/>
    </row>
    <row r="1266" customFormat="false" ht="15" hidden="false" customHeight="true" outlineLevel="0" collapsed="false">
      <c r="A1266" s="1"/>
      <c r="B1266" s="1"/>
      <c r="G1266" s="1"/>
      <c r="I1266" s="1"/>
      <c r="L1266" s="1"/>
      <c r="M1266" s="1"/>
      <c r="N1266" s="1"/>
      <c r="O1266" s="1"/>
      <c r="P1266" s="1"/>
      <c r="Q1266" s="1"/>
      <c r="R1266" s="1"/>
      <c r="S1266" s="1"/>
      <c r="T1266" s="1"/>
      <c r="U1266" s="1"/>
      <c r="V1266" s="1"/>
      <c r="W1266" s="1"/>
      <c r="X1266" s="1"/>
      <c r="Y1266" s="1"/>
      <c r="Z1266" s="1"/>
      <c r="AA1266" s="1"/>
      <c r="AB1266" s="1"/>
      <c r="AC1266" s="1"/>
      <c r="AD1266" s="1"/>
      <c r="AE1266" s="1"/>
      <c r="AF1266" s="1"/>
      <c r="AG1266" s="1"/>
    </row>
    <row r="1267" customFormat="false" ht="15" hidden="false" customHeight="true" outlineLevel="0" collapsed="false">
      <c r="A1267" s="1"/>
      <c r="B1267" s="1"/>
      <c r="G1267" s="1"/>
      <c r="I1267" s="1"/>
      <c r="L1267" s="1"/>
      <c r="M1267" s="1"/>
      <c r="N1267" s="1"/>
      <c r="O1267" s="1"/>
      <c r="P1267" s="1"/>
      <c r="Q1267" s="1"/>
      <c r="R1267" s="1"/>
      <c r="S1267" s="1"/>
      <c r="T1267" s="1"/>
      <c r="U1267" s="1"/>
      <c r="V1267" s="1"/>
      <c r="W1267" s="1"/>
      <c r="X1267" s="1"/>
      <c r="Y1267" s="1"/>
      <c r="Z1267" s="1"/>
      <c r="AA1267" s="1"/>
      <c r="AB1267" s="1"/>
      <c r="AC1267" s="1"/>
      <c r="AD1267" s="1"/>
      <c r="AE1267" s="1"/>
      <c r="AF1267" s="1"/>
      <c r="AG1267" s="1"/>
    </row>
    <row r="1268" customFormat="false" ht="15" hidden="false" customHeight="true" outlineLevel="0" collapsed="false">
      <c r="A1268" s="1"/>
      <c r="B1268" s="1"/>
      <c r="G1268" s="1"/>
      <c r="I1268" s="1"/>
      <c r="L1268" s="1"/>
      <c r="M1268" s="1"/>
      <c r="N1268" s="1"/>
      <c r="O1268" s="1"/>
      <c r="P1268" s="1"/>
      <c r="Q1268" s="1"/>
      <c r="R1268" s="1"/>
      <c r="S1268" s="1"/>
      <c r="T1268" s="1"/>
      <c r="U1268" s="1"/>
      <c r="V1268" s="1"/>
      <c r="W1268" s="1"/>
      <c r="X1268" s="1"/>
      <c r="Y1268" s="1"/>
      <c r="Z1268" s="1"/>
      <c r="AA1268" s="1"/>
      <c r="AB1268" s="1"/>
      <c r="AC1268" s="1"/>
      <c r="AD1268" s="1"/>
      <c r="AE1268" s="1"/>
      <c r="AF1268" s="1"/>
      <c r="AG1268" s="1"/>
    </row>
    <row r="1269" customFormat="false" ht="15" hidden="false" customHeight="true" outlineLevel="0" collapsed="false">
      <c r="A1269" s="1"/>
      <c r="B1269" s="1"/>
      <c r="G1269" s="1"/>
      <c r="I1269" s="1"/>
      <c r="L1269" s="1"/>
      <c r="M1269" s="1"/>
      <c r="N1269" s="1"/>
      <c r="O1269" s="1"/>
      <c r="P1269" s="1"/>
      <c r="Q1269" s="1"/>
      <c r="R1269" s="1"/>
      <c r="S1269" s="1"/>
      <c r="T1269" s="1"/>
      <c r="U1269" s="1"/>
      <c r="V1269" s="1"/>
      <c r="W1269" s="1"/>
      <c r="X1269" s="1"/>
      <c r="Y1269" s="1"/>
      <c r="Z1269" s="1"/>
      <c r="AA1269" s="1"/>
      <c r="AB1269" s="1"/>
      <c r="AC1269" s="1"/>
      <c r="AD1269" s="1"/>
      <c r="AE1269" s="1"/>
      <c r="AF1269" s="1"/>
      <c r="AG1269" s="1"/>
    </row>
    <row r="1270" customFormat="false" ht="15" hidden="false" customHeight="true" outlineLevel="0" collapsed="false">
      <c r="A1270" s="1"/>
      <c r="B1270" s="1"/>
      <c r="G1270" s="1"/>
      <c r="I1270" s="1"/>
      <c r="L1270" s="1"/>
      <c r="M1270" s="1"/>
      <c r="N1270" s="1"/>
      <c r="O1270" s="1"/>
      <c r="P1270" s="1"/>
      <c r="Q1270" s="1"/>
      <c r="R1270" s="1"/>
      <c r="S1270" s="1"/>
      <c r="T1270" s="1"/>
      <c r="U1270" s="1"/>
      <c r="V1270" s="1"/>
      <c r="W1270" s="1"/>
      <c r="X1270" s="1"/>
      <c r="Y1270" s="1"/>
      <c r="Z1270" s="1"/>
      <c r="AA1270" s="1"/>
      <c r="AB1270" s="1"/>
      <c r="AC1270" s="1"/>
      <c r="AD1270" s="1"/>
      <c r="AE1270" s="1"/>
      <c r="AF1270" s="1"/>
      <c r="AG1270" s="1"/>
    </row>
    <row r="1271" customFormat="false" ht="15" hidden="false" customHeight="true" outlineLevel="0" collapsed="false">
      <c r="A1271" s="1"/>
      <c r="B1271" s="1"/>
      <c r="G1271" s="1"/>
      <c r="I1271" s="1"/>
      <c r="L1271" s="1"/>
      <c r="M1271" s="1"/>
      <c r="N1271" s="1"/>
      <c r="O1271" s="1"/>
      <c r="P1271" s="1"/>
      <c r="Q1271" s="1"/>
      <c r="R1271" s="1"/>
      <c r="S1271" s="1"/>
      <c r="T1271" s="1"/>
      <c r="U1271" s="1"/>
      <c r="V1271" s="1"/>
      <c r="W1271" s="1"/>
      <c r="X1271" s="1"/>
      <c r="Y1271" s="1"/>
      <c r="Z1271" s="1"/>
      <c r="AA1271" s="1"/>
      <c r="AB1271" s="1"/>
      <c r="AC1271" s="1"/>
      <c r="AD1271" s="1"/>
      <c r="AE1271" s="1"/>
      <c r="AF1271" s="1"/>
      <c r="AG1271" s="1"/>
    </row>
    <row r="1272" customFormat="false" ht="15" hidden="false" customHeight="true" outlineLevel="0" collapsed="false">
      <c r="A1272" s="1"/>
      <c r="B1272" s="1"/>
      <c r="G1272" s="1"/>
      <c r="I1272" s="1"/>
      <c r="L1272" s="1"/>
      <c r="M1272" s="1"/>
      <c r="N1272" s="1"/>
      <c r="O1272" s="1"/>
      <c r="P1272" s="1"/>
      <c r="Q1272" s="1"/>
      <c r="R1272" s="1"/>
      <c r="S1272" s="1"/>
      <c r="T1272" s="1"/>
      <c r="U1272" s="1"/>
      <c r="V1272" s="1"/>
      <c r="W1272" s="1"/>
      <c r="X1272" s="1"/>
      <c r="Y1272" s="1"/>
      <c r="Z1272" s="1"/>
      <c r="AA1272" s="1"/>
      <c r="AB1272" s="1"/>
      <c r="AC1272" s="1"/>
      <c r="AD1272" s="1"/>
      <c r="AE1272" s="1"/>
      <c r="AF1272" s="1"/>
      <c r="AG1272" s="1"/>
    </row>
    <row r="1273" customFormat="false" ht="15" hidden="false" customHeight="true" outlineLevel="0" collapsed="false">
      <c r="A1273" s="1"/>
      <c r="B1273" s="1"/>
      <c r="G1273" s="1"/>
      <c r="I1273" s="1"/>
      <c r="L1273" s="1"/>
      <c r="M1273" s="1"/>
      <c r="N1273" s="1"/>
      <c r="O1273" s="1"/>
      <c r="P1273" s="1"/>
      <c r="Q1273" s="1"/>
      <c r="R1273" s="1"/>
      <c r="S1273" s="1"/>
      <c r="T1273" s="1"/>
      <c r="U1273" s="1"/>
      <c r="V1273" s="1"/>
      <c r="W1273" s="1"/>
      <c r="X1273" s="1"/>
      <c r="Y1273" s="1"/>
      <c r="Z1273" s="1"/>
      <c r="AA1273" s="1"/>
      <c r="AB1273" s="1"/>
      <c r="AC1273" s="1"/>
      <c r="AD1273" s="1"/>
      <c r="AE1273" s="1"/>
      <c r="AF1273" s="1"/>
      <c r="AG1273" s="1"/>
    </row>
    <row r="1274" customFormat="false" ht="15" hidden="false" customHeight="true" outlineLevel="0" collapsed="false">
      <c r="A1274" s="1"/>
      <c r="B1274" s="1"/>
      <c r="G1274" s="1"/>
      <c r="I1274" s="1"/>
      <c r="L1274" s="1"/>
      <c r="M1274" s="1"/>
      <c r="N1274" s="1"/>
      <c r="O1274" s="1"/>
      <c r="P1274" s="1"/>
      <c r="Q1274" s="1"/>
      <c r="R1274" s="1"/>
      <c r="S1274" s="1"/>
      <c r="T1274" s="1"/>
      <c r="U1274" s="1"/>
      <c r="V1274" s="1"/>
      <c r="W1274" s="1"/>
      <c r="X1274" s="1"/>
      <c r="Y1274" s="1"/>
      <c r="Z1274" s="1"/>
      <c r="AA1274" s="1"/>
      <c r="AB1274" s="1"/>
      <c r="AC1274" s="1"/>
      <c r="AD1274" s="1"/>
      <c r="AE1274" s="1"/>
      <c r="AF1274" s="1"/>
      <c r="AG1274" s="1"/>
    </row>
    <row r="1275" customFormat="false" ht="15" hidden="false" customHeight="true" outlineLevel="0" collapsed="false">
      <c r="A1275" s="1"/>
      <c r="B1275" s="1"/>
      <c r="G1275" s="1"/>
      <c r="I1275" s="1"/>
      <c r="L1275" s="1"/>
      <c r="M1275" s="1"/>
      <c r="N1275" s="1"/>
      <c r="O1275" s="1"/>
      <c r="P1275" s="1"/>
      <c r="Q1275" s="1"/>
      <c r="R1275" s="1"/>
      <c r="S1275" s="1"/>
      <c r="T1275" s="1"/>
      <c r="U1275" s="1"/>
      <c r="V1275" s="1"/>
      <c r="W1275" s="1"/>
      <c r="X1275" s="1"/>
      <c r="Y1275" s="1"/>
      <c r="Z1275" s="1"/>
      <c r="AA1275" s="1"/>
      <c r="AB1275" s="1"/>
      <c r="AC1275" s="1"/>
      <c r="AD1275" s="1"/>
      <c r="AE1275" s="1"/>
      <c r="AF1275" s="1"/>
      <c r="AG1275" s="1"/>
    </row>
    <row r="1276" customFormat="false" ht="15" hidden="false" customHeight="true" outlineLevel="0" collapsed="false">
      <c r="A1276" s="1"/>
      <c r="B1276" s="1"/>
      <c r="G1276" s="1"/>
      <c r="I1276" s="1"/>
      <c r="L1276" s="1"/>
      <c r="M1276" s="1"/>
      <c r="N1276" s="1"/>
      <c r="O1276" s="1"/>
      <c r="P1276" s="1"/>
      <c r="Q1276" s="1"/>
      <c r="R1276" s="1"/>
      <c r="S1276" s="1"/>
      <c r="T1276" s="1"/>
      <c r="U1276" s="1"/>
      <c r="V1276" s="1"/>
      <c r="W1276" s="1"/>
      <c r="X1276" s="1"/>
      <c r="Y1276" s="1"/>
      <c r="Z1276" s="1"/>
      <c r="AA1276" s="1"/>
      <c r="AB1276" s="1"/>
      <c r="AC1276" s="1"/>
      <c r="AD1276" s="1"/>
      <c r="AE1276" s="1"/>
      <c r="AF1276" s="1"/>
      <c r="AG1276" s="1"/>
    </row>
    <row r="1277" customFormat="false" ht="15" hidden="false" customHeight="true" outlineLevel="0" collapsed="false">
      <c r="A1277" s="1"/>
      <c r="B1277" s="1"/>
      <c r="G1277" s="1"/>
      <c r="I1277" s="1"/>
      <c r="L1277" s="1"/>
      <c r="M1277" s="1"/>
      <c r="N1277" s="1"/>
      <c r="O1277" s="1"/>
      <c r="P1277" s="1"/>
      <c r="Q1277" s="1"/>
      <c r="R1277" s="1"/>
      <c r="S1277" s="1"/>
      <c r="T1277" s="1"/>
      <c r="U1277" s="1"/>
      <c r="V1277" s="1"/>
      <c r="W1277" s="1"/>
      <c r="X1277" s="1"/>
      <c r="Y1277" s="1"/>
      <c r="Z1277" s="1"/>
      <c r="AA1277" s="1"/>
      <c r="AB1277" s="1"/>
      <c r="AC1277" s="1"/>
      <c r="AD1277" s="1"/>
      <c r="AE1277" s="1"/>
      <c r="AF1277" s="1"/>
      <c r="AG1277" s="1"/>
    </row>
    <row r="1278" customFormat="false" ht="15" hidden="false" customHeight="true" outlineLevel="0" collapsed="false">
      <c r="A1278" s="1"/>
      <c r="B1278" s="1"/>
      <c r="G1278" s="1"/>
      <c r="I1278" s="1"/>
      <c r="L1278" s="1"/>
      <c r="M1278" s="1"/>
      <c r="N1278" s="1"/>
      <c r="O1278" s="1"/>
      <c r="P1278" s="1"/>
      <c r="Q1278" s="1"/>
      <c r="R1278" s="1"/>
      <c r="S1278" s="1"/>
      <c r="T1278" s="1"/>
      <c r="U1278" s="1"/>
      <c r="V1278" s="1"/>
      <c r="W1278" s="1"/>
      <c r="X1278" s="1"/>
      <c r="Y1278" s="1"/>
      <c r="Z1278" s="1"/>
      <c r="AA1278" s="1"/>
      <c r="AB1278" s="1"/>
      <c r="AC1278" s="1"/>
      <c r="AD1278" s="1"/>
      <c r="AE1278" s="1"/>
      <c r="AF1278" s="1"/>
      <c r="AG1278" s="1"/>
    </row>
    <row r="1279" customFormat="false" ht="15" hidden="false" customHeight="true" outlineLevel="0" collapsed="false">
      <c r="A1279" s="1"/>
      <c r="B1279" s="1"/>
      <c r="G1279" s="1"/>
      <c r="I1279" s="1"/>
      <c r="L1279" s="1"/>
      <c r="M1279" s="1"/>
      <c r="N1279" s="1"/>
      <c r="O1279" s="1"/>
      <c r="P1279" s="1"/>
      <c r="Q1279" s="1"/>
      <c r="R1279" s="1"/>
      <c r="S1279" s="1"/>
      <c r="T1279" s="1"/>
      <c r="U1279" s="1"/>
      <c r="V1279" s="1"/>
      <c r="W1279" s="1"/>
      <c r="X1279" s="1"/>
      <c r="Y1279" s="1"/>
      <c r="Z1279" s="1"/>
      <c r="AA1279" s="1"/>
      <c r="AB1279" s="1"/>
      <c r="AC1279" s="1"/>
      <c r="AD1279" s="1"/>
      <c r="AE1279" s="1"/>
      <c r="AF1279" s="1"/>
      <c r="AG1279" s="1"/>
    </row>
    <row r="1280" customFormat="false" ht="15" hidden="false" customHeight="true" outlineLevel="0" collapsed="false">
      <c r="A1280" s="1"/>
      <c r="B1280" s="1"/>
      <c r="G1280" s="1"/>
      <c r="I1280" s="1"/>
      <c r="L1280" s="1"/>
      <c r="M1280" s="1"/>
      <c r="N1280" s="1"/>
      <c r="O1280" s="1"/>
      <c r="P1280" s="1"/>
      <c r="Q1280" s="1"/>
      <c r="R1280" s="1"/>
      <c r="S1280" s="1"/>
      <c r="T1280" s="1"/>
      <c r="U1280" s="1"/>
      <c r="V1280" s="1"/>
      <c r="W1280" s="1"/>
      <c r="X1280" s="1"/>
      <c r="Y1280" s="1"/>
      <c r="Z1280" s="1"/>
      <c r="AA1280" s="1"/>
      <c r="AB1280" s="1"/>
      <c r="AC1280" s="1"/>
      <c r="AD1280" s="1"/>
      <c r="AE1280" s="1"/>
      <c r="AF1280" s="1"/>
      <c r="AG1280" s="1"/>
    </row>
    <row r="1281" customFormat="false" ht="15" hidden="false" customHeight="true" outlineLevel="0" collapsed="false">
      <c r="A1281" s="1"/>
      <c r="B1281" s="1"/>
      <c r="G1281" s="1"/>
      <c r="I1281" s="1"/>
      <c r="L1281" s="1"/>
      <c r="M1281" s="1"/>
      <c r="N1281" s="1"/>
      <c r="O1281" s="1"/>
      <c r="P1281" s="1"/>
      <c r="Q1281" s="1"/>
      <c r="R1281" s="1"/>
      <c r="S1281" s="1"/>
      <c r="T1281" s="1"/>
      <c r="U1281" s="1"/>
      <c r="V1281" s="1"/>
      <c r="W1281" s="1"/>
      <c r="X1281" s="1"/>
      <c r="Y1281" s="1"/>
      <c r="Z1281" s="1"/>
      <c r="AA1281" s="1"/>
      <c r="AB1281" s="1"/>
      <c r="AC1281" s="1"/>
      <c r="AD1281" s="1"/>
      <c r="AE1281" s="1"/>
      <c r="AF1281" s="1"/>
      <c r="AG1281" s="1"/>
    </row>
    <row r="1282" customFormat="false" ht="15" hidden="false" customHeight="true" outlineLevel="0" collapsed="false">
      <c r="A1282" s="1"/>
      <c r="B1282" s="1"/>
      <c r="G1282" s="1"/>
      <c r="I1282" s="1"/>
      <c r="L1282" s="1"/>
      <c r="M1282" s="1"/>
      <c r="N1282" s="1"/>
      <c r="O1282" s="1"/>
      <c r="P1282" s="1"/>
      <c r="Q1282" s="1"/>
      <c r="R1282" s="1"/>
      <c r="S1282" s="1"/>
      <c r="T1282" s="1"/>
      <c r="U1282" s="1"/>
      <c r="V1282" s="1"/>
      <c r="W1282" s="1"/>
      <c r="X1282" s="1"/>
      <c r="Y1282" s="1"/>
      <c r="Z1282" s="1"/>
      <c r="AA1282" s="1"/>
      <c r="AB1282" s="1"/>
      <c r="AC1282" s="1"/>
      <c r="AD1282" s="1"/>
      <c r="AE1282" s="1"/>
      <c r="AF1282" s="1"/>
      <c r="AG1282" s="1"/>
    </row>
    <row r="1283" customFormat="false" ht="15" hidden="false" customHeight="true" outlineLevel="0" collapsed="false">
      <c r="A1283" s="1"/>
      <c r="B1283" s="1"/>
      <c r="G1283" s="1"/>
      <c r="I1283" s="1"/>
      <c r="L1283" s="1"/>
      <c r="M1283" s="1"/>
      <c r="N1283" s="1"/>
      <c r="O1283" s="1"/>
      <c r="P1283" s="1"/>
      <c r="Q1283" s="1"/>
      <c r="R1283" s="1"/>
      <c r="S1283" s="1"/>
      <c r="T1283" s="1"/>
      <c r="U1283" s="1"/>
      <c r="V1283" s="1"/>
      <c r="W1283" s="1"/>
      <c r="X1283" s="1"/>
      <c r="Y1283" s="1"/>
      <c r="Z1283" s="1"/>
      <c r="AA1283" s="1"/>
      <c r="AB1283" s="1"/>
      <c r="AC1283" s="1"/>
      <c r="AD1283" s="1"/>
      <c r="AE1283" s="1"/>
      <c r="AF1283" s="1"/>
      <c r="AG1283" s="1"/>
    </row>
    <row r="1284" customFormat="false" ht="15" hidden="false" customHeight="true" outlineLevel="0" collapsed="false">
      <c r="A1284" s="1"/>
      <c r="B1284" s="1"/>
      <c r="G1284" s="1"/>
      <c r="I1284" s="1"/>
      <c r="L1284" s="1"/>
      <c r="M1284" s="1"/>
      <c r="N1284" s="1"/>
      <c r="O1284" s="1"/>
      <c r="P1284" s="1"/>
      <c r="Q1284" s="1"/>
      <c r="R1284" s="1"/>
      <c r="S1284" s="1"/>
      <c r="T1284" s="1"/>
      <c r="U1284" s="1"/>
      <c r="V1284" s="1"/>
      <c r="W1284" s="1"/>
      <c r="X1284" s="1"/>
      <c r="Y1284" s="1"/>
      <c r="Z1284" s="1"/>
      <c r="AA1284" s="1"/>
      <c r="AB1284" s="1"/>
      <c r="AC1284" s="1"/>
      <c r="AD1284" s="1"/>
      <c r="AE1284" s="1"/>
      <c r="AF1284" s="1"/>
      <c r="AG1284" s="1"/>
    </row>
    <row r="1285" customFormat="false" ht="15" hidden="false" customHeight="true" outlineLevel="0" collapsed="false">
      <c r="A1285" s="1"/>
      <c r="B1285" s="1"/>
      <c r="G1285" s="1"/>
      <c r="I1285" s="1"/>
      <c r="L1285" s="1"/>
      <c r="M1285" s="1"/>
      <c r="N1285" s="1"/>
      <c r="O1285" s="1"/>
      <c r="P1285" s="1"/>
      <c r="Q1285" s="1"/>
      <c r="R1285" s="1"/>
      <c r="S1285" s="1"/>
      <c r="T1285" s="1"/>
      <c r="U1285" s="1"/>
      <c r="V1285" s="1"/>
      <c r="W1285" s="1"/>
      <c r="X1285" s="1"/>
      <c r="Y1285" s="1"/>
      <c r="Z1285" s="1"/>
      <c r="AA1285" s="1"/>
      <c r="AB1285" s="1"/>
      <c r="AC1285" s="1"/>
      <c r="AD1285" s="1"/>
      <c r="AE1285" s="1"/>
      <c r="AF1285" s="1"/>
      <c r="AG1285" s="1"/>
    </row>
    <row r="1286" customFormat="false" ht="15" hidden="false" customHeight="true" outlineLevel="0" collapsed="false">
      <c r="A1286" s="1"/>
      <c r="B1286" s="1"/>
      <c r="G1286" s="1"/>
      <c r="I1286" s="1"/>
      <c r="L1286" s="1"/>
      <c r="M1286" s="1"/>
      <c r="N1286" s="1"/>
      <c r="O1286" s="1"/>
      <c r="P1286" s="1"/>
      <c r="Q1286" s="1"/>
      <c r="R1286" s="1"/>
      <c r="S1286" s="1"/>
      <c r="T1286" s="1"/>
      <c r="U1286" s="1"/>
      <c r="V1286" s="1"/>
      <c r="W1286" s="1"/>
      <c r="X1286" s="1"/>
      <c r="Y1286" s="1"/>
      <c r="Z1286" s="1"/>
      <c r="AA1286" s="1"/>
      <c r="AB1286" s="1"/>
      <c r="AC1286" s="1"/>
      <c r="AD1286" s="1"/>
      <c r="AE1286" s="1"/>
      <c r="AF1286" s="1"/>
      <c r="AG1286" s="1"/>
    </row>
    <row r="1287" customFormat="false" ht="15" hidden="false" customHeight="true" outlineLevel="0" collapsed="false">
      <c r="A1287" s="1"/>
      <c r="B1287" s="1"/>
      <c r="G1287" s="1"/>
      <c r="I1287" s="1"/>
      <c r="L1287" s="1"/>
      <c r="M1287" s="1"/>
      <c r="N1287" s="1"/>
      <c r="O1287" s="1"/>
      <c r="P1287" s="1"/>
      <c r="Q1287" s="1"/>
      <c r="R1287" s="1"/>
      <c r="S1287" s="1"/>
      <c r="T1287" s="1"/>
      <c r="U1287" s="1"/>
      <c r="V1287" s="1"/>
      <c r="W1287" s="1"/>
      <c r="X1287" s="1"/>
      <c r="Y1287" s="1"/>
      <c r="Z1287" s="1"/>
      <c r="AA1287" s="1"/>
      <c r="AB1287" s="1"/>
      <c r="AC1287" s="1"/>
      <c r="AD1287" s="1"/>
      <c r="AE1287" s="1"/>
      <c r="AF1287" s="1"/>
      <c r="AG1287" s="1"/>
    </row>
    <row r="1288" customFormat="false" ht="15" hidden="false" customHeight="true" outlineLevel="0" collapsed="false">
      <c r="A1288" s="1"/>
      <c r="B1288" s="1"/>
      <c r="G1288" s="1"/>
      <c r="I1288" s="1"/>
      <c r="L1288" s="1"/>
      <c r="M1288" s="1"/>
      <c r="N1288" s="1"/>
      <c r="O1288" s="1"/>
      <c r="P1288" s="1"/>
      <c r="Q1288" s="1"/>
      <c r="R1288" s="1"/>
      <c r="S1288" s="1"/>
      <c r="T1288" s="1"/>
      <c r="U1288" s="1"/>
      <c r="V1288" s="1"/>
      <c r="W1288" s="1"/>
      <c r="X1288" s="1"/>
      <c r="Y1288" s="1"/>
      <c r="Z1288" s="1"/>
      <c r="AA1288" s="1"/>
      <c r="AB1288" s="1"/>
      <c r="AC1288" s="1"/>
      <c r="AD1288" s="1"/>
      <c r="AE1288" s="1"/>
      <c r="AF1288" s="1"/>
      <c r="AG1288" s="1"/>
    </row>
    <row r="1289" customFormat="false" ht="15" hidden="false" customHeight="true" outlineLevel="0" collapsed="false">
      <c r="A1289" s="1"/>
      <c r="B1289" s="1"/>
      <c r="G1289" s="1"/>
      <c r="I1289" s="1"/>
      <c r="L1289" s="1"/>
      <c r="M1289" s="1"/>
      <c r="N1289" s="1"/>
      <c r="O1289" s="1"/>
      <c r="P1289" s="1"/>
      <c r="Q1289" s="1"/>
      <c r="R1289" s="1"/>
      <c r="S1289" s="1"/>
      <c r="T1289" s="1"/>
      <c r="U1289" s="1"/>
      <c r="V1289" s="1"/>
      <c r="W1289" s="1"/>
      <c r="X1289" s="1"/>
      <c r="Y1289" s="1"/>
      <c r="Z1289" s="1"/>
      <c r="AA1289" s="1"/>
      <c r="AB1289" s="1"/>
      <c r="AC1289" s="1"/>
      <c r="AD1289" s="1"/>
      <c r="AE1289" s="1"/>
      <c r="AF1289" s="1"/>
      <c r="AG1289" s="1"/>
    </row>
    <row r="1290" customFormat="false" ht="15" hidden="false" customHeight="true" outlineLevel="0" collapsed="false">
      <c r="A1290" s="1"/>
      <c r="B1290" s="1"/>
      <c r="G1290" s="1"/>
      <c r="I1290" s="1"/>
      <c r="L1290" s="1"/>
      <c r="M1290" s="1"/>
      <c r="N1290" s="1"/>
      <c r="O1290" s="1"/>
      <c r="P1290" s="1"/>
      <c r="Q1290" s="1"/>
      <c r="R1290" s="1"/>
      <c r="S1290" s="1"/>
      <c r="T1290" s="1"/>
      <c r="U1290" s="1"/>
      <c r="V1290" s="1"/>
      <c r="W1290" s="1"/>
      <c r="X1290" s="1"/>
      <c r="Y1290" s="1"/>
      <c r="Z1290" s="1"/>
      <c r="AA1290" s="1"/>
      <c r="AB1290" s="1"/>
      <c r="AC1290" s="1"/>
      <c r="AD1290" s="1"/>
      <c r="AE1290" s="1"/>
      <c r="AF1290" s="1"/>
      <c r="AG1290" s="1"/>
    </row>
    <row r="1291" customFormat="false" ht="15" hidden="false" customHeight="true" outlineLevel="0" collapsed="false">
      <c r="A1291" s="1"/>
      <c r="B1291" s="1"/>
      <c r="G1291" s="1"/>
      <c r="I1291" s="1"/>
      <c r="L1291" s="1"/>
      <c r="M1291" s="1"/>
      <c r="N1291" s="1"/>
      <c r="O1291" s="1"/>
      <c r="P1291" s="1"/>
      <c r="Q1291" s="1"/>
      <c r="R1291" s="1"/>
      <c r="S1291" s="1"/>
      <c r="T1291" s="1"/>
      <c r="U1291" s="1"/>
      <c r="V1291" s="1"/>
      <c r="W1291" s="1"/>
      <c r="X1291" s="1"/>
      <c r="Y1291" s="1"/>
      <c r="Z1291" s="1"/>
      <c r="AA1291" s="1"/>
      <c r="AB1291" s="1"/>
      <c r="AC1291" s="1"/>
      <c r="AD1291" s="1"/>
      <c r="AE1291" s="1"/>
      <c r="AF1291" s="1"/>
      <c r="AG1291" s="1"/>
    </row>
    <row r="1292" customFormat="false" ht="15" hidden="false" customHeight="true" outlineLevel="0" collapsed="false">
      <c r="A1292" s="1"/>
      <c r="B1292" s="1"/>
      <c r="G1292" s="1"/>
      <c r="I1292" s="1"/>
      <c r="L1292" s="1"/>
      <c r="M1292" s="1"/>
      <c r="N1292" s="1"/>
      <c r="O1292" s="1"/>
      <c r="P1292" s="1"/>
      <c r="Q1292" s="1"/>
      <c r="R1292" s="1"/>
      <c r="S1292" s="1"/>
      <c r="T1292" s="1"/>
      <c r="U1292" s="1"/>
      <c r="V1292" s="1"/>
      <c r="W1292" s="1"/>
      <c r="X1292" s="1"/>
      <c r="Y1292" s="1"/>
      <c r="Z1292" s="1"/>
      <c r="AA1292" s="1"/>
      <c r="AB1292" s="1"/>
      <c r="AC1292" s="1"/>
      <c r="AD1292" s="1"/>
      <c r="AE1292" s="1"/>
      <c r="AF1292" s="1"/>
      <c r="AG1292" s="1"/>
    </row>
    <row r="1293" customFormat="false" ht="15" hidden="false" customHeight="true" outlineLevel="0" collapsed="false">
      <c r="A1293" s="1"/>
      <c r="B1293" s="1"/>
      <c r="G1293" s="1"/>
      <c r="I1293" s="1"/>
      <c r="L1293" s="1"/>
      <c r="M1293" s="1"/>
      <c r="N1293" s="1"/>
      <c r="O1293" s="1"/>
      <c r="P1293" s="1"/>
      <c r="Q1293" s="1"/>
      <c r="R1293" s="1"/>
      <c r="S1293" s="1"/>
      <c r="T1293" s="1"/>
      <c r="U1293" s="1"/>
      <c r="V1293" s="1"/>
      <c r="W1293" s="1"/>
      <c r="X1293" s="1"/>
      <c r="Y1293" s="1"/>
      <c r="Z1293" s="1"/>
      <c r="AA1293" s="1"/>
      <c r="AB1293" s="1"/>
      <c r="AC1293" s="1"/>
      <c r="AD1293" s="1"/>
      <c r="AE1293" s="1"/>
      <c r="AF1293" s="1"/>
      <c r="AG1293" s="1"/>
    </row>
    <row r="1294" customFormat="false" ht="15" hidden="false" customHeight="true" outlineLevel="0" collapsed="false">
      <c r="A1294" s="1"/>
      <c r="B1294" s="1"/>
      <c r="G1294" s="1"/>
      <c r="I1294" s="1"/>
      <c r="L1294" s="1"/>
      <c r="M1294" s="1"/>
      <c r="N1294" s="1"/>
      <c r="O1294" s="1"/>
      <c r="P1294" s="1"/>
      <c r="Q1294" s="1"/>
      <c r="R1294" s="1"/>
      <c r="S1294" s="1"/>
      <c r="T1294" s="1"/>
      <c r="U1294" s="1"/>
      <c r="V1294" s="1"/>
      <c r="W1294" s="1"/>
      <c r="X1294" s="1"/>
      <c r="Y1294" s="1"/>
      <c r="Z1294" s="1"/>
      <c r="AA1294" s="1"/>
      <c r="AB1294" s="1"/>
      <c r="AC1294" s="1"/>
      <c r="AD1294" s="1"/>
      <c r="AE1294" s="1"/>
      <c r="AF1294" s="1"/>
      <c r="AG1294" s="1"/>
    </row>
    <row r="1295" customFormat="false" ht="15" hidden="false" customHeight="true" outlineLevel="0" collapsed="false">
      <c r="A1295" s="1"/>
      <c r="B1295" s="1"/>
      <c r="G1295" s="1"/>
      <c r="I1295" s="1"/>
      <c r="L1295" s="1"/>
      <c r="M1295" s="1"/>
      <c r="N1295" s="1"/>
      <c r="O1295" s="1"/>
      <c r="P1295" s="1"/>
      <c r="Q1295" s="1"/>
      <c r="R1295" s="1"/>
      <c r="S1295" s="1"/>
      <c r="T1295" s="1"/>
      <c r="U1295" s="1"/>
      <c r="V1295" s="1"/>
      <c r="W1295" s="1"/>
      <c r="X1295" s="1"/>
      <c r="Y1295" s="1"/>
      <c r="Z1295" s="1"/>
      <c r="AA1295" s="1"/>
      <c r="AB1295" s="1"/>
      <c r="AC1295" s="1"/>
      <c r="AD1295" s="1"/>
      <c r="AE1295" s="1"/>
      <c r="AF1295" s="1"/>
      <c r="AG1295" s="1"/>
    </row>
    <row r="1296" customFormat="false" ht="15" hidden="false" customHeight="true" outlineLevel="0" collapsed="false">
      <c r="A1296" s="1"/>
      <c r="B1296" s="1"/>
      <c r="G1296" s="1"/>
      <c r="I1296" s="1"/>
      <c r="L1296" s="1"/>
      <c r="M1296" s="1"/>
      <c r="N1296" s="1"/>
      <c r="O1296" s="1"/>
      <c r="P1296" s="1"/>
      <c r="Q1296" s="1"/>
      <c r="R1296" s="1"/>
      <c r="S1296" s="1"/>
      <c r="T1296" s="1"/>
      <c r="U1296" s="1"/>
      <c r="V1296" s="1"/>
      <c r="W1296" s="1"/>
      <c r="X1296" s="1"/>
      <c r="Y1296" s="1"/>
      <c r="Z1296" s="1"/>
      <c r="AA1296" s="1"/>
      <c r="AB1296" s="1"/>
      <c r="AC1296" s="1"/>
      <c r="AD1296" s="1"/>
      <c r="AE1296" s="1"/>
      <c r="AF1296" s="1"/>
      <c r="AG1296" s="1"/>
    </row>
    <row r="1297" customFormat="false" ht="15" hidden="false" customHeight="true" outlineLevel="0" collapsed="false">
      <c r="A1297" s="1"/>
      <c r="B1297" s="1"/>
      <c r="G1297" s="1"/>
      <c r="I1297" s="1"/>
      <c r="L1297" s="1"/>
      <c r="M1297" s="1"/>
      <c r="N1297" s="1"/>
      <c r="O1297" s="1"/>
      <c r="P1297" s="1"/>
      <c r="Q1297" s="1"/>
      <c r="R1297" s="1"/>
      <c r="S1297" s="1"/>
      <c r="T1297" s="1"/>
      <c r="U1297" s="1"/>
      <c r="V1297" s="1"/>
      <c r="W1297" s="1"/>
      <c r="X1297" s="1"/>
      <c r="Y1297" s="1"/>
      <c r="Z1297" s="1"/>
      <c r="AA1297" s="1"/>
      <c r="AB1297" s="1"/>
      <c r="AC1297" s="1"/>
      <c r="AD1297" s="1"/>
      <c r="AE1297" s="1"/>
      <c r="AF1297" s="1"/>
      <c r="AG1297" s="1"/>
    </row>
    <row r="1298" customFormat="false" ht="15" hidden="false" customHeight="true" outlineLevel="0" collapsed="false">
      <c r="A1298" s="1"/>
      <c r="B1298" s="1"/>
      <c r="G1298" s="1"/>
      <c r="I1298" s="1"/>
      <c r="L1298" s="1"/>
      <c r="M1298" s="1"/>
      <c r="N1298" s="1"/>
      <c r="O1298" s="1"/>
      <c r="P1298" s="1"/>
      <c r="Q1298" s="1"/>
      <c r="R1298" s="1"/>
      <c r="S1298" s="1"/>
      <c r="T1298" s="1"/>
      <c r="U1298" s="1"/>
      <c r="V1298" s="1"/>
      <c r="W1298" s="1"/>
      <c r="X1298" s="1"/>
      <c r="Y1298" s="1"/>
      <c r="Z1298" s="1"/>
      <c r="AA1298" s="1"/>
      <c r="AB1298" s="1"/>
      <c r="AC1298" s="1"/>
      <c r="AD1298" s="1"/>
      <c r="AE1298" s="1"/>
      <c r="AF1298" s="1"/>
      <c r="AG1298" s="1"/>
    </row>
    <row r="1299" customFormat="false" ht="15" hidden="false" customHeight="true" outlineLevel="0" collapsed="false">
      <c r="A1299" s="1"/>
      <c r="B1299" s="1"/>
      <c r="G1299" s="1"/>
      <c r="I1299" s="1"/>
      <c r="L1299" s="1"/>
      <c r="M1299" s="1"/>
      <c r="N1299" s="1"/>
      <c r="O1299" s="1"/>
      <c r="P1299" s="1"/>
      <c r="Q1299" s="1"/>
      <c r="R1299" s="1"/>
      <c r="S1299" s="1"/>
      <c r="T1299" s="1"/>
      <c r="U1299" s="1"/>
      <c r="V1299" s="1"/>
      <c r="W1299" s="1"/>
      <c r="X1299" s="1"/>
      <c r="Y1299" s="1"/>
      <c r="Z1299" s="1"/>
      <c r="AA1299" s="1"/>
      <c r="AB1299" s="1"/>
      <c r="AC1299" s="1"/>
      <c r="AD1299" s="1"/>
      <c r="AE1299" s="1"/>
      <c r="AF1299" s="1"/>
      <c r="AG1299" s="1"/>
    </row>
    <row r="1300" customFormat="false" ht="15" hidden="false" customHeight="true" outlineLevel="0" collapsed="false">
      <c r="A1300" s="1"/>
      <c r="B1300" s="1"/>
      <c r="G1300" s="1"/>
      <c r="I1300" s="1"/>
      <c r="L1300" s="1"/>
      <c r="M1300" s="1"/>
      <c r="N1300" s="1"/>
      <c r="O1300" s="1"/>
      <c r="P1300" s="1"/>
      <c r="Q1300" s="1"/>
      <c r="R1300" s="1"/>
      <c r="S1300" s="1"/>
      <c r="T1300" s="1"/>
      <c r="U1300" s="1"/>
      <c r="V1300" s="1"/>
      <c r="W1300" s="1"/>
      <c r="X1300" s="1"/>
      <c r="Y1300" s="1"/>
      <c r="Z1300" s="1"/>
      <c r="AA1300" s="1"/>
      <c r="AB1300" s="1"/>
      <c r="AC1300" s="1"/>
      <c r="AD1300" s="1"/>
      <c r="AE1300" s="1"/>
      <c r="AF1300" s="1"/>
      <c r="AG1300" s="1"/>
    </row>
    <row r="1301" customFormat="false" ht="15" hidden="false" customHeight="true" outlineLevel="0" collapsed="false">
      <c r="A1301" s="1"/>
      <c r="B1301" s="1"/>
      <c r="G1301" s="1"/>
      <c r="I1301" s="1"/>
      <c r="L1301" s="1"/>
      <c r="M1301" s="1"/>
      <c r="N1301" s="1"/>
      <c r="O1301" s="1"/>
      <c r="P1301" s="1"/>
      <c r="Q1301" s="1"/>
      <c r="R1301" s="1"/>
      <c r="S1301" s="1"/>
      <c r="T1301" s="1"/>
      <c r="U1301" s="1"/>
      <c r="V1301" s="1"/>
      <c r="W1301" s="1"/>
      <c r="X1301" s="1"/>
      <c r="Y1301" s="1"/>
      <c r="Z1301" s="1"/>
      <c r="AA1301" s="1"/>
      <c r="AB1301" s="1"/>
      <c r="AC1301" s="1"/>
      <c r="AD1301" s="1"/>
      <c r="AE1301" s="1"/>
      <c r="AF1301" s="1"/>
      <c r="AG1301" s="1"/>
    </row>
    <row r="1302" customFormat="false" ht="15" hidden="false" customHeight="true" outlineLevel="0" collapsed="false">
      <c r="A1302" s="1"/>
      <c r="B1302" s="1"/>
      <c r="G1302" s="1"/>
      <c r="I1302" s="1"/>
      <c r="L1302" s="1"/>
      <c r="M1302" s="1"/>
      <c r="N1302" s="1"/>
      <c r="O1302" s="1"/>
      <c r="P1302" s="1"/>
      <c r="Q1302" s="1"/>
      <c r="R1302" s="1"/>
      <c r="S1302" s="1"/>
      <c r="T1302" s="1"/>
      <c r="U1302" s="1"/>
      <c r="V1302" s="1"/>
      <c r="W1302" s="1"/>
      <c r="X1302" s="1"/>
      <c r="Y1302" s="1"/>
      <c r="Z1302" s="1"/>
      <c r="AA1302" s="1"/>
      <c r="AB1302" s="1"/>
      <c r="AC1302" s="1"/>
      <c r="AD1302" s="1"/>
      <c r="AE1302" s="1"/>
      <c r="AF1302" s="1"/>
      <c r="AG1302" s="1"/>
    </row>
    <row r="1303" customFormat="false" ht="15" hidden="false" customHeight="true" outlineLevel="0" collapsed="false">
      <c r="A1303" s="1"/>
      <c r="B1303" s="1"/>
      <c r="G1303" s="1"/>
      <c r="I1303" s="1"/>
      <c r="L1303" s="1"/>
      <c r="M1303" s="1"/>
      <c r="N1303" s="1"/>
      <c r="O1303" s="1"/>
      <c r="P1303" s="1"/>
      <c r="Q1303" s="1"/>
      <c r="R1303" s="1"/>
      <c r="S1303" s="1"/>
      <c r="T1303" s="1"/>
      <c r="U1303" s="1"/>
      <c r="V1303" s="1"/>
      <c r="W1303" s="1"/>
      <c r="X1303" s="1"/>
      <c r="Y1303" s="1"/>
      <c r="Z1303" s="1"/>
      <c r="AA1303" s="1"/>
      <c r="AB1303" s="1"/>
      <c r="AC1303" s="1"/>
      <c r="AD1303" s="1"/>
      <c r="AE1303" s="1"/>
      <c r="AF1303" s="1"/>
      <c r="AG1303" s="1"/>
    </row>
    <row r="1304" customFormat="false" ht="15" hidden="false" customHeight="true" outlineLevel="0" collapsed="false">
      <c r="A1304" s="1"/>
      <c r="B1304" s="1"/>
      <c r="G1304" s="1"/>
      <c r="I1304" s="1"/>
      <c r="L1304" s="1"/>
      <c r="M1304" s="1"/>
      <c r="N1304" s="1"/>
      <c r="O1304" s="1"/>
      <c r="P1304" s="1"/>
      <c r="Q1304" s="1"/>
      <c r="R1304" s="1"/>
      <c r="S1304" s="1"/>
      <c r="T1304" s="1"/>
      <c r="U1304" s="1"/>
      <c r="V1304" s="1"/>
      <c r="W1304" s="1"/>
      <c r="X1304" s="1"/>
      <c r="Y1304" s="1"/>
      <c r="Z1304" s="1"/>
      <c r="AA1304" s="1"/>
      <c r="AB1304" s="1"/>
      <c r="AC1304" s="1"/>
      <c r="AD1304" s="1"/>
      <c r="AE1304" s="1"/>
      <c r="AF1304" s="1"/>
      <c r="AG1304" s="1"/>
    </row>
    <row r="1305" customFormat="false" ht="15" hidden="false" customHeight="true" outlineLevel="0" collapsed="false">
      <c r="A1305" s="1"/>
      <c r="B1305" s="1"/>
      <c r="G1305" s="1"/>
      <c r="I1305" s="1"/>
      <c r="L1305" s="1"/>
      <c r="M1305" s="1"/>
      <c r="N1305" s="1"/>
      <c r="O1305" s="1"/>
      <c r="P1305" s="1"/>
      <c r="Q1305" s="1"/>
      <c r="R1305" s="1"/>
      <c r="S1305" s="1"/>
      <c r="T1305" s="1"/>
      <c r="U1305" s="1"/>
      <c r="V1305" s="1"/>
      <c r="W1305" s="1"/>
      <c r="X1305" s="1"/>
      <c r="Y1305" s="1"/>
      <c r="Z1305" s="1"/>
      <c r="AA1305" s="1"/>
      <c r="AB1305" s="1"/>
      <c r="AC1305" s="1"/>
      <c r="AD1305" s="1"/>
      <c r="AE1305" s="1"/>
      <c r="AF1305" s="1"/>
      <c r="AG1305" s="1"/>
    </row>
    <row r="1306" customFormat="false" ht="15" hidden="false" customHeight="true" outlineLevel="0" collapsed="false">
      <c r="A1306" s="1"/>
      <c r="B1306" s="1"/>
      <c r="G1306" s="1"/>
      <c r="I1306" s="1"/>
      <c r="L1306" s="1"/>
      <c r="M1306" s="1"/>
      <c r="N1306" s="1"/>
      <c r="O1306" s="1"/>
      <c r="P1306" s="1"/>
      <c r="Q1306" s="1"/>
      <c r="R1306" s="1"/>
      <c r="S1306" s="1"/>
      <c r="T1306" s="1"/>
      <c r="U1306" s="1"/>
      <c r="V1306" s="1"/>
      <c r="W1306" s="1"/>
      <c r="X1306" s="1"/>
      <c r="Y1306" s="1"/>
      <c r="Z1306" s="1"/>
      <c r="AA1306" s="1"/>
      <c r="AB1306" s="1"/>
      <c r="AC1306" s="1"/>
      <c r="AD1306" s="1"/>
      <c r="AE1306" s="1"/>
      <c r="AF1306" s="1"/>
      <c r="AG1306" s="1"/>
    </row>
    <row r="1307" customFormat="false" ht="15" hidden="false" customHeight="true" outlineLevel="0" collapsed="false">
      <c r="A1307" s="1"/>
      <c r="B1307" s="1"/>
      <c r="G1307" s="1"/>
      <c r="I1307" s="1"/>
      <c r="L1307" s="1"/>
      <c r="M1307" s="1"/>
      <c r="N1307" s="1"/>
      <c r="O1307" s="1"/>
      <c r="P1307" s="1"/>
      <c r="Q1307" s="1"/>
      <c r="R1307" s="1"/>
      <c r="S1307" s="1"/>
      <c r="T1307" s="1"/>
      <c r="U1307" s="1"/>
      <c r="V1307" s="1"/>
      <c r="W1307" s="1"/>
      <c r="X1307" s="1"/>
      <c r="Y1307" s="1"/>
      <c r="Z1307" s="1"/>
      <c r="AA1307" s="1"/>
      <c r="AB1307" s="1"/>
      <c r="AC1307" s="1"/>
      <c r="AD1307" s="1"/>
      <c r="AE1307" s="1"/>
      <c r="AF1307" s="1"/>
      <c r="AG1307" s="1"/>
    </row>
    <row r="1308" customFormat="false" ht="15" hidden="false" customHeight="true" outlineLevel="0" collapsed="false">
      <c r="A1308" s="1"/>
      <c r="B1308" s="1"/>
      <c r="G1308" s="1"/>
      <c r="I1308" s="1"/>
      <c r="L1308" s="1"/>
      <c r="M1308" s="1"/>
      <c r="N1308" s="1"/>
      <c r="O1308" s="1"/>
      <c r="P1308" s="1"/>
      <c r="Q1308" s="1"/>
      <c r="R1308" s="1"/>
      <c r="S1308" s="1"/>
      <c r="T1308" s="1"/>
      <c r="U1308" s="1"/>
      <c r="V1308" s="1"/>
      <c r="W1308" s="1"/>
      <c r="X1308" s="1"/>
      <c r="Y1308" s="1"/>
      <c r="Z1308" s="1"/>
      <c r="AA1308" s="1"/>
      <c r="AB1308" s="1"/>
      <c r="AC1308" s="1"/>
      <c r="AD1308" s="1"/>
      <c r="AE1308" s="1"/>
      <c r="AF1308" s="1"/>
      <c r="AG1308" s="1"/>
    </row>
    <row r="1309" customFormat="false" ht="15" hidden="false" customHeight="true" outlineLevel="0" collapsed="false">
      <c r="A1309" s="1"/>
      <c r="B1309" s="1"/>
      <c r="G1309" s="1"/>
      <c r="I1309" s="1"/>
      <c r="L1309" s="1"/>
      <c r="M1309" s="1"/>
      <c r="N1309" s="1"/>
      <c r="O1309" s="1"/>
      <c r="P1309" s="1"/>
      <c r="Q1309" s="1"/>
      <c r="R1309" s="1"/>
      <c r="S1309" s="1"/>
      <c r="T1309" s="1"/>
      <c r="U1309" s="1"/>
      <c r="V1309" s="1"/>
      <c r="W1309" s="1"/>
      <c r="X1309" s="1"/>
      <c r="Y1309" s="1"/>
      <c r="Z1309" s="1"/>
      <c r="AA1309" s="1"/>
      <c r="AB1309" s="1"/>
      <c r="AC1309" s="1"/>
      <c r="AD1309" s="1"/>
      <c r="AE1309" s="1"/>
      <c r="AF1309" s="1"/>
      <c r="AG1309" s="1"/>
    </row>
    <row r="1310" customFormat="false" ht="15" hidden="false" customHeight="true" outlineLevel="0" collapsed="false">
      <c r="A1310" s="1"/>
      <c r="B1310" s="1"/>
      <c r="G1310" s="1"/>
      <c r="I1310" s="1"/>
      <c r="L1310" s="1"/>
      <c r="M1310" s="1"/>
      <c r="N1310" s="1"/>
      <c r="O1310" s="1"/>
      <c r="P1310" s="1"/>
      <c r="Q1310" s="1"/>
      <c r="R1310" s="1"/>
      <c r="S1310" s="1"/>
      <c r="T1310" s="1"/>
      <c r="U1310" s="1"/>
      <c r="V1310" s="1"/>
      <c r="W1310" s="1"/>
      <c r="X1310" s="1"/>
      <c r="Y1310" s="1"/>
      <c r="Z1310" s="1"/>
      <c r="AA1310" s="1"/>
      <c r="AB1310" s="1"/>
      <c r="AC1310" s="1"/>
      <c r="AD1310" s="1"/>
      <c r="AE1310" s="1"/>
      <c r="AF1310" s="1"/>
      <c r="AG1310" s="1"/>
    </row>
    <row r="1311" customFormat="false" ht="15" hidden="false" customHeight="true" outlineLevel="0" collapsed="false">
      <c r="A1311" s="1"/>
      <c r="B1311" s="1"/>
      <c r="G1311" s="1"/>
      <c r="I1311" s="1"/>
      <c r="L1311" s="1"/>
      <c r="M1311" s="1"/>
      <c r="N1311" s="1"/>
      <c r="O1311" s="1"/>
      <c r="P1311" s="1"/>
      <c r="Q1311" s="1"/>
      <c r="R1311" s="1"/>
      <c r="S1311" s="1"/>
      <c r="T1311" s="1"/>
      <c r="U1311" s="1"/>
      <c r="V1311" s="1"/>
      <c r="W1311" s="1"/>
      <c r="X1311" s="1"/>
      <c r="Y1311" s="1"/>
      <c r="Z1311" s="1"/>
      <c r="AA1311" s="1"/>
      <c r="AB1311" s="1"/>
      <c r="AC1311" s="1"/>
      <c r="AD1311" s="1"/>
      <c r="AE1311" s="1"/>
      <c r="AF1311" s="1"/>
      <c r="AG1311" s="1"/>
    </row>
    <row r="1312" customFormat="false" ht="15" hidden="false" customHeight="true" outlineLevel="0" collapsed="false">
      <c r="A1312" s="1"/>
      <c r="B1312" s="1"/>
      <c r="G1312" s="1"/>
      <c r="I1312" s="1"/>
      <c r="L1312" s="1"/>
      <c r="M1312" s="1"/>
      <c r="N1312" s="1"/>
      <c r="O1312" s="1"/>
      <c r="P1312" s="1"/>
      <c r="Q1312" s="1"/>
      <c r="R1312" s="1"/>
      <c r="S1312" s="1"/>
      <c r="T1312" s="1"/>
      <c r="U1312" s="1"/>
      <c r="V1312" s="1"/>
      <c r="W1312" s="1"/>
      <c r="X1312" s="1"/>
      <c r="Y1312" s="1"/>
      <c r="Z1312" s="1"/>
      <c r="AA1312" s="1"/>
      <c r="AB1312" s="1"/>
      <c r="AC1312" s="1"/>
      <c r="AD1312" s="1"/>
      <c r="AE1312" s="1"/>
      <c r="AF1312" s="1"/>
      <c r="AG1312" s="1"/>
    </row>
    <row r="1313" customFormat="false" ht="15" hidden="false" customHeight="true" outlineLevel="0" collapsed="false">
      <c r="A1313" s="1"/>
      <c r="B1313" s="1"/>
      <c r="G1313" s="1"/>
      <c r="I1313" s="1"/>
      <c r="L1313" s="1"/>
      <c r="M1313" s="1"/>
      <c r="N1313" s="1"/>
      <c r="O1313" s="1"/>
      <c r="P1313" s="1"/>
      <c r="Q1313" s="1"/>
      <c r="R1313" s="1"/>
      <c r="S1313" s="1"/>
      <c r="T1313" s="1"/>
      <c r="U1313" s="1"/>
      <c r="V1313" s="1"/>
      <c r="W1313" s="1"/>
      <c r="X1313" s="1"/>
      <c r="Y1313" s="1"/>
      <c r="Z1313" s="1"/>
      <c r="AA1313" s="1"/>
      <c r="AB1313" s="1"/>
      <c r="AC1313" s="1"/>
      <c r="AD1313" s="1"/>
      <c r="AE1313" s="1"/>
      <c r="AF1313" s="1"/>
      <c r="AG1313" s="1"/>
    </row>
    <row r="1314" customFormat="false" ht="15" hidden="false" customHeight="true" outlineLevel="0" collapsed="false">
      <c r="A1314" s="1"/>
      <c r="B1314" s="1"/>
      <c r="G1314" s="1"/>
      <c r="I1314" s="1"/>
      <c r="L1314" s="1"/>
      <c r="M1314" s="1"/>
      <c r="N1314" s="1"/>
      <c r="O1314" s="1"/>
      <c r="P1314" s="1"/>
      <c r="Q1314" s="1"/>
      <c r="R1314" s="1"/>
      <c r="S1314" s="1"/>
      <c r="T1314" s="1"/>
      <c r="U1314" s="1"/>
      <c r="V1314" s="1"/>
      <c r="W1314" s="1"/>
      <c r="X1314" s="1"/>
      <c r="Y1314" s="1"/>
      <c r="Z1314" s="1"/>
      <c r="AA1314" s="1"/>
      <c r="AB1314" s="1"/>
      <c r="AC1314" s="1"/>
      <c r="AD1314" s="1"/>
      <c r="AE1314" s="1"/>
      <c r="AF1314" s="1"/>
      <c r="AG1314" s="1"/>
    </row>
    <row r="1315" customFormat="false" ht="15" hidden="false" customHeight="true" outlineLevel="0" collapsed="false">
      <c r="A1315" s="1"/>
      <c r="B1315" s="1"/>
      <c r="G1315" s="1"/>
      <c r="I1315" s="1"/>
      <c r="L1315" s="1"/>
      <c r="M1315" s="1"/>
      <c r="N1315" s="1"/>
      <c r="O1315" s="1"/>
      <c r="P1315" s="1"/>
      <c r="Q1315" s="1"/>
      <c r="R1315" s="1"/>
      <c r="S1315" s="1"/>
      <c r="T1315" s="1"/>
      <c r="U1315" s="1"/>
      <c r="V1315" s="1"/>
      <c r="W1315" s="1"/>
      <c r="X1315" s="1"/>
      <c r="Y1315" s="1"/>
      <c r="Z1315" s="1"/>
      <c r="AA1315" s="1"/>
      <c r="AB1315" s="1"/>
      <c r="AC1315" s="1"/>
      <c r="AD1315" s="1"/>
      <c r="AE1315" s="1"/>
      <c r="AF1315" s="1"/>
      <c r="AG1315" s="1"/>
    </row>
    <row r="1316" customFormat="false" ht="15" hidden="false" customHeight="true" outlineLevel="0" collapsed="false">
      <c r="A1316" s="1"/>
      <c r="B1316" s="1"/>
      <c r="G1316" s="1"/>
      <c r="I1316" s="1"/>
      <c r="L1316" s="1"/>
      <c r="M1316" s="1"/>
      <c r="N1316" s="1"/>
      <c r="O1316" s="1"/>
      <c r="P1316" s="1"/>
      <c r="Q1316" s="1"/>
      <c r="R1316" s="1"/>
      <c r="S1316" s="1"/>
      <c r="T1316" s="1"/>
      <c r="U1316" s="1"/>
      <c r="V1316" s="1"/>
      <c r="W1316" s="1"/>
      <c r="X1316" s="1"/>
      <c r="Y1316" s="1"/>
      <c r="Z1316" s="1"/>
      <c r="AA1316" s="1"/>
      <c r="AB1316" s="1"/>
      <c r="AC1316" s="1"/>
      <c r="AD1316" s="1"/>
      <c r="AE1316" s="1"/>
      <c r="AF1316" s="1"/>
      <c r="AG1316" s="1"/>
    </row>
    <row r="1317" customFormat="false" ht="15" hidden="false" customHeight="true" outlineLevel="0" collapsed="false">
      <c r="A1317" s="1"/>
      <c r="B1317" s="1"/>
      <c r="G1317" s="1"/>
      <c r="I1317" s="1"/>
      <c r="L1317" s="1"/>
      <c r="M1317" s="1"/>
      <c r="N1317" s="1"/>
      <c r="O1317" s="1"/>
      <c r="P1317" s="1"/>
      <c r="Q1317" s="1"/>
      <c r="R1317" s="1"/>
      <c r="S1317" s="1"/>
      <c r="T1317" s="1"/>
      <c r="U1317" s="1"/>
      <c r="V1317" s="1"/>
      <c r="W1317" s="1"/>
      <c r="X1317" s="1"/>
      <c r="Y1317" s="1"/>
      <c r="Z1317" s="1"/>
      <c r="AA1317" s="1"/>
      <c r="AB1317" s="1"/>
      <c r="AC1317" s="1"/>
      <c r="AD1317" s="1"/>
      <c r="AE1317" s="1"/>
      <c r="AF1317" s="1"/>
      <c r="AG1317" s="1"/>
    </row>
    <row r="1318" customFormat="false" ht="15" hidden="false" customHeight="true" outlineLevel="0" collapsed="false">
      <c r="A1318" s="1"/>
      <c r="B1318" s="1"/>
      <c r="G1318" s="1"/>
      <c r="I1318" s="1"/>
      <c r="L1318" s="1"/>
      <c r="M1318" s="1"/>
      <c r="N1318" s="1"/>
      <c r="O1318" s="1"/>
      <c r="P1318" s="1"/>
      <c r="Q1318" s="1"/>
      <c r="R1318" s="1"/>
      <c r="S1318" s="1"/>
      <c r="T1318" s="1"/>
      <c r="U1318" s="1"/>
      <c r="V1318" s="1"/>
      <c r="W1318" s="1"/>
      <c r="X1318" s="1"/>
      <c r="Y1318" s="1"/>
      <c r="Z1318" s="1"/>
      <c r="AA1318" s="1"/>
      <c r="AB1318" s="1"/>
      <c r="AC1318" s="1"/>
      <c r="AD1318" s="1"/>
      <c r="AE1318" s="1"/>
      <c r="AF1318" s="1"/>
      <c r="AG1318" s="1"/>
    </row>
    <row r="1319" customFormat="false" ht="15" hidden="false" customHeight="true" outlineLevel="0" collapsed="false">
      <c r="A1319" s="1"/>
      <c r="B1319" s="1"/>
      <c r="G1319" s="1"/>
      <c r="I1319" s="1"/>
      <c r="L1319" s="1"/>
      <c r="M1319" s="1"/>
      <c r="N1319" s="1"/>
      <c r="O1319" s="1"/>
      <c r="P1319" s="1"/>
      <c r="Q1319" s="1"/>
      <c r="R1319" s="1"/>
      <c r="S1319" s="1"/>
      <c r="T1319" s="1"/>
      <c r="U1319" s="1"/>
      <c r="V1319" s="1"/>
      <c r="W1319" s="1"/>
      <c r="X1319" s="1"/>
      <c r="Y1319" s="1"/>
      <c r="Z1319" s="1"/>
      <c r="AA1319" s="1"/>
      <c r="AB1319" s="1"/>
      <c r="AC1319" s="1"/>
      <c r="AD1319" s="1"/>
      <c r="AE1319" s="1"/>
      <c r="AF1319" s="1"/>
      <c r="AG1319" s="1"/>
    </row>
    <row r="1320" customFormat="false" ht="15" hidden="false" customHeight="true" outlineLevel="0" collapsed="false">
      <c r="A1320" s="1"/>
      <c r="B1320" s="1"/>
      <c r="G1320" s="1"/>
      <c r="I1320" s="1"/>
      <c r="L1320" s="1"/>
      <c r="M1320" s="1"/>
      <c r="N1320" s="1"/>
      <c r="O1320" s="1"/>
      <c r="P1320" s="1"/>
      <c r="Q1320" s="1"/>
      <c r="R1320" s="1"/>
      <c r="S1320" s="1"/>
      <c r="T1320" s="1"/>
      <c r="U1320" s="1"/>
      <c r="V1320" s="1"/>
      <c r="W1320" s="1"/>
      <c r="X1320" s="1"/>
      <c r="Y1320" s="1"/>
      <c r="Z1320" s="1"/>
      <c r="AA1320" s="1"/>
      <c r="AB1320" s="1"/>
      <c r="AC1320" s="1"/>
      <c r="AD1320" s="1"/>
      <c r="AE1320" s="1"/>
      <c r="AF1320" s="1"/>
      <c r="AG1320" s="1"/>
    </row>
    <row r="1321" customFormat="false" ht="15" hidden="false" customHeight="true" outlineLevel="0" collapsed="false">
      <c r="A1321" s="1"/>
      <c r="B1321" s="1"/>
      <c r="G1321" s="1"/>
      <c r="I1321" s="1"/>
      <c r="L1321" s="1"/>
      <c r="M1321" s="1"/>
      <c r="N1321" s="1"/>
      <c r="O1321" s="1"/>
      <c r="P1321" s="1"/>
      <c r="Q1321" s="1"/>
      <c r="R1321" s="1"/>
      <c r="S1321" s="1"/>
      <c r="T1321" s="1"/>
      <c r="U1321" s="1"/>
      <c r="V1321" s="1"/>
      <c r="W1321" s="1"/>
      <c r="X1321" s="1"/>
      <c r="Y1321" s="1"/>
      <c r="Z1321" s="1"/>
      <c r="AA1321" s="1"/>
      <c r="AB1321" s="1"/>
      <c r="AC1321" s="1"/>
      <c r="AD1321" s="1"/>
      <c r="AE1321" s="1"/>
      <c r="AF1321" s="1"/>
      <c r="AG1321" s="1"/>
    </row>
    <row r="1322" customFormat="false" ht="15" hidden="false" customHeight="true" outlineLevel="0" collapsed="false">
      <c r="A1322" s="1"/>
      <c r="B1322" s="1"/>
      <c r="G1322" s="1"/>
      <c r="I1322" s="1"/>
      <c r="L1322" s="1"/>
      <c r="M1322" s="1"/>
      <c r="N1322" s="1"/>
      <c r="O1322" s="1"/>
      <c r="P1322" s="1"/>
      <c r="Q1322" s="1"/>
      <c r="R1322" s="1"/>
      <c r="S1322" s="1"/>
      <c r="T1322" s="1"/>
      <c r="U1322" s="1"/>
      <c r="V1322" s="1"/>
      <c r="W1322" s="1"/>
      <c r="X1322" s="1"/>
      <c r="Y1322" s="1"/>
      <c r="Z1322" s="1"/>
      <c r="AA1322" s="1"/>
      <c r="AB1322" s="1"/>
      <c r="AC1322" s="1"/>
      <c r="AD1322" s="1"/>
      <c r="AE1322" s="1"/>
      <c r="AF1322" s="1"/>
      <c r="AG1322" s="1"/>
    </row>
    <row r="1323" customFormat="false" ht="15" hidden="false" customHeight="true" outlineLevel="0" collapsed="false">
      <c r="A1323" s="1"/>
      <c r="B1323" s="1"/>
      <c r="G1323" s="1"/>
      <c r="I1323" s="1"/>
      <c r="L1323" s="1"/>
      <c r="M1323" s="1"/>
      <c r="N1323" s="1"/>
      <c r="O1323" s="1"/>
      <c r="P1323" s="1"/>
      <c r="Q1323" s="1"/>
      <c r="R1323" s="1"/>
      <c r="S1323" s="1"/>
      <c r="T1323" s="1"/>
      <c r="U1323" s="1"/>
      <c r="V1323" s="1"/>
      <c r="W1323" s="1"/>
      <c r="X1323" s="1"/>
      <c r="Y1323" s="1"/>
      <c r="Z1323" s="1"/>
      <c r="AA1323" s="1"/>
      <c r="AB1323" s="1"/>
      <c r="AC1323" s="1"/>
      <c r="AD1323" s="1"/>
      <c r="AE1323" s="1"/>
      <c r="AF1323" s="1"/>
      <c r="AG1323" s="1"/>
    </row>
    <row r="1324" customFormat="false" ht="15" hidden="false" customHeight="true" outlineLevel="0" collapsed="false">
      <c r="A1324" s="1"/>
      <c r="B1324" s="1"/>
      <c r="G1324" s="1"/>
      <c r="I1324" s="1"/>
      <c r="L1324" s="1"/>
      <c r="M1324" s="1"/>
      <c r="N1324" s="1"/>
      <c r="O1324" s="1"/>
      <c r="P1324" s="1"/>
      <c r="Q1324" s="1"/>
      <c r="R1324" s="1"/>
      <c r="S1324" s="1"/>
      <c r="T1324" s="1"/>
      <c r="U1324" s="1"/>
      <c r="V1324" s="1"/>
      <c r="W1324" s="1"/>
      <c r="X1324" s="1"/>
      <c r="Y1324" s="1"/>
      <c r="Z1324" s="1"/>
      <c r="AA1324" s="1"/>
      <c r="AB1324" s="1"/>
      <c r="AC1324" s="1"/>
      <c r="AD1324" s="1"/>
      <c r="AE1324" s="1"/>
      <c r="AF1324" s="1"/>
      <c r="AG1324" s="1"/>
    </row>
    <row r="1325" customFormat="false" ht="15" hidden="false" customHeight="true" outlineLevel="0" collapsed="false">
      <c r="A1325" s="1"/>
      <c r="B1325" s="1"/>
      <c r="G1325" s="1"/>
      <c r="I1325" s="1"/>
      <c r="L1325" s="1"/>
      <c r="M1325" s="1"/>
      <c r="N1325" s="1"/>
      <c r="O1325" s="1"/>
      <c r="P1325" s="1"/>
      <c r="Q1325" s="1"/>
      <c r="R1325" s="1"/>
      <c r="S1325" s="1"/>
      <c r="T1325" s="1"/>
      <c r="U1325" s="1"/>
      <c r="V1325" s="1"/>
      <c r="W1325" s="1"/>
      <c r="X1325" s="1"/>
      <c r="Y1325" s="1"/>
      <c r="Z1325" s="1"/>
      <c r="AA1325" s="1"/>
      <c r="AB1325" s="1"/>
      <c r="AC1325" s="1"/>
      <c r="AD1325" s="1"/>
      <c r="AE1325" s="1"/>
      <c r="AF1325" s="1"/>
      <c r="AG1325" s="1"/>
    </row>
    <row r="1326" customFormat="false" ht="15" hidden="false" customHeight="true" outlineLevel="0" collapsed="false">
      <c r="A1326" s="1"/>
      <c r="B1326" s="1"/>
      <c r="G1326" s="1"/>
      <c r="I1326" s="1"/>
      <c r="L1326" s="1"/>
      <c r="M1326" s="1"/>
      <c r="N1326" s="1"/>
      <c r="O1326" s="1"/>
      <c r="P1326" s="1"/>
      <c r="Q1326" s="1"/>
      <c r="R1326" s="1"/>
      <c r="S1326" s="1"/>
      <c r="T1326" s="1"/>
      <c r="U1326" s="1"/>
      <c r="V1326" s="1"/>
      <c r="W1326" s="1"/>
      <c r="X1326" s="1"/>
      <c r="Y1326" s="1"/>
      <c r="Z1326" s="1"/>
      <c r="AA1326" s="1"/>
      <c r="AB1326" s="1"/>
      <c r="AC1326" s="1"/>
      <c r="AD1326" s="1"/>
      <c r="AE1326" s="1"/>
      <c r="AF1326" s="1"/>
      <c r="AG1326" s="1"/>
    </row>
    <row r="1327" customFormat="false" ht="15" hidden="false" customHeight="true" outlineLevel="0" collapsed="false">
      <c r="A1327" s="1"/>
      <c r="B1327" s="1"/>
      <c r="G1327" s="1"/>
      <c r="I1327" s="1"/>
      <c r="L1327" s="1"/>
      <c r="M1327" s="1"/>
      <c r="N1327" s="1"/>
      <c r="O1327" s="1"/>
      <c r="P1327" s="1"/>
      <c r="Q1327" s="1"/>
      <c r="R1327" s="1"/>
      <c r="S1327" s="1"/>
      <c r="T1327" s="1"/>
      <c r="U1327" s="1"/>
      <c r="V1327" s="1"/>
      <c r="W1327" s="1"/>
      <c r="X1327" s="1"/>
      <c r="Y1327" s="1"/>
      <c r="Z1327" s="1"/>
      <c r="AA1327" s="1"/>
      <c r="AB1327" s="1"/>
      <c r="AC1327" s="1"/>
      <c r="AD1327" s="1"/>
      <c r="AE1327" s="1"/>
      <c r="AF1327" s="1"/>
      <c r="AG1327" s="1"/>
    </row>
    <row r="1328" customFormat="false" ht="15" hidden="false" customHeight="true" outlineLevel="0" collapsed="false">
      <c r="A1328" s="1"/>
      <c r="B1328" s="1"/>
      <c r="G1328" s="1"/>
      <c r="I1328" s="1"/>
      <c r="L1328" s="1"/>
      <c r="M1328" s="1"/>
      <c r="N1328" s="1"/>
      <c r="O1328" s="1"/>
      <c r="P1328" s="1"/>
      <c r="Q1328" s="1"/>
      <c r="R1328" s="1"/>
      <c r="S1328" s="1"/>
      <c r="T1328" s="1"/>
      <c r="U1328" s="1"/>
      <c r="V1328" s="1"/>
      <c r="W1328" s="1"/>
      <c r="X1328" s="1"/>
      <c r="Y1328" s="1"/>
      <c r="Z1328" s="1"/>
      <c r="AA1328" s="1"/>
      <c r="AB1328" s="1"/>
      <c r="AC1328" s="1"/>
      <c r="AD1328" s="1"/>
      <c r="AE1328" s="1"/>
      <c r="AF1328" s="1"/>
      <c r="AG1328" s="1"/>
    </row>
    <row r="1329" customFormat="false" ht="15" hidden="false" customHeight="true" outlineLevel="0" collapsed="false">
      <c r="A1329" s="1"/>
      <c r="B1329" s="1"/>
      <c r="G1329" s="1"/>
      <c r="I1329" s="1"/>
      <c r="L1329" s="1"/>
      <c r="M1329" s="1"/>
      <c r="N1329" s="1"/>
      <c r="O1329" s="1"/>
      <c r="P1329" s="1"/>
      <c r="Q1329" s="1"/>
      <c r="R1329" s="1"/>
      <c r="S1329" s="1"/>
      <c r="T1329" s="1"/>
      <c r="U1329" s="1"/>
      <c r="V1329" s="1"/>
      <c r="W1329" s="1"/>
      <c r="X1329" s="1"/>
      <c r="Y1329" s="1"/>
      <c r="Z1329" s="1"/>
      <c r="AA1329" s="1"/>
      <c r="AB1329" s="1"/>
      <c r="AC1329" s="1"/>
      <c r="AD1329" s="1"/>
      <c r="AE1329" s="1"/>
      <c r="AF1329" s="1"/>
      <c r="AG1329" s="1"/>
    </row>
    <row r="1330" customFormat="false" ht="15" hidden="false" customHeight="true" outlineLevel="0" collapsed="false">
      <c r="A1330" s="1"/>
      <c r="B1330" s="1"/>
      <c r="G1330" s="1"/>
      <c r="I1330" s="1"/>
      <c r="L1330" s="1"/>
      <c r="M1330" s="1"/>
      <c r="N1330" s="1"/>
      <c r="O1330" s="1"/>
      <c r="P1330" s="1"/>
      <c r="Q1330" s="1"/>
      <c r="R1330" s="1"/>
      <c r="S1330" s="1"/>
      <c r="T1330" s="1"/>
      <c r="U1330" s="1"/>
      <c r="V1330" s="1"/>
      <c r="W1330" s="1"/>
      <c r="X1330" s="1"/>
      <c r="Y1330" s="1"/>
      <c r="Z1330" s="1"/>
      <c r="AA1330" s="1"/>
      <c r="AB1330" s="1"/>
      <c r="AC1330" s="1"/>
      <c r="AD1330" s="1"/>
      <c r="AE1330" s="1"/>
      <c r="AF1330" s="1"/>
      <c r="AG1330" s="1"/>
    </row>
    <row r="1331" customFormat="false" ht="15" hidden="false" customHeight="true" outlineLevel="0" collapsed="false">
      <c r="A1331" s="1"/>
      <c r="B1331" s="1"/>
      <c r="G1331" s="1"/>
      <c r="I1331" s="1"/>
      <c r="L1331" s="1"/>
      <c r="M1331" s="1"/>
      <c r="N1331" s="1"/>
      <c r="O1331" s="1"/>
      <c r="P1331" s="1"/>
      <c r="Q1331" s="1"/>
      <c r="R1331" s="1"/>
      <c r="S1331" s="1"/>
      <c r="T1331" s="1"/>
      <c r="U1331" s="1"/>
      <c r="V1331" s="1"/>
      <c r="W1331" s="1"/>
      <c r="X1331" s="1"/>
      <c r="Y1331" s="1"/>
      <c r="Z1331" s="1"/>
      <c r="AA1331" s="1"/>
      <c r="AB1331" s="1"/>
      <c r="AC1331" s="1"/>
      <c r="AD1331" s="1"/>
      <c r="AE1331" s="1"/>
      <c r="AF1331" s="1"/>
      <c r="AG1331" s="1"/>
    </row>
    <row r="1332" customFormat="false" ht="15" hidden="false" customHeight="true" outlineLevel="0" collapsed="false">
      <c r="A1332" s="1"/>
      <c r="B1332" s="1"/>
      <c r="G1332" s="1"/>
      <c r="I1332" s="1"/>
      <c r="L1332" s="1"/>
      <c r="M1332" s="1"/>
      <c r="N1332" s="1"/>
      <c r="O1332" s="1"/>
      <c r="P1332" s="1"/>
      <c r="Q1332" s="1"/>
      <c r="R1332" s="1"/>
      <c r="S1332" s="1"/>
      <c r="T1332" s="1"/>
      <c r="U1332" s="1"/>
      <c r="V1332" s="1"/>
      <c r="W1332" s="1"/>
      <c r="X1332" s="1"/>
      <c r="Y1332" s="1"/>
      <c r="Z1332" s="1"/>
      <c r="AA1332" s="1"/>
      <c r="AB1332" s="1"/>
      <c r="AC1332" s="1"/>
      <c r="AD1332" s="1"/>
      <c r="AE1332" s="1"/>
      <c r="AF1332" s="1"/>
      <c r="AG1332" s="1"/>
    </row>
    <row r="1333" customFormat="false" ht="15" hidden="false" customHeight="true" outlineLevel="0" collapsed="false">
      <c r="A1333" s="1"/>
      <c r="B1333" s="1"/>
      <c r="G1333" s="1"/>
      <c r="I1333" s="1"/>
      <c r="L1333" s="1"/>
      <c r="M1333" s="1"/>
      <c r="N1333" s="1"/>
      <c r="O1333" s="1"/>
      <c r="P1333" s="1"/>
      <c r="Q1333" s="1"/>
      <c r="R1333" s="1"/>
      <c r="S1333" s="1"/>
      <c r="T1333" s="1"/>
      <c r="U1333" s="1"/>
      <c r="V1333" s="1"/>
      <c r="W1333" s="1"/>
      <c r="X1333" s="1"/>
      <c r="Y1333" s="1"/>
      <c r="Z1333" s="1"/>
      <c r="AA1333" s="1"/>
      <c r="AB1333" s="1"/>
      <c r="AC1333" s="1"/>
      <c r="AD1333" s="1"/>
      <c r="AE1333" s="1"/>
      <c r="AF1333" s="1"/>
      <c r="AG1333" s="1"/>
    </row>
    <row r="1334" customFormat="false" ht="15" hidden="false" customHeight="true" outlineLevel="0" collapsed="false">
      <c r="A1334" s="1"/>
      <c r="B1334" s="1"/>
      <c r="G1334" s="1"/>
      <c r="I1334" s="1"/>
      <c r="L1334" s="1"/>
      <c r="M1334" s="1"/>
      <c r="N1334" s="1"/>
      <c r="O1334" s="1"/>
      <c r="P1334" s="1"/>
      <c r="Q1334" s="1"/>
      <c r="R1334" s="1"/>
      <c r="S1334" s="1"/>
      <c r="T1334" s="1"/>
      <c r="U1334" s="1"/>
      <c r="V1334" s="1"/>
      <c r="W1334" s="1"/>
      <c r="X1334" s="1"/>
      <c r="Y1334" s="1"/>
      <c r="Z1334" s="1"/>
      <c r="AA1334" s="1"/>
      <c r="AB1334" s="1"/>
      <c r="AC1334" s="1"/>
      <c r="AD1334" s="1"/>
      <c r="AE1334" s="1"/>
      <c r="AF1334" s="1"/>
      <c r="AG1334" s="1"/>
    </row>
    <row r="1335" customFormat="false" ht="15" hidden="false" customHeight="true" outlineLevel="0" collapsed="false">
      <c r="A1335" s="1"/>
      <c r="B1335" s="1"/>
      <c r="G1335" s="1"/>
      <c r="I1335" s="1"/>
      <c r="L1335" s="1"/>
      <c r="M1335" s="1"/>
      <c r="N1335" s="1"/>
      <c r="O1335" s="1"/>
      <c r="P1335" s="1"/>
      <c r="Q1335" s="1"/>
      <c r="R1335" s="1"/>
      <c r="S1335" s="1"/>
      <c r="T1335" s="1"/>
      <c r="U1335" s="1"/>
      <c r="V1335" s="1"/>
      <c r="W1335" s="1"/>
      <c r="X1335" s="1"/>
      <c r="Y1335" s="1"/>
      <c r="Z1335" s="1"/>
      <c r="AA1335" s="1"/>
      <c r="AB1335" s="1"/>
      <c r="AC1335" s="1"/>
      <c r="AD1335" s="1"/>
      <c r="AE1335" s="1"/>
      <c r="AF1335" s="1"/>
      <c r="AG1335" s="1"/>
    </row>
    <row r="1336" customFormat="false" ht="15" hidden="false" customHeight="true" outlineLevel="0" collapsed="false">
      <c r="A1336" s="1"/>
      <c r="B1336" s="1"/>
      <c r="G1336" s="1"/>
      <c r="I1336" s="1"/>
      <c r="L1336" s="1"/>
      <c r="M1336" s="1"/>
      <c r="N1336" s="1"/>
      <c r="O1336" s="1"/>
      <c r="P1336" s="1"/>
      <c r="Q1336" s="1"/>
      <c r="R1336" s="1"/>
      <c r="S1336" s="1"/>
      <c r="T1336" s="1"/>
      <c r="U1336" s="1"/>
      <c r="V1336" s="1"/>
      <c r="W1336" s="1"/>
      <c r="X1336" s="1"/>
      <c r="Y1336" s="1"/>
      <c r="Z1336" s="1"/>
      <c r="AA1336" s="1"/>
      <c r="AB1336" s="1"/>
      <c r="AC1336" s="1"/>
      <c r="AD1336" s="1"/>
      <c r="AE1336" s="1"/>
      <c r="AF1336" s="1"/>
      <c r="AG1336" s="1"/>
    </row>
    <row r="1337" customFormat="false" ht="15" hidden="false" customHeight="true" outlineLevel="0" collapsed="false">
      <c r="A1337" s="1"/>
      <c r="B1337" s="1"/>
      <c r="G1337" s="1"/>
      <c r="I1337" s="1"/>
      <c r="L1337" s="1"/>
      <c r="M1337" s="1"/>
      <c r="N1337" s="1"/>
      <c r="O1337" s="1"/>
      <c r="P1337" s="1"/>
      <c r="Q1337" s="1"/>
      <c r="R1337" s="1"/>
      <c r="S1337" s="1"/>
      <c r="T1337" s="1"/>
      <c r="U1337" s="1"/>
      <c r="V1337" s="1"/>
      <c r="W1337" s="1"/>
      <c r="X1337" s="1"/>
      <c r="Y1337" s="1"/>
      <c r="Z1337" s="1"/>
      <c r="AA1337" s="1"/>
      <c r="AB1337" s="1"/>
      <c r="AC1337" s="1"/>
      <c r="AD1337" s="1"/>
      <c r="AE1337" s="1"/>
      <c r="AF1337" s="1"/>
      <c r="AG1337" s="1"/>
    </row>
    <row r="1338" customFormat="false" ht="15" hidden="false" customHeight="true" outlineLevel="0" collapsed="false">
      <c r="A1338" s="1"/>
      <c r="B1338" s="1"/>
      <c r="G1338" s="1"/>
      <c r="I1338" s="1"/>
      <c r="L1338" s="1"/>
      <c r="M1338" s="1"/>
      <c r="N1338" s="1"/>
      <c r="O1338" s="1"/>
      <c r="P1338" s="1"/>
      <c r="Q1338" s="1"/>
      <c r="R1338" s="1"/>
      <c r="S1338" s="1"/>
      <c r="T1338" s="1"/>
      <c r="U1338" s="1"/>
      <c r="V1338" s="1"/>
      <c r="W1338" s="1"/>
      <c r="X1338" s="1"/>
      <c r="Y1338" s="1"/>
      <c r="Z1338" s="1"/>
      <c r="AA1338" s="1"/>
      <c r="AB1338" s="1"/>
      <c r="AC1338" s="1"/>
      <c r="AD1338" s="1"/>
      <c r="AE1338" s="1"/>
      <c r="AF1338" s="1"/>
      <c r="AG1338" s="1"/>
    </row>
    <row r="1339" customFormat="false" ht="15" hidden="false" customHeight="true" outlineLevel="0" collapsed="false">
      <c r="A1339" s="1"/>
      <c r="B1339" s="1"/>
      <c r="G1339" s="1"/>
      <c r="I1339" s="1"/>
      <c r="L1339" s="1"/>
      <c r="M1339" s="1"/>
      <c r="N1339" s="1"/>
      <c r="O1339" s="1"/>
      <c r="P1339" s="1"/>
      <c r="Q1339" s="1"/>
      <c r="R1339" s="1"/>
      <c r="S1339" s="1"/>
      <c r="T1339" s="1"/>
      <c r="U1339" s="1"/>
      <c r="V1339" s="1"/>
      <c r="W1339" s="1"/>
      <c r="X1339" s="1"/>
      <c r="Y1339" s="1"/>
      <c r="Z1339" s="1"/>
      <c r="AA1339" s="1"/>
      <c r="AB1339" s="1"/>
      <c r="AC1339" s="1"/>
      <c r="AD1339" s="1"/>
      <c r="AE1339" s="1"/>
      <c r="AF1339" s="1"/>
      <c r="AG1339" s="1"/>
    </row>
    <row r="1340" customFormat="false" ht="15" hidden="false" customHeight="true" outlineLevel="0" collapsed="false">
      <c r="A1340" s="1"/>
      <c r="B1340" s="1"/>
      <c r="G1340" s="1"/>
      <c r="I1340" s="1"/>
      <c r="L1340" s="1"/>
      <c r="M1340" s="1"/>
      <c r="N1340" s="1"/>
      <c r="O1340" s="1"/>
      <c r="P1340" s="1"/>
      <c r="Q1340" s="1"/>
      <c r="R1340" s="1"/>
      <c r="S1340" s="1"/>
      <c r="T1340" s="1"/>
      <c r="U1340" s="1"/>
      <c r="V1340" s="1"/>
      <c r="W1340" s="1"/>
      <c r="X1340" s="1"/>
      <c r="Y1340" s="1"/>
      <c r="Z1340" s="1"/>
      <c r="AA1340" s="1"/>
      <c r="AB1340" s="1"/>
      <c r="AC1340" s="1"/>
      <c r="AD1340" s="1"/>
      <c r="AE1340" s="1"/>
      <c r="AF1340" s="1"/>
      <c r="AG1340" s="1"/>
    </row>
    <row r="1341" customFormat="false" ht="15" hidden="false" customHeight="true" outlineLevel="0" collapsed="false">
      <c r="A1341" s="1"/>
      <c r="B1341" s="1"/>
      <c r="G1341" s="1"/>
      <c r="I1341" s="1"/>
      <c r="L1341" s="1"/>
      <c r="M1341" s="1"/>
      <c r="N1341" s="1"/>
      <c r="O1341" s="1"/>
      <c r="P1341" s="1"/>
      <c r="Q1341" s="1"/>
      <c r="R1341" s="1"/>
      <c r="S1341" s="1"/>
      <c r="T1341" s="1"/>
      <c r="U1341" s="1"/>
      <c r="V1341" s="1"/>
      <c r="W1341" s="1"/>
      <c r="X1341" s="1"/>
      <c r="Y1341" s="1"/>
      <c r="Z1341" s="1"/>
      <c r="AA1341" s="1"/>
      <c r="AB1341" s="1"/>
      <c r="AC1341" s="1"/>
      <c r="AD1341" s="1"/>
      <c r="AE1341" s="1"/>
      <c r="AF1341" s="1"/>
      <c r="AG1341" s="1"/>
    </row>
    <row r="1342" customFormat="false" ht="15" hidden="false" customHeight="true" outlineLevel="0" collapsed="false">
      <c r="A1342" s="1"/>
      <c r="B1342" s="1"/>
      <c r="G1342" s="1"/>
      <c r="I1342" s="1"/>
      <c r="L1342" s="1"/>
      <c r="M1342" s="1"/>
      <c r="N1342" s="1"/>
      <c r="O1342" s="1"/>
      <c r="P1342" s="1"/>
      <c r="Q1342" s="1"/>
      <c r="R1342" s="1"/>
      <c r="S1342" s="1"/>
      <c r="T1342" s="1"/>
      <c r="U1342" s="1"/>
      <c r="V1342" s="1"/>
      <c r="W1342" s="1"/>
      <c r="X1342" s="1"/>
      <c r="Y1342" s="1"/>
      <c r="Z1342" s="1"/>
      <c r="AA1342" s="1"/>
      <c r="AB1342" s="1"/>
      <c r="AC1342" s="1"/>
      <c r="AD1342" s="1"/>
      <c r="AE1342" s="1"/>
      <c r="AF1342" s="1"/>
      <c r="AG1342" s="1"/>
    </row>
    <row r="1343" customFormat="false" ht="15" hidden="false" customHeight="true" outlineLevel="0" collapsed="false">
      <c r="A1343" s="1"/>
      <c r="B1343" s="1"/>
      <c r="G1343" s="1"/>
      <c r="I1343" s="1"/>
      <c r="L1343" s="1"/>
      <c r="M1343" s="1"/>
      <c r="N1343" s="1"/>
      <c r="O1343" s="1"/>
      <c r="P1343" s="1"/>
      <c r="Q1343" s="1"/>
      <c r="R1343" s="1"/>
      <c r="S1343" s="1"/>
      <c r="T1343" s="1"/>
      <c r="U1343" s="1"/>
      <c r="V1343" s="1"/>
      <c r="W1343" s="1"/>
      <c r="X1343" s="1"/>
      <c r="Y1343" s="1"/>
      <c r="Z1343" s="1"/>
      <c r="AA1343" s="1"/>
      <c r="AB1343" s="1"/>
      <c r="AC1343" s="1"/>
      <c r="AD1343" s="1"/>
      <c r="AE1343" s="1"/>
      <c r="AF1343" s="1"/>
      <c r="AG1343" s="1"/>
    </row>
    <row r="1344" customFormat="false" ht="15" hidden="false" customHeight="true" outlineLevel="0" collapsed="false">
      <c r="A1344" s="1"/>
      <c r="B1344" s="1"/>
      <c r="G1344" s="1"/>
      <c r="I1344" s="1"/>
      <c r="L1344" s="1"/>
      <c r="M1344" s="1"/>
      <c r="N1344" s="1"/>
      <c r="O1344" s="1"/>
      <c r="P1344" s="1"/>
      <c r="Q1344" s="1"/>
      <c r="R1344" s="1"/>
      <c r="S1344" s="1"/>
      <c r="T1344" s="1"/>
      <c r="U1344" s="1"/>
      <c r="V1344" s="1"/>
      <c r="W1344" s="1"/>
      <c r="X1344" s="1"/>
      <c r="Y1344" s="1"/>
      <c r="Z1344" s="1"/>
      <c r="AA1344" s="1"/>
      <c r="AB1344" s="1"/>
      <c r="AC1344" s="1"/>
      <c r="AD1344" s="1"/>
      <c r="AE1344" s="1"/>
      <c r="AF1344" s="1"/>
      <c r="AG1344" s="1"/>
    </row>
    <row r="1345" customFormat="false" ht="15" hidden="false" customHeight="true" outlineLevel="0" collapsed="false">
      <c r="A1345" s="1"/>
      <c r="B1345" s="1"/>
      <c r="G1345" s="1"/>
      <c r="I1345" s="1"/>
      <c r="L1345" s="1"/>
      <c r="M1345" s="1"/>
      <c r="N1345" s="1"/>
      <c r="O1345" s="1"/>
      <c r="P1345" s="1"/>
      <c r="Q1345" s="1"/>
      <c r="R1345" s="1"/>
      <c r="S1345" s="1"/>
      <c r="T1345" s="1"/>
      <c r="U1345" s="1"/>
      <c r="V1345" s="1"/>
      <c r="W1345" s="1"/>
      <c r="X1345" s="1"/>
      <c r="Y1345" s="1"/>
      <c r="Z1345" s="1"/>
      <c r="AA1345" s="1"/>
      <c r="AB1345" s="1"/>
      <c r="AC1345" s="1"/>
      <c r="AD1345" s="1"/>
      <c r="AE1345" s="1"/>
      <c r="AF1345" s="1"/>
      <c r="AG1345" s="1"/>
    </row>
    <row r="1346" customFormat="false" ht="15" hidden="false" customHeight="true" outlineLevel="0" collapsed="false">
      <c r="A1346" s="1"/>
      <c r="B1346" s="1"/>
      <c r="G1346" s="1"/>
      <c r="I1346" s="1"/>
      <c r="L1346" s="1"/>
      <c r="M1346" s="1"/>
      <c r="N1346" s="1"/>
      <c r="O1346" s="1"/>
      <c r="P1346" s="1"/>
      <c r="Q1346" s="1"/>
      <c r="R1346" s="1"/>
      <c r="S1346" s="1"/>
      <c r="T1346" s="1"/>
      <c r="U1346" s="1"/>
      <c r="V1346" s="1"/>
      <c r="W1346" s="1"/>
      <c r="X1346" s="1"/>
      <c r="Y1346" s="1"/>
      <c r="Z1346" s="1"/>
      <c r="AA1346" s="1"/>
      <c r="AB1346" s="1"/>
      <c r="AC1346" s="1"/>
      <c r="AD1346" s="1"/>
      <c r="AE1346" s="1"/>
      <c r="AF1346" s="1"/>
      <c r="AG1346" s="1"/>
    </row>
    <row r="1347" customFormat="false" ht="15" hidden="false" customHeight="true" outlineLevel="0" collapsed="false">
      <c r="A1347" s="1"/>
      <c r="B1347" s="1"/>
      <c r="G1347" s="1"/>
      <c r="I1347" s="1"/>
      <c r="L1347" s="1"/>
      <c r="M1347" s="1"/>
      <c r="N1347" s="1"/>
      <c r="O1347" s="1"/>
      <c r="P1347" s="1"/>
      <c r="Q1347" s="1"/>
      <c r="R1347" s="1"/>
      <c r="S1347" s="1"/>
      <c r="T1347" s="1"/>
      <c r="U1347" s="1"/>
      <c r="V1347" s="1"/>
      <c r="W1347" s="1"/>
      <c r="X1347" s="1"/>
      <c r="Y1347" s="1"/>
      <c r="Z1347" s="1"/>
      <c r="AA1347" s="1"/>
      <c r="AB1347" s="1"/>
      <c r="AC1347" s="1"/>
      <c r="AD1347" s="1"/>
      <c r="AE1347" s="1"/>
      <c r="AF1347" s="1"/>
      <c r="AG1347" s="1"/>
    </row>
    <row r="1348" customFormat="false" ht="15" hidden="false" customHeight="true" outlineLevel="0" collapsed="false">
      <c r="A1348" s="1"/>
      <c r="B1348" s="1"/>
      <c r="G1348" s="1"/>
      <c r="I1348" s="1"/>
      <c r="L1348" s="1"/>
      <c r="M1348" s="1"/>
      <c r="N1348" s="1"/>
      <c r="O1348" s="1"/>
      <c r="P1348" s="1"/>
      <c r="Q1348" s="1"/>
      <c r="R1348" s="1"/>
      <c r="S1348" s="1"/>
      <c r="T1348" s="1"/>
      <c r="U1348" s="1"/>
      <c r="V1348" s="1"/>
      <c r="W1348" s="1"/>
      <c r="X1348" s="1"/>
      <c r="Y1348" s="1"/>
      <c r="Z1348" s="1"/>
      <c r="AA1348" s="1"/>
      <c r="AB1348" s="1"/>
      <c r="AC1348" s="1"/>
      <c r="AD1348" s="1"/>
      <c r="AE1348" s="1"/>
      <c r="AF1348" s="1"/>
      <c r="AG1348" s="1"/>
    </row>
    <row r="1349" customFormat="false" ht="15" hidden="false" customHeight="true" outlineLevel="0" collapsed="false">
      <c r="A1349" s="1"/>
      <c r="B1349" s="1"/>
      <c r="G1349" s="1"/>
      <c r="I1349" s="1"/>
      <c r="L1349" s="1"/>
      <c r="M1349" s="1"/>
      <c r="N1349" s="1"/>
      <c r="O1349" s="1"/>
      <c r="P1349" s="1"/>
      <c r="Q1349" s="1"/>
      <c r="R1349" s="1"/>
      <c r="S1349" s="1"/>
      <c r="T1349" s="1"/>
      <c r="U1349" s="1"/>
      <c r="V1349" s="1"/>
      <c r="W1349" s="1"/>
      <c r="X1349" s="1"/>
      <c r="Y1349" s="1"/>
      <c r="Z1349" s="1"/>
      <c r="AA1349" s="1"/>
      <c r="AB1349" s="1"/>
      <c r="AC1349" s="1"/>
      <c r="AD1349" s="1"/>
      <c r="AE1349" s="1"/>
      <c r="AF1349" s="1"/>
      <c r="AG1349" s="1"/>
    </row>
    <row r="1350" customFormat="false" ht="15" hidden="false" customHeight="true" outlineLevel="0" collapsed="false">
      <c r="A1350" s="1"/>
      <c r="B1350" s="1"/>
      <c r="G1350" s="1"/>
      <c r="I1350" s="1"/>
      <c r="L1350" s="1"/>
      <c r="M1350" s="1"/>
      <c r="N1350" s="1"/>
      <c r="O1350" s="1"/>
      <c r="P1350" s="1"/>
      <c r="Q1350" s="1"/>
      <c r="R1350" s="1"/>
      <c r="S1350" s="1"/>
      <c r="T1350" s="1"/>
      <c r="U1350" s="1"/>
      <c r="V1350" s="1"/>
      <c r="W1350" s="1"/>
      <c r="X1350" s="1"/>
      <c r="Y1350" s="1"/>
      <c r="Z1350" s="1"/>
      <c r="AA1350" s="1"/>
      <c r="AB1350" s="1"/>
      <c r="AC1350" s="1"/>
      <c r="AD1350" s="1"/>
      <c r="AE1350" s="1"/>
      <c r="AF1350" s="1"/>
      <c r="AG1350" s="1"/>
    </row>
    <row r="1351" customFormat="false" ht="15" hidden="false" customHeight="true" outlineLevel="0" collapsed="false">
      <c r="A1351" s="1"/>
      <c r="B1351" s="1"/>
      <c r="G1351" s="1"/>
      <c r="I1351" s="1"/>
      <c r="L1351" s="1"/>
      <c r="M1351" s="1"/>
      <c r="N1351" s="1"/>
      <c r="O1351" s="1"/>
      <c r="P1351" s="1"/>
      <c r="Q1351" s="1"/>
      <c r="R1351" s="1"/>
      <c r="S1351" s="1"/>
      <c r="T1351" s="1"/>
      <c r="U1351" s="1"/>
      <c r="V1351" s="1"/>
      <c r="W1351" s="1"/>
      <c r="X1351" s="1"/>
      <c r="Y1351" s="1"/>
      <c r="Z1351" s="1"/>
      <c r="AA1351" s="1"/>
      <c r="AB1351" s="1"/>
      <c r="AC1351" s="1"/>
      <c r="AD1351" s="1"/>
      <c r="AE1351" s="1"/>
      <c r="AF1351" s="1"/>
      <c r="AG1351" s="1"/>
    </row>
    <row r="1352" customFormat="false" ht="15" hidden="false" customHeight="true" outlineLevel="0" collapsed="false">
      <c r="A1352" s="1"/>
      <c r="B1352" s="1"/>
      <c r="G1352" s="1"/>
      <c r="I1352" s="1"/>
      <c r="L1352" s="1"/>
      <c r="M1352" s="1"/>
      <c r="N1352" s="1"/>
      <c r="O1352" s="1"/>
      <c r="P1352" s="1"/>
      <c r="Q1352" s="1"/>
      <c r="R1352" s="1"/>
      <c r="S1352" s="1"/>
      <c r="T1352" s="1"/>
      <c r="U1352" s="1"/>
      <c r="V1352" s="1"/>
      <c r="W1352" s="1"/>
      <c r="X1352" s="1"/>
      <c r="Y1352" s="1"/>
      <c r="Z1352" s="1"/>
      <c r="AA1352" s="1"/>
      <c r="AB1352" s="1"/>
      <c r="AC1352" s="1"/>
      <c r="AD1352" s="1"/>
      <c r="AE1352" s="1"/>
      <c r="AF1352" s="1"/>
      <c r="AG1352" s="1"/>
    </row>
    <row r="1353" customFormat="false" ht="15" hidden="false" customHeight="true" outlineLevel="0" collapsed="false">
      <c r="A1353" s="1"/>
      <c r="B1353" s="1"/>
      <c r="G1353" s="1"/>
      <c r="I1353" s="1"/>
      <c r="L1353" s="1"/>
      <c r="M1353" s="1"/>
      <c r="N1353" s="1"/>
      <c r="O1353" s="1"/>
      <c r="P1353" s="1"/>
      <c r="Q1353" s="1"/>
      <c r="R1353" s="1"/>
      <c r="S1353" s="1"/>
      <c r="T1353" s="1"/>
      <c r="U1353" s="1"/>
      <c r="V1353" s="1"/>
      <c r="W1353" s="1"/>
      <c r="X1353" s="1"/>
      <c r="Y1353" s="1"/>
      <c r="Z1353" s="1"/>
      <c r="AA1353" s="1"/>
      <c r="AB1353" s="1"/>
      <c r="AC1353" s="1"/>
      <c r="AD1353" s="1"/>
      <c r="AE1353" s="1"/>
      <c r="AF1353" s="1"/>
      <c r="AG1353" s="1"/>
    </row>
    <row r="1354" customFormat="false" ht="15" hidden="false" customHeight="true" outlineLevel="0" collapsed="false">
      <c r="A1354" s="1"/>
      <c r="B1354" s="1"/>
      <c r="G1354" s="1"/>
      <c r="I1354" s="1"/>
      <c r="L1354" s="1"/>
      <c r="M1354" s="1"/>
      <c r="N1354" s="1"/>
      <c r="O1354" s="1"/>
      <c r="P1354" s="1"/>
      <c r="Q1354" s="1"/>
      <c r="R1354" s="1"/>
      <c r="S1354" s="1"/>
      <c r="T1354" s="1"/>
      <c r="U1354" s="1"/>
      <c r="V1354" s="1"/>
      <c r="W1354" s="1"/>
      <c r="X1354" s="1"/>
      <c r="Y1354" s="1"/>
      <c r="Z1354" s="1"/>
      <c r="AA1354" s="1"/>
      <c r="AB1354" s="1"/>
      <c r="AC1354" s="1"/>
      <c r="AD1354" s="1"/>
      <c r="AE1354" s="1"/>
      <c r="AF1354" s="1"/>
      <c r="AG1354" s="1"/>
    </row>
    <row r="1355" customFormat="false" ht="15" hidden="false" customHeight="true" outlineLevel="0" collapsed="false">
      <c r="A1355" s="1"/>
      <c r="B1355" s="1"/>
      <c r="G1355" s="1"/>
      <c r="I1355" s="1"/>
      <c r="L1355" s="1"/>
      <c r="M1355" s="1"/>
      <c r="N1355" s="1"/>
      <c r="O1355" s="1"/>
      <c r="P1355" s="1"/>
      <c r="Q1355" s="1"/>
      <c r="R1355" s="1"/>
      <c r="S1355" s="1"/>
      <c r="T1355" s="1"/>
      <c r="U1355" s="1"/>
      <c r="V1355" s="1"/>
      <c r="W1355" s="1"/>
      <c r="X1355" s="1"/>
      <c r="Y1355" s="1"/>
      <c r="Z1355" s="1"/>
      <c r="AA1355" s="1"/>
      <c r="AB1355" s="1"/>
      <c r="AC1355" s="1"/>
      <c r="AD1355" s="1"/>
      <c r="AE1355" s="1"/>
      <c r="AF1355" s="1"/>
      <c r="AG1355" s="1"/>
    </row>
    <row r="1356" customFormat="false" ht="15" hidden="false" customHeight="true" outlineLevel="0" collapsed="false">
      <c r="A1356" s="1"/>
      <c r="B1356" s="1"/>
      <c r="G1356" s="1"/>
      <c r="I1356" s="1"/>
      <c r="L1356" s="1"/>
      <c r="M1356" s="1"/>
      <c r="N1356" s="1"/>
      <c r="O1356" s="1"/>
      <c r="P1356" s="1"/>
      <c r="Q1356" s="1"/>
      <c r="R1356" s="1"/>
      <c r="S1356" s="1"/>
      <c r="T1356" s="1"/>
      <c r="U1356" s="1"/>
      <c r="V1356" s="1"/>
      <c r="W1356" s="1"/>
      <c r="X1356" s="1"/>
      <c r="Y1356" s="1"/>
      <c r="Z1356" s="1"/>
      <c r="AA1356" s="1"/>
      <c r="AB1356" s="1"/>
      <c r="AC1356" s="1"/>
      <c r="AD1356" s="1"/>
      <c r="AE1356" s="1"/>
      <c r="AF1356" s="1"/>
      <c r="AG1356" s="1"/>
    </row>
    <row r="1357" customFormat="false" ht="15" hidden="false" customHeight="true" outlineLevel="0" collapsed="false">
      <c r="A1357" s="1"/>
      <c r="B1357" s="1"/>
      <c r="G1357" s="1"/>
      <c r="I1357" s="1"/>
      <c r="L1357" s="1"/>
      <c r="M1357" s="1"/>
      <c r="N1357" s="1"/>
      <c r="O1357" s="1"/>
      <c r="P1357" s="1"/>
      <c r="Q1357" s="1"/>
      <c r="R1357" s="1"/>
      <c r="S1357" s="1"/>
      <c r="T1357" s="1"/>
      <c r="U1357" s="1"/>
      <c r="V1357" s="1"/>
      <c r="W1357" s="1"/>
      <c r="X1357" s="1"/>
      <c r="Y1357" s="1"/>
      <c r="Z1357" s="1"/>
      <c r="AA1357" s="1"/>
      <c r="AB1357" s="1"/>
      <c r="AC1357" s="1"/>
      <c r="AD1357" s="1"/>
      <c r="AE1357" s="1"/>
      <c r="AF1357" s="1"/>
      <c r="AG1357" s="1"/>
    </row>
    <row r="1358" customFormat="false" ht="15" hidden="false" customHeight="true" outlineLevel="0" collapsed="false">
      <c r="A1358" s="1"/>
      <c r="B1358" s="1"/>
      <c r="G1358" s="1"/>
      <c r="I1358" s="1"/>
      <c r="L1358" s="1"/>
      <c r="M1358" s="1"/>
      <c r="N1358" s="1"/>
      <c r="O1358" s="1"/>
      <c r="P1358" s="1"/>
      <c r="Q1358" s="1"/>
      <c r="R1358" s="1"/>
      <c r="S1358" s="1"/>
      <c r="T1358" s="1"/>
      <c r="U1358" s="1"/>
      <c r="V1358" s="1"/>
      <c r="W1358" s="1"/>
      <c r="X1358" s="1"/>
      <c r="Y1358" s="1"/>
      <c r="Z1358" s="1"/>
      <c r="AA1358" s="1"/>
      <c r="AB1358" s="1"/>
      <c r="AC1358" s="1"/>
      <c r="AD1358" s="1"/>
      <c r="AE1358" s="1"/>
      <c r="AF1358" s="1"/>
      <c r="AG1358" s="1"/>
    </row>
    <row r="1359" customFormat="false" ht="15" hidden="false" customHeight="true" outlineLevel="0" collapsed="false">
      <c r="A1359" s="1"/>
      <c r="B1359" s="1"/>
      <c r="G1359" s="1"/>
      <c r="I1359" s="1"/>
      <c r="L1359" s="1"/>
      <c r="M1359" s="1"/>
      <c r="N1359" s="1"/>
      <c r="O1359" s="1"/>
      <c r="P1359" s="1"/>
      <c r="Q1359" s="1"/>
      <c r="R1359" s="1"/>
      <c r="S1359" s="1"/>
      <c r="T1359" s="1"/>
      <c r="U1359" s="1"/>
      <c r="V1359" s="1"/>
      <c r="W1359" s="1"/>
      <c r="X1359" s="1"/>
      <c r="Y1359" s="1"/>
      <c r="Z1359" s="1"/>
      <c r="AA1359" s="1"/>
      <c r="AB1359" s="1"/>
      <c r="AC1359" s="1"/>
      <c r="AD1359" s="1"/>
      <c r="AE1359" s="1"/>
      <c r="AF1359" s="1"/>
      <c r="AG1359" s="1"/>
    </row>
    <row r="1360" customFormat="false" ht="15" hidden="false" customHeight="true" outlineLevel="0" collapsed="false">
      <c r="A1360" s="1"/>
      <c r="B1360" s="1"/>
      <c r="G1360" s="1"/>
      <c r="I1360" s="1"/>
      <c r="L1360" s="1"/>
      <c r="M1360" s="1"/>
      <c r="N1360" s="1"/>
      <c r="O1360" s="1"/>
      <c r="P1360" s="1"/>
      <c r="Q1360" s="1"/>
      <c r="R1360" s="1"/>
      <c r="S1360" s="1"/>
      <c r="T1360" s="1"/>
      <c r="U1360" s="1"/>
      <c r="V1360" s="1"/>
      <c r="W1360" s="1"/>
      <c r="X1360" s="1"/>
      <c r="Y1360" s="1"/>
      <c r="Z1360" s="1"/>
      <c r="AA1360" s="1"/>
      <c r="AB1360" s="1"/>
      <c r="AC1360" s="1"/>
      <c r="AD1360" s="1"/>
      <c r="AE1360" s="1"/>
      <c r="AF1360" s="1"/>
      <c r="AG1360" s="1"/>
    </row>
    <row r="1361" customFormat="false" ht="15" hidden="false" customHeight="true" outlineLevel="0" collapsed="false">
      <c r="A1361" s="1"/>
      <c r="B1361" s="1"/>
      <c r="G1361" s="1"/>
      <c r="I1361" s="1"/>
      <c r="L1361" s="1"/>
      <c r="M1361" s="1"/>
      <c r="N1361" s="1"/>
      <c r="O1361" s="1"/>
      <c r="P1361" s="1"/>
      <c r="Q1361" s="1"/>
      <c r="R1361" s="1"/>
      <c r="S1361" s="1"/>
      <c r="T1361" s="1"/>
      <c r="U1361" s="1"/>
      <c r="V1361" s="1"/>
      <c r="W1361" s="1"/>
      <c r="X1361" s="1"/>
      <c r="Y1361" s="1"/>
      <c r="Z1361" s="1"/>
      <c r="AA1361" s="1"/>
      <c r="AB1361" s="1"/>
      <c r="AC1361" s="1"/>
      <c r="AD1361" s="1"/>
      <c r="AE1361" s="1"/>
      <c r="AF1361" s="1"/>
      <c r="AG1361" s="1"/>
    </row>
    <row r="1362" customFormat="false" ht="15" hidden="false" customHeight="true" outlineLevel="0" collapsed="false">
      <c r="A1362" s="1"/>
      <c r="B1362" s="1"/>
      <c r="G1362" s="1"/>
      <c r="I1362" s="1"/>
      <c r="L1362" s="1"/>
      <c r="M1362" s="1"/>
      <c r="N1362" s="1"/>
      <c r="O1362" s="1"/>
      <c r="P1362" s="1"/>
      <c r="Q1362" s="1"/>
      <c r="R1362" s="1"/>
      <c r="S1362" s="1"/>
      <c r="T1362" s="1"/>
      <c r="U1362" s="1"/>
      <c r="V1362" s="1"/>
      <c r="W1362" s="1"/>
      <c r="X1362" s="1"/>
      <c r="Y1362" s="1"/>
      <c r="Z1362" s="1"/>
      <c r="AA1362" s="1"/>
      <c r="AB1362" s="1"/>
      <c r="AC1362" s="1"/>
      <c r="AD1362" s="1"/>
      <c r="AE1362" s="1"/>
      <c r="AF1362" s="1"/>
      <c r="AG1362" s="1"/>
    </row>
    <row r="1363" customFormat="false" ht="15" hidden="false" customHeight="true" outlineLevel="0" collapsed="false">
      <c r="A1363" s="1"/>
      <c r="B1363" s="1"/>
      <c r="G1363" s="1"/>
      <c r="I1363" s="1"/>
      <c r="L1363" s="1"/>
      <c r="M1363" s="1"/>
      <c r="N1363" s="1"/>
      <c r="O1363" s="1"/>
      <c r="P1363" s="1"/>
      <c r="Q1363" s="1"/>
      <c r="R1363" s="1"/>
      <c r="S1363" s="1"/>
      <c r="T1363" s="1"/>
      <c r="U1363" s="1"/>
      <c r="V1363" s="1"/>
      <c r="W1363" s="1"/>
      <c r="X1363" s="1"/>
      <c r="Y1363" s="1"/>
      <c r="Z1363" s="1"/>
      <c r="AA1363" s="1"/>
      <c r="AB1363" s="1"/>
      <c r="AC1363" s="1"/>
      <c r="AD1363" s="1"/>
      <c r="AE1363" s="1"/>
      <c r="AF1363" s="1"/>
      <c r="AG1363" s="1"/>
    </row>
    <row r="1364" customFormat="false" ht="15" hidden="false" customHeight="true" outlineLevel="0" collapsed="false">
      <c r="A1364" s="1"/>
      <c r="B1364" s="1"/>
      <c r="G1364" s="1"/>
      <c r="I1364" s="1"/>
      <c r="L1364" s="1"/>
      <c r="M1364" s="1"/>
      <c r="N1364" s="1"/>
      <c r="O1364" s="1"/>
      <c r="P1364" s="1"/>
      <c r="Q1364" s="1"/>
      <c r="R1364" s="1"/>
      <c r="S1364" s="1"/>
      <c r="T1364" s="1"/>
      <c r="U1364" s="1"/>
      <c r="V1364" s="1"/>
      <c r="W1364" s="1"/>
      <c r="X1364" s="1"/>
      <c r="Y1364" s="1"/>
      <c r="Z1364" s="1"/>
      <c r="AA1364" s="1"/>
      <c r="AB1364" s="1"/>
      <c r="AC1364" s="1"/>
      <c r="AD1364" s="1"/>
      <c r="AE1364" s="1"/>
      <c r="AF1364" s="1"/>
      <c r="AG1364" s="1"/>
    </row>
    <row r="1365" customFormat="false" ht="15" hidden="false" customHeight="true" outlineLevel="0" collapsed="false">
      <c r="A1365" s="1"/>
      <c r="B1365" s="1"/>
      <c r="G1365" s="1"/>
      <c r="I1365" s="1"/>
      <c r="L1365" s="1"/>
      <c r="M1365" s="1"/>
      <c r="N1365" s="1"/>
      <c r="O1365" s="1"/>
      <c r="P1365" s="1"/>
      <c r="Q1365" s="1"/>
      <c r="R1365" s="1"/>
      <c r="S1365" s="1"/>
      <c r="T1365" s="1"/>
      <c r="U1365" s="1"/>
      <c r="V1365" s="1"/>
      <c r="W1365" s="1"/>
      <c r="X1365" s="1"/>
      <c r="Y1365" s="1"/>
      <c r="Z1365" s="1"/>
      <c r="AA1365" s="1"/>
      <c r="AB1365" s="1"/>
      <c r="AC1365" s="1"/>
      <c r="AD1365" s="1"/>
      <c r="AE1365" s="1"/>
      <c r="AF1365" s="1"/>
      <c r="AG1365" s="1"/>
    </row>
    <row r="1366" customFormat="false" ht="15" hidden="false" customHeight="true" outlineLevel="0" collapsed="false">
      <c r="A1366" s="1"/>
      <c r="B1366" s="1"/>
      <c r="G1366" s="1"/>
      <c r="I1366" s="1"/>
      <c r="L1366" s="1"/>
      <c r="M1366" s="1"/>
      <c r="N1366" s="1"/>
      <c r="O1366" s="1"/>
      <c r="P1366" s="1"/>
      <c r="Q1366" s="1"/>
      <c r="R1366" s="1"/>
      <c r="S1366" s="1"/>
      <c r="T1366" s="1"/>
      <c r="U1366" s="1"/>
      <c r="V1366" s="1"/>
      <c r="W1366" s="1"/>
      <c r="X1366" s="1"/>
      <c r="Y1366" s="1"/>
      <c r="Z1366" s="1"/>
      <c r="AA1366" s="1"/>
      <c r="AB1366" s="1"/>
      <c r="AC1366" s="1"/>
      <c r="AD1366" s="1"/>
      <c r="AE1366" s="1"/>
      <c r="AF1366" s="1"/>
      <c r="AG1366" s="1"/>
    </row>
    <row r="1367" customFormat="false" ht="15" hidden="false" customHeight="true" outlineLevel="0" collapsed="false">
      <c r="A1367" s="1"/>
      <c r="B1367" s="1"/>
      <c r="G1367" s="1"/>
      <c r="I1367" s="1"/>
      <c r="L1367" s="1"/>
      <c r="M1367" s="1"/>
      <c r="N1367" s="1"/>
      <c r="O1367" s="1"/>
      <c r="P1367" s="1"/>
      <c r="Q1367" s="1"/>
      <c r="R1367" s="1"/>
      <c r="S1367" s="1"/>
      <c r="T1367" s="1"/>
      <c r="U1367" s="1"/>
      <c r="V1367" s="1"/>
      <c r="W1367" s="1"/>
      <c r="X1367" s="1"/>
      <c r="Y1367" s="1"/>
      <c r="Z1367" s="1"/>
      <c r="AA1367" s="1"/>
      <c r="AB1367" s="1"/>
      <c r="AC1367" s="1"/>
      <c r="AD1367" s="1"/>
      <c r="AE1367" s="1"/>
      <c r="AF1367" s="1"/>
      <c r="AG1367" s="1"/>
    </row>
    <row r="1368" customFormat="false" ht="15" hidden="false" customHeight="true" outlineLevel="0" collapsed="false">
      <c r="A1368" s="1"/>
      <c r="B1368" s="1"/>
      <c r="G1368" s="1"/>
      <c r="I1368" s="1"/>
      <c r="L1368" s="1"/>
      <c r="M1368" s="1"/>
      <c r="N1368" s="1"/>
      <c r="O1368" s="1"/>
      <c r="P1368" s="1"/>
      <c r="Q1368" s="1"/>
      <c r="R1368" s="1"/>
      <c r="S1368" s="1"/>
      <c r="T1368" s="1"/>
      <c r="U1368" s="1"/>
      <c r="V1368" s="1"/>
      <c r="W1368" s="1"/>
      <c r="X1368" s="1"/>
      <c r="Y1368" s="1"/>
      <c r="Z1368" s="1"/>
      <c r="AA1368" s="1"/>
      <c r="AB1368" s="1"/>
      <c r="AC1368" s="1"/>
      <c r="AD1368" s="1"/>
      <c r="AE1368" s="1"/>
      <c r="AF1368" s="1"/>
      <c r="AG1368" s="1"/>
    </row>
    <row r="1369" customFormat="false" ht="15" hidden="false" customHeight="true" outlineLevel="0" collapsed="false">
      <c r="A1369" s="1"/>
      <c r="B1369" s="1"/>
      <c r="G1369" s="1"/>
      <c r="I1369" s="1"/>
      <c r="L1369" s="1"/>
      <c r="M1369" s="1"/>
      <c r="N1369" s="1"/>
      <c r="O1369" s="1"/>
      <c r="P1369" s="1"/>
      <c r="Q1369" s="1"/>
      <c r="R1369" s="1"/>
      <c r="S1369" s="1"/>
      <c r="T1369" s="1"/>
      <c r="U1369" s="1"/>
      <c r="V1369" s="1"/>
      <c r="W1369" s="1"/>
      <c r="X1369" s="1"/>
      <c r="Y1369" s="1"/>
      <c r="Z1369" s="1"/>
      <c r="AA1369" s="1"/>
      <c r="AB1369" s="1"/>
      <c r="AC1369" s="1"/>
      <c r="AD1369" s="1"/>
      <c r="AE1369" s="1"/>
      <c r="AF1369" s="1"/>
      <c r="AG1369" s="1"/>
    </row>
    <row r="1370" customFormat="false" ht="15" hidden="false" customHeight="true" outlineLevel="0" collapsed="false">
      <c r="A1370" s="1"/>
      <c r="B1370" s="1"/>
      <c r="G1370" s="1"/>
      <c r="I1370" s="1"/>
      <c r="L1370" s="1"/>
      <c r="M1370" s="1"/>
      <c r="N1370" s="1"/>
      <c r="O1370" s="1"/>
      <c r="P1370" s="1"/>
      <c r="Q1370" s="1"/>
      <c r="R1370" s="1"/>
      <c r="S1370" s="1"/>
      <c r="T1370" s="1"/>
      <c r="U1370" s="1"/>
      <c r="V1370" s="1"/>
      <c r="W1370" s="1"/>
      <c r="X1370" s="1"/>
      <c r="Y1370" s="1"/>
      <c r="Z1370" s="1"/>
      <c r="AA1370" s="1"/>
      <c r="AB1370" s="1"/>
      <c r="AC1370" s="1"/>
      <c r="AD1370" s="1"/>
      <c r="AE1370" s="1"/>
      <c r="AF1370" s="1"/>
      <c r="AG1370" s="1"/>
    </row>
    <row r="1371" customFormat="false" ht="15" hidden="false" customHeight="true" outlineLevel="0" collapsed="false">
      <c r="A1371" s="1"/>
      <c r="B1371" s="1"/>
      <c r="G1371" s="1"/>
      <c r="I1371" s="1"/>
      <c r="L1371" s="1"/>
      <c r="M1371" s="1"/>
      <c r="N1371" s="1"/>
      <c r="O1371" s="1"/>
      <c r="P1371" s="1"/>
      <c r="Q1371" s="1"/>
      <c r="R1371" s="1"/>
      <c r="S1371" s="1"/>
      <c r="T1371" s="1"/>
      <c r="U1371" s="1"/>
      <c r="V1371" s="1"/>
      <c r="W1371" s="1"/>
      <c r="X1371" s="1"/>
      <c r="Y1371" s="1"/>
      <c r="Z1371" s="1"/>
      <c r="AA1371" s="1"/>
      <c r="AB1371" s="1"/>
      <c r="AC1371" s="1"/>
      <c r="AD1371" s="1"/>
      <c r="AE1371" s="1"/>
      <c r="AF1371" s="1"/>
      <c r="AG1371" s="1"/>
    </row>
    <row r="1372" customFormat="false" ht="15" hidden="false" customHeight="true" outlineLevel="0" collapsed="false">
      <c r="A1372" s="1"/>
      <c r="B1372" s="1"/>
      <c r="G1372" s="1"/>
      <c r="I1372" s="1"/>
      <c r="L1372" s="1"/>
      <c r="M1372" s="1"/>
      <c r="N1372" s="1"/>
      <c r="O1372" s="1"/>
      <c r="P1372" s="1"/>
      <c r="Q1372" s="1"/>
      <c r="R1372" s="1"/>
      <c r="S1372" s="1"/>
      <c r="T1372" s="1"/>
      <c r="U1372" s="1"/>
      <c r="V1372" s="1"/>
      <c r="W1372" s="1"/>
      <c r="X1372" s="1"/>
      <c r="Y1372" s="1"/>
      <c r="Z1372" s="1"/>
      <c r="AA1372" s="1"/>
      <c r="AB1372" s="1"/>
      <c r="AC1372" s="1"/>
      <c r="AD1372" s="1"/>
      <c r="AE1372" s="1"/>
      <c r="AF1372" s="1"/>
      <c r="AG1372" s="1"/>
    </row>
    <row r="1373" customFormat="false" ht="15" hidden="false" customHeight="true" outlineLevel="0" collapsed="false">
      <c r="A1373" s="1"/>
      <c r="B1373" s="1"/>
      <c r="G1373" s="1"/>
      <c r="I1373" s="1"/>
      <c r="L1373" s="1"/>
      <c r="M1373" s="1"/>
      <c r="N1373" s="1"/>
      <c r="O1373" s="1"/>
      <c r="P1373" s="1"/>
      <c r="Q1373" s="1"/>
      <c r="R1373" s="1"/>
      <c r="S1373" s="1"/>
      <c r="T1373" s="1"/>
      <c r="U1373" s="1"/>
      <c r="V1373" s="1"/>
      <c r="W1373" s="1"/>
      <c r="X1373" s="1"/>
      <c r="Y1373" s="1"/>
      <c r="Z1373" s="1"/>
      <c r="AA1373" s="1"/>
      <c r="AB1373" s="1"/>
      <c r="AC1373" s="1"/>
      <c r="AD1373" s="1"/>
      <c r="AE1373" s="1"/>
      <c r="AF1373" s="1"/>
      <c r="AG1373" s="1"/>
    </row>
    <row r="1374" customFormat="false" ht="15" hidden="false" customHeight="true" outlineLevel="0" collapsed="false">
      <c r="A1374" s="1"/>
      <c r="B1374" s="1"/>
      <c r="G1374" s="1"/>
      <c r="I1374" s="1"/>
      <c r="L1374" s="1"/>
      <c r="M1374" s="1"/>
      <c r="N1374" s="1"/>
      <c r="O1374" s="1"/>
      <c r="P1374" s="1"/>
      <c r="Q1374" s="1"/>
      <c r="R1374" s="1"/>
      <c r="S1374" s="1"/>
      <c r="T1374" s="1"/>
      <c r="U1374" s="1"/>
      <c r="V1374" s="1"/>
      <c r="W1374" s="1"/>
      <c r="X1374" s="1"/>
      <c r="Y1374" s="1"/>
      <c r="Z1374" s="1"/>
      <c r="AA1374" s="1"/>
      <c r="AB1374" s="1"/>
      <c r="AC1374" s="1"/>
      <c r="AD1374" s="1"/>
      <c r="AE1374" s="1"/>
      <c r="AF1374" s="1"/>
      <c r="AG1374" s="1"/>
    </row>
    <row r="1375" customFormat="false" ht="15" hidden="false" customHeight="true" outlineLevel="0" collapsed="false">
      <c r="A1375" s="1"/>
      <c r="B1375" s="1"/>
      <c r="G1375" s="1"/>
      <c r="I1375" s="1"/>
      <c r="L1375" s="1"/>
      <c r="M1375" s="1"/>
      <c r="N1375" s="1"/>
      <c r="O1375" s="1"/>
      <c r="P1375" s="1"/>
      <c r="Q1375" s="1"/>
      <c r="R1375" s="1"/>
      <c r="S1375" s="1"/>
      <c r="T1375" s="1"/>
      <c r="U1375" s="1"/>
      <c r="V1375" s="1"/>
      <c r="W1375" s="1"/>
      <c r="X1375" s="1"/>
      <c r="Y1375" s="1"/>
      <c r="Z1375" s="1"/>
      <c r="AA1375" s="1"/>
      <c r="AB1375" s="1"/>
      <c r="AC1375" s="1"/>
      <c r="AD1375" s="1"/>
      <c r="AE1375" s="1"/>
      <c r="AF1375" s="1"/>
      <c r="AG1375" s="1"/>
    </row>
    <row r="1376" customFormat="false" ht="15" hidden="false" customHeight="true" outlineLevel="0" collapsed="false">
      <c r="A1376" s="1"/>
      <c r="B1376" s="1"/>
      <c r="G1376" s="1"/>
      <c r="I1376" s="1"/>
      <c r="L1376" s="1"/>
      <c r="M1376" s="1"/>
      <c r="N1376" s="1"/>
      <c r="O1376" s="1"/>
      <c r="P1376" s="1"/>
      <c r="Q1376" s="1"/>
      <c r="R1376" s="1"/>
      <c r="S1376" s="1"/>
      <c r="T1376" s="1"/>
      <c r="U1376" s="1"/>
      <c r="V1376" s="1"/>
      <c r="W1376" s="1"/>
      <c r="X1376" s="1"/>
      <c r="Y1376" s="1"/>
      <c r="Z1376" s="1"/>
      <c r="AA1376" s="1"/>
      <c r="AB1376" s="1"/>
      <c r="AC1376" s="1"/>
      <c r="AD1376" s="1"/>
      <c r="AE1376" s="1"/>
      <c r="AF1376" s="1"/>
      <c r="AG1376" s="1"/>
    </row>
    <row r="1377" customFormat="false" ht="15" hidden="false" customHeight="true" outlineLevel="0" collapsed="false">
      <c r="A1377" s="1"/>
      <c r="B1377" s="1"/>
      <c r="G1377" s="1"/>
      <c r="I1377" s="1"/>
      <c r="L1377" s="1"/>
      <c r="M1377" s="1"/>
      <c r="N1377" s="1"/>
      <c r="O1377" s="1"/>
      <c r="P1377" s="1"/>
      <c r="Q1377" s="1"/>
      <c r="R1377" s="1"/>
      <c r="S1377" s="1"/>
      <c r="T1377" s="1"/>
      <c r="U1377" s="1"/>
      <c r="V1377" s="1"/>
      <c r="W1377" s="1"/>
      <c r="X1377" s="1"/>
      <c r="Y1377" s="1"/>
      <c r="Z1377" s="1"/>
      <c r="AA1377" s="1"/>
      <c r="AB1377" s="1"/>
      <c r="AC1377" s="1"/>
      <c r="AD1377" s="1"/>
      <c r="AE1377" s="1"/>
      <c r="AF1377" s="1"/>
      <c r="AG1377" s="1"/>
    </row>
    <row r="1378" customFormat="false" ht="15" hidden="false" customHeight="true" outlineLevel="0" collapsed="false">
      <c r="A1378" s="1"/>
      <c r="B1378" s="1"/>
      <c r="G1378" s="1"/>
      <c r="I1378" s="1"/>
      <c r="L1378" s="1"/>
      <c r="M1378" s="1"/>
      <c r="N1378" s="1"/>
      <c r="O1378" s="1"/>
      <c r="P1378" s="1"/>
      <c r="Q1378" s="1"/>
      <c r="R1378" s="1"/>
      <c r="S1378" s="1"/>
      <c r="T1378" s="1"/>
      <c r="U1378" s="1"/>
      <c r="V1378" s="1"/>
      <c r="W1378" s="1"/>
      <c r="X1378" s="1"/>
      <c r="Y1378" s="1"/>
      <c r="Z1378" s="1"/>
      <c r="AA1378" s="1"/>
      <c r="AB1378" s="1"/>
      <c r="AC1378" s="1"/>
      <c r="AD1378" s="1"/>
      <c r="AE1378" s="1"/>
      <c r="AF1378" s="1"/>
      <c r="AG1378" s="1"/>
    </row>
    <row r="1379" customFormat="false" ht="15" hidden="false" customHeight="true" outlineLevel="0" collapsed="false">
      <c r="A1379" s="1"/>
      <c r="B1379" s="1"/>
      <c r="G1379" s="1"/>
      <c r="I1379" s="1"/>
      <c r="L1379" s="1"/>
      <c r="M1379" s="1"/>
      <c r="N1379" s="1"/>
      <c r="O1379" s="1"/>
      <c r="P1379" s="1"/>
      <c r="Q1379" s="1"/>
      <c r="R1379" s="1"/>
      <c r="S1379" s="1"/>
      <c r="T1379" s="1"/>
      <c r="U1379" s="1"/>
      <c r="V1379" s="1"/>
      <c r="W1379" s="1"/>
      <c r="X1379" s="1"/>
      <c r="Y1379" s="1"/>
      <c r="Z1379" s="1"/>
      <c r="AA1379" s="1"/>
      <c r="AB1379" s="1"/>
      <c r="AC1379" s="1"/>
      <c r="AD1379" s="1"/>
      <c r="AE1379" s="1"/>
      <c r="AF1379" s="1"/>
      <c r="AG1379" s="1"/>
    </row>
    <row r="1380" customFormat="false" ht="15" hidden="false" customHeight="true" outlineLevel="0" collapsed="false">
      <c r="A1380" s="1"/>
      <c r="B1380" s="1"/>
      <c r="G1380" s="1"/>
      <c r="I1380" s="1"/>
      <c r="L1380" s="1"/>
      <c r="M1380" s="1"/>
      <c r="N1380" s="1"/>
      <c r="O1380" s="1"/>
      <c r="P1380" s="1"/>
      <c r="Q1380" s="1"/>
      <c r="R1380" s="1"/>
      <c r="S1380" s="1"/>
      <c r="T1380" s="1"/>
      <c r="U1380" s="1"/>
      <c r="V1380" s="1"/>
      <c r="W1380" s="1"/>
      <c r="X1380" s="1"/>
      <c r="Y1380" s="1"/>
      <c r="Z1380" s="1"/>
      <c r="AA1380" s="1"/>
      <c r="AB1380" s="1"/>
      <c r="AC1380" s="1"/>
      <c r="AD1380" s="1"/>
      <c r="AE1380" s="1"/>
      <c r="AF1380" s="1"/>
      <c r="AG1380" s="1"/>
    </row>
    <row r="1381" customFormat="false" ht="15" hidden="false" customHeight="true" outlineLevel="0" collapsed="false">
      <c r="A1381" s="1"/>
      <c r="B1381" s="1"/>
      <c r="G1381" s="1"/>
      <c r="I1381" s="1"/>
      <c r="L1381" s="1"/>
      <c r="M1381" s="1"/>
      <c r="N1381" s="1"/>
      <c r="O1381" s="1"/>
      <c r="P1381" s="1"/>
      <c r="Q1381" s="1"/>
      <c r="R1381" s="1"/>
      <c r="S1381" s="1"/>
      <c r="T1381" s="1"/>
      <c r="U1381" s="1"/>
      <c r="V1381" s="1"/>
      <c r="W1381" s="1"/>
      <c r="X1381" s="1"/>
      <c r="Y1381" s="1"/>
      <c r="Z1381" s="1"/>
      <c r="AA1381" s="1"/>
      <c r="AB1381" s="1"/>
      <c r="AC1381" s="1"/>
      <c r="AD1381" s="1"/>
      <c r="AE1381" s="1"/>
      <c r="AF1381" s="1"/>
      <c r="AG1381" s="1"/>
    </row>
    <row r="1382" customFormat="false" ht="15" hidden="false" customHeight="true" outlineLevel="0" collapsed="false">
      <c r="A1382" s="1"/>
      <c r="B1382" s="1"/>
      <c r="G1382" s="1"/>
      <c r="I1382" s="1"/>
      <c r="L1382" s="1"/>
      <c r="M1382" s="1"/>
      <c r="N1382" s="1"/>
      <c r="O1382" s="1"/>
      <c r="P1382" s="1"/>
      <c r="Q1382" s="1"/>
      <c r="R1382" s="1"/>
      <c r="S1382" s="1"/>
      <c r="T1382" s="1"/>
      <c r="U1382" s="1"/>
      <c r="V1382" s="1"/>
      <c r="W1382" s="1"/>
      <c r="X1382" s="1"/>
      <c r="Y1382" s="1"/>
      <c r="Z1382" s="1"/>
      <c r="AA1382" s="1"/>
      <c r="AB1382" s="1"/>
      <c r="AC1382" s="1"/>
      <c r="AD1382" s="1"/>
      <c r="AE1382" s="1"/>
      <c r="AF1382" s="1"/>
      <c r="AG1382" s="1"/>
    </row>
    <row r="1383" customFormat="false" ht="15" hidden="false" customHeight="true" outlineLevel="0" collapsed="false">
      <c r="A1383" s="1"/>
      <c r="B1383" s="1"/>
      <c r="G1383" s="1"/>
      <c r="I1383" s="1"/>
      <c r="L1383" s="1"/>
      <c r="M1383" s="1"/>
      <c r="N1383" s="1"/>
      <c r="O1383" s="1"/>
      <c r="P1383" s="1"/>
      <c r="Q1383" s="1"/>
      <c r="R1383" s="1"/>
      <c r="S1383" s="1"/>
      <c r="T1383" s="1"/>
      <c r="U1383" s="1"/>
      <c r="V1383" s="1"/>
      <c r="W1383" s="1"/>
      <c r="X1383" s="1"/>
      <c r="Y1383" s="1"/>
      <c r="Z1383" s="1"/>
      <c r="AA1383" s="1"/>
      <c r="AB1383" s="1"/>
      <c r="AC1383" s="1"/>
      <c r="AD1383" s="1"/>
      <c r="AE1383" s="1"/>
      <c r="AF1383" s="1"/>
      <c r="AG1383" s="1"/>
    </row>
    <row r="1384" customFormat="false" ht="15" hidden="false" customHeight="true" outlineLevel="0" collapsed="false">
      <c r="A1384" s="1"/>
      <c r="B1384" s="1"/>
      <c r="G1384" s="1"/>
      <c r="I1384" s="1"/>
      <c r="L1384" s="1"/>
      <c r="M1384" s="1"/>
      <c r="N1384" s="1"/>
      <c r="O1384" s="1"/>
      <c r="P1384" s="1"/>
      <c r="Q1384" s="1"/>
      <c r="R1384" s="1"/>
      <c r="S1384" s="1"/>
      <c r="T1384" s="1"/>
      <c r="U1384" s="1"/>
      <c r="V1384" s="1"/>
      <c r="W1384" s="1"/>
      <c r="X1384" s="1"/>
      <c r="Y1384" s="1"/>
      <c r="Z1384" s="1"/>
      <c r="AA1384" s="1"/>
      <c r="AB1384" s="1"/>
      <c r="AC1384" s="1"/>
      <c r="AD1384" s="1"/>
      <c r="AE1384" s="1"/>
      <c r="AF1384" s="1"/>
      <c r="AG1384" s="1"/>
    </row>
    <row r="1385" customFormat="false" ht="15" hidden="false" customHeight="true" outlineLevel="0" collapsed="false">
      <c r="A1385" s="1"/>
      <c r="B1385" s="1"/>
      <c r="G1385" s="1"/>
      <c r="I1385" s="1"/>
      <c r="L1385" s="1"/>
      <c r="M1385" s="1"/>
      <c r="N1385" s="1"/>
      <c r="O1385" s="1"/>
      <c r="P1385" s="1"/>
      <c r="Q1385" s="1"/>
      <c r="R1385" s="1"/>
      <c r="S1385" s="1"/>
      <c r="T1385" s="1"/>
      <c r="U1385" s="1"/>
      <c r="V1385" s="1"/>
      <c r="W1385" s="1"/>
      <c r="X1385" s="1"/>
      <c r="Y1385" s="1"/>
      <c r="Z1385" s="1"/>
      <c r="AA1385" s="1"/>
      <c r="AB1385" s="1"/>
      <c r="AC1385" s="1"/>
      <c r="AD1385" s="1"/>
      <c r="AE1385" s="1"/>
      <c r="AF1385" s="1"/>
      <c r="AG1385" s="1"/>
    </row>
    <row r="1386" customFormat="false" ht="15" hidden="false" customHeight="true" outlineLevel="0" collapsed="false">
      <c r="A1386" s="1"/>
      <c r="B1386" s="1"/>
      <c r="G1386" s="1"/>
      <c r="I1386" s="1"/>
      <c r="L1386" s="1"/>
      <c r="M1386" s="1"/>
      <c r="N1386" s="1"/>
      <c r="O1386" s="1"/>
      <c r="P1386" s="1"/>
      <c r="Q1386" s="1"/>
      <c r="R1386" s="1"/>
      <c r="S1386" s="1"/>
      <c r="T1386" s="1"/>
      <c r="U1386" s="1"/>
      <c r="V1386" s="1"/>
      <c r="W1386" s="1"/>
      <c r="X1386" s="1"/>
      <c r="Y1386" s="1"/>
      <c r="Z1386" s="1"/>
      <c r="AA1386" s="1"/>
      <c r="AB1386" s="1"/>
      <c r="AC1386" s="1"/>
      <c r="AD1386" s="1"/>
      <c r="AE1386" s="1"/>
      <c r="AF1386" s="1"/>
      <c r="AG1386" s="1"/>
    </row>
    <row r="1387" customFormat="false" ht="15" hidden="false" customHeight="true" outlineLevel="0" collapsed="false">
      <c r="A1387" s="1"/>
      <c r="B1387" s="1"/>
      <c r="G1387" s="1"/>
      <c r="I1387" s="1"/>
      <c r="L1387" s="1"/>
      <c r="M1387" s="1"/>
      <c r="N1387" s="1"/>
      <c r="O1387" s="1"/>
      <c r="P1387" s="1"/>
      <c r="Q1387" s="1"/>
      <c r="R1387" s="1"/>
      <c r="S1387" s="1"/>
      <c r="T1387" s="1"/>
      <c r="U1387" s="1"/>
      <c r="V1387" s="1"/>
      <c r="W1387" s="1"/>
      <c r="X1387" s="1"/>
      <c r="Y1387" s="1"/>
      <c r="Z1387" s="1"/>
      <c r="AA1387" s="1"/>
      <c r="AB1387" s="1"/>
      <c r="AC1387" s="1"/>
      <c r="AD1387" s="1"/>
      <c r="AE1387" s="1"/>
      <c r="AF1387" s="1"/>
      <c r="AG1387" s="1"/>
    </row>
    <row r="1388" customFormat="false" ht="15" hidden="false" customHeight="true" outlineLevel="0" collapsed="false">
      <c r="A1388" s="1"/>
      <c r="B1388" s="1"/>
      <c r="G1388" s="1"/>
      <c r="I1388" s="1"/>
      <c r="L1388" s="1"/>
      <c r="M1388" s="1"/>
      <c r="N1388" s="1"/>
      <c r="O1388" s="1"/>
      <c r="P1388" s="1"/>
      <c r="Q1388" s="1"/>
      <c r="R1388" s="1"/>
      <c r="S1388" s="1"/>
      <c r="T1388" s="1"/>
      <c r="U1388" s="1"/>
      <c r="V1388" s="1"/>
      <c r="W1388" s="1"/>
      <c r="X1388" s="1"/>
      <c r="Y1388" s="1"/>
      <c r="Z1388" s="1"/>
      <c r="AA1388" s="1"/>
      <c r="AB1388" s="1"/>
      <c r="AC1388" s="1"/>
      <c r="AD1388" s="1"/>
      <c r="AE1388" s="1"/>
      <c r="AF1388" s="1"/>
      <c r="AG1388" s="1"/>
    </row>
    <row r="1389" customFormat="false" ht="15" hidden="false" customHeight="true" outlineLevel="0" collapsed="false">
      <c r="A1389" s="1"/>
      <c r="B1389" s="1"/>
      <c r="G1389" s="1"/>
      <c r="I1389" s="1"/>
      <c r="L1389" s="1"/>
      <c r="M1389" s="1"/>
      <c r="N1389" s="1"/>
      <c r="O1389" s="1"/>
      <c r="P1389" s="1"/>
      <c r="Q1389" s="1"/>
      <c r="R1389" s="1"/>
      <c r="S1389" s="1"/>
      <c r="T1389" s="1"/>
      <c r="U1389" s="1"/>
      <c r="V1389" s="1"/>
      <c r="W1389" s="1"/>
      <c r="X1389" s="1"/>
      <c r="Y1389" s="1"/>
      <c r="Z1389" s="1"/>
      <c r="AA1389" s="1"/>
      <c r="AB1389" s="1"/>
      <c r="AC1389" s="1"/>
      <c r="AD1389" s="1"/>
      <c r="AE1389" s="1"/>
      <c r="AF1389" s="1"/>
      <c r="AG1389" s="1"/>
    </row>
    <row r="1390" customFormat="false" ht="15" hidden="false" customHeight="true" outlineLevel="0" collapsed="false">
      <c r="A1390" s="1"/>
      <c r="B1390" s="1"/>
      <c r="G1390" s="1"/>
      <c r="I1390" s="1"/>
      <c r="L1390" s="1"/>
      <c r="M1390" s="1"/>
      <c r="N1390" s="1"/>
      <c r="O1390" s="1"/>
      <c r="P1390" s="1"/>
      <c r="Q1390" s="1"/>
      <c r="R1390" s="1"/>
      <c r="S1390" s="1"/>
      <c r="T1390" s="1"/>
      <c r="U1390" s="1"/>
      <c r="V1390" s="1"/>
      <c r="W1390" s="1"/>
      <c r="X1390" s="1"/>
      <c r="Y1390" s="1"/>
      <c r="Z1390" s="1"/>
      <c r="AA1390" s="1"/>
      <c r="AB1390" s="1"/>
      <c r="AC1390" s="1"/>
      <c r="AD1390" s="1"/>
      <c r="AE1390" s="1"/>
      <c r="AF1390" s="1"/>
      <c r="AG1390" s="1"/>
    </row>
    <row r="1391" customFormat="false" ht="15" hidden="false" customHeight="true" outlineLevel="0" collapsed="false">
      <c r="A1391" s="1"/>
      <c r="B1391" s="1"/>
      <c r="G1391" s="1"/>
      <c r="I1391" s="1"/>
      <c r="L1391" s="1"/>
      <c r="M1391" s="1"/>
      <c r="N1391" s="1"/>
      <c r="O1391" s="1"/>
      <c r="P1391" s="1"/>
      <c r="Q1391" s="1"/>
      <c r="R1391" s="1"/>
      <c r="S1391" s="1"/>
      <c r="T1391" s="1"/>
      <c r="U1391" s="1"/>
      <c r="V1391" s="1"/>
      <c r="W1391" s="1"/>
      <c r="X1391" s="1"/>
      <c r="Y1391" s="1"/>
      <c r="Z1391" s="1"/>
      <c r="AA1391" s="1"/>
      <c r="AB1391" s="1"/>
      <c r="AC1391" s="1"/>
      <c r="AD1391" s="1"/>
      <c r="AE1391" s="1"/>
      <c r="AF1391" s="1"/>
      <c r="AG1391" s="1"/>
    </row>
    <row r="1392" customFormat="false" ht="15" hidden="false" customHeight="true" outlineLevel="0" collapsed="false">
      <c r="A1392" s="1"/>
      <c r="B1392" s="1"/>
      <c r="G1392" s="1"/>
      <c r="I1392" s="1"/>
      <c r="L1392" s="1"/>
      <c r="M1392" s="1"/>
      <c r="N1392" s="1"/>
      <c r="O1392" s="1"/>
      <c r="P1392" s="1"/>
      <c r="Q1392" s="1"/>
      <c r="R1392" s="1"/>
      <c r="S1392" s="1"/>
      <c r="T1392" s="1"/>
      <c r="U1392" s="1"/>
      <c r="V1392" s="1"/>
      <c r="W1392" s="1"/>
      <c r="X1392" s="1"/>
      <c r="Y1392" s="1"/>
      <c r="Z1392" s="1"/>
      <c r="AA1392" s="1"/>
      <c r="AB1392" s="1"/>
      <c r="AC1392" s="1"/>
      <c r="AD1392" s="1"/>
      <c r="AE1392" s="1"/>
      <c r="AF1392" s="1"/>
      <c r="AG1392" s="1"/>
    </row>
    <row r="1393" customFormat="false" ht="15" hidden="false" customHeight="true" outlineLevel="0" collapsed="false">
      <c r="A1393" s="1"/>
      <c r="B1393" s="1"/>
      <c r="G1393" s="1"/>
      <c r="I1393" s="1"/>
      <c r="L1393" s="1"/>
      <c r="M1393" s="1"/>
      <c r="N1393" s="1"/>
      <c r="O1393" s="1"/>
      <c r="P1393" s="1"/>
      <c r="Q1393" s="1"/>
      <c r="R1393" s="1"/>
      <c r="S1393" s="1"/>
      <c r="T1393" s="1"/>
      <c r="U1393" s="1"/>
      <c r="V1393" s="1"/>
      <c r="W1393" s="1"/>
      <c r="X1393" s="1"/>
      <c r="Y1393" s="1"/>
      <c r="Z1393" s="1"/>
      <c r="AA1393" s="1"/>
      <c r="AB1393" s="1"/>
      <c r="AC1393" s="1"/>
      <c r="AD1393" s="1"/>
      <c r="AE1393" s="1"/>
      <c r="AF1393" s="1"/>
      <c r="AG1393" s="1"/>
    </row>
    <row r="1394" customFormat="false" ht="15" hidden="false" customHeight="true" outlineLevel="0" collapsed="false">
      <c r="A1394" s="1"/>
      <c r="B1394" s="1"/>
      <c r="G1394" s="1"/>
      <c r="I1394" s="1"/>
      <c r="L1394" s="1"/>
      <c r="M1394" s="1"/>
      <c r="N1394" s="1"/>
      <c r="O1394" s="1"/>
      <c r="P1394" s="1"/>
      <c r="Q1394" s="1"/>
      <c r="R1394" s="1"/>
      <c r="S1394" s="1"/>
      <c r="T1394" s="1"/>
      <c r="U1394" s="1"/>
      <c r="V1394" s="1"/>
      <c r="W1394" s="1"/>
      <c r="X1394" s="1"/>
      <c r="Y1394" s="1"/>
      <c r="Z1394" s="1"/>
      <c r="AA1394" s="1"/>
      <c r="AB1394" s="1"/>
      <c r="AC1394" s="1"/>
      <c r="AD1394" s="1"/>
      <c r="AE1394" s="1"/>
      <c r="AF1394" s="1"/>
      <c r="AG1394" s="1"/>
    </row>
    <row r="1395" customFormat="false" ht="15" hidden="false" customHeight="true" outlineLevel="0" collapsed="false">
      <c r="A1395" s="1"/>
      <c r="B1395" s="1"/>
      <c r="G1395" s="1"/>
      <c r="I1395" s="1"/>
      <c r="L1395" s="1"/>
      <c r="M1395" s="1"/>
      <c r="N1395" s="1"/>
      <c r="O1395" s="1"/>
      <c r="P1395" s="1"/>
      <c r="Q1395" s="1"/>
      <c r="R1395" s="1"/>
      <c r="S1395" s="1"/>
      <c r="T1395" s="1"/>
      <c r="U1395" s="1"/>
      <c r="V1395" s="1"/>
      <c r="W1395" s="1"/>
      <c r="X1395" s="1"/>
      <c r="Y1395" s="1"/>
      <c r="Z1395" s="1"/>
      <c r="AA1395" s="1"/>
      <c r="AB1395" s="1"/>
      <c r="AC1395" s="1"/>
      <c r="AD1395" s="1"/>
      <c r="AE1395" s="1"/>
      <c r="AF1395" s="1"/>
      <c r="AG1395" s="1"/>
    </row>
    <row r="1396" customFormat="false" ht="15" hidden="false" customHeight="true" outlineLevel="0" collapsed="false">
      <c r="A1396" s="1"/>
      <c r="B1396" s="1"/>
      <c r="G1396" s="1"/>
      <c r="I1396" s="1"/>
      <c r="L1396" s="1"/>
      <c r="M1396" s="1"/>
      <c r="N1396" s="1"/>
      <c r="O1396" s="1"/>
      <c r="P1396" s="1"/>
      <c r="Q1396" s="1"/>
      <c r="R1396" s="1"/>
      <c r="S1396" s="1"/>
      <c r="T1396" s="1"/>
      <c r="U1396" s="1"/>
      <c r="V1396" s="1"/>
      <c r="W1396" s="1"/>
      <c r="X1396" s="1"/>
      <c r="Y1396" s="1"/>
      <c r="Z1396" s="1"/>
      <c r="AA1396" s="1"/>
      <c r="AB1396" s="1"/>
      <c r="AC1396" s="1"/>
      <c r="AD1396" s="1"/>
      <c r="AE1396" s="1"/>
      <c r="AF1396" s="1"/>
      <c r="AG1396" s="1"/>
    </row>
    <row r="1397" customFormat="false" ht="15" hidden="false" customHeight="true" outlineLevel="0" collapsed="false">
      <c r="A1397" s="1"/>
      <c r="B1397" s="1"/>
      <c r="G1397" s="1"/>
      <c r="I1397" s="1"/>
      <c r="L1397" s="1"/>
      <c r="M1397" s="1"/>
      <c r="N1397" s="1"/>
      <c r="O1397" s="1"/>
      <c r="P1397" s="1"/>
      <c r="Q1397" s="1"/>
      <c r="R1397" s="1"/>
      <c r="S1397" s="1"/>
      <c r="T1397" s="1"/>
      <c r="U1397" s="1"/>
      <c r="V1397" s="1"/>
      <c r="W1397" s="1"/>
      <c r="X1397" s="1"/>
      <c r="Y1397" s="1"/>
      <c r="Z1397" s="1"/>
      <c r="AA1397" s="1"/>
      <c r="AB1397" s="1"/>
      <c r="AC1397" s="1"/>
      <c r="AD1397" s="1"/>
      <c r="AE1397" s="1"/>
      <c r="AF1397" s="1"/>
      <c r="AG1397" s="1"/>
    </row>
    <row r="1398" customFormat="false" ht="15" hidden="false" customHeight="true" outlineLevel="0" collapsed="false">
      <c r="A1398" s="1"/>
      <c r="B1398" s="1"/>
      <c r="G1398" s="1"/>
      <c r="I1398" s="1"/>
      <c r="L1398" s="1"/>
      <c r="M1398" s="1"/>
      <c r="N1398" s="1"/>
      <c r="O1398" s="1"/>
      <c r="P1398" s="1"/>
      <c r="Q1398" s="1"/>
      <c r="R1398" s="1"/>
      <c r="S1398" s="1"/>
      <c r="T1398" s="1"/>
      <c r="U1398" s="1"/>
      <c r="V1398" s="1"/>
      <c r="W1398" s="1"/>
      <c r="X1398" s="1"/>
      <c r="Y1398" s="1"/>
      <c r="Z1398" s="1"/>
      <c r="AA1398" s="1"/>
      <c r="AB1398" s="1"/>
      <c r="AC1398" s="1"/>
      <c r="AD1398" s="1"/>
      <c r="AE1398" s="1"/>
      <c r="AF1398" s="1"/>
      <c r="AG1398" s="1"/>
    </row>
    <row r="1399" customFormat="false" ht="15" hidden="false" customHeight="true" outlineLevel="0" collapsed="false">
      <c r="A1399" s="1"/>
      <c r="B1399" s="1"/>
      <c r="G1399" s="1"/>
      <c r="I1399" s="1"/>
      <c r="L1399" s="1"/>
      <c r="M1399" s="1"/>
      <c r="N1399" s="1"/>
      <c r="O1399" s="1"/>
      <c r="P1399" s="1"/>
      <c r="Q1399" s="1"/>
      <c r="R1399" s="1"/>
      <c r="S1399" s="1"/>
      <c r="T1399" s="1"/>
      <c r="U1399" s="1"/>
      <c r="V1399" s="1"/>
      <c r="W1399" s="1"/>
      <c r="X1399" s="1"/>
      <c r="Y1399" s="1"/>
      <c r="Z1399" s="1"/>
      <c r="AA1399" s="1"/>
      <c r="AB1399" s="1"/>
      <c r="AC1399" s="1"/>
      <c r="AD1399" s="1"/>
      <c r="AE1399" s="1"/>
      <c r="AF1399" s="1"/>
      <c r="AG1399" s="1"/>
    </row>
    <row r="1400" customFormat="false" ht="15" hidden="false" customHeight="true" outlineLevel="0" collapsed="false">
      <c r="A1400" s="1"/>
      <c r="B1400" s="1"/>
      <c r="G1400" s="1"/>
      <c r="I1400" s="1"/>
      <c r="L1400" s="1"/>
      <c r="M1400" s="1"/>
      <c r="N1400" s="1"/>
      <c r="O1400" s="1"/>
      <c r="P1400" s="1"/>
      <c r="Q1400" s="1"/>
      <c r="R1400" s="1"/>
      <c r="S1400" s="1"/>
      <c r="T1400" s="1"/>
      <c r="U1400" s="1"/>
      <c r="V1400" s="1"/>
      <c r="W1400" s="1"/>
      <c r="X1400" s="1"/>
      <c r="Y1400" s="1"/>
      <c r="Z1400" s="1"/>
      <c r="AA1400" s="1"/>
      <c r="AB1400" s="1"/>
      <c r="AC1400" s="1"/>
      <c r="AD1400" s="1"/>
      <c r="AE1400" s="1"/>
      <c r="AF1400" s="1"/>
      <c r="AG1400" s="1"/>
    </row>
    <row r="1401" customFormat="false" ht="15" hidden="false" customHeight="true" outlineLevel="0" collapsed="false">
      <c r="A1401" s="1"/>
      <c r="B1401" s="1"/>
      <c r="G1401" s="1"/>
      <c r="I1401" s="1"/>
      <c r="L1401" s="1"/>
      <c r="M1401" s="1"/>
      <c r="N1401" s="1"/>
      <c r="O1401" s="1"/>
      <c r="P1401" s="1"/>
      <c r="Q1401" s="1"/>
      <c r="R1401" s="1"/>
      <c r="S1401" s="1"/>
      <c r="T1401" s="1"/>
      <c r="U1401" s="1"/>
      <c r="V1401" s="1"/>
      <c r="W1401" s="1"/>
      <c r="X1401" s="1"/>
      <c r="Y1401" s="1"/>
      <c r="Z1401" s="1"/>
      <c r="AA1401" s="1"/>
      <c r="AB1401" s="1"/>
      <c r="AC1401" s="1"/>
      <c r="AD1401" s="1"/>
      <c r="AE1401" s="1"/>
      <c r="AF1401" s="1"/>
      <c r="AG1401" s="1"/>
    </row>
    <row r="1402" customFormat="false" ht="15" hidden="false" customHeight="true" outlineLevel="0" collapsed="false">
      <c r="A1402" s="1"/>
      <c r="B1402" s="1"/>
      <c r="G1402" s="1"/>
      <c r="I1402" s="1"/>
      <c r="L1402" s="1"/>
      <c r="M1402" s="1"/>
      <c r="N1402" s="1"/>
      <c r="O1402" s="1"/>
      <c r="P1402" s="1"/>
      <c r="Q1402" s="1"/>
      <c r="R1402" s="1"/>
      <c r="S1402" s="1"/>
      <c r="T1402" s="1"/>
      <c r="U1402" s="1"/>
      <c r="V1402" s="1"/>
      <c r="W1402" s="1"/>
      <c r="X1402" s="1"/>
      <c r="Y1402" s="1"/>
      <c r="Z1402" s="1"/>
      <c r="AA1402" s="1"/>
      <c r="AB1402" s="1"/>
      <c r="AC1402" s="1"/>
      <c r="AD1402" s="1"/>
      <c r="AE1402" s="1"/>
      <c r="AF1402" s="1"/>
      <c r="AG1402" s="1"/>
    </row>
    <row r="1403" customFormat="false" ht="15" hidden="false" customHeight="true" outlineLevel="0" collapsed="false">
      <c r="A1403" s="1"/>
      <c r="B1403" s="1"/>
      <c r="G1403" s="1"/>
      <c r="I1403" s="1"/>
      <c r="L1403" s="1"/>
      <c r="M1403" s="1"/>
      <c r="N1403" s="1"/>
      <c r="O1403" s="1"/>
      <c r="P1403" s="1"/>
      <c r="Q1403" s="1"/>
      <c r="R1403" s="1"/>
      <c r="S1403" s="1"/>
      <c r="T1403" s="1"/>
      <c r="U1403" s="1"/>
      <c r="V1403" s="1"/>
      <c r="W1403" s="1"/>
      <c r="X1403" s="1"/>
      <c r="Y1403" s="1"/>
      <c r="Z1403" s="1"/>
      <c r="AA1403" s="1"/>
      <c r="AB1403" s="1"/>
      <c r="AC1403" s="1"/>
      <c r="AD1403" s="1"/>
      <c r="AE1403" s="1"/>
      <c r="AF1403" s="1"/>
      <c r="AG1403" s="1"/>
    </row>
    <row r="1404" customFormat="false" ht="15" hidden="false" customHeight="true" outlineLevel="0" collapsed="false">
      <c r="A1404" s="1"/>
      <c r="B1404" s="1"/>
      <c r="G1404" s="1"/>
      <c r="I1404" s="1"/>
      <c r="L1404" s="1"/>
      <c r="M1404" s="1"/>
      <c r="N1404" s="1"/>
      <c r="O1404" s="1"/>
      <c r="P1404" s="1"/>
      <c r="Q1404" s="1"/>
      <c r="R1404" s="1"/>
      <c r="S1404" s="1"/>
      <c r="T1404" s="1"/>
      <c r="U1404" s="1"/>
      <c r="V1404" s="1"/>
      <c r="W1404" s="1"/>
      <c r="X1404" s="1"/>
      <c r="Y1404" s="1"/>
      <c r="Z1404" s="1"/>
      <c r="AA1404" s="1"/>
      <c r="AB1404" s="1"/>
      <c r="AC1404" s="1"/>
      <c r="AD1404" s="1"/>
      <c r="AE1404" s="1"/>
      <c r="AF1404" s="1"/>
      <c r="AG1404" s="1"/>
    </row>
    <row r="1405" customFormat="false" ht="15" hidden="false" customHeight="true" outlineLevel="0" collapsed="false">
      <c r="A1405" s="1"/>
      <c r="B1405" s="1"/>
      <c r="G1405" s="1"/>
      <c r="I1405" s="1"/>
      <c r="L1405" s="1"/>
      <c r="M1405" s="1"/>
      <c r="N1405" s="1"/>
      <c r="O1405" s="1"/>
      <c r="P1405" s="1"/>
      <c r="Q1405" s="1"/>
      <c r="R1405" s="1"/>
      <c r="S1405" s="1"/>
      <c r="T1405" s="1"/>
      <c r="U1405" s="1"/>
      <c r="V1405" s="1"/>
      <c r="W1405" s="1"/>
      <c r="X1405" s="1"/>
      <c r="Y1405" s="1"/>
      <c r="Z1405" s="1"/>
      <c r="AA1405" s="1"/>
      <c r="AB1405" s="1"/>
      <c r="AC1405" s="1"/>
      <c r="AD1405" s="1"/>
      <c r="AE1405" s="1"/>
      <c r="AF1405" s="1"/>
      <c r="AG1405" s="1"/>
    </row>
    <row r="1406" customFormat="false" ht="15" hidden="false" customHeight="true" outlineLevel="0" collapsed="false">
      <c r="A1406" s="1"/>
      <c r="B1406" s="1"/>
      <c r="G1406" s="1"/>
      <c r="I1406" s="1"/>
      <c r="L1406" s="1"/>
      <c r="M1406" s="1"/>
      <c r="N1406" s="1"/>
      <c r="O1406" s="1"/>
      <c r="P1406" s="1"/>
      <c r="Q1406" s="1"/>
      <c r="R1406" s="1"/>
      <c r="S1406" s="1"/>
      <c r="T1406" s="1"/>
      <c r="U1406" s="1"/>
      <c r="V1406" s="1"/>
      <c r="W1406" s="1"/>
      <c r="X1406" s="1"/>
      <c r="Y1406" s="1"/>
      <c r="Z1406" s="1"/>
      <c r="AA1406" s="1"/>
      <c r="AB1406" s="1"/>
      <c r="AC1406" s="1"/>
      <c r="AD1406" s="1"/>
      <c r="AE1406" s="1"/>
      <c r="AF1406" s="1"/>
      <c r="AG1406" s="1"/>
    </row>
    <row r="1407" customFormat="false" ht="15" hidden="false" customHeight="true" outlineLevel="0" collapsed="false">
      <c r="A1407" s="1"/>
      <c r="B1407" s="1"/>
      <c r="G1407" s="1"/>
      <c r="I1407" s="1"/>
      <c r="L1407" s="1"/>
      <c r="M1407" s="1"/>
      <c r="N1407" s="1"/>
      <c r="O1407" s="1"/>
      <c r="P1407" s="1"/>
      <c r="Q1407" s="1"/>
      <c r="R1407" s="1"/>
      <c r="S1407" s="1"/>
      <c r="T1407" s="1"/>
      <c r="U1407" s="1"/>
      <c r="V1407" s="1"/>
      <c r="W1407" s="1"/>
      <c r="X1407" s="1"/>
      <c r="Y1407" s="1"/>
      <c r="Z1407" s="1"/>
      <c r="AA1407" s="1"/>
      <c r="AB1407" s="1"/>
      <c r="AC1407" s="1"/>
      <c r="AD1407" s="1"/>
      <c r="AE1407" s="1"/>
      <c r="AF1407" s="1"/>
      <c r="AG1407" s="1"/>
    </row>
    <row r="1408" customFormat="false" ht="15" hidden="false" customHeight="true" outlineLevel="0" collapsed="false">
      <c r="A1408" s="1"/>
      <c r="B1408" s="1"/>
      <c r="G1408" s="1"/>
      <c r="I1408" s="1"/>
      <c r="L1408" s="1"/>
      <c r="M1408" s="1"/>
      <c r="N1408" s="1"/>
      <c r="O1408" s="1"/>
      <c r="P1408" s="1"/>
      <c r="Q1408" s="1"/>
      <c r="R1408" s="1"/>
      <c r="S1408" s="1"/>
      <c r="T1408" s="1"/>
      <c r="U1408" s="1"/>
      <c r="V1408" s="1"/>
      <c r="W1408" s="1"/>
      <c r="X1408" s="1"/>
      <c r="Y1408" s="1"/>
      <c r="Z1408" s="1"/>
      <c r="AA1408" s="1"/>
      <c r="AB1408" s="1"/>
      <c r="AC1408" s="1"/>
      <c r="AD1408" s="1"/>
      <c r="AE1408" s="1"/>
      <c r="AF1408" s="1"/>
      <c r="AG1408" s="1"/>
    </row>
    <row r="1409" customFormat="false" ht="15" hidden="false" customHeight="true" outlineLevel="0" collapsed="false">
      <c r="A1409" s="1"/>
      <c r="B1409" s="1"/>
      <c r="G1409" s="1"/>
      <c r="I1409" s="1"/>
      <c r="L1409" s="1"/>
      <c r="M1409" s="1"/>
      <c r="N1409" s="1"/>
      <c r="O1409" s="1"/>
      <c r="P1409" s="1"/>
      <c r="Q1409" s="1"/>
      <c r="R1409" s="1"/>
      <c r="S1409" s="1"/>
      <c r="T1409" s="1"/>
      <c r="U1409" s="1"/>
      <c r="V1409" s="1"/>
      <c r="W1409" s="1"/>
      <c r="X1409" s="1"/>
      <c r="Y1409" s="1"/>
      <c r="Z1409" s="1"/>
      <c r="AA1409" s="1"/>
      <c r="AB1409" s="1"/>
      <c r="AC1409" s="1"/>
      <c r="AD1409" s="1"/>
      <c r="AE1409" s="1"/>
      <c r="AF1409" s="1"/>
      <c r="AG1409" s="1"/>
    </row>
    <row r="1410" customFormat="false" ht="15" hidden="false" customHeight="true" outlineLevel="0" collapsed="false">
      <c r="A1410" s="1"/>
      <c r="B1410" s="1"/>
      <c r="G1410" s="1"/>
      <c r="I1410" s="1"/>
      <c r="L1410" s="1"/>
      <c r="M1410" s="1"/>
      <c r="N1410" s="1"/>
      <c r="O1410" s="1"/>
      <c r="P1410" s="1"/>
      <c r="Q1410" s="1"/>
      <c r="R1410" s="1"/>
      <c r="S1410" s="1"/>
      <c r="T1410" s="1"/>
      <c r="U1410" s="1"/>
      <c r="V1410" s="1"/>
      <c r="W1410" s="1"/>
      <c r="X1410" s="1"/>
      <c r="Y1410" s="1"/>
      <c r="Z1410" s="1"/>
      <c r="AA1410" s="1"/>
      <c r="AB1410" s="1"/>
      <c r="AC1410" s="1"/>
      <c r="AD1410" s="1"/>
      <c r="AE1410" s="1"/>
      <c r="AF1410" s="1"/>
      <c r="AG1410" s="1"/>
    </row>
    <row r="1411" customFormat="false" ht="15" hidden="false" customHeight="true" outlineLevel="0" collapsed="false">
      <c r="A1411" s="1"/>
      <c r="B1411" s="1"/>
      <c r="G1411" s="1"/>
      <c r="I1411" s="1"/>
      <c r="L1411" s="1"/>
      <c r="M1411" s="1"/>
      <c r="N1411" s="1"/>
      <c r="O1411" s="1"/>
      <c r="P1411" s="1"/>
      <c r="Q1411" s="1"/>
      <c r="R1411" s="1"/>
      <c r="S1411" s="1"/>
      <c r="T1411" s="1"/>
      <c r="U1411" s="1"/>
      <c r="V1411" s="1"/>
      <c r="W1411" s="1"/>
      <c r="X1411" s="1"/>
      <c r="Y1411" s="1"/>
      <c r="Z1411" s="1"/>
      <c r="AA1411" s="1"/>
      <c r="AB1411" s="1"/>
      <c r="AC1411" s="1"/>
      <c r="AD1411" s="1"/>
      <c r="AE1411" s="1"/>
      <c r="AF1411" s="1"/>
      <c r="AG1411" s="1"/>
    </row>
    <row r="1412" customFormat="false" ht="15" hidden="false" customHeight="true" outlineLevel="0" collapsed="false">
      <c r="A1412" s="1"/>
      <c r="B1412" s="1"/>
      <c r="G1412" s="1"/>
      <c r="I1412" s="1"/>
      <c r="L1412" s="1"/>
      <c r="M1412" s="1"/>
      <c r="N1412" s="1"/>
      <c r="O1412" s="1"/>
      <c r="P1412" s="1"/>
      <c r="Q1412" s="1"/>
      <c r="R1412" s="1"/>
      <c r="S1412" s="1"/>
      <c r="T1412" s="1"/>
      <c r="U1412" s="1"/>
      <c r="V1412" s="1"/>
      <c r="W1412" s="1"/>
      <c r="X1412" s="1"/>
      <c r="Y1412" s="1"/>
      <c r="Z1412" s="1"/>
      <c r="AA1412" s="1"/>
      <c r="AB1412" s="1"/>
      <c r="AC1412" s="1"/>
      <c r="AD1412" s="1"/>
      <c r="AE1412" s="1"/>
      <c r="AF1412" s="1"/>
      <c r="AG1412" s="1"/>
    </row>
    <row r="1413" customFormat="false" ht="15" hidden="false" customHeight="true" outlineLevel="0" collapsed="false">
      <c r="A1413" s="1"/>
      <c r="B1413" s="1"/>
      <c r="G1413" s="1"/>
      <c r="I1413" s="1"/>
      <c r="L1413" s="1"/>
      <c r="M1413" s="1"/>
      <c r="N1413" s="1"/>
      <c r="O1413" s="1"/>
      <c r="P1413" s="1"/>
      <c r="Q1413" s="1"/>
      <c r="R1413" s="1"/>
      <c r="S1413" s="1"/>
      <c r="T1413" s="1"/>
      <c r="U1413" s="1"/>
      <c r="V1413" s="1"/>
      <c r="W1413" s="1"/>
      <c r="X1413" s="1"/>
      <c r="Y1413" s="1"/>
      <c r="Z1413" s="1"/>
      <c r="AA1413" s="1"/>
      <c r="AB1413" s="1"/>
      <c r="AC1413" s="1"/>
      <c r="AD1413" s="1"/>
      <c r="AE1413" s="1"/>
      <c r="AF1413" s="1"/>
      <c r="AG1413" s="1"/>
    </row>
    <row r="1414" customFormat="false" ht="15" hidden="false" customHeight="true" outlineLevel="0" collapsed="false">
      <c r="A1414" s="1"/>
      <c r="B1414" s="1"/>
      <c r="G1414" s="1"/>
      <c r="I1414" s="1"/>
      <c r="L1414" s="1"/>
      <c r="M1414" s="1"/>
      <c r="N1414" s="1"/>
      <c r="O1414" s="1"/>
      <c r="P1414" s="1"/>
      <c r="Q1414" s="1"/>
      <c r="R1414" s="1"/>
      <c r="S1414" s="1"/>
      <c r="T1414" s="1"/>
      <c r="U1414" s="1"/>
      <c r="V1414" s="1"/>
      <c r="W1414" s="1"/>
      <c r="X1414" s="1"/>
      <c r="Y1414" s="1"/>
      <c r="Z1414" s="1"/>
      <c r="AA1414" s="1"/>
      <c r="AB1414" s="1"/>
      <c r="AC1414" s="1"/>
      <c r="AD1414" s="1"/>
      <c r="AE1414" s="1"/>
      <c r="AF1414" s="1"/>
      <c r="AG1414" s="1"/>
    </row>
    <row r="1415" customFormat="false" ht="15" hidden="false" customHeight="true" outlineLevel="0" collapsed="false">
      <c r="A1415" s="1"/>
      <c r="B1415" s="1"/>
      <c r="G1415" s="1"/>
      <c r="I1415" s="1"/>
      <c r="L1415" s="1"/>
      <c r="M1415" s="1"/>
      <c r="N1415" s="1"/>
      <c r="O1415" s="1"/>
      <c r="P1415" s="1"/>
      <c r="Q1415" s="1"/>
      <c r="R1415" s="1"/>
      <c r="S1415" s="1"/>
      <c r="T1415" s="1"/>
      <c r="U1415" s="1"/>
      <c r="V1415" s="1"/>
      <c r="W1415" s="1"/>
      <c r="X1415" s="1"/>
      <c r="Y1415" s="1"/>
      <c r="Z1415" s="1"/>
      <c r="AA1415" s="1"/>
      <c r="AB1415" s="1"/>
      <c r="AC1415" s="1"/>
      <c r="AD1415" s="1"/>
      <c r="AE1415" s="1"/>
      <c r="AF1415" s="1"/>
      <c r="AG1415" s="1"/>
    </row>
    <row r="1416" customFormat="false" ht="15" hidden="false" customHeight="true" outlineLevel="0" collapsed="false">
      <c r="A1416" s="1"/>
      <c r="B1416" s="1"/>
      <c r="G1416" s="1"/>
      <c r="I1416" s="1"/>
      <c r="L1416" s="1"/>
      <c r="M1416" s="1"/>
      <c r="N1416" s="1"/>
      <c r="O1416" s="1"/>
      <c r="P1416" s="1"/>
      <c r="Q1416" s="1"/>
      <c r="R1416" s="1"/>
      <c r="S1416" s="1"/>
      <c r="T1416" s="1"/>
      <c r="U1416" s="1"/>
      <c r="V1416" s="1"/>
      <c r="W1416" s="1"/>
      <c r="X1416" s="1"/>
      <c r="Y1416" s="1"/>
      <c r="Z1416" s="1"/>
      <c r="AA1416" s="1"/>
      <c r="AB1416" s="1"/>
      <c r="AC1416" s="1"/>
      <c r="AD1416" s="1"/>
      <c r="AE1416" s="1"/>
      <c r="AF1416" s="1"/>
      <c r="AG1416" s="1"/>
    </row>
    <row r="1417" customFormat="false" ht="15" hidden="false" customHeight="true" outlineLevel="0" collapsed="false">
      <c r="A1417" s="1"/>
      <c r="B1417" s="1"/>
      <c r="G1417" s="1"/>
      <c r="I1417" s="1"/>
      <c r="L1417" s="1"/>
      <c r="M1417" s="1"/>
      <c r="N1417" s="1"/>
      <c r="O1417" s="1"/>
      <c r="P1417" s="1"/>
      <c r="Q1417" s="1"/>
      <c r="R1417" s="1"/>
      <c r="S1417" s="1"/>
      <c r="T1417" s="1"/>
      <c r="U1417" s="1"/>
      <c r="V1417" s="1"/>
      <c r="W1417" s="1"/>
      <c r="X1417" s="1"/>
      <c r="Y1417" s="1"/>
      <c r="Z1417" s="1"/>
      <c r="AA1417" s="1"/>
      <c r="AB1417" s="1"/>
      <c r="AC1417" s="1"/>
      <c r="AD1417" s="1"/>
      <c r="AE1417" s="1"/>
      <c r="AF1417" s="1"/>
      <c r="AG1417" s="1"/>
    </row>
    <row r="1418" customFormat="false" ht="15" hidden="false" customHeight="true" outlineLevel="0" collapsed="false">
      <c r="A1418" s="1"/>
      <c r="B1418" s="1"/>
      <c r="G1418" s="1"/>
      <c r="I1418" s="1"/>
      <c r="L1418" s="1"/>
      <c r="M1418" s="1"/>
      <c r="N1418" s="1"/>
      <c r="O1418" s="1"/>
      <c r="P1418" s="1"/>
      <c r="Q1418" s="1"/>
      <c r="R1418" s="1"/>
      <c r="S1418" s="1"/>
      <c r="T1418" s="1"/>
      <c r="U1418" s="1"/>
      <c r="V1418" s="1"/>
      <c r="W1418" s="1"/>
      <c r="X1418" s="1"/>
      <c r="Y1418" s="1"/>
      <c r="Z1418" s="1"/>
      <c r="AA1418" s="1"/>
      <c r="AB1418" s="1"/>
      <c r="AC1418" s="1"/>
      <c r="AD1418" s="1"/>
      <c r="AE1418" s="1"/>
      <c r="AF1418" s="1"/>
      <c r="AG1418" s="1"/>
    </row>
    <row r="1419" customFormat="false" ht="15" hidden="false" customHeight="true" outlineLevel="0" collapsed="false">
      <c r="A1419" s="1"/>
      <c r="B1419" s="1"/>
      <c r="G1419" s="1"/>
      <c r="I1419" s="1"/>
      <c r="L1419" s="1"/>
      <c r="M1419" s="1"/>
      <c r="N1419" s="1"/>
      <c r="O1419" s="1"/>
      <c r="P1419" s="1"/>
      <c r="Q1419" s="1"/>
      <c r="R1419" s="1"/>
      <c r="S1419" s="1"/>
      <c r="T1419" s="1"/>
      <c r="U1419" s="1"/>
      <c r="V1419" s="1"/>
      <c r="W1419" s="1"/>
      <c r="X1419" s="1"/>
      <c r="Y1419" s="1"/>
      <c r="Z1419" s="1"/>
      <c r="AA1419" s="1"/>
      <c r="AB1419" s="1"/>
      <c r="AC1419" s="1"/>
      <c r="AD1419" s="1"/>
      <c r="AE1419" s="1"/>
      <c r="AF1419" s="1"/>
      <c r="AG1419" s="1"/>
    </row>
    <row r="1420" customFormat="false" ht="15" hidden="false" customHeight="true" outlineLevel="0" collapsed="false">
      <c r="A1420" s="1"/>
      <c r="B1420" s="1"/>
      <c r="G1420" s="1"/>
      <c r="I1420" s="1"/>
      <c r="L1420" s="1"/>
      <c r="M1420" s="1"/>
      <c r="N1420" s="1"/>
      <c r="O1420" s="1"/>
      <c r="P1420" s="1"/>
      <c r="Q1420" s="1"/>
      <c r="R1420" s="1"/>
      <c r="S1420" s="1"/>
      <c r="T1420" s="1"/>
      <c r="U1420" s="1"/>
      <c r="V1420" s="1"/>
      <c r="W1420" s="1"/>
      <c r="X1420" s="1"/>
      <c r="Y1420" s="1"/>
      <c r="Z1420" s="1"/>
      <c r="AA1420" s="1"/>
      <c r="AB1420" s="1"/>
      <c r="AC1420" s="1"/>
      <c r="AD1420" s="1"/>
      <c r="AE1420" s="1"/>
      <c r="AF1420" s="1"/>
      <c r="AG1420" s="1"/>
    </row>
    <row r="1421" customFormat="false" ht="15" hidden="false" customHeight="true" outlineLevel="0" collapsed="false">
      <c r="A1421" s="1"/>
      <c r="B1421" s="1"/>
      <c r="G1421" s="1"/>
      <c r="I1421" s="1"/>
      <c r="L1421" s="1"/>
      <c r="M1421" s="1"/>
      <c r="N1421" s="1"/>
      <c r="O1421" s="1"/>
      <c r="P1421" s="1"/>
      <c r="Q1421" s="1"/>
      <c r="R1421" s="1"/>
      <c r="S1421" s="1"/>
      <c r="T1421" s="1"/>
      <c r="U1421" s="1"/>
      <c r="V1421" s="1"/>
      <c r="W1421" s="1"/>
      <c r="X1421" s="1"/>
      <c r="Y1421" s="1"/>
      <c r="Z1421" s="1"/>
      <c r="AA1421" s="1"/>
      <c r="AB1421" s="1"/>
      <c r="AC1421" s="1"/>
      <c r="AD1421" s="1"/>
      <c r="AE1421" s="1"/>
      <c r="AF1421" s="1"/>
      <c r="AG1421" s="1"/>
    </row>
    <row r="1422" customFormat="false" ht="15" hidden="false" customHeight="true" outlineLevel="0" collapsed="false">
      <c r="A1422" s="1"/>
      <c r="B1422" s="1"/>
      <c r="G1422" s="1"/>
      <c r="I1422" s="1"/>
      <c r="L1422" s="1"/>
      <c r="M1422" s="1"/>
      <c r="N1422" s="1"/>
      <c r="O1422" s="1"/>
      <c r="P1422" s="1"/>
      <c r="Q1422" s="1"/>
      <c r="R1422" s="1"/>
      <c r="S1422" s="1"/>
      <c r="T1422" s="1"/>
      <c r="U1422" s="1"/>
      <c r="V1422" s="1"/>
      <c r="W1422" s="1"/>
      <c r="X1422" s="1"/>
      <c r="Y1422" s="1"/>
      <c r="Z1422" s="1"/>
      <c r="AA1422" s="1"/>
      <c r="AB1422" s="1"/>
      <c r="AC1422" s="1"/>
      <c r="AD1422" s="1"/>
      <c r="AE1422" s="1"/>
      <c r="AF1422" s="1"/>
      <c r="AG1422" s="1"/>
    </row>
    <row r="1423" customFormat="false" ht="15" hidden="false" customHeight="true" outlineLevel="0" collapsed="false">
      <c r="A1423" s="1"/>
      <c r="B1423" s="1"/>
      <c r="G1423" s="1"/>
      <c r="I1423" s="1"/>
      <c r="L1423" s="1"/>
      <c r="M1423" s="1"/>
      <c r="N1423" s="1"/>
      <c r="O1423" s="1"/>
      <c r="P1423" s="1"/>
      <c r="Q1423" s="1"/>
      <c r="R1423" s="1"/>
      <c r="S1423" s="1"/>
      <c r="T1423" s="1"/>
      <c r="U1423" s="1"/>
      <c r="V1423" s="1"/>
      <c r="W1423" s="1"/>
      <c r="X1423" s="1"/>
      <c r="Y1423" s="1"/>
      <c r="Z1423" s="1"/>
      <c r="AA1423" s="1"/>
      <c r="AB1423" s="1"/>
      <c r="AC1423" s="1"/>
      <c r="AD1423" s="1"/>
      <c r="AE1423" s="1"/>
      <c r="AF1423" s="1"/>
      <c r="AG1423" s="1"/>
    </row>
    <row r="1424" customFormat="false" ht="15" hidden="false" customHeight="true" outlineLevel="0" collapsed="false">
      <c r="A1424" s="1"/>
      <c r="B1424" s="1"/>
      <c r="G1424" s="1"/>
      <c r="I1424" s="1"/>
      <c r="L1424" s="1"/>
      <c r="M1424" s="1"/>
      <c r="N1424" s="1"/>
      <c r="O1424" s="1"/>
      <c r="P1424" s="1"/>
      <c r="Q1424" s="1"/>
      <c r="R1424" s="1"/>
      <c r="S1424" s="1"/>
      <c r="T1424" s="1"/>
      <c r="U1424" s="1"/>
      <c r="V1424" s="1"/>
      <c r="W1424" s="1"/>
      <c r="X1424" s="1"/>
      <c r="Y1424" s="1"/>
      <c r="Z1424" s="1"/>
      <c r="AA1424" s="1"/>
      <c r="AB1424" s="1"/>
      <c r="AC1424" s="1"/>
      <c r="AD1424" s="1"/>
      <c r="AE1424" s="1"/>
      <c r="AF1424" s="1"/>
      <c r="AG1424" s="1"/>
    </row>
    <row r="1425" customFormat="false" ht="15" hidden="false" customHeight="true" outlineLevel="0" collapsed="false">
      <c r="A1425" s="1"/>
      <c r="B1425" s="1"/>
      <c r="G1425" s="1"/>
      <c r="I1425" s="1"/>
      <c r="L1425" s="1"/>
      <c r="M1425" s="1"/>
      <c r="N1425" s="1"/>
      <c r="O1425" s="1"/>
      <c r="P1425" s="1"/>
      <c r="Q1425" s="1"/>
      <c r="R1425" s="1"/>
      <c r="S1425" s="1"/>
      <c r="T1425" s="1"/>
      <c r="U1425" s="1"/>
      <c r="V1425" s="1"/>
      <c r="W1425" s="1"/>
      <c r="X1425" s="1"/>
      <c r="Y1425" s="1"/>
      <c r="Z1425" s="1"/>
      <c r="AA1425" s="1"/>
      <c r="AB1425" s="1"/>
      <c r="AC1425" s="1"/>
      <c r="AD1425" s="1"/>
      <c r="AE1425" s="1"/>
      <c r="AF1425" s="1"/>
      <c r="AG1425" s="1"/>
    </row>
    <row r="1426" customFormat="false" ht="15" hidden="false" customHeight="true" outlineLevel="0" collapsed="false">
      <c r="A1426" s="1"/>
      <c r="B1426" s="1"/>
      <c r="G1426" s="1"/>
      <c r="I1426" s="1"/>
      <c r="L1426" s="1"/>
      <c r="M1426" s="1"/>
      <c r="N1426" s="1"/>
      <c r="O1426" s="1"/>
      <c r="P1426" s="1"/>
      <c r="Q1426" s="1"/>
      <c r="R1426" s="1"/>
      <c r="S1426" s="1"/>
      <c r="T1426" s="1"/>
      <c r="U1426" s="1"/>
      <c r="V1426" s="1"/>
      <c r="W1426" s="1"/>
      <c r="X1426" s="1"/>
      <c r="Y1426" s="1"/>
      <c r="Z1426" s="1"/>
      <c r="AA1426" s="1"/>
      <c r="AB1426" s="1"/>
      <c r="AC1426" s="1"/>
      <c r="AD1426" s="1"/>
      <c r="AE1426" s="1"/>
      <c r="AF1426" s="1"/>
      <c r="AG1426" s="1"/>
    </row>
    <row r="1427" customFormat="false" ht="15" hidden="false" customHeight="true" outlineLevel="0" collapsed="false">
      <c r="A1427" s="1"/>
      <c r="B1427" s="1"/>
      <c r="G1427" s="1"/>
      <c r="I1427" s="1"/>
      <c r="L1427" s="1"/>
      <c r="M1427" s="1"/>
      <c r="N1427" s="1"/>
      <c r="O1427" s="1"/>
      <c r="P1427" s="1"/>
      <c r="Q1427" s="1"/>
      <c r="R1427" s="1"/>
      <c r="S1427" s="1"/>
      <c r="T1427" s="1"/>
      <c r="U1427" s="1"/>
      <c r="V1427" s="1"/>
      <c r="W1427" s="1"/>
      <c r="X1427" s="1"/>
      <c r="Y1427" s="1"/>
      <c r="Z1427" s="1"/>
      <c r="AA1427" s="1"/>
      <c r="AB1427" s="1"/>
      <c r="AC1427" s="1"/>
      <c r="AD1427" s="1"/>
      <c r="AE1427" s="1"/>
      <c r="AF1427" s="1"/>
      <c r="AG1427" s="1"/>
    </row>
    <row r="1428" customFormat="false" ht="15" hidden="false" customHeight="true" outlineLevel="0" collapsed="false">
      <c r="A1428" s="1"/>
      <c r="B1428" s="1"/>
      <c r="G1428" s="1"/>
      <c r="I1428" s="1"/>
      <c r="L1428" s="1"/>
      <c r="M1428" s="1"/>
      <c r="N1428" s="1"/>
      <c r="O1428" s="1"/>
      <c r="P1428" s="1"/>
      <c r="Q1428" s="1"/>
      <c r="R1428" s="1"/>
      <c r="S1428" s="1"/>
      <c r="T1428" s="1"/>
      <c r="U1428" s="1"/>
      <c r="V1428" s="1"/>
      <c r="W1428" s="1"/>
      <c r="X1428" s="1"/>
      <c r="Y1428" s="1"/>
      <c r="Z1428" s="1"/>
      <c r="AA1428" s="1"/>
      <c r="AB1428" s="1"/>
      <c r="AC1428" s="1"/>
      <c r="AD1428" s="1"/>
      <c r="AE1428" s="1"/>
      <c r="AF1428" s="1"/>
      <c r="AG1428" s="1"/>
    </row>
    <row r="1429" customFormat="false" ht="15" hidden="false" customHeight="true" outlineLevel="0" collapsed="false">
      <c r="A1429" s="1"/>
      <c r="B1429" s="1"/>
      <c r="G1429" s="1"/>
      <c r="I1429" s="1"/>
      <c r="L1429" s="1"/>
      <c r="M1429" s="1"/>
      <c r="N1429" s="1"/>
      <c r="O1429" s="1"/>
      <c r="P1429" s="1"/>
      <c r="Q1429" s="1"/>
      <c r="R1429" s="1"/>
      <c r="S1429" s="1"/>
      <c r="T1429" s="1"/>
      <c r="U1429" s="1"/>
      <c r="V1429" s="1"/>
      <c r="W1429" s="1"/>
      <c r="X1429" s="1"/>
      <c r="Y1429" s="1"/>
      <c r="Z1429" s="1"/>
      <c r="AA1429" s="1"/>
      <c r="AB1429" s="1"/>
      <c r="AC1429" s="1"/>
      <c r="AD1429" s="1"/>
      <c r="AE1429" s="1"/>
      <c r="AF1429" s="1"/>
      <c r="AG1429" s="1"/>
    </row>
    <row r="1430" customFormat="false" ht="15" hidden="false" customHeight="true" outlineLevel="0" collapsed="false">
      <c r="A1430" s="1"/>
      <c r="B1430" s="1"/>
      <c r="G1430" s="1"/>
      <c r="I1430" s="1"/>
      <c r="L1430" s="1"/>
      <c r="M1430" s="1"/>
      <c r="N1430" s="1"/>
      <c r="O1430" s="1"/>
      <c r="P1430" s="1"/>
      <c r="Q1430" s="1"/>
      <c r="R1430" s="1"/>
      <c r="S1430" s="1"/>
      <c r="T1430" s="1"/>
      <c r="U1430" s="1"/>
      <c r="V1430" s="1"/>
      <c r="W1430" s="1"/>
      <c r="X1430" s="1"/>
      <c r="Y1430" s="1"/>
      <c r="Z1430" s="1"/>
      <c r="AA1430" s="1"/>
      <c r="AB1430" s="1"/>
      <c r="AC1430" s="1"/>
      <c r="AD1430" s="1"/>
      <c r="AE1430" s="1"/>
      <c r="AF1430" s="1"/>
      <c r="AG1430" s="1"/>
    </row>
    <row r="1431" customFormat="false" ht="15" hidden="false" customHeight="true" outlineLevel="0" collapsed="false">
      <c r="A1431" s="1"/>
      <c r="B1431" s="1"/>
      <c r="G1431" s="1"/>
      <c r="I1431" s="1"/>
      <c r="L1431" s="1"/>
      <c r="M1431" s="1"/>
      <c r="N1431" s="1"/>
      <c r="O1431" s="1"/>
      <c r="P1431" s="1"/>
      <c r="Q1431" s="1"/>
      <c r="R1431" s="1"/>
      <c r="S1431" s="1"/>
      <c r="T1431" s="1"/>
      <c r="U1431" s="1"/>
      <c r="V1431" s="1"/>
      <c r="W1431" s="1"/>
      <c r="X1431" s="1"/>
      <c r="Y1431" s="1"/>
      <c r="Z1431" s="1"/>
      <c r="AA1431" s="1"/>
      <c r="AB1431" s="1"/>
      <c r="AC1431" s="1"/>
      <c r="AD1431" s="1"/>
      <c r="AE1431" s="1"/>
      <c r="AF1431" s="1"/>
      <c r="AG1431" s="1"/>
    </row>
    <row r="1432" customFormat="false" ht="15" hidden="false" customHeight="true" outlineLevel="0" collapsed="false">
      <c r="A1432" s="1"/>
      <c r="B1432" s="1"/>
      <c r="G1432" s="1"/>
      <c r="I1432" s="1"/>
      <c r="L1432" s="1"/>
      <c r="M1432" s="1"/>
      <c r="N1432" s="1"/>
      <c r="O1432" s="1"/>
      <c r="P1432" s="1"/>
      <c r="Q1432" s="1"/>
      <c r="R1432" s="1"/>
      <c r="S1432" s="1"/>
      <c r="T1432" s="1"/>
      <c r="U1432" s="1"/>
      <c r="V1432" s="1"/>
      <c r="W1432" s="1"/>
      <c r="X1432" s="1"/>
      <c r="Y1432" s="1"/>
      <c r="Z1432" s="1"/>
      <c r="AA1432" s="1"/>
      <c r="AB1432" s="1"/>
      <c r="AC1432" s="1"/>
      <c r="AD1432" s="1"/>
      <c r="AE1432" s="1"/>
      <c r="AF1432" s="1"/>
      <c r="AG1432" s="1"/>
    </row>
    <row r="1433" customFormat="false" ht="15" hidden="false" customHeight="true" outlineLevel="0" collapsed="false">
      <c r="A1433" s="1"/>
      <c r="B1433" s="1"/>
      <c r="G1433" s="1"/>
      <c r="I1433" s="1"/>
      <c r="L1433" s="1"/>
      <c r="M1433" s="1"/>
      <c r="N1433" s="1"/>
      <c r="O1433" s="1"/>
      <c r="P1433" s="1"/>
      <c r="Q1433" s="1"/>
      <c r="R1433" s="1"/>
      <c r="S1433" s="1"/>
      <c r="T1433" s="1"/>
      <c r="U1433" s="1"/>
      <c r="V1433" s="1"/>
      <c r="W1433" s="1"/>
      <c r="X1433" s="1"/>
      <c r="Y1433" s="1"/>
      <c r="Z1433" s="1"/>
      <c r="AA1433" s="1"/>
      <c r="AB1433" s="1"/>
      <c r="AC1433" s="1"/>
      <c r="AD1433" s="1"/>
      <c r="AE1433" s="1"/>
      <c r="AF1433" s="1"/>
      <c r="AG1433" s="1"/>
    </row>
    <row r="1434" customFormat="false" ht="15" hidden="false" customHeight="true" outlineLevel="0" collapsed="false">
      <c r="A1434" s="1"/>
      <c r="B1434" s="1"/>
      <c r="G1434" s="1"/>
      <c r="I1434" s="1"/>
      <c r="L1434" s="1"/>
      <c r="M1434" s="1"/>
      <c r="N1434" s="1"/>
      <c r="O1434" s="1"/>
      <c r="P1434" s="1"/>
      <c r="Q1434" s="1"/>
      <c r="R1434" s="1"/>
      <c r="S1434" s="1"/>
      <c r="T1434" s="1"/>
      <c r="U1434" s="1"/>
      <c r="V1434" s="1"/>
      <c r="W1434" s="1"/>
      <c r="X1434" s="1"/>
      <c r="Y1434" s="1"/>
      <c r="Z1434" s="1"/>
      <c r="AA1434" s="1"/>
      <c r="AB1434" s="1"/>
      <c r="AC1434" s="1"/>
      <c r="AD1434" s="1"/>
      <c r="AE1434" s="1"/>
      <c r="AF1434" s="1"/>
      <c r="AG1434" s="1"/>
    </row>
    <row r="1435" customFormat="false" ht="15" hidden="false" customHeight="true" outlineLevel="0" collapsed="false">
      <c r="A1435" s="1"/>
      <c r="B1435" s="1"/>
      <c r="G1435" s="1"/>
      <c r="I1435" s="1"/>
      <c r="L1435" s="1"/>
      <c r="M1435" s="1"/>
      <c r="N1435" s="1"/>
      <c r="O1435" s="1"/>
      <c r="P1435" s="1"/>
      <c r="Q1435" s="1"/>
      <c r="R1435" s="1"/>
      <c r="S1435" s="1"/>
      <c r="T1435" s="1"/>
      <c r="U1435" s="1"/>
      <c r="V1435" s="1"/>
      <c r="W1435" s="1"/>
      <c r="X1435" s="1"/>
      <c r="Y1435" s="1"/>
      <c r="Z1435" s="1"/>
      <c r="AA1435" s="1"/>
      <c r="AB1435" s="1"/>
      <c r="AC1435" s="1"/>
      <c r="AD1435" s="1"/>
      <c r="AE1435" s="1"/>
      <c r="AF1435" s="1"/>
      <c r="AG1435" s="1"/>
    </row>
    <row r="1436" customFormat="false" ht="15" hidden="false" customHeight="true" outlineLevel="0" collapsed="false">
      <c r="A1436" s="1"/>
      <c r="B1436" s="1"/>
      <c r="G1436" s="1"/>
      <c r="I1436" s="1"/>
      <c r="L1436" s="1"/>
      <c r="M1436" s="1"/>
      <c r="N1436" s="1"/>
      <c r="O1436" s="1"/>
      <c r="P1436" s="1"/>
      <c r="Q1436" s="1"/>
      <c r="R1436" s="1"/>
      <c r="S1436" s="1"/>
      <c r="T1436" s="1"/>
      <c r="U1436" s="1"/>
      <c r="V1436" s="1"/>
      <c r="W1436" s="1"/>
      <c r="X1436" s="1"/>
      <c r="Y1436" s="1"/>
      <c r="Z1436" s="1"/>
      <c r="AA1436" s="1"/>
      <c r="AB1436" s="1"/>
      <c r="AC1436" s="1"/>
      <c r="AD1436" s="1"/>
      <c r="AE1436" s="1"/>
      <c r="AF1436" s="1"/>
      <c r="AG1436" s="1"/>
    </row>
    <row r="1437" customFormat="false" ht="15" hidden="false" customHeight="true" outlineLevel="0" collapsed="false">
      <c r="A1437" s="1"/>
      <c r="B1437" s="1"/>
      <c r="G1437" s="1"/>
      <c r="I1437" s="1"/>
      <c r="L1437" s="1"/>
      <c r="M1437" s="1"/>
      <c r="N1437" s="1"/>
      <c r="O1437" s="1"/>
      <c r="P1437" s="1"/>
      <c r="Q1437" s="1"/>
      <c r="R1437" s="1"/>
      <c r="S1437" s="1"/>
      <c r="T1437" s="1"/>
      <c r="U1437" s="1"/>
      <c r="V1437" s="1"/>
      <c r="W1437" s="1"/>
      <c r="X1437" s="1"/>
      <c r="Y1437" s="1"/>
      <c r="Z1437" s="1"/>
      <c r="AA1437" s="1"/>
      <c r="AB1437" s="1"/>
      <c r="AC1437" s="1"/>
      <c r="AD1437" s="1"/>
      <c r="AE1437" s="1"/>
      <c r="AF1437" s="1"/>
      <c r="AG1437" s="1"/>
    </row>
    <row r="1438" customFormat="false" ht="15" hidden="false" customHeight="true" outlineLevel="0" collapsed="false">
      <c r="A1438" s="1"/>
      <c r="B1438" s="1"/>
      <c r="G1438" s="1"/>
      <c r="I1438" s="1"/>
      <c r="L1438" s="1"/>
      <c r="M1438" s="1"/>
      <c r="N1438" s="1"/>
      <c r="O1438" s="1"/>
      <c r="P1438" s="1"/>
      <c r="Q1438" s="1"/>
      <c r="R1438" s="1"/>
      <c r="S1438" s="1"/>
      <c r="T1438" s="1"/>
      <c r="U1438" s="1"/>
      <c r="V1438" s="1"/>
      <c r="W1438" s="1"/>
      <c r="X1438" s="1"/>
      <c r="Y1438" s="1"/>
      <c r="Z1438" s="1"/>
      <c r="AA1438" s="1"/>
      <c r="AB1438" s="1"/>
      <c r="AC1438" s="1"/>
      <c r="AD1438" s="1"/>
      <c r="AE1438" s="1"/>
      <c r="AF1438" s="1"/>
      <c r="AG1438" s="1"/>
    </row>
    <row r="1439" customFormat="false" ht="15" hidden="false" customHeight="true" outlineLevel="0" collapsed="false">
      <c r="A1439" s="1"/>
      <c r="B1439" s="1"/>
      <c r="G1439" s="1"/>
      <c r="I1439" s="1"/>
      <c r="L1439" s="1"/>
      <c r="M1439" s="1"/>
      <c r="N1439" s="1"/>
      <c r="O1439" s="1"/>
      <c r="P1439" s="1"/>
      <c r="Q1439" s="1"/>
      <c r="R1439" s="1"/>
      <c r="S1439" s="1"/>
      <c r="T1439" s="1"/>
      <c r="U1439" s="1"/>
      <c r="V1439" s="1"/>
      <c r="W1439" s="1"/>
      <c r="X1439" s="1"/>
      <c r="Y1439" s="1"/>
      <c r="Z1439" s="1"/>
      <c r="AA1439" s="1"/>
      <c r="AB1439" s="1"/>
      <c r="AC1439" s="1"/>
      <c r="AD1439" s="1"/>
      <c r="AE1439" s="1"/>
      <c r="AF1439" s="1"/>
      <c r="AG1439" s="1"/>
    </row>
    <row r="1440" customFormat="false" ht="15" hidden="false" customHeight="true" outlineLevel="0" collapsed="false">
      <c r="A1440" s="1"/>
      <c r="B1440" s="1"/>
      <c r="G1440" s="1"/>
      <c r="I1440" s="1"/>
      <c r="L1440" s="1"/>
      <c r="M1440" s="1"/>
      <c r="N1440" s="1"/>
      <c r="O1440" s="1"/>
      <c r="P1440" s="1"/>
      <c r="Q1440" s="1"/>
      <c r="R1440" s="1"/>
      <c r="S1440" s="1"/>
      <c r="T1440" s="1"/>
      <c r="U1440" s="1"/>
      <c r="V1440" s="1"/>
      <c r="W1440" s="1"/>
      <c r="X1440" s="1"/>
      <c r="Y1440" s="1"/>
      <c r="Z1440" s="1"/>
      <c r="AA1440" s="1"/>
      <c r="AB1440" s="1"/>
      <c r="AC1440" s="1"/>
      <c r="AD1440" s="1"/>
      <c r="AE1440" s="1"/>
      <c r="AF1440" s="1"/>
      <c r="AG1440" s="1"/>
    </row>
    <row r="1441" customFormat="false" ht="15" hidden="false" customHeight="true" outlineLevel="0" collapsed="false">
      <c r="A1441" s="1"/>
      <c r="B1441" s="1"/>
      <c r="G1441" s="1"/>
      <c r="I1441" s="1"/>
      <c r="L1441" s="1"/>
      <c r="M1441" s="1"/>
      <c r="N1441" s="1"/>
      <c r="O1441" s="1"/>
      <c r="P1441" s="1"/>
      <c r="Q1441" s="1"/>
      <c r="R1441" s="1"/>
      <c r="S1441" s="1"/>
      <c r="T1441" s="1"/>
      <c r="U1441" s="1"/>
      <c r="V1441" s="1"/>
      <c r="W1441" s="1"/>
      <c r="X1441" s="1"/>
      <c r="Y1441" s="1"/>
      <c r="Z1441" s="1"/>
      <c r="AA1441" s="1"/>
      <c r="AB1441" s="1"/>
      <c r="AC1441" s="1"/>
      <c r="AD1441" s="1"/>
      <c r="AE1441" s="1"/>
      <c r="AF1441" s="1"/>
      <c r="AG1441" s="1"/>
    </row>
    <row r="1442" customFormat="false" ht="15" hidden="false" customHeight="true" outlineLevel="0" collapsed="false">
      <c r="A1442" s="1"/>
      <c r="B1442" s="1"/>
      <c r="G1442" s="1"/>
      <c r="I1442" s="1"/>
      <c r="L1442" s="1"/>
      <c r="M1442" s="1"/>
      <c r="N1442" s="1"/>
      <c r="O1442" s="1"/>
      <c r="P1442" s="1"/>
      <c r="Q1442" s="1"/>
      <c r="R1442" s="1"/>
      <c r="S1442" s="1"/>
      <c r="T1442" s="1"/>
      <c r="U1442" s="1"/>
      <c r="V1442" s="1"/>
      <c r="W1442" s="1"/>
      <c r="X1442" s="1"/>
      <c r="Y1442" s="1"/>
      <c r="Z1442" s="1"/>
      <c r="AA1442" s="1"/>
      <c r="AB1442" s="1"/>
      <c r="AC1442" s="1"/>
      <c r="AD1442" s="1"/>
      <c r="AE1442" s="1"/>
      <c r="AF1442" s="1"/>
      <c r="AG1442" s="1"/>
    </row>
    <row r="1443" customFormat="false" ht="15" hidden="false" customHeight="true" outlineLevel="0" collapsed="false">
      <c r="A1443" s="1"/>
      <c r="B1443" s="1"/>
      <c r="G1443" s="1"/>
      <c r="I1443" s="1"/>
      <c r="L1443" s="1"/>
      <c r="M1443" s="1"/>
      <c r="N1443" s="1"/>
      <c r="O1443" s="1"/>
      <c r="P1443" s="1"/>
      <c r="Q1443" s="1"/>
      <c r="R1443" s="1"/>
      <c r="S1443" s="1"/>
      <c r="T1443" s="1"/>
      <c r="U1443" s="1"/>
      <c r="V1443" s="1"/>
      <c r="W1443" s="1"/>
      <c r="X1443" s="1"/>
      <c r="Y1443" s="1"/>
      <c r="Z1443" s="1"/>
      <c r="AA1443" s="1"/>
      <c r="AB1443" s="1"/>
      <c r="AC1443" s="1"/>
      <c r="AD1443" s="1"/>
      <c r="AE1443" s="1"/>
      <c r="AF1443" s="1"/>
      <c r="AG1443" s="1"/>
    </row>
    <row r="1444" customFormat="false" ht="15" hidden="false" customHeight="true" outlineLevel="0" collapsed="false">
      <c r="A1444" s="1"/>
      <c r="B1444" s="1"/>
      <c r="G1444" s="1"/>
      <c r="I1444" s="1"/>
      <c r="L1444" s="1"/>
      <c r="M1444" s="1"/>
      <c r="N1444" s="1"/>
      <c r="O1444" s="1"/>
      <c r="P1444" s="1"/>
      <c r="Q1444" s="1"/>
      <c r="R1444" s="1"/>
      <c r="S1444" s="1"/>
      <c r="T1444" s="1"/>
      <c r="U1444" s="1"/>
      <c r="V1444" s="1"/>
      <c r="W1444" s="1"/>
      <c r="X1444" s="1"/>
      <c r="Y1444" s="1"/>
      <c r="Z1444" s="1"/>
      <c r="AA1444" s="1"/>
      <c r="AB1444" s="1"/>
      <c r="AC1444" s="1"/>
      <c r="AD1444" s="1"/>
      <c r="AE1444" s="1"/>
      <c r="AF1444" s="1"/>
      <c r="AG1444" s="1"/>
    </row>
    <row r="1445" customFormat="false" ht="15" hidden="false" customHeight="true" outlineLevel="0" collapsed="false">
      <c r="A1445" s="1"/>
      <c r="B1445" s="1"/>
      <c r="G1445" s="1"/>
      <c r="I1445" s="1"/>
      <c r="L1445" s="1"/>
      <c r="M1445" s="1"/>
      <c r="N1445" s="1"/>
      <c r="O1445" s="1"/>
      <c r="P1445" s="1"/>
      <c r="Q1445" s="1"/>
      <c r="R1445" s="1"/>
      <c r="S1445" s="1"/>
      <c r="T1445" s="1"/>
      <c r="U1445" s="1"/>
      <c r="V1445" s="1"/>
      <c r="W1445" s="1"/>
      <c r="X1445" s="1"/>
      <c r="Y1445" s="1"/>
      <c r="Z1445" s="1"/>
      <c r="AA1445" s="1"/>
      <c r="AB1445" s="1"/>
      <c r="AC1445" s="1"/>
      <c r="AD1445" s="1"/>
      <c r="AE1445" s="1"/>
      <c r="AF1445" s="1"/>
      <c r="AG1445" s="1"/>
    </row>
    <row r="1446" customFormat="false" ht="15" hidden="false" customHeight="true" outlineLevel="0" collapsed="false">
      <c r="A1446" s="1"/>
      <c r="B1446" s="1"/>
      <c r="G1446" s="1"/>
      <c r="I1446" s="1"/>
      <c r="L1446" s="1"/>
      <c r="M1446" s="1"/>
      <c r="N1446" s="1"/>
      <c r="O1446" s="1"/>
      <c r="P1446" s="1"/>
      <c r="Q1446" s="1"/>
      <c r="R1446" s="1"/>
      <c r="S1446" s="1"/>
      <c r="T1446" s="1"/>
      <c r="U1446" s="1"/>
      <c r="V1446" s="1"/>
      <c r="W1446" s="1"/>
      <c r="X1446" s="1"/>
      <c r="Y1446" s="1"/>
      <c r="Z1446" s="1"/>
      <c r="AA1446" s="1"/>
      <c r="AB1446" s="1"/>
      <c r="AC1446" s="1"/>
      <c r="AD1446" s="1"/>
      <c r="AE1446" s="1"/>
      <c r="AF1446" s="1"/>
      <c r="AG1446" s="1"/>
    </row>
    <row r="1447" customFormat="false" ht="15" hidden="false" customHeight="true" outlineLevel="0" collapsed="false">
      <c r="A1447" s="1"/>
      <c r="B1447" s="1"/>
      <c r="G1447" s="1"/>
      <c r="I1447" s="1"/>
      <c r="L1447" s="1"/>
      <c r="M1447" s="1"/>
      <c r="N1447" s="1"/>
      <c r="O1447" s="1"/>
      <c r="P1447" s="1"/>
      <c r="Q1447" s="1"/>
      <c r="R1447" s="1"/>
      <c r="S1447" s="1"/>
      <c r="T1447" s="1"/>
      <c r="U1447" s="1"/>
      <c r="V1447" s="1"/>
      <c r="W1447" s="1"/>
      <c r="X1447" s="1"/>
      <c r="Y1447" s="1"/>
      <c r="Z1447" s="1"/>
      <c r="AA1447" s="1"/>
      <c r="AB1447" s="1"/>
      <c r="AC1447" s="1"/>
      <c r="AD1447" s="1"/>
      <c r="AE1447" s="1"/>
      <c r="AF1447" s="1"/>
      <c r="AG1447" s="1"/>
    </row>
    <row r="1448" customFormat="false" ht="15" hidden="false" customHeight="true" outlineLevel="0" collapsed="false">
      <c r="A1448" s="1"/>
      <c r="B1448" s="1"/>
      <c r="G1448" s="1"/>
      <c r="I1448" s="1"/>
      <c r="L1448" s="1"/>
      <c r="M1448" s="1"/>
      <c r="N1448" s="1"/>
      <c r="O1448" s="1"/>
      <c r="P1448" s="1"/>
      <c r="Q1448" s="1"/>
      <c r="R1448" s="1"/>
      <c r="S1448" s="1"/>
      <c r="T1448" s="1"/>
      <c r="U1448" s="1"/>
      <c r="V1448" s="1"/>
      <c r="W1448" s="1"/>
      <c r="X1448" s="1"/>
      <c r="Y1448" s="1"/>
      <c r="Z1448" s="1"/>
      <c r="AA1448" s="1"/>
      <c r="AB1448" s="1"/>
      <c r="AC1448" s="1"/>
      <c r="AD1448" s="1"/>
      <c r="AE1448" s="1"/>
      <c r="AF1448" s="1"/>
      <c r="AG1448" s="1"/>
    </row>
    <row r="1449" customFormat="false" ht="15" hidden="false" customHeight="true" outlineLevel="0" collapsed="false">
      <c r="A1449" s="1"/>
      <c r="B1449" s="1"/>
      <c r="G1449" s="1"/>
      <c r="I1449" s="1"/>
      <c r="L1449" s="1"/>
      <c r="M1449" s="1"/>
      <c r="N1449" s="1"/>
      <c r="O1449" s="1"/>
      <c r="P1449" s="1"/>
      <c r="Q1449" s="1"/>
      <c r="R1449" s="1"/>
      <c r="S1449" s="1"/>
      <c r="T1449" s="1"/>
      <c r="U1449" s="1"/>
      <c r="V1449" s="1"/>
      <c r="W1449" s="1"/>
      <c r="X1449" s="1"/>
      <c r="Y1449" s="1"/>
      <c r="Z1449" s="1"/>
      <c r="AA1449" s="1"/>
      <c r="AB1449" s="1"/>
      <c r="AC1449" s="1"/>
      <c r="AD1449" s="1"/>
      <c r="AE1449" s="1"/>
      <c r="AF1449" s="1"/>
      <c r="AG1449" s="1"/>
    </row>
    <row r="1450" customFormat="false" ht="15" hidden="false" customHeight="true" outlineLevel="0" collapsed="false">
      <c r="A1450" s="1"/>
      <c r="B1450" s="1"/>
      <c r="G1450" s="1"/>
      <c r="I1450" s="1"/>
      <c r="L1450" s="1"/>
      <c r="M1450" s="1"/>
      <c r="N1450" s="1"/>
      <c r="O1450" s="1"/>
      <c r="P1450" s="1"/>
      <c r="Q1450" s="1"/>
      <c r="R1450" s="1"/>
      <c r="S1450" s="1"/>
      <c r="T1450" s="1"/>
      <c r="U1450" s="1"/>
      <c r="V1450" s="1"/>
      <c r="W1450" s="1"/>
      <c r="X1450" s="1"/>
      <c r="Y1450" s="1"/>
      <c r="Z1450" s="1"/>
      <c r="AA1450" s="1"/>
      <c r="AB1450" s="1"/>
      <c r="AC1450" s="1"/>
      <c r="AD1450" s="1"/>
      <c r="AE1450" s="1"/>
      <c r="AF1450" s="1"/>
      <c r="AG1450" s="1"/>
    </row>
    <row r="1451" customFormat="false" ht="15" hidden="false" customHeight="true" outlineLevel="0" collapsed="false">
      <c r="A1451" s="1"/>
      <c r="B1451" s="1"/>
      <c r="G1451" s="1"/>
      <c r="I1451" s="1"/>
      <c r="L1451" s="1"/>
      <c r="M1451" s="1"/>
      <c r="N1451" s="1"/>
      <c r="O1451" s="1"/>
      <c r="P1451" s="1"/>
      <c r="Q1451" s="1"/>
      <c r="R1451" s="1"/>
      <c r="S1451" s="1"/>
      <c r="T1451" s="1"/>
      <c r="U1451" s="1"/>
      <c r="V1451" s="1"/>
      <c r="W1451" s="1"/>
      <c r="X1451" s="1"/>
      <c r="Y1451" s="1"/>
      <c r="Z1451" s="1"/>
      <c r="AA1451" s="1"/>
      <c r="AB1451" s="1"/>
      <c r="AC1451" s="1"/>
      <c r="AD1451" s="1"/>
      <c r="AE1451" s="1"/>
      <c r="AF1451" s="1"/>
      <c r="AG1451" s="1"/>
    </row>
    <row r="1452" customFormat="false" ht="15" hidden="false" customHeight="true" outlineLevel="0" collapsed="false">
      <c r="A1452" s="1"/>
      <c r="B1452" s="1"/>
      <c r="G1452" s="1"/>
      <c r="I1452" s="1"/>
      <c r="L1452" s="1"/>
      <c r="M1452" s="1"/>
      <c r="N1452" s="1"/>
      <c r="O1452" s="1"/>
      <c r="P1452" s="1"/>
      <c r="Q1452" s="1"/>
      <c r="R1452" s="1"/>
      <c r="S1452" s="1"/>
      <c r="T1452" s="1"/>
      <c r="U1452" s="1"/>
      <c r="V1452" s="1"/>
      <c r="W1452" s="1"/>
      <c r="X1452" s="1"/>
      <c r="Y1452" s="1"/>
      <c r="Z1452" s="1"/>
      <c r="AA1452" s="1"/>
      <c r="AB1452" s="1"/>
      <c r="AC1452" s="1"/>
      <c r="AD1452" s="1"/>
      <c r="AE1452" s="1"/>
      <c r="AF1452" s="1"/>
      <c r="AG1452" s="1"/>
    </row>
    <row r="1453" customFormat="false" ht="15" hidden="false" customHeight="true" outlineLevel="0" collapsed="false">
      <c r="A1453" s="1"/>
      <c r="B1453" s="1"/>
      <c r="G1453" s="1"/>
      <c r="I1453" s="1"/>
      <c r="L1453" s="1"/>
      <c r="M1453" s="1"/>
      <c r="N1453" s="1"/>
      <c r="O1453" s="1"/>
      <c r="P1453" s="1"/>
      <c r="Q1453" s="1"/>
      <c r="R1453" s="1"/>
      <c r="S1453" s="1"/>
      <c r="T1453" s="1"/>
      <c r="U1453" s="1"/>
      <c r="V1453" s="1"/>
      <c r="W1453" s="1"/>
      <c r="X1453" s="1"/>
      <c r="Y1453" s="1"/>
      <c r="Z1453" s="1"/>
      <c r="AA1453" s="1"/>
      <c r="AB1453" s="1"/>
      <c r="AC1453" s="1"/>
      <c r="AD1453" s="1"/>
      <c r="AE1453" s="1"/>
      <c r="AF1453" s="1"/>
      <c r="AG1453" s="1"/>
    </row>
    <row r="1454" customFormat="false" ht="15" hidden="false" customHeight="true" outlineLevel="0" collapsed="false">
      <c r="A1454" s="1"/>
      <c r="B1454" s="1"/>
      <c r="G1454" s="1"/>
      <c r="I1454" s="1"/>
      <c r="L1454" s="1"/>
      <c r="M1454" s="1"/>
      <c r="N1454" s="1"/>
      <c r="O1454" s="1"/>
      <c r="P1454" s="1"/>
      <c r="Q1454" s="1"/>
      <c r="R1454" s="1"/>
      <c r="S1454" s="1"/>
      <c r="T1454" s="1"/>
      <c r="U1454" s="1"/>
      <c r="V1454" s="1"/>
      <c r="W1454" s="1"/>
      <c r="X1454" s="1"/>
      <c r="Y1454" s="1"/>
      <c r="Z1454" s="1"/>
      <c r="AA1454" s="1"/>
      <c r="AB1454" s="1"/>
      <c r="AC1454" s="1"/>
      <c r="AD1454" s="1"/>
      <c r="AE1454" s="1"/>
      <c r="AF1454" s="1"/>
      <c r="AG1454" s="1"/>
    </row>
    <row r="1455" customFormat="false" ht="15" hidden="false" customHeight="true" outlineLevel="0" collapsed="false">
      <c r="A1455" s="1"/>
      <c r="B1455" s="1"/>
      <c r="G1455" s="1"/>
      <c r="I1455" s="1"/>
      <c r="L1455" s="1"/>
      <c r="M1455" s="1"/>
      <c r="N1455" s="1"/>
      <c r="O1455" s="1"/>
      <c r="P1455" s="1"/>
      <c r="Q1455" s="1"/>
      <c r="R1455" s="1"/>
      <c r="S1455" s="1"/>
      <c r="T1455" s="1"/>
      <c r="U1455" s="1"/>
      <c r="V1455" s="1"/>
      <c r="W1455" s="1"/>
      <c r="X1455" s="1"/>
      <c r="Y1455" s="1"/>
      <c r="Z1455" s="1"/>
      <c r="AA1455" s="1"/>
      <c r="AB1455" s="1"/>
      <c r="AC1455" s="1"/>
      <c r="AD1455" s="1"/>
      <c r="AE1455" s="1"/>
      <c r="AF1455" s="1"/>
      <c r="AG1455" s="1"/>
    </row>
    <row r="1456" customFormat="false" ht="15" hidden="false" customHeight="true" outlineLevel="0" collapsed="false">
      <c r="A1456" s="1"/>
      <c r="B1456" s="1"/>
      <c r="G1456" s="1"/>
      <c r="I1456" s="1"/>
      <c r="L1456" s="1"/>
      <c r="M1456" s="1"/>
      <c r="N1456" s="1"/>
      <c r="O1456" s="1"/>
      <c r="P1456" s="1"/>
      <c r="Q1456" s="1"/>
      <c r="R1456" s="1"/>
      <c r="S1456" s="1"/>
      <c r="T1456" s="1"/>
      <c r="U1456" s="1"/>
      <c r="V1456" s="1"/>
      <c r="W1456" s="1"/>
      <c r="X1456" s="1"/>
      <c r="Y1456" s="1"/>
      <c r="Z1456" s="1"/>
      <c r="AA1456" s="1"/>
      <c r="AB1456" s="1"/>
      <c r="AC1456" s="1"/>
      <c r="AD1456" s="1"/>
      <c r="AE1456" s="1"/>
      <c r="AF1456" s="1"/>
      <c r="AG1456" s="1"/>
    </row>
    <row r="1457" customFormat="false" ht="15" hidden="false" customHeight="true" outlineLevel="0" collapsed="false">
      <c r="A1457" s="1"/>
      <c r="B1457" s="1"/>
      <c r="G1457" s="1"/>
      <c r="I1457" s="1"/>
      <c r="L1457" s="1"/>
      <c r="M1457" s="1"/>
      <c r="N1457" s="1"/>
      <c r="O1457" s="1"/>
      <c r="P1457" s="1"/>
      <c r="Q1457" s="1"/>
      <c r="R1457" s="1"/>
      <c r="S1457" s="1"/>
      <c r="T1457" s="1"/>
      <c r="U1457" s="1"/>
      <c r="V1457" s="1"/>
      <c r="W1457" s="1"/>
      <c r="X1457" s="1"/>
      <c r="Y1457" s="1"/>
      <c r="Z1457" s="1"/>
      <c r="AA1457" s="1"/>
      <c r="AB1457" s="1"/>
      <c r="AC1457" s="1"/>
      <c r="AD1457" s="1"/>
      <c r="AE1457" s="1"/>
      <c r="AF1457" s="1"/>
      <c r="AG1457" s="1"/>
    </row>
    <row r="1458" customFormat="false" ht="15" hidden="false" customHeight="true" outlineLevel="0" collapsed="false">
      <c r="A1458" s="1"/>
      <c r="B1458" s="1"/>
      <c r="G1458" s="1"/>
      <c r="I1458" s="1"/>
      <c r="L1458" s="1"/>
      <c r="M1458" s="1"/>
      <c r="N1458" s="1"/>
      <c r="O1458" s="1"/>
      <c r="P1458" s="1"/>
      <c r="Q1458" s="1"/>
      <c r="R1458" s="1"/>
      <c r="S1458" s="1"/>
      <c r="T1458" s="1"/>
      <c r="U1458" s="1"/>
      <c r="V1458" s="1"/>
      <c r="W1458" s="1"/>
      <c r="X1458" s="1"/>
      <c r="Y1458" s="1"/>
      <c r="Z1458" s="1"/>
      <c r="AA1458" s="1"/>
      <c r="AB1458" s="1"/>
      <c r="AC1458" s="1"/>
      <c r="AD1458" s="1"/>
      <c r="AE1458" s="1"/>
      <c r="AF1458" s="1"/>
      <c r="AG1458" s="1"/>
    </row>
    <row r="1459" customFormat="false" ht="15" hidden="false" customHeight="true" outlineLevel="0" collapsed="false">
      <c r="A1459" s="1"/>
      <c r="B1459" s="1"/>
      <c r="G1459" s="1"/>
      <c r="I1459" s="1"/>
      <c r="L1459" s="1"/>
      <c r="M1459" s="1"/>
      <c r="N1459" s="1"/>
      <c r="O1459" s="1"/>
      <c r="P1459" s="1"/>
      <c r="Q1459" s="1"/>
      <c r="R1459" s="1"/>
      <c r="S1459" s="1"/>
      <c r="T1459" s="1"/>
      <c r="U1459" s="1"/>
      <c r="V1459" s="1"/>
      <c r="W1459" s="1"/>
      <c r="X1459" s="1"/>
      <c r="Y1459" s="1"/>
      <c r="Z1459" s="1"/>
      <c r="AA1459" s="1"/>
      <c r="AB1459" s="1"/>
      <c r="AC1459" s="1"/>
      <c r="AD1459" s="1"/>
      <c r="AE1459" s="1"/>
      <c r="AF1459" s="1"/>
      <c r="AG1459" s="1"/>
    </row>
    <row r="1460" customFormat="false" ht="15" hidden="false" customHeight="true" outlineLevel="0" collapsed="false">
      <c r="A1460" s="1"/>
      <c r="B1460" s="1"/>
      <c r="G1460" s="1"/>
      <c r="I1460" s="1"/>
      <c r="L1460" s="1"/>
      <c r="M1460" s="1"/>
      <c r="N1460" s="1"/>
      <c r="O1460" s="1"/>
      <c r="P1460" s="1"/>
      <c r="Q1460" s="1"/>
      <c r="R1460" s="1"/>
      <c r="S1460" s="1"/>
      <c r="T1460" s="1"/>
      <c r="U1460" s="1"/>
      <c r="V1460" s="1"/>
      <c r="W1460" s="1"/>
      <c r="X1460" s="1"/>
      <c r="Y1460" s="1"/>
      <c r="Z1460" s="1"/>
      <c r="AA1460" s="1"/>
      <c r="AB1460" s="1"/>
      <c r="AC1460" s="1"/>
      <c r="AD1460" s="1"/>
      <c r="AE1460" s="1"/>
      <c r="AF1460" s="1"/>
      <c r="AG1460" s="1"/>
    </row>
    <row r="1461" customFormat="false" ht="15" hidden="false" customHeight="true" outlineLevel="0" collapsed="false">
      <c r="A1461" s="1"/>
      <c r="B1461" s="1"/>
      <c r="G1461" s="1"/>
      <c r="I1461" s="1"/>
      <c r="L1461" s="1"/>
      <c r="M1461" s="1"/>
      <c r="N1461" s="1"/>
      <c r="O1461" s="1"/>
      <c r="P1461" s="1"/>
      <c r="Q1461" s="1"/>
      <c r="R1461" s="1"/>
      <c r="S1461" s="1"/>
      <c r="T1461" s="1"/>
      <c r="U1461" s="1"/>
      <c r="V1461" s="1"/>
      <c r="W1461" s="1"/>
      <c r="X1461" s="1"/>
      <c r="Y1461" s="1"/>
      <c r="Z1461" s="1"/>
      <c r="AA1461" s="1"/>
      <c r="AB1461" s="1"/>
      <c r="AC1461" s="1"/>
      <c r="AD1461" s="1"/>
      <c r="AE1461" s="1"/>
      <c r="AF1461" s="1"/>
      <c r="AG1461" s="1"/>
    </row>
    <row r="1462" customFormat="false" ht="15" hidden="false" customHeight="true" outlineLevel="0" collapsed="false">
      <c r="A1462" s="1"/>
      <c r="B1462" s="1"/>
      <c r="G1462" s="1"/>
      <c r="I1462" s="1"/>
      <c r="L1462" s="1"/>
      <c r="M1462" s="1"/>
      <c r="N1462" s="1"/>
      <c r="O1462" s="1"/>
      <c r="P1462" s="1"/>
      <c r="Q1462" s="1"/>
      <c r="R1462" s="1"/>
      <c r="S1462" s="1"/>
      <c r="T1462" s="1"/>
      <c r="U1462" s="1"/>
      <c r="V1462" s="1"/>
      <c r="W1462" s="1"/>
      <c r="X1462" s="1"/>
      <c r="Y1462" s="1"/>
      <c r="Z1462" s="1"/>
      <c r="AA1462" s="1"/>
      <c r="AB1462" s="1"/>
      <c r="AC1462" s="1"/>
      <c r="AD1462" s="1"/>
      <c r="AE1462" s="1"/>
      <c r="AF1462" s="1"/>
      <c r="AG1462" s="1"/>
    </row>
    <row r="1463" customFormat="false" ht="15" hidden="false" customHeight="true" outlineLevel="0" collapsed="false">
      <c r="A1463" s="1"/>
      <c r="B1463" s="1"/>
      <c r="G1463" s="1"/>
      <c r="I1463" s="1"/>
      <c r="L1463" s="1"/>
      <c r="M1463" s="1"/>
      <c r="N1463" s="1"/>
      <c r="O1463" s="1"/>
      <c r="P1463" s="1"/>
      <c r="Q1463" s="1"/>
      <c r="R1463" s="1"/>
      <c r="S1463" s="1"/>
      <c r="T1463" s="1"/>
      <c r="U1463" s="1"/>
      <c r="V1463" s="1"/>
      <c r="W1463" s="1"/>
      <c r="X1463" s="1"/>
      <c r="Y1463" s="1"/>
      <c r="Z1463" s="1"/>
      <c r="AA1463" s="1"/>
      <c r="AB1463" s="1"/>
      <c r="AC1463" s="1"/>
      <c r="AD1463" s="1"/>
      <c r="AE1463" s="1"/>
      <c r="AF1463" s="1"/>
      <c r="AG1463" s="1"/>
    </row>
    <row r="1464" customFormat="false" ht="15" hidden="false" customHeight="true" outlineLevel="0" collapsed="false">
      <c r="A1464" s="1"/>
      <c r="B1464" s="1"/>
      <c r="G1464" s="1"/>
      <c r="I1464" s="1"/>
      <c r="L1464" s="1"/>
      <c r="M1464" s="1"/>
      <c r="N1464" s="1"/>
      <c r="O1464" s="1"/>
      <c r="P1464" s="1"/>
      <c r="Q1464" s="1"/>
      <c r="R1464" s="1"/>
      <c r="S1464" s="1"/>
      <c r="T1464" s="1"/>
      <c r="U1464" s="1"/>
      <c r="V1464" s="1"/>
      <c r="W1464" s="1"/>
      <c r="X1464" s="1"/>
      <c r="Y1464" s="1"/>
      <c r="Z1464" s="1"/>
      <c r="AA1464" s="1"/>
      <c r="AB1464" s="1"/>
      <c r="AC1464" s="1"/>
      <c r="AD1464" s="1"/>
      <c r="AE1464" s="1"/>
      <c r="AF1464" s="1"/>
      <c r="AG1464" s="1"/>
    </row>
    <row r="1465" customFormat="false" ht="15" hidden="false" customHeight="true" outlineLevel="0" collapsed="false">
      <c r="A1465" s="1"/>
      <c r="B1465" s="1"/>
      <c r="G1465" s="1"/>
      <c r="I1465" s="1"/>
      <c r="L1465" s="1"/>
      <c r="M1465" s="1"/>
      <c r="N1465" s="1"/>
      <c r="O1465" s="1"/>
      <c r="P1465" s="1"/>
      <c r="Q1465" s="1"/>
      <c r="R1465" s="1"/>
      <c r="S1465" s="1"/>
      <c r="T1465" s="1"/>
      <c r="U1465" s="1"/>
      <c r="V1465" s="1"/>
      <c r="W1465" s="1"/>
      <c r="X1465" s="1"/>
      <c r="Y1465" s="1"/>
      <c r="Z1465" s="1"/>
      <c r="AA1465" s="1"/>
      <c r="AB1465" s="1"/>
      <c r="AC1465" s="1"/>
      <c r="AD1465" s="1"/>
      <c r="AE1465" s="1"/>
      <c r="AF1465" s="1"/>
      <c r="AG1465" s="1"/>
    </row>
    <row r="1466" customFormat="false" ht="15" hidden="false" customHeight="true" outlineLevel="0" collapsed="false">
      <c r="A1466" s="1"/>
      <c r="B1466" s="1"/>
      <c r="G1466" s="1"/>
      <c r="I1466" s="1"/>
      <c r="L1466" s="1"/>
      <c r="M1466" s="1"/>
      <c r="N1466" s="1"/>
      <c r="O1466" s="1"/>
      <c r="P1466" s="1"/>
      <c r="Q1466" s="1"/>
      <c r="R1466" s="1"/>
      <c r="S1466" s="1"/>
      <c r="T1466" s="1"/>
      <c r="U1466" s="1"/>
      <c r="V1466" s="1"/>
      <c r="W1466" s="1"/>
      <c r="X1466" s="1"/>
      <c r="Y1466" s="1"/>
      <c r="Z1466" s="1"/>
      <c r="AA1466" s="1"/>
      <c r="AB1466" s="1"/>
      <c r="AC1466" s="1"/>
      <c r="AD1466" s="1"/>
      <c r="AE1466" s="1"/>
      <c r="AF1466" s="1"/>
      <c r="AG1466" s="1"/>
    </row>
    <row r="1467" customFormat="false" ht="15" hidden="false" customHeight="true" outlineLevel="0" collapsed="false">
      <c r="A1467" s="1"/>
      <c r="B1467" s="1"/>
      <c r="G1467" s="1"/>
      <c r="I1467" s="1"/>
      <c r="L1467" s="1"/>
      <c r="M1467" s="1"/>
      <c r="N1467" s="1"/>
      <c r="O1467" s="1"/>
      <c r="P1467" s="1"/>
      <c r="Q1467" s="1"/>
      <c r="R1467" s="1"/>
      <c r="S1467" s="1"/>
      <c r="T1467" s="1"/>
      <c r="U1467" s="1"/>
      <c r="V1467" s="1"/>
      <c r="W1467" s="1"/>
      <c r="X1467" s="1"/>
      <c r="Y1467" s="1"/>
      <c r="Z1467" s="1"/>
      <c r="AA1467" s="1"/>
      <c r="AB1467" s="1"/>
      <c r="AC1467" s="1"/>
      <c r="AD1467" s="1"/>
      <c r="AE1467" s="1"/>
      <c r="AF1467" s="1"/>
      <c r="AG1467" s="1"/>
    </row>
    <row r="1468" customFormat="false" ht="15" hidden="false" customHeight="true" outlineLevel="0" collapsed="false">
      <c r="A1468" s="1"/>
      <c r="B1468" s="1"/>
      <c r="G1468" s="1"/>
      <c r="I1468" s="1"/>
      <c r="L1468" s="1"/>
      <c r="M1468" s="1"/>
      <c r="N1468" s="1"/>
      <c r="O1468" s="1"/>
      <c r="P1468" s="1"/>
      <c r="Q1468" s="1"/>
      <c r="R1468" s="1"/>
      <c r="S1468" s="1"/>
      <c r="T1468" s="1"/>
      <c r="U1468" s="1"/>
      <c r="V1468" s="1"/>
      <c r="W1468" s="1"/>
      <c r="X1468" s="1"/>
      <c r="Y1468" s="1"/>
      <c r="Z1468" s="1"/>
      <c r="AA1468" s="1"/>
      <c r="AB1468" s="1"/>
      <c r="AC1468" s="1"/>
      <c r="AD1468" s="1"/>
      <c r="AE1468" s="1"/>
      <c r="AF1468" s="1"/>
      <c r="AG1468" s="1"/>
    </row>
    <row r="1469" customFormat="false" ht="15" hidden="false" customHeight="true" outlineLevel="0" collapsed="false">
      <c r="A1469" s="1"/>
      <c r="B1469" s="1"/>
      <c r="G1469" s="1"/>
      <c r="I1469" s="1"/>
      <c r="L1469" s="1"/>
      <c r="M1469" s="1"/>
      <c r="N1469" s="1"/>
      <c r="O1469" s="1"/>
      <c r="P1469" s="1"/>
      <c r="Q1469" s="1"/>
      <c r="R1469" s="1"/>
      <c r="S1469" s="1"/>
      <c r="T1469" s="1"/>
      <c r="U1469" s="1"/>
      <c r="V1469" s="1"/>
      <c r="W1469" s="1"/>
      <c r="X1469" s="1"/>
      <c r="Y1469" s="1"/>
      <c r="Z1469" s="1"/>
      <c r="AA1469" s="1"/>
      <c r="AB1469" s="1"/>
      <c r="AC1469" s="1"/>
      <c r="AD1469" s="1"/>
      <c r="AE1469" s="1"/>
      <c r="AF1469" s="1"/>
      <c r="AG1469" s="1"/>
    </row>
    <row r="1470" customFormat="false" ht="15" hidden="false" customHeight="true" outlineLevel="0" collapsed="false">
      <c r="A1470" s="1"/>
      <c r="B1470" s="1"/>
      <c r="G1470" s="1"/>
      <c r="I1470" s="1"/>
      <c r="L1470" s="1"/>
      <c r="M1470" s="1"/>
      <c r="N1470" s="1"/>
      <c r="O1470" s="1"/>
      <c r="P1470" s="1"/>
      <c r="Q1470" s="1"/>
      <c r="R1470" s="1"/>
      <c r="S1470" s="1"/>
      <c r="T1470" s="1"/>
      <c r="U1470" s="1"/>
      <c r="V1470" s="1"/>
      <c r="W1470" s="1"/>
      <c r="X1470" s="1"/>
      <c r="Y1470" s="1"/>
      <c r="Z1470" s="1"/>
      <c r="AA1470" s="1"/>
      <c r="AB1470" s="1"/>
      <c r="AC1470" s="1"/>
      <c r="AD1470" s="1"/>
      <c r="AE1470" s="1"/>
      <c r="AF1470" s="1"/>
      <c r="AG1470" s="1"/>
    </row>
    <row r="1471" customFormat="false" ht="15" hidden="false" customHeight="true" outlineLevel="0" collapsed="false">
      <c r="A1471" s="1"/>
      <c r="B1471" s="1"/>
      <c r="G1471" s="1"/>
      <c r="I1471" s="1"/>
      <c r="L1471" s="1"/>
      <c r="M1471" s="1"/>
      <c r="N1471" s="1"/>
      <c r="O1471" s="1"/>
      <c r="P1471" s="1"/>
      <c r="Q1471" s="1"/>
      <c r="R1471" s="1"/>
      <c r="S1471" s="1"/>
      <c r="T1471" s="1"/>
      <c r="U1471" s="1"/>
      <c r="V1471" s="1"/>
      <c r="W1471" s="1"/>
      <c r="X1471" s="1"/>
      <c r="Y1471" s="1"/>
      <c r="Z1471" s="1"/>
      <c r="AA1471" s="1"/>
      <c r="AB1471" s="1"/>
      <c r="AC1471" s="1"/>
      <c r="AD1471" s="1"/>
      <c r="AE1471" s="1"/>
      <c r="AF1471" s="1"/>
      <c r="AG1471" s="1"/>
    </row>
    <row r="1472" customFormat="false" ht="15" hidden="false" customHeight="true" outlineLevel="0" collapsed="false">
      <c r="A1472" s="1"/>
      <c r="B1472" s="1"/>
      <c r="G1472" s="1"/>
      <c r="I1472" s="1"/>
      <c r="L1472" s="1"/>
      <c r="M1472" s="1"/>
      <c r="N1472" s="1"/>
      <c r="O1472" s="1"/>
      <c r="P1472" s="1"/>
      <c r="Q1472" s="1"/>
      <c r="R1472" s="1"/>
      <c r="S1472" s="1"/>
      <c r="T1472" s="1"/>
      <c r="U1472" s="1"/>
      <c r="V1472" s="1"/>
      <c r="W1472" s="1"/>
      <c r="X1472" s="1"/>
      <c r="Y1472" s="1"/>
      <c r="Z1472" s="1"/>
      <c r="AA1472" s="1"/>
      <c r="AB1472" s="1"/>
      <c r="AC1472" s="1"/>
      <c r="AD1472" s="1"/>
      <c r="AE1472" s="1"/>
      <c r="AF1472" s="1"/>
      <c r="AG1472" s="1"/>
    </row>
    <row r="1473" customFormat="false" ht="15" hidden="false" customHeight="true" outlineLevel="0" collapsed="false">
      <c r="A1473" s="1"/>
      <c r="B1473" s="1"/>
      <c r="G1473" s="1"/>
      <c r="I1473" s="1"/>
      <c r="L1473" s="1"/>
      <c r="M1473" s="1"/>
      <c r="N1473" s="1"/>
      <c r="O1473" s="1"/>
      <c r="P1473" s="1"/>
      <c r="Q1473" s="1"/>
      <c r="R1473" s="1"/>
      <c r="S1473" s="1"/>
      <c r="T1473" s="1"/>
      <c r="U1473" s="1"/>
      <c r="V1473" s="1"/>
      <c r="W1473" s="1"/>
      <c r="X1473" s="1"/>
      <c r="Y1473" s="1"/>
      <c r="Z1473" s="1"/>
      <c r="AA1473" s="1"/>
      <c r="AB1473" s="1"/>
      <c r="AC1473" s="1"/>
      <c r="AD1473" s="1"/>
      <c r="AE1473" s="1"/>
      <c r="AF1473" s="1"/>
      <c r="AG1473" s="1"/>
    </row>
    <row r="1474" customFormat="false" ht="15" hidden="false" customHeight="true" outlineLevel="0" collapsed="false">
      <c r="A1474" s="1"/>
      <c r="B1474" s="1"/>
      <c r="G1474" s="1"/>
      <c r="I1474" s="1"/>
      <c r="L1474" s="1"/>
      <c r="M1474" s="1"/>
      <c r="N1474" s="1"/>
      <c r="O1474" s="1"/>
      <c r="P1474" s="1"/>
      <c r="Q1474" s="1"/>
      <c r="R1474" s="1"/>
      <c r="S1474" s="1"/>
      <c r="T1474" s="1"/>
      <c r="U1474" s="1"/>
      <c r="V1474" s="1"/>
      <c r="W1474" s="1"/>
      <c r="X1474" s="1"/>
      <c r="Y1474" s="1"/>
      <c r="Z1474" s="1"/>
      <c r="AA1474" s="1"/>
      <c r="AB1474" s="1"/>
      <c r="AC1474" s="1"/>
      <c r="AD1474" s="1"/>
      <c r="AE1474" s="1"/>
      <c r="AF1474" s="1"/>
      <c r="AG1474" s="1"/>
    </row>
    <row r="1475" customFormat="false" ht="15" hidden="false" customHeight="true" outlineLevel="0" collapsed="false">
      <c r="A1475" s="1"/>
      <c r="B1475" s="1"/>
      <c r="G1475" s="1"/>
      <c r="I1475" s="1"/>
      <c r="L1475" s="1"/>
      <c r="M1475" s="1"/>
      <c r="N1475" s="1"/>
      <c r="O1475" s="1"/>
      <c r="P1475" s="1"/>
      <c r="Q1475" s="1"/>
      <c r="R1475" s="1"/>
      <c r="S1475" s="1"/>
      <c r="T1475" s="1"/>
      <c r="U1475" s="1"/>
      <c r="V1475" s="1"/>
      <c r="W1475" s="1"/>
      <c r="X1475" s="1"/>
      <c r="Y1475" s="1"/>
      <c r="Z1475" s="1"/>
      <c r="AA1475" s="1"/>
      <c r="AB1475" s="1"/>
      <c r="AC1475" s="1"/>
      <c r="AD1475" s="1"/>
      <c r="AE1475" s="1"/>
      <c r="AF1475" s="1"/>
      <c r="AG1475" s="1"/>
    </row>
    <row r="1476" customFormat="false" ht="15" hidden="false" customHeight="true" outlineLevel="0" collapsed="false">
      <c r="A1476" s="1"/>
      <c r="B1476" s="1"/>
      <c r="G1476" s="1"/>
      <c r="I1476" s="1"/>
      <c r="L1476" s="1"/>
      <c r="M1476" s="1"/>
      <c r="N1476" s="1"/>
      <c r="O1476" s="1"/>
      <c r="P1476" s="1"/>
      <c r="Q1476" s="1"/>
      <c r="R1476" s="1"/>
      <c r="S1476" s="1"/>
      <c r="T1476" s="1"/>
      <c r="U1476" s="1"/>
      <c r="V1476" s="1"/>
      <c r="W1476" s="1"/>
      <c r="X1476" s="1"/>
      <c r="Y1476" s="1"/>
      <c r="Z1476" s="1"/>
      <c r="AA1476" s="1"/>
      <c r="AB1476" s="1"/>
      <c r="AC1476" s="1"/>
      <c r="AD1476" s="1"/>
      <c r="AE1476" s="1"/>
      <c r="AF1476" s="1"/>
      <c r="AG1476" s="1"/>
    </row>
    <row r="1477" customFormat="false" ht="15" hidden="false" customHeight="true" outlineLevel="0" collapsed="false">
      <c r="A1477" s="1"/>
      <c r="B1477" s="1"/>
      <c r="G1477" s="1"/>
      <c r="I1477" s="1"/>
      <c r="L1477" s="1"/>
      <c r="M1477" s="1"/>
      <c r="N1477" s="1"/>
      <c r="O1477" s="1"/>
      <c r="P1477" s="1"/>
      <c r="Q1477" s="1"/>
      <c r="R1477" s="1"/>
      <c r="S1477" s="1"/>
      <c r="T1477" s="1"/>
      <c r="U1477" s="1"/>
      <c r="V1477" s="1"/>
      <c r="W1477" s="1"/>
      <c r="X1477" s="1"/>
      <c r="Y1477" s="1"/>
      <c r="Z1477" s="1"/>
      <c r="AA1477" s="1"/>
      <c r="AB1477" s="1"/>
      <c r="AC1477" s="1"/>
      <c r="AD1477" s="1"/>
      <c r="AE1477" s="1"/>
      <c r="AF1477" s="1"/>
      <c r="AG1477" s="1"/>
    </row>
    <row r="1478" customFormat="false" ht="15" hidden="false" customHeight="true" outlineLevel="0" collapsed="false">
      <c r="A1478" s="1"/>
      <c r="B1478" s="1"/>
      <c r="G1478" s="1"/>
      <c r="I1478" s="1"/>
      <c r="L1478" s="1"/>
      <c r="M1478" s="1"/>
      <c r="N1478" s="1"/>
      <c r="O1478" s="1"/>
      <c r="P1478" s="1"/>
      <c r="Q1478" s="1"/>
      <c r="R1478" s="1"/>
      <c r="S1478" s="1"/>
      <c r="T1478" s="1"/>
      <c r="U1478" s="1"/>
      <c r="V1478" s="1"/>
      <c r="W1478" s="1"/>
      <c r="X1478" s="1"/>
      <c r="Y1478" s="1"/>
      <c r="Z1478" s="1"/>
      <c r="AA1478" s="1"/>
      <c r="AB1478" s="1"/>
      <c r="AC1478" s="1"/>
      <c r="AD1478" s="1"/>
      <c r="AE1478" s="1"/>
      <c r="AF1478" s="1"/>
      <c r="AG1478" s="1"/>
    </row>
    <row r="1479" customFormat="false" ht="15" hidden="false" customHeight="true" outlineLevel="0" collapsed="false">
      <c r="A1479" s="1"/>
      <c r="B1479" s="1"/>
      <c r="G1479" s="1"/>
      <c r="I1479" s="1"/>
      <c r="L1479" s="1"/>
      <c r="M1479" s="1"/>
      <c r="N1479" s="1"/>
      <c r="O1479" s="1"/>
      <c r="P1479" s="1"/>
      <c r="Q1479" s="1"/>
      <c r="R1479" s="1"/>
      <c r="S1479" s="1"/>
      <c r="T1479" s="1"/>
      <c r="U1479" s="1"/>
      <c r="V1479" s="1"/>
      <c r="W1479" s="1"/>
      <c r="X1479" s="1"/>
      <c r="Y1479" s="1"/>
      <c r="Z1479" s="1"/>
      <c r="AA1479" s="1"/>
      <c r="AB1479" s="1"/>
      <c r="AC1479" s="1"/>
      <c r="AD1479" s="1"/>
      <c r="AE1479" s="1"/>
      <c r="AF1479" s="1"/>
      <c r="AG1479" s="1"/>
    </row>
    <row r="1480" customFormat="false" ht="15" hidden="false" customHeight="true" outlineLevel="0" collapsed="false">
      <c r="A1480" s="1"/>
      <c r="B1480" s="1"/>
      <c r="G1480" s="1"/>
      <c r="I1480" s="1"/>
      <c r="L1480" s="1"/>
      <c r="M1480" s="1"/>
      <c r="N1480" s="1"/>
      <c r="O1480" s="1"/>
      <c r="P1480" s="1"/>
      <c r="Q1480" s="1"/>
      <c r="R1480" s="1"/>
      <c r="S1480" s="1"/>
      <c r="T1480" s="1"/>
      <c r="U1480" s="1"/>
      <c r="V1480" s="1"/>
      <c r="W1480" s="1"/>
      <c r="X1480" s="1"/>
      <c r="Y1480" s="1"/>
      <c r="Z1480" s="1"/>
      <c r="AA1480" s="1"/>
      <c r="AB1480" s="1"/>
      <c r="AC1480" s="1"/>
      <c r="AD1480" s="1"/>
      <c r="AE1480" s="1"/>
      <c r="AF1480" s="1"/>
      <c r="AG1480" s="1"/>
    </row>
    <row r="1481" customFormat="false" ht="15" hidden="false" customHeight="true" outlineLevel="0" collapsed="false">
      <c r="A1481" s="1"/>
      <c r="B1481" s="1"/>
      <c r="G1481" s="1"/>
      <c r="I1481" s="1"/>
      <c r="L1481" s="1"/>
      <c r="M1481" s="1"/>
      <c r="N1481" s="1"/>
      <c r="O1481" s="1"/>
      <c r="P1481" s="1"/>
      <c r="Q1481" s="1"/>
      <c r="R1481" s="1"/>
      <c r="S1481" s="1"/>
      <c r="T1481" s="1"/>
      <c r="U1481" s="1"/>
      <c r="V1481" s="1"/>
      <c r="W1481" s="1"/>
      <c r="X1481" s="1"/>
      <c r="Y1481" s="1"/>
      <c r="Z1481" s="1"/>
      <c r="AA1481" s="1"/>
      <c r="AB1481" s="1"/>
      <c r="AC1481" s="1"/>
      <c r="AD1481" s="1"/>
      <c r="AE1481" s="1"/>
      <c r="AF1481" s="1"/>
      <c r="AG1481" s="1"/>
    </row>
    <row r="1482" customFormat="false" ht="15" hidden="false" customHeight="true" outlineLevel="0" collapsed="false">
      <c r="A1482" s="1"/>
      <c r="B1482" s="1"/>
      <c r="G1482" s="1"/>
      <c r="I1482" s="1"/>
      <c r="L1482" s="1"/>
      <c r="M1482" s="1"/>
      <c r="N1482" s="1"/>
      <c r="O1482" s="1"/>
      <c r="P1482" s="1"/>
      <c r="Q1482" s="1"/>
      <c r="R1482" s="1"/>
      <c r="S1482" s="1"/>
      <c r="T1482" s="1"/>
      <c r="U1482" s="1"/>
      <c r="V1482" s="1"/>
      <c r="W1482" s="1"/>
      <c r="X1482" s="1"/>
      <c r="Y1482" s="1"/>
      <c r="Z1482" s="1"/>
      <c r="AA1482" s="1"/>
      <c r="AB1482" s="1"/>
      <c r="AC1482" s="1"/>
      <c r="AD1482" s="1"/>
      <c r="AE1482" s="1"/>
      <c r="AF1482" s="1"/>
      <c r="AG1482" s="1"/>
    </row>
    <row r="1483" customFormat="false" ht="15" hidden="false" customHeight="true" outlineLevel="0" collapsed="false">
      <c r="A1483" s="1"/>
      <c r="B1483" s="1"/>
      <c r="G1483" s="1"/>
      <c r="I1483" s="1"/>
      <c r="L1483" s="1"/>
      <c r="M1483" s="1"/>
      <c r="N1483" s="1"/>
      <c r="O1483" s="1"/>
      <c r="P1483" s="1"/>
      <c r="Q1483" s="1"/>
      <c r="R1483" s="1"/>
      <c r="S1483" s="1"/>
      <c r="T1483" s="1"/>
      <c r="U1483" s="1"/>
      <c r="V1483" s="1"/>
      <c r="W1483" s="1"/>
      <c r="X1483" s="1"/>
      <c r="Y1483" s="1"/>
      <c r="Z1483" s="1"/>
      <c r="AA1483" s="1"/>
      <c r="AB1483" s="1"/>
      <c r="AC1483" s="1"/>
      <c r="AD1483" s="1"/>
      <c r="AE1483" s="1"/>
      <c r="AF1483" s="1"/>
      <c r="AG1483" s="1"/>
    </row>
    <row r="1484" customFormat="false" ht="15" hidden="false" customHeight="true" outlineLevel="0" collapsed="false">
      <c r="A1484" s="1"/>
      <c r="B1484" s="1"/>
      <c r="G1484" s="1"/>
      <c r="I1484" s="1"/>
      <c r="L1484" s="1"/>
      <c r="M1484" s="1"/>
      <c r="N1484" s="1"/>
      <c r="O1484" s="1"/>
      <c r="P1484" s="1"/>
      <c r="Q1484" s="1"/>
      <c r="R1484" s="1"/>
      <c r="S1484" s="1"/>
      <c r="T1484" s="1"/>
      <c r="U1484" s="1"/>
      <c r="V1484" s="1"/>
      <c r="W1484" s="1"/>
      <c r="X1484" s="1"/>
      <c r="Y1484" s="1"/>
      <c r="Z1484" s="1"/>
      <c r="AA1484" s="1"/>
      <c r="AB1484" s="1"/>
      <c r="AC1484" s="1"/>
      <c r="AD1484" s="1"/>
      <c r="AE1484" s="1"/>
      <c r="AF1484" s="1"/>
      <c r="AG1484" s="1"/>
    </row>
    <row r="1485" customFormat="false" ht="15" hidden="false" customHeight="true" outlineLevel="0" collapsed="false">
      <c r="A1485" s="1"/>
      <c r="B1485" s="1"/>
      <c r="G1485" s="1"/>
      <c r="I1485" s="1"/>
      <c r="L1485" s="1"/>
      <c r="M1485" s="1"/>
      <c r="N1485" s="1"/>
      <c r="O1485" s="1"/>
      <c r="P1485" s="1"/>
      <c r="Q1485" s="1"/>
      <c r="R1485" s="1"/>
      <c r="S1485" s="1"/>
      <c r="T1485" s="1"/>
      <c r="U1485" s="1"/>
      <c r="V1485" s="1"/>
      <c r="W1485" s="1"/>
      <c r="X1485" s="1"/>
      <c r="Y1485" s="1"/>
      <c r="Z1485" s="1"/>
      <c r="AA1485" s="1"/>
      <c r="AB1485" s="1"/>
      <c r="AC1485" s="1"/>
      <c r="AD1485" s="1"/>
      <c r="AE1485" s="1"/>
      <c r="AF1485" s="1"/>
      <c r="AG1485" s="1"/>
    </row>
    <row r="1486" customFormat="false" ht="15" hidden="false" customHeight="true" outlineLevel="0" collapsed="false">
      <c r="A1486" s="1"/>
      <c r="B1486" s="1"/>
      <c r="G1486" s="1"/>
      <c r="I1486" s="1"/>
      <c r="L1486" s="1"/>
      <c r="M1486" s="1"/>
      <c r="N1486" s="1"/>
      <c r="O1486" s="1"/>
      <c r="P1486" s="1"/>
      <c r="Q1486" s="1"/>
      <c r="R1486" s="1"/>
      <c r="S1486" s="1"/>
      <c r="T1486" s="1"/>
      <c r="U1486" s="1"/>
      <c r="V1486" s="1"/>
      <c r="W1486" s="1"/>
      <c r="X1486" s="1"/>
      <c r="Y1486" s="1"/>
      <c r="Z1486" s="1"/>
      <c r="AA1486" s="1"/>
      <c r="AB1486" s="1"/>
      <c r="AC1486" s="1"/>
      <c r="AD1486" s="1"/>
      <c r="AE1486" s="1"/>
      <c r="AF1486" s="1"/>
      <c r="AG1486" s="1"/>
    </row>
    <row r="1487" customFormat="false" ht="15" hidden="false" customHeight="true" outlineLevel="0" collapsed="false">
      <c r="A1487" s="1"/>
      <c r="B1487" s="1"/>
      <c r="G1487" s="1"/>
      <c r="I1487" s="1"/>
      <c r="L1487" s="1"/>
      <c r="M1487" s="1"/>
      <c r="N1487" s="1"/>
      <c r="O1487" s="1"/>
      <c r="P1487" s="1"/>
      <c r="Q1487" s="1"/>
      <c r="R1487" s="1"/>
      <c r="S1487" s="1"/>
      <c r="T1487" s="1"/>
      <c r="U1487" s="1"/>
      <c r="V1487" s="1"/>
      <c r="W1487" s="1"/>
      <c r="X1487" s="1"/>
      <c r="Y1487" s="1"/>
      <c r="Z1487" s="1"/>
      <c r="AA1487" s="1"/>
      <c r="AB1487" s="1"/>
      <c r="AC1487" s="1"/>
      <c r="AD1487" s="1"/>
      <c r="AE1487" s="1"/>
      <c r="AF1487" s="1"/>
      <c r="AG1487" s="1"/>
    </row>
    <row r="1488" customFormat="false" ht="15" hidden="false" customHeight="true" outlineLevel="0" collapsed="false">
      <c r="A1488" s="1"/>
      <c r="B1488" s="1"/>
      <c r="G1488" s="1"/>
      <c r="I1488" s="1"/>
      <c r="L1488" s="1"/>
      <c r="M1488" s="1"/>
      <c r="N1488" s="1"/>
      <c r="O1488" s="1"/>
      <c r="P1488" s="1"/>
      <c r="Q1488" s="1"/>
      <c r="R1488" s="1"/>
      <c r="S1488" s="1"/>
      <c r="T1488" s="1"/>
      <c r="U1488" s="1"/>
      <c r="V1488" s="1"/>
      <c r="W1488" s="1"/>
      <c r="X1488" s="1"/>
      <c r="Y1488" s="1"/>
      <c r="Z1488" s="1"/>
      <c r="AA1488" s="1"/>
      <c r="AB1488" s="1"/>
      <c r="AC1488" s="1"/>
      <c r="AD1488" s="1"/>
      <c r="AE1488" s="1"/>
      <c r="AF1488" s="1"/>
      <c r="AG1488" s="1"/>
    </row>
    <row r="1489" customFormat="false" ht="15" hidden="false" customHeight="true" outlineLevel="0" collapsed="false">
      <c r="A1489" s="1"/>
      <c r="B1489" s="1"/>
      <c r="G1489" s="1"/>
      <c r="I1489" s="1"/>
      <c r="L1489" s="1"/>
      <c r="M1489" s="1"/>
      <c r="N1489" s="1"/>
      <c r="O1489" s="1"/>
      <c r="P1489" s="1"/>
      <c r="Q1489" s="1"/>
      <c r="R1489" s="1"/>
      <c r="S1489" s="1"/>
      <c r="T1489" s="1"/>
      <c r="U1489" s="1"/>
      <c r="V1489" s="1"/>
      <c r="W1489" s="1"/>
      <c r="X1489" s="1"/>
      <c r="Y1489" s="1"/>
      <c r="Z1489" s="1"/>
      <c r="AA1489" s="1"/>
      <c r="AB1489" s="1"/>
      <c r="AC1489" s="1"/>
      <c r="AD1489" s="1"/>
      <c r="AE1489" s="1"/>
      <c r="AF1489" s="1"/>
      <c r="AG1489" s="1"/>
    </row>
    <row r="1490" customFormat="false" ht="15" hidden="false" customHeight="true" outlineLevel="0" collapsed="false">
      <c r="A1490" s="1"/>
      <c r="B1490" s="1"/>
      <c r="G1490" s="1"/>
      <c r="I1490" s="1"/>
      <c r="L1490" s="1"/>
      <c r="M1490" s="1"/>
      <c r="N1490" s="1"/>
      <c r="O1490" s="1"/>
      <c r="P1490" s="1"/>
      <c r="Q1490" s="1"/>
      <c r="R1490" s="1"/>
      <c r="S1490" s="1"/>
      <c r="T1490" s="1"/>
      <c r="U1490" s="1"/>
      <c r="V1490" s="1"/>
      <c r="W1490" s="1"/>
      <c r="X1490" s="1"/>
      <c r="Y1490" s="1"/>
      <c r="Z1490" s="1"/>
      <c r="AA1490" s="1"/>
      <c r="AB1490" s="1"/>
      <c r="AC1490" s="1"/>
      <c r="AD1490" s="1"/>
      <c r="AE1490" s="1"/>
      <c r="AF1490" s="1"/>
      <c r="AG1490" s="1"/>
    </row>
    <row r="1491" customFormat="false" ht="15" hidden="false" customHeight="true" outlineLevel="0" collapsed="false">
      <c r="A1491" s="1"/>
      <c r="B1491" s="1"/>
      <c r="G1491" s="1"/>
      <c r="I1491" s="1"/>
      <c r="L1491" s="1"/>
      <c r="M1491" s="1"/>
      <c r="N1491" s="1"/>
      <c r="O1491" s="1"/>
      <c r="P1491" s="1"/>
      <c r="Q1491" s="1"/>
      <c r="R1491" s="1"/>
      <c r="S1491" s="1"/>
      <c r="T1491" s="1"/>
      <c r="U1491" s="1"/>
      <c r="V1491" s="1"/>
      <c r="W1491" s="1"/>
      <c r="X1491" s="1"/>
      <c r="Y1491" s="1"/>
      <c r="Z1491" s="1"/>
      <c r="AA1491" s="1"/>
      <c r="AB1491" s="1"/>
      <c r="AC1491" s="1"/>
      <c r="AD1491" s="1"/>
      <c r="AE1491" s="1"/>
      <c r="AF1491" s="1"/>
      <c r="AG1491" s="1"/>
    </row>
    <row r="1492" customFormat="false" ht="15" hidden="false" customHeight="true" outlineLevel="0" collapsed="false">
      <c r="A1492" s="1"/>
      <c r="B1492" s="1"/>
      <c r="G1492" s="1"/>
      <c r="I1492" s="1"/>
      <c r="L1492" s="1"/>
      <c r="M1492" s="1"/>
      <c r="N1492" s="1"/>
      <c r="O1492" s="1"/>
      <c r="P1492" s="1"/>
      <c r="Q1492" s="1"/>
      <c r="R1492" s="1"/>
      <c r="S1492" s="1"/>
      <c r="T1492" s="1"/>
      <c r="U1492" s="1"/>
      <c r="V1492" s="1"/>
      <c r="W1492" s="1"/>
      <c r="X1492" s="1"/>
      <c r="Y1492" s="1"/>
      <c r="Z1492" s="1"/>
      <c r="AA1492" s="1"/>
      <c r="AB1492" s="1"/>
      <c r="AC1492" s="1"/>
      <c r="AD1492" s="1"/>
      <c r="AE1492" s="1"/>
      <c r="AF1492" s="1"/>
      <c r="AG1492" s="1"/>
    </row>
    <row r="1493" customFormat="false" ht="15" hidden="false" customHeight="true" outlineLevel="0" collapsed="false">
      <c r="A1493" s="1"/>
      <c r="B1493" s="1"/>
      <c r="G1493" s="1"/>
      <c r="I1493" s="1"/>
      <c r="L1493" s="1"/>
      <c r="M1493" s="1"/>
      <c r="N1493" s="1"/>
      <c r="O1493" s="1"/>
      <c r="P1493" s="1"/>
      <c r="Q1493" s="1"/>
      <c r="R1493" s="1"/>
      <c r="S1493" s="1"/>
      <c r="T1493" s="1"/>
      <c r="U1493" s="1"/>
      <c r="V1493" s="1"/>
      <c r="W1493" s="1"/>
      <c r="X1493" s="1"/>
      <c r="Y1493" s="1"/>
      <c r="Z1493" s="1"/>
      <c r="AA1493" s="1"/>
      <c r="AB1493" s="1"/>
      <c r="AC1493" s="1"/>
      <c r="AD1493" s="1"/>
      <c r="AE1493" s="1"/>
      <c r="AF1493" s="1"/>
      <c r="AG1493" s="1"/>
    </row>
    <row r="1494" customFormat="false" ht="15" hidden="false" customHeight="true" outlineLevel="0" collapsed="false">
      <c r="A1494" s="1"/>
      <c r="B1494" s="1"/>
      <c r="G1494" s="1"/>
      <c r="I1494" s="1"/>
      <c r="L1494" s="1"/>
      <c r="M1494" s="1"/>
      <c r="N1494" s="1"/>
      <c r="O1494" s="1"/>
      <c r="P1494" s="1"/>
      <c r="Q1494" s="1"/>
      <c r="R1494" s="1"/>
      <c r="S1494" s="1"/>
      <c r="T1494" s="1"/>
      <c r="U1494" s="1"/>
      <c r="V1494" s="1"/>
      <c r="W1494" s="1"/>
      <c r="X1494" s="1"/>
      <c r="Y1494" s="1"/>
      <c r="Z1494" s="1"/>
      <c r="AA1494" s="1"/>
      <c r="AB1494" s="1"/>
      <c r="AC1494" s="1"/>
      <c r="AD1494" s="1"/>
      <c r="AE1494" s="1"/>
      <c r="AF1494" s="1"/>
      <c r="AG1494" s="1"/>
    </row>
    <row r="1495" customFormat="false" ht="15" hidden="false" customHeight="true" outlineLevel="0" collapsed="false">
      <c r="A1495" s="1"/>
      <c r="B1495" s="1"/>
      <c r="G1495" s="1"/>
      <c r="I1495" s="1"/>
      <c r="L1495" s="1"/>
      <c r="M1495" s="1"/>
      <c r="N1495" s="1"/>
      <c r="O1495" s="1"/>
      <c r="P1495" s="1"/>
      <c r="Q1495" s="1"/>
      <c r="R1495" s="1"/>
      <c r="S1495" s="1"/>
      <c r="T1495" s="1"/>
      <c r="U1495" s="1"/>
      <c r="V1495" s="1"/>
      <c r="W1495" s="1"/>
      <c r="X1495" s="1"/>
      <c r="Y1495" s="1"/>
      <c r="Z1495" s="1"/>
      <c r="AA1495" s="1"/>
      <c r="AB1495" s="1"/>
      <c r="AC1495" s="1"/>
      <c r="AD1495" s="1"/>
      <c r="AE1495" s="1"/>
      <c r="AF1495" s="1"/>
      <c r="AG1495" s="1"/>
    </row>
    <row r="1496" customFormat="false" ht="15" hidden="false" customHeight="true" outlineLevel="0" collapsed="false">
      <c r="A1496" s="1"/>
      <c r="B1496" s="1"/>
      <c r="G1496" s="1"/>
      <c r="I1496" s="1"/>
      <c r="L1496" s="1"/>
      <c r="M1496" s="1"/>
      <c r="N1496" s="1"/>
      <c r="O1496" s="1"/>
      <c r="P1496" s="1"/>
      <c r="Q1496" s="1"/>
      <c r="R1496" s="1"/>
      <c r="S1496" s="1"/>
      <c r="T1496" s="1"/>
      <c r="U1496" s="1"/>
      <c r="V1496" s="1"/>
      <c r="W1496" s="1"/>
      <c r="X1496" s="1"/>
      <c r="Y1496" s="1"/>
      <c r="Z1496" s="1"/>
      <c r="AA1496" s="1"/>
      <c r="AB1496" s="1"/>
      <c r="AC1496" s="1"/>
      <c r="AD1496" s="1"/>
      <c r="AE1496" s="1"/>
      <c r="AF1496" s="1"/>
      <c r="AG1496" s="1"/>
    </row>
    <row r="1497" customFormat="false" ht="15" hidden="false" customHeight="true" outlineLevel="0" collapsed="false">
      <c r="A1497" s="1"/>
      <c r="B1497" s="1"/>
      <c r="G1497" s="1"/>
      <c r="I1497" s="1"/>
      <c r="L1497" s="1"/>
      <c r="M1497" s="1"/>
      <c r="N1497" s="1"/>
      <c r="O1497" s="1"/>
      <c r="P1497" s="1"/>
      <c r="Q1497" s="1"/>
      <c r="R1497" s="1"/>
      <c r="S1497" s="1"/>
      <c r="T1497" s="1"/>
      <c r="U1497" s="1"/>
      <c r="V1497" s="1"/>
      <c r="W1497" s="1"/>
      <c r="X1497" s="1"/>
      <c r="Y1497" s="1"/>
      <c r="Z1497" s="1"/>
      <c r="AA1497" s="1"/>
      <c r="AB1497" s="1"/>
      <c r="AC1497" s="1"/>
      <c r="AD1497" s="1"/>
      <c r="AE1497" s="1"/>
      <c r="AF1497" s="1"/>
      <c r="AG1497" s="1"/>
    </row>
    <row r="1498" customFormat="false" ht="15" hidden="false" customHeight="true" outlineLevel="0" collapsed="false">
      <c r="A1498" s="1"/>
      <c r="B1498" s="1"/>
      <c r="G1498" s="1"/>
      <c r="I1498" s="1"/>
      <c r="L1498" s="1"/>
      <c r="M1498" s="1"/>
      <c r="N1498" s="1"/>
      <c r="O1498" s="1"/>
      <c r="P1498" s="1"/>
      <c r="Q1498" s="1"/>
      <c r="R1498" s="1"/>
      <c r="S1498" s="1"/>
      <c r="T1498" s="1"/>
      <c r="U1498" s="1"/>
      <c r="V1498" s="1"/>
      <c r="W1498" s="1"/>
      <c r="X1498" s="1"/>
      <c r="Y1498" s="1"/>
      <c r="Z1498" s="1"/>
      <c r="AA1498" s="1"/>
      <c r="AB1498" s="1"/>
      <c r="AC1498" s="1"/>
      <c r="AD1498" s="1"/>
      <c r="AE1498" s="1"/>
      <c r="AF1498" s="1"/>
      <c r="AG1498" s="1"/>
    </row>
    <row r="1499" customFormat="false" ht="15" hidden="false" customHeight="true" outlineLevel="0" collapsed="false">
      <c r="A1499" s="1"/>
      <c r="B1499" s="1"/>
      <c r="G1499" s="1"/>
      <c r="I1499" s="1"/>
      <c r="L1499" s="1"/>
      <c r="M1499" s="1"/>
      <c r="N1499" s="1"/>
      <c r="O1499" s="1"/>
      <c r="P1499" s="1"/>
      <c r="Q1499" s="1"/>
      <c r="R1499" s="1"/>
      <c r="S1499" s="1"/>
      <c r="T1499" s="1"/>
      <c r="U1499" s="1"/>
      <c r="V1499" s="1"/>
      <c r="W1499" s="1"/>
      <c r="X1499" s="1"/>
      <c r="Y1499" s="1"/>
      <c r="Z1499" s="1"/>
      <c r="AA1499" s="1"/>
      <c r="AB1499" s="1"/>
      <c r="AC1499" s="1"/>
      <c r="AD1499" s="1"/>
      <c r="AE1499" s="1"/>
      <c r="AF1499" s="1"/>
      <c r="AG1499" s="1"/>
    </row>
    <row r="1500" customFormat="false" ht="15" hidden="false" customHeight="true" outlineLevel="0" collapsed="false">
      <c r="A1500" s="1"/>
      <c r="B1500" s="1"/>
      <c r="G1500" s="1"/>
      <c r="I1500" s="1"/>
      <c r="L1500" s="1"/>
      <c r="M1500" s="1"/>
      <c r="N1500" s="1"/>
      <c r="O1500" s="1"/>
      <c r="P1500" s="1"/>
      <c r="Q1500" s="1"/>
      <c r="R1500" s="1"/>
      <c r="S1500" s="1"/>
      <c r="T1500" s="1"/>
      <c r="U1500" s="1"/>
      <c r="V1500" s="1"/>
      <c r="W1500" s="1"/>
      <c r="X1500" s="1"/>
      <c r="Y1500" s="1"/>
      <c r="Z1500" s="1"/>
      <c r="AA1500" s="1"/>
      <c r="AB1500" s="1"/>
      <c r="AC1500" s="1"/>
      <c r="AD1500" s="1"/>
      <c r="AE1500" s="1"/>
      <c r="AF1500" s="1"/>
      <c r="AG1500" s="1"/>
    </row>
    <row r="1501" customFormat="false" ht="15" hidden="false" customHeight="true" outlineLevel="0" collapsed="false">
      <c r="A1501" s="1"/>
      <c r="B1501" s="1"/>
      <c r="G1501" s="1"/>
      <c r="I1501" s="1"/>
      <c r="L1501" s="1"/>
      <c r="M1501" s="1"/>
      <c r="N1501" s="1"/>
      <c r="O1501" s="1"/>
      <c r="P1501" s="1"/>
      <c r="Q1501" s="1"/>
      <c r="R1501" s="1"/>
      <c r="S1501" s="1"/>
      <c r="T1501" s="1"/>
      <c r="U1501" s="1"/>
      <c r="V1501" s="1"/>
      <c r="W1501" s="1"/>
      <c r="X1501" s="1"/>
      <c r="Y1501" s="1"/>
      <c r="Z1501" s="1"/>
      <c r="AA1501" s="1"/>
      <c r="AB1501" s="1"/>
      <c r="AC1501" s="1"/>
      <c r="AD1501" s="1"/>
      <c r="AE1501" s="1"/>
      <c r="AF1501" s="1"/>
      <c r="AG1501" s="1"/>
    </row>
    <row r="1502" customFormat="false" ht="15" hidden="false" customHeight="true" outlineLevel="0" collapsed="false">
      <c r="A1502" s="1"/>
      <c r="B1502" s="1"/>
      <c r="G1502" s="1"/>
      <c r="I1502" s="1"/>
      <c r="L1502" s="1"/>
      <c r="M1502" s="1"/>
      <c r="N1502" s="1"/>
      <c r="O1502" s="1"/>
      <c r="P1502" s="1"/>
      <c r="Q1502" s="1"/>
      <c r="R1502" s="1"/>
      <c r="S1502" s="1"/>
      <c r="T1502" s="1"/>
      <c r="U1502" s="1"/>
      <c r="V1502" s="1"/>
      <c r="W1502" s="1"/>
      <c r="X1502" s="1"/>
      <c r="Y1502" s="1"/>
      <c r="Z1502" s="1"/>
      <c r="AA1502" s="1"/>
      <c r="AB1502" s="1"/>
      <c r="AC1502" s="1"/>
      <c r="AD1502" s="1"/>
      <c r="AE1502" s="1"/>
      <c r="AF1502" s="1"/>
      <c r="AG1502" s="1"/>
    </row>
    <row r="1503" customFormat="false" ht="15" hidden="false" customHeight="true" outlineLevel="0" collapsed="false">
      <c r="A1503" s="1"/>
      <c r="B1503" s="1"/>
      <c r="G1503" s="1"/>
      <c r="I1503" s="1"/>
      <c r="L1503" s="1"/>
      <c r="M1503" s="1"/>
      <c r="N1503" s="1"/>
      <c r="O1503" s="1"/>
      <c r="P1503" s="1"/>
      <c r="Q1503" s="1"/>
      <c r="R1503" s="1"/>
      <c r="S1503" s="1"/>
      <c r="T1503" s="1"/>
      <c r="U1503" s="1"/>
      <c r="V1503" s="1"/>
      <c r="W1503" s="1"/>
      <c r="X1503" s="1"/>
      <c r="Y1503" s="1"/>
      <c r="Z1503" s="1"/>
      <c r="AA1503" s="1"/>
      <c r="AB1503" s="1"/>
      <c r="AC1503" s="1"/>
      <c r="AD1503" s="1"/>
      <c r="AE1503" s="1"/>
      <c r="AF1503" s="1"/>
      <c r="AG1503" s="1"/>
    </row>
    <row r="1504" customFormat="false" ht="15" hidden="false" customHeight="true" outlineLevel="0" collapsed="false">
      <c r="A1504" s="1"/>
      <c r="B1504" s="1"/>
      <c r="G1504" s="1"/>
      <c r="I1504" s="1"/>
      <c r="L1504" s="1"/>
      <c r="M1504" s="1"/>
      <c r="N1504" s="1"/>
      <c r="O1504" s="1"/>
      <c r="P1504" s="1"/>
      <c r="Q1504" s="1"/>
      <c r="R1504" s="1"/>
      <c r="S1504" s="1"/>
      <c r="T1504" s="1"/>
      <c r="U1504" s="1"/>
      <c r="V1504" s="1"/>
      <c r="W1504" s="1"/>
      <c r="X1504" s="1"/>
      <c r="Y1504" s="1"/>
      <c r="Z1504" s="1"/>
      <c r="AA1504" s="1"/>
      <c r="AB1504" s="1"/>
      <c r="AC1504" s="1"/>
      <c r="AD1504" s="1"/>
      <c r="AE1504" s="1"/>
      <c r="AF1504" s="1"/>
      <c r="AG1504" s="1"/>
    </row>
    <row r="1505" customFormat="false" ht="15" hidden="false" customHeight="true" outlineLevel="0" collapsed="false">
      <c r="A1505" s="1"/>
      <c r="B1505" s="1"/>
      <c r="G1505" s="1"/>
      <c r="I1505" s="1"/>
      <c r="L1505" s="1"/>
      <c r="M1505" s="1"/>
      <c r="N1505" s="1"/>
      <c r="O1505" s="1"/>
      <c r="P1505" s="1"/>
      <c r="Q1505" s="1"/>
      <c r="R1505" s="1"/>
      <c r="S1505" s="1"/>
      <c r="T1505" s="1"/>
      <c r="U1505" s="1"/>
      <c r="V1505" s="1"/>
      <c r="W1505" s="1"/>
      <c r="X1505" s="1"/>
      <c r="Y1505" s="1"/>
      <c r="Z1505" s="1"/>
      <c r="AA1505" s="1"/>
      <c r="AB1505" s="1"/>
      <c r="AC1505" s="1"/>
      <c r="AD1505" s="1"/>
      <c r="AE1505" s="1"/>
      <c r="AF1505" s="1"/>
      <c r="AG1505" s="1"/>
    </row>
    <row r="1506" customFormat="false" ht="15" hidden="false" customHeight="true" outlineLevel="0" collapsed="false">
      <c r="A1506" s="1"/>
      <c r="B1506" s="1"/>
      <c r="G1506" s="1"/>
      <c r="I1506" s="1"/>
      <c r="L1506" s="1"/>
      <c r="M1506" s="1"/>
      <c r="N1506" s="1"/>
      <c r="O1506" s="1"/>
      <c r="P1506" s="1"/>
      <c r="Q1506" s="1"/>
      <c r="R1506" s="1"/>
      <c r="S1506" s="1"/>
      <c r="T1506" s="1"/>
      <c r="U1506" s="1"/>
      <c r="V1506" s="1"/>
      <c r="W1506" s="1"/>
      <c r="X1506" s="1"/>
      <c r="Y1506" s="1"/>
      <c r="Z1506" s="1"/>
      <c r="AA1506" s="1"/>
      <c r="AB1506" s="1"/>
      <c r="AC1506" s="1"/>
      <c r="AD1506" s="1"/>
      <c r="AE1506" s="1"/>
      <c r="AF1506" s="1"/>
      <c r="AG1506" s="1"/>
    </row>
    <row r="1507" customFormat="false" ht="15" hidden="false" customHeight="true" outlineLevel="0" collapsed="false">
      <c r="A1507" s="1"/>
      <c r="B1507" s="1"/>
      <c r="G1507" s="1"/>
      <c r="I1507" s="1"/>
      <c r="L1507" s="1"/>
      <c r="M1507" s="1"/>
      <c r="N1507" s="1"/>
      <c r="O1507" s="1"/>
      <c r="P1507" s="1"/>
      <c r="Q1507" s="1"/>
      <c r="R1507" s="1"/>
      <c r="S1507" s="1"/>
      <c r="T1507" s="1"/>
      <c r="U1507" s="1"/>
      <c r="V1507" s="1"/>
      <c r="W1507" s="1"/>
      <c r="X1507" s="1"/>
      <c r="Y1507" s="1"/>
      <c r="Z1507" s="1"/>
      <c r="AA1507" s="1"/>
      <c r="AB1507" s="1"/>
      <c r="AC1507" s="1"/>
      <c r="AD1507" s="1"/>
      <c r="AE1507" s="1"/>
      <c r="AF1507" s="1"/>
      <c r="AG1507" s="1"/>
    </row>
    <row r="1508" customFormat="false" ht="15" hidden="false" customHeight="true" outlineLevel="0" collapsed="false">
      <c r="A1508" s="1"/>
      <c r="B1508" s="1"/>
      <c r="G1508" s="1"/>
      <c r="I1508" s="1"/>
      <c r="L1508" s="1"/>
      <c r="M1508" s="1"/>
      <c r="N1508" s="1"/>
      <c r="O1508" s="1"/>
      <c r="P1508" s="1"/>
      <c r="Q1508" s="1"/>
      <c r="R1508" s="1"/>
      <c r="S1508" s="1"/>
      <c r="T1508" s="1"/>
      <c r="U1508" s="1"/>
      <c r="V1508" s="1"/>
      <c r="W1508" s="1"/>
      <c r="X1508" s="1"/>
      <c r="Y1508" s="1"/>
      <c r="Z1508" s="1"/>
      <c r="AA1508" s="1"/>
      <c r="AB1508" s="1"/>
      <c r="AC1508" s="1"/>
      <c r="AD1508" s="1"/>
      <c r="AE1508" s="1"/>
      <c r="AF1508" s="1"/>
      <c r="AG1508" s="1"/>
    </row>
    <row r="1509" customFormat="false" ht="15" hidden="false" customHeight="true" outlineLevel="0" collapsed="false">
      <c r="A1509" s="1"/>
      <c r="B1509" s="1"/>
      <c r="G1509" s="1"/>
      <c r="I1509" s="1"/>
      <c r="L1509" s="1"/>
      <c r="M1509" s="1"/>
      <c r="N1509" s="1"/>
      <c r="O1509" s="1"/>
      <c r="P1509" s="1"/>
      <c r="Q1509" s="1"/>
      <c r="R1509" s="1"/>
      <c r="S1509" s="1"/>
      <c r="T1509" s="1"/>
      <c r="U1509" s="1"/>
      <c r="V1509" s="1"/>
      <c r="W1509" s="1"/>
      <c r="X1509" s="1"/>
      <c r="Y1509" s="1"/>
      <c r="Z1509" s="1"/>
      <c r="AA1509" s="1"/>
      <c r="AB1509" s="1"/>
      <c r="AC1509" s="1"/>
      <c r="AD1509" s="1"/>
      <c r="AE1509" s="1"/>
      <c r="AF1509" s="1"/>
      <c r="AG1509" s="1"/>
    </row>
    <row r="1510" customFormat="false" ht="15" hidden="false" customHeight="true" outlineLevel="0" collapsed="false">
      <c r="A1510" s="1"/>
      <c r="B1510" s="1"/>
      <c r="G1510" s="1"/>
      <c r="I1510" s="1"/>
      <c r="L1510" s="1"/>
      <c r="M1510" s="1"/>
      <c r="N1510" s="1"/>
      <c r="O1510" s="1"/>
      <c r="P1510" s="1"/>
      <c r="Q1510" s="1"/>
      <c r="R1510" s="1"/>
      <c r="S1510" s="1"/>
      <c r="T1510" s="1"/>
      <c r="U1510" s="1"/>
      <c r="V1510" s="1"/>
      <c r="W1510" s="1"/>
      <c r="X1510" s="1"/>
      <c r="Y1510" s="1"/>
      <c r="Z1510" s="1"/>
      <c r="AA1510" s="1"/>
      <c r="AB1510" s="1"/>
      <c r="AC1510" s="1"/>
      <c r="AD1510" s="1"/>
      <c r="AE1510" s="1"/>
      <c r="AF1510" s="1"/>
      <c r="AG1510" s="1"/>
    </row>
    <row r="1511" customFormat="false" ht="15" hidden="false" customHeight="true" outlineLevel="0" collapsed="false">
      <c r="A1511" s="1"/>
      <c r="B1511" s="1"/>
      <c r="G1511" s="1"/>
      <c r="I1511" s="1"/>
      <c r="L1511" s="1"/>
      <c r="M1511" s="1"/>
      <c r="N1511" s="1"/>
      <c r="O1511" s="1"/>
      <c r="P1511" s="1"/>
      <c r="Q1511" s="1"/>
      <c r="R1511" s="1"/>
      <c r="S1511" s="1"/>
      <c r="T1511" s="1"/>
      <c r="U1511" s="1"/>
      <c r="V1511" s="1"/>
      <c r="W1511" s="1"/>
      <c r="X1511" s="1"/>
      <c r="Y1511" s="1"/>
      <c r="Z1511" s="1"/>
      <c r="AA1511" s="1"/>
      <c r="AB1511" s="1"/>
      <c r="AC1511" s="1"/>
      <c r="AD1511" s="1"/>
      <c r="AE1511" s="1"/>
      <c r="AF1511" s="1"/>
      <c r="AG1511" s="1"/>
    </row>
    <row r="1512" customFormat="false" ht="15" hidden="false" customHeight="true" outlineLevel="0" collapsed="false">
      <c r="A1512" s="1"/>
      <c r="B1512" s="1"/>
      <c r="G1512" s="1"/>
      <c r="I1512" s="1"/>
      <c r="L1512" s="1"/>
      <c r="M1512" s="1"/>
      <c r="N1512" s="1"/>
      <c r="O1512" s="1"/>
      <c r="P1512" s="1"/>
      <c r="Q1512" s="1"/>
      <c r="R1512" s="1"/>
      <c r="S1512" s="1"/>
      <c r="T1512" s="1"/>
      <c r="U1512" s="1"/>
      <c r="V1512" s="1"/>
      <c r="W1512" s="1"/>
      <c r="X1512" s="1"/>
      <c r="Y1512" s="1"/>
      <c r="Z1512" s="1"/>
      <c r="AA1512" s="1"/>
      <c r="AB1512" s="1"/>
      <c r="AC1512" s="1"/>
      <c r="AD1512" s="1"/>
      <c r="AE1512" s="1"/>
      <c r="AF1512" s="1"/>
      <c r="AG1512" s="1"/>
    </row>
    <row r="1513" customFormat="false" ht="15" hidden="false" customHeight="true" outlineLevel="0" collapsed="false">
      <c r="A1513" s="1"/>
      <c r="B1513" s="1"/>
      <c r="G1513" s="1"/>
      <c r="I1513" s="1"/>
      <c r="L1513" s="1"/>
      <c r="M1513" s="1"/>
      <c r="N1513" s="1"/>
      <c r="O1513" s="1"/>
      <c r="P1513" s="1"/>
      <c r="Q1513" s="1"/>
      <c r="R1513" s="1"/>
      <c r="S1513" s="1"/>
      <c r="T1513" s="1"/>
      <c r="U1513" s="1"/>
      <c r="V1513" s="1"/>
      <c r="W1513" s="1"/>
      <c r="X1513" s="1"/>
      <c r="Y1513" s="1"/>
      <c r="Z1513" s="1"/>
      <c r="AA1513" s="1"/>
      <c r="AB1513" s="1"/>
      <c r="AC1513" s="1"/>
      <c r="AD1513" s="1"/>
      <c r="AE1513" s="1"/>
      <c r="AF1513" s="1"/>
      <c r="AG1513" s="1"/>
    </row>
    <row r="1514" customFormat="false" ht="15" hidden="false" customHeight="true" outlineLevel="0" collapsed="false">
      <c r="A1514" s="1"/>
      <c r="B1514" s="1"/>
      <c r="G1514" s="1"/>
      <c r="I1514" s="1"/>
      <c r="L1514" s="1"/>
      <c r="M1514" s="1"/>
      <c r="N1514" s="1"/>
      <c r="O1514" s="1"/>
      <c r="P1514" s="1"/>
      <c r="Q1514" s="1"/>
      <c r="R1514" s="1"/>
      <c r="S1514" s="1"/>
      <c r="T1514" s="1"/>
      <c r="U1514" s="1"/>
      <c r="V1514" s="1"/>
      <c r="W1514" s="1"/>
      <c r="X1514" s="1"/>
      <c r="Y1514" s="1"/>
      <c r="Z1514" s="1"/>
      <c r="AA1514" s="1"/>
      <c r="AB1514" s="1"/>
      <c r="AC1514" s="1"/>
      <c r="AD1514" s="1"/>
      <c r="AE1514" s="1"/>
      <c r="AF1514" s="1"/>
      <c r="AG1514" s="1"/>
    </row>
    <row r="1515" customFormat="false" ht="15" hidden="false" customHeight="true" outlineLevel="0" collapsed="false">
      <c r="A1515" s="1"/>
      <c r="B1515" s="1"/>
      <c r="G1515" s="1"/>
      <c r="I1515" s="1"/>
      <c r="L1515" s="1"/>
      <c r="M1515" s="1"/>
      <c r="N1515" s="1"/>
      <c r="O1515" s="1"/>
      <c r="P1515" s="1"/>
      <c r="Q1515" s="1"/>
      <c r="R1515" s="1"/>
      <c r="S1515" s="1"/>
      <c r="T1515" s="1"/>
      <c r="U1515" s="1"/>
      <c r="V1515" s="1"/>
      <c r="W1515" s="1"/>
      <c r="X1515" s="1"/>
      <c r="Y1515" s="1"/>
      <c r="Z1515" s="1"/>
      <c r="AA1515" s="1"/>
      <c r="AB1515" s="1"/>
      <c r="AC1515" s="1"/>
      <c r="AD1515" s="1"/>
      <c r="AE1515" s="1"/>
      <c r="AF1515" s="1"/>
      <c r="AG1515" s="1"/>
    </row>
    <row r="1516" customFormat="false" ht="15" hidden="false" customHeight="true" outlineLevel="0" collapsed="false">
      <c r="A1516" s="1"/>
      <c r="B1516" s="1"/>
      <c r="G1516" s="1"/>
      <c r="I1516" s="1"/>
      <c r="L1516" s="1"/>
      <c r="M1516" s="1"/>
      <c r="N1516" s="1"/>
      <c r="O1516" s="1"/>
      <c r="P1516" s="1"/>
      <c r="Q1516" s="1"/>
      <c r="R1516" s="1"/>
      <c r="S1516" s="1"/>
      <c r="T1516" s="1"/>
      <c r="U1516" s="1"/>
      <c r="V1516" s="1"/>
      <c r="W1516" s="1"/>
      <c r="X1516" s="1"/>
      <c r="Y1516" s="1"/>
      <c r="Z1516" s="1"/>
      <c r="AA1516" s="1"/>
      <c r="AB1516" s="1"/>
      <c r="AC1516" s="1"/>
      <c r="AD1516" s="1"/>
      <c r="AE1516" s="1"/>
      <c r="AF1516" s="1"/>
      <c r="AG1516" s="1"/>
    </row>
    <row r="1517" customFormat="false" ht="15" hidden="false" customHeight="true" outlineLevel="0" collapsed="false">
      <c r="A1517" s="1"/>
      <c r="B1517" s="1"/>
      <c r="G1517" s="1"/>
      <c r="I1517" s="1"/>
      <c r="L1517" s="1"/>
      <c r="M1517" s="1"/>
      <c r="N1517" s="1"/>
      <c r="O1517" s="1"/>
      <c r="P1517" s="1"/>
      <c r="Q1517" s="1"/>
      <c r="R1517" s="1"/>
      <c r="S1517" s="1"/>
      <c r="T1517" s="1"/>
      <c r="U1517" s="1"/>
      <c r="V1517" s="1"/>
      <c r="W1517" s="1"/>
      <c r="X1517" s="1"/>
      <c r="Y1517" s="1"/>
      <c r="Z1517" s="1"/>
      <c r="AA1517" s="1"/>
      <c r="AB1517" s="1"/>
      <c r="AC1517" s="1"/>
      <c r="AD1517" s="1"/>
      <c r="AE1517" s="1"/>
      <c r="AF1517" s="1"/>
      <c r="AG1517" s="1"/>
    </row>
    <row r="1518" customFormat="false" ht="15" hidden="false" customHeight="true" outlineLevel="0" collapsed="false">
      <c r="A1518" s="1"/>
      <c r="B1518" s="1"/>
      <c r="G1518" s="1"/>
      <c r="I1518" s="1"/>
      <c r="L1518" s="1"/>
      <c r="M1518" s="1"/>
      <c r="N1518" s="1"/>
      <c r="O1518" s="1"/>
      <c r="P1518" s="1"/>
      <c r="Q1518" s="1"/>
      <c r="R1518" s="1"/>
      <c r="S1518" s="1"/>
      <c r="T1518" s="1"/>
      <c r="U1518" s="1"/>
      <c r="V1518" s="1"/>
      <c r="W1518" s="1"/>
      <c r="X1518" s="1"/>
      <c r="Y1518" s="1"/>
      <c r="Z1518" s="1"/>
      <c r="AA1518" s="1"/>
      <c r="AB1518" s="1"/>
      <c r="AC1518" s="1"/>
      <c r="AD1518" s="1"/>
      <c r="AE1518" s="1"/>
      <c r="AF1518" s="1"/>
      <c r="AG1518" s="1"/>
    </row>
    <row r="1519" customFormat="false" ht="15" hidden="false" customHeight="true" outlineLevel="0" collapsed="false">
      <c r="A1519" s="1"/>
      <c r="B1519" s="1"/>
      <c r="G1519" s="1"/>
      <c r="I1519" s="1"/>
      <c r="L1519" s="1"/>
      <c r="M1519" s="1"/>
      <c r="N1519" s="1"/>
      <c r="O1519" s="1"/>
      <c r="P1519" s="1"/>
      <c r="Q1519" s="1"/>
      <c r="R1519" s="1"/>
      <c r="S1519" s="1"/>
      <c r="T1519" s="1"/>
      <c r="U1519" s="1"/>
      <c r="V1519" s="1"/>
      <c r="W1519" s="1"/>
      <c r="X1519" s="1"/>
      <c r="Y1519" s="1"/>
      <c r="Z1519" s="1"/>
      <c r="AA1519" s="1"/>
      <c r="AB1519" s="1"/>
      <c r="AC1519" s="1"/>
      <c r="AD1519" s="1"/>
      <c r="AE1519" s="1"/>
      <c r="AF1519" s="1"/>
      <c r="AG1519" s="1"/>
    </row>
    <row r="1520" customFormat="false" ht="15" hidden="false" customHeight="true" outlineLevel="0" collapsed="false">
      <c r="A1520" s="1"/>
      <c r="B1520" s="1"/>
      <c r="G1520" s="1"/>
      <c r="I1520" s="1"/>
      <c r="L1520" s="1"/>
      <c r="M1520" s="1"/>
      <c r="N1520" s="1"/>
      <c r="O1520" s="1"/>
      <c r="P1520" s="1"/>
      <c r="Q1520" s="1"/>
      <c r="R1520" s="1"/>
      <c r="S1520" s="1"/>
      <c r="T1520" s="1"/>
      <c r="U1520" s="1"/>
      <c r="V1520" s="1"/>
      <c r="W1520" s="1"/>
      <c r="X1520" s="1"/>
      <c r="Y1520" s="1"/>
      <c r="Z1520" s="1"/>
      <c r="AA1520" s="1"/>
      <c r="AB1520" s="1"/>
      <c r="AC1520" s="1"/>
      <c r="AD1520" s="1"/>
      <c r="AE1520" s="1"/>
      <c r="AF1520" s="1"/>
      <c r="AG1520" s="1"/>
    </row>
    <row r="1521" customFormat="false" ht="15" hidden="false" customHeight="true" outlineLevel="0" collapsed="false">
      <c r="A1521" s="1"/>
      <c r="B1521" s="1"/>
      <c r="G1521" s="1"/>
      <c r="I1521" s="1"/>
      <c r="L1521" s="1"/>
      <c r="M1521" s="1"/>
      <c r="N1521" s="1"/>
      <c r="O1521" s="1"/>
      <c r="P1521" s="1"/>
      <c r="Q1521" s="1"/>
      <c r="R1521" s="1"/>
      <c r="S1521" s="1"/>
      <c r="T1521" s="1"/>
      <c r="U1521" s="1"/>
      <c r="V1521" s="1"/>
      <c r="W1521" s="1"/>
      <c r="X1521" s="1"/>
      <c r="Y1521" s="1"/>
      <c r="Z1521" s="1"/>
      <c r="AA1521" s="1"/>
      <c r="AB1521" s="1"/>
      <c r="AC1521" s="1"/>
      <c r="AD1521" s="1"/>
      <c r="AE1521" s="1"/>
      <c r="AF1521" s="1"/>
      <c r="AG1521" s="1"/>
    </row>
    <row r="1522" customFormat="false" ht="15" hidden="false" customHeight="true" outlineLevel="0" collapsed="false">
      <c r="A1522" s="1"/>
      <c r="B1522" s="1"/>
      <c r="G1522" s="1"/>
      <c r="I1522" s="1"/>
      <c r="L1522" s="1"/>
      <c r="M1522" s="1"/>
      <c r="N1522" s="1"/>
      <c r="O1522" s="1"/>
      <c r="P1522" s="1"/>
      <c r="Q1522" s="1"/>
      <c r="R1522" s="1"/>
      <c r="S1522" s="1"/>
      <c r="T1522" s="1"/>
      <c r="U1522" s="1"/>
      <c r="V1522" s="1"/>
      <c r="W1522" s="1"/>
      <c r="X1522" s="1"/>
      <c r="Y1522" s="1"/>
      <c r="Z1522" s="1"/>
      <c r="AA1522" s="1"/>
      <c r="AB1522" s="1"/>
      <c r="AC1522" s="1"/>
      <c r="AD1522" s="1"/>
      <c r="AE1522" s="1"/>
      <c r="AF1522" s="1"/>
      <c r="AG1522" s="1"/>
    </row>
    <row r="1523" customFormat="false" ht="15" hidden="false" customHeight="true" outlineLevel="0" collapsed="false">
      <c r="A1523" s="1"/>
      <c r="B1523" s="1"/>
      <c r="G1523" s="1"/>
      <c r="I1523" s="1"/>
      <c r="L1523" s="1"/>
      <c r="M1523" s="1"/>
      <c r="N1523" s="1"/>
      <c r="O1523" s="1"/>
      <c r="P1523" s="1"/>
      <c r="Q1523" s="1"/>
      <c r="R1523" s="1"/>
      <c r="S1523" s="1"/>
      <c r="T1523" s="1"/>
      <c r="U1523" s="1"/>
      <c r="V1523" s="1"/>
      <c r="W1523" s="1"/>
      <c r="X1523" s="1"/>
      <c r="Y1523" s="1"/>
      <c r="Z1523" s="1"/>
      <c r="AA1523" s="1"/>
      <c r="AB1523" s="1"/>
      <c r="AC1523" s="1"/>
      <c r="AD1523" s="1"/>
      <c r="AE1523" s="1"/>
      <c r="AF1523" s="1"/>
      <c r="AG1523" s="1"/>
    </row>
    <row r="1524" customFormat="false" ht="15" hidden="false" customHeight="true" outlineLevel="0" collapsed="false">
      <c r="A1524" s="1"/>
      <c r="B1524" s="1"/>
      <c r="G1524" s="1"/>
      <c r="I1524" s="1"/>
      <c r="L1524" s="1"/>
      <c r="M1524" s="1"/>
      <c r="N1524" s="1"/>
      <c r="O1524" s="1"/>
      <c r="P1524" s="1"/>
      <c r="Q1524" s="1"/>
      <c r="R1524" s="1"/>
      <c r="S1524" s="1"/>
      <c r="T1524" s="1"/>
      <c r="U1524" s="1"/>
      <c r="V1524" s="1"/>
      <c r="W1524" s="1"/>
      <c r="X1524" s="1"/>
      <c r="Y1524" s="1"/>
      <c r="Z1524" s="1"/>
      <c r="AA1524" s="1"/>
      <c r="AB1524" s="1"/>
      <c r="AC1524" s="1"/>
      <c r="AD1524" s="1"/>
      <c r="AE1524" s="1"/>
      <c r="AF1524" s="1"/>
      <c r="AG1524" s="1"/>
    </row>
    <row r="1525" customFormat="false" ht="15" hidden="false" customHeight="true" outlineLevel="0" collapsed="false">
      <c r="A1525" s="1"/>
      <c r="B1525" s="1"/>
      <c r="G1525" s="1"/>
      <c r="I1525" s="1"/>
      <c r="L1525" s="1"/>
      <c r="M1525" s="1"/>
      <c r="N1525" s="1"/>
      <c r="O1525" s="1"/>
      <c r="P1525" s="1"/>
      <c r="Q1525" s="1"/>
      <c r="R1525" s="1"/>
      <c r="S1525" s="1"/>
      <c r="T1525" s="1"/>
      <c r="U1525" s="1"/>
      <c r="V1525" s="1"/>
      <c r="W1525" s="1"/>
      <c r="X1525" s="1"/>
      <c r="Y1525" s="1"/>
      <c r="Z1525" s="1"/>
      <c r="AA1525" s="1"/>
      <c r="AB1525" s="1"/>
      <c r="AC1525" s="1"/>
      <c r="AD1525" s="1"/>
      <c r="AE1525" s="1"/>
      <c r="AF1525" s="1"/>
      <c r="AG1525" s="1"/>
    </row>
    <row r="1526" customFormat="false" ht="15" hidden="false" customHeight="true" outlineLevel="0" collapsed="false">
      <c r="A1526" s="1"/>
      <c r="B1526" s="1"/>
      <c r="G1526" s="1"/>
      <c r="I1526" s="1"/>
      <c r="L1526" s="1"/>
      <c r="M1526" s="1"/>
      <c r="N1526" s="1"/>
      <c r="O1526" s="1"/>
      <c r="P1526" s="1"/>
      <c r="Q1526" s="1"/>
      <c r="R1526" s="1"/>
      <c r="S1526" s="1"/>
      <c r="T1526" s="1"/>
      <c r="U1526" s="1"/>
      <c r="V1526" s="1"/>
      <c r="W1526" s="1"/>
      <c r="X1526" s="1"/>
      <c r="Y1526" s="1"/>
      <c r="Z1526" s="1"/>
      <c r="AA1526" s="1"/>
      <c r="AB1526" s="1"/>
      <c r="AC1526" s="1"/>
      <c r="AD1526" s="1"/>
      <c r="AE1526" s="1"/>
      <c r="AF1526" s="1"/>
      <c r="AG1526" s="1"/>
    </row>
    <row r="1527" customFormat="false" ht="15" hidden="false" customHeight="true" outlineLevel="0" collapsed="false">
      <c r="A1527" s="1"/>
      <c r="B1527" s="1"/>
      <c r="G1527" s="1"/>
      <c r="I1527" s="1"/>
      <c r="L1527" s="1"/>
      <c r="M1527" s="1"/>
      <c r="N1527" s="1"/>
      <c r="O1527" s="1"/>
      <c r="P1527" s="1"/>
      <c r="Q1527" s="1"/>
      <c r="R1527" s="1"/>
      <c r="S1527" s="1"/>
      <c r="T1527" s="1"/>
      <c r="U1527" s="1"/>
      <c r="V1527" s="1"/>
      <c r="W1527" s="1"/>
      <c r="X1527" s="1"/>
      <c r="Y1527" s="1"/>
      <c r="Z1527" s="1"/>
      <c r="AA1527" s="1"/>
      <c r="AB1527" s="1"/>
      <c r="AC1527" s="1"/>
      <c r="AD1527" s="1"/>
      <c r="AE1527" s="1"/>
      <c r="AF1527" s="1"/>
      <c r="AG1527" s="1"/>
    </row>
    <row r="1528" customFormat="false" ht="15" hidden="false" customHeight="true" outlineLevel="0" collapsed="false">
      <c r="A1528" s="1"/>
      <c r="B1528" s="1"/>
      <c r="G1528" s="1"/>
      <c r="I1528" s="1"/>
      <c r="L1528" s="1"/>
      <c r="M1528" s="1"/>
      <c r="N1528" s="1"/>
      <c r="O1528" s="1"/>
      <c r="P1528" s="1"/>
      <c r="Q1528" s="1"/>
      <c r="R1528" s="1"/>
      <c r="S1528" s="1"/>
      <c r="T1528" s="1"/>
      <c r="U1528" s="1"/>
      <c r="V1528" s="1"/>
      <c r="W1528" s="1"/>
      <c r="X1528" s="1"/>
      <c r="Y1528" s="1"/>
      <c r="Z1528" s="1"/>
      <c r="AA1528" s="1"/>
      <c r="AB1528" s="1"/>
      <c r="AC1528" s="1"/>
      <c r="AD1528" s="1"/>
      <c r="AE1528" s="1"/>
      <c r="AF1528" s="1"/>
      <c r="AG1528" s="1"/>
    </row>
    <row r="1529" customFormat="false" ht="15" hidden="false" customHeight="true" outlineLevel="0" collapsed="false">
      <c r="A1529" s="1"/>
      <c r="B1529" s="1"/>
      <c r="G1529" s="1"/>
      <c r="I1529" s="1"/>
      <c r="L1529" s="1"/>
      <c r="M1529" s="1"/>
      <c r="N1529" s="1"/>
      <c r="O1529" s="1"/>
      <c r="P1529" s="1"/>
      <c r="Q1529" s="1"/>
      <c r="R1529" s="1"/>
      <c r="S1529" s="1"/>
      <c r="T1529" s="1"/>
      <c r="U1529" s="1"/>
      <c r="V1529" s="1"/>
      <c r="W1529" s="1"/>
      <c r="X1529" s="1"/>
      <c r="Y1529" s="1"/>
      <c r="Z1529" s="1"/>
      <c r="AA1529" s="1"/>
      <c r="AB1529" s="1"/>
      <c r="AC1529" s="1"/>
      <c r="AD1529" s="1"/>
      <c r="AE1529" s="1"/>
      <c r="AF1529" s="1"/>
      <c r="AG1529" s="1"/>
    </row>
    <row r="1530" customFormat="false" ht="15" hidden="false" customHeight="true" outlineLevel="0" collapsed="false">
      <c r="A1530" s="1"/>
      <c r="B1530" s="1"/>
      <c r="G1530" s="1"/>
      <c r="I1530" s="1"/>
      <c r="L1530" s="1"/>
      <c r="M1530" s="1"/>
      <c r="N1530" s="1"/>
      <c r="O1530" s="1"/>
      <c r="P1530" s="1"/>
      <c r="Q1530" s="1"/>
      <c r="R1530" s="1"/>
      <c r="S1530" s="1"/>
      <c r="T1530" s="1"/>
      <c r="U1530" s="1"/>
      <c r="V1530" s="1"/>
      <c r="W1530" s="1"/>
      <c r="X1530" s="1"/>
      <c r="Y1530" s="1"/>
      <c r="Z1530" s="1"/>
      <c r="AA1530" s="1"/>
      <c r="AB1530" s="1"/>
      <c r="AC1530" s="1"/>
      <c r="AD1530" s="1"/>
      <c r="AE1530" s="1"/>
      <c r="AF1530" s="1"/>
      <c r="AG1530" s="1"/>
    </row>
    <row r="1531" customFormat="false" ht="15" hidden="false" customHeight="true" outlineLevel="0" collapsed="false">
      <c r="A1531" s="1"/>
      <c r="B1531" s="1"/>
      <c r="G1531" s="1"/>
      <c r="I1531" s="1"/>
      <c r="L1531" s="1"/>
      <c r="M1531" s="1"/>
      <c r="N1531" s="1"/>
      <c r="O1531" s="1"/>
      <c r="P1531" s="1"/>
      <c r="Q1531" s="1"/>
      <c r="R1531" s="1"/>
      <c r="S1531" s="1"/>
      <c r="T1531" s="1"/>
      <c r="U1531" s="1"/>
      <c r="V1531" s="1"/>
      <c r="W1531" s="1"/>
      <c r="X1531" s="1"/>
      <c r="Y1531" s="1"/>
      <c r="Z1531" s="1"/>
      <c r="AA1531" s="1"/>
      <c r="AB1531" s="1"/>
      <c r="AC1531" s="1"/>
      <c r="AD1531" s="1"/>
      <c r="AE1531" s="1"/>
      <c r="AF1531" s="1"/>
      <c r="AG1531" s="1"/>
    </row>
    <row r="1532" customFormat="false" ht="15" hidden="false" customHeight="true" outlineLevel="0" collapsed="false">
      <c r="A1532" s="1"/>
      <c r="B1532" s="1"/>
      <c r="G1532" s="1"/>
      <c r="I1532" s="1"/>
      <c r="L1532" s="1"/>
      <c r="M1532" s="1"/>
      <c r="N1532" s="1"/>
      <c r="O1532" s="1"/>
      <c r="P1532" s="1"/>
      <c r="Q1532" s="1"/>
      <c r="R1532" s="1"/>
      <c r="S1532" s="1"/>
      <c r="T1532" s="1"/>
      <c r="U1532" s="1"/>
      <c r="V1532" s="1"/>
      <c r="W1532" s="1"/>
      <c r="X1532" s="1"/>
      <c r="Y1532" s="1"/>
      <c r="Z1532" s="1"/>
      <c r="AA1532" s="1"/>
      <c r="AB1532" s="1"/>
      <c r="AC1532" s="1"/>
      <c r="AD1532" s="1"/>
      <c r="AE1532" s="1"/>
      <c r="AF1532" s="1"/>
      <c r="AG1532" s="1"/>
    </row>
    <row r="1533" customFormat="false" ht="15" hidden="false" customHeight="true" outlineLevel="0" collapsed="false">
      <c r="A1533" s="1"/>
      <c r="B1533" s="1"/>
      <c r="G1533" s="1"/>
      <c r="I1533" s="1"/>
      <c r="L1533" s="1"/>
      <c r="M1533" s="1"/>
      <c r="N1533" s="1"/>
      <c r="O1533" s="1"/>
      <c r="P1533" s="1"/>
      <c r="Q1533" s="1"/>
      <c r="R1533" s="1"/>
      <c r="S1533" s="1"/>
      <c r="T1533" s="1"/>
      <c r="U1533" s="1"/>
      <c r="V1533" s="1"/>
      <c r="W1533" s="1"/>
      <c r="X1533" s="1"/>
      <c r="Y1533" s="1"/>
      <c r="Z1533" s="1"/>
      <c r="AA1533" s="1"/>
      <c r="AB1533" s="1"/>
      <c r="AC1533" s="1"/>
      <c r="AD1533" s="1"/>
      <c r="AE1533" s="1"/>
      <c r="AF1533" s="1"/>
      <c r="AG1533" s="1"/>
    </row>
    <row r="1534" customFormat="false" ht="15" hidden="false" customHeight="true" outlineLevel="0" collapsed="false">
      <c r="A1534" s="1"/>
      <c r="B1534" s="1"/>
      <c r="G1534" s="1"/>
      <c r="I1534" s="1"/>
      <c r="L1534" s="1"/>
      <c r="M1534" s="1"/>
      <c r="N1534" s="1"/>
      <c r="O1534" s="1"/>
      <c r="P1534" s="1"/>
      <c r="Q1534" s="1"/>
      <c r="R1534" s="1"/>
      <c r="S1534" s="1"/>
      <c r="T1534" s="1"/>
      <c r="U1534" s="1"/>
      <c r="V1534" s="1"/>
      <c r="W1534" s="1"/>
      <c r="X1534" s="1"/>
      <c r="Y1534" s="1"/>
      <c r="Z1534" s="1"/>
      <c r="AA1534" s="1"/>
      <c r="AB1534" s="1"/>
      <c r="AC1534" s="1"/>
      <c r="AD1534" s="1"/>
      <c r="AE1534" s="1"/>
      <c r="AF1534" s="1"/>
      <c r="AG1534" s="1"/>
    </row>
    <row r="1535" customFormat="false" ht="15" hidden="false" customHeight="true" outlineLevel="0" collapsed="false">
      <c r="A1535" s="1"/>
      <c r="B1535" s="1"/>
      <c r="G1535" s="1"/>
      <c r="I1535" s="1"/>
      <c r="L1535" s="1"/>
      <c r="M1535" s="1"/>
      <c r="N1535" s="1"/>
      <c r="O1535" s="1"/>
      <c r="P1535" s="1"/>
      <c r="Q1535" s="1"/>
      <c r="R1535" s="1"/>
      <c r="S1535" s="1"/>
      <c r="T1535" s="1"/>
      <c r="U1535" s="1"/>
      <c r="V1535" s="1"/>
      <c r="W1535" s="1"/>
      <c r="X1535" s="1"/>
      <c r="Y1535" s="1"/>
      <c r="Z1535" s="1"/>
      <c r="AA1535" s="1"/>
      <c r="AB1535" s="1"/>
      <c r="AC1535" s="1"/>
      <c r="AD1535" s="1"/>
      <c r="AE1535" s="1"/>
      <c r="AF1535" s="1"/>
      <c r="AG1535" s="1"/>
    </row>
    <row r="1536" customFormat="false" ht="15" hidden="false" customHeight="true" outlineLevel="0" collapsed="false">
      <c r="A1536" s="1"/>
      <c r="B1536" s="1"/>
      <c r="G1536" s="1"/>
      <c r="I1536" s="1"/>
      <c r="L1536" s="1"/>
      <c r="M1536" s="1"/>
      <c r="N1536" s="1"/>
      <c r="O1536" s="1"/>
      <c r="P1536" s="1"/>
      <c r="Q1536" s="1"/>
      <c r="R1536" s="1"/>
      <c r="S1536" s="1"/>
      <c r="T1536" s="1"/>
      <c r="U1536" s="1"/>
      <c r="V1536" s="1"/>
      <c r="W1536" s="1"/>
      <c r="X1536" s="1"/>
      <c r="Y1536" s="1"/>
      <c r="Z1536" s="1"/>
      <c r="AA1536" s="1"/>
      <c r="AB1536" s="1"/>
      <c r="AC1536" s="1"/>
      <c r="AD1536" s="1"/>
      <c r="AE1536" s="1"/>
      <c r="AF1536" s="1"/>
      <c r="AG1536" s="1"/>
    </row>
    <row r="1537" customFormat="false" ht="15" hidden="false" customHeight="true" outlineLevel="0" collapsed="false">
      <c r="A1537" s="1"/>
      <c r="B1537" s="1"/>
      <c r="G1537" s="1"/>
      <c r="I1537" s="1"/>
      <c r="L1537" s="1"/>
      <c r="M1537" s="1"/>
      <c r="N1537" s="1"/>
      <c r="O1537" s="1"/>
      <c r="P1537" s="1"/>
      <c r="Q1537" s="1"/>
      <c r="R1537" s="1"/>
      <c r="S1537" s="1"/>
      <c r="T1537" s="1"/>
      <c r="U1537" s="1"/>
      <c r="V1537" s="1"/>
      <c r="W1537" s="1"/>
      <c r="X1537" s="1"/>
      <c r="Y1537" s="1"/>
      <c r="Z1537" s="1"/>
      <c r="AA1537" s="1"/>
      <c r="AB1537" s="1"/>
      <c r="AC1537" s="1"/>
      <c r="AD1537" s="1"/>
      <c r="AE1537" s="1"/>
      <c r="AF1537" s="1"/>
      <c r="AG1537" s="1"/>
    </row>
    <row r="1538" customFormat="false" ht="15" hidden="false" customHeight="true" outlineLevel="0" collapsed="false">
      <c r="A1538" s="1"/>
      <c r="B1538" s="1"/>
      <c r="G1538" s="1"/>
      <c r="I1538" s="1"/>
      <c r="L1538" s="1"/>
      <c r="M1538" s="1"/>
      <c r="N1538" s="1"/>
      <c r="O1538" s="1"/>
      <c r="P1538" s="1"/>
      <c r="Q1538" s="1"/>
      <c r="R1538" s="1"/>
      <c r="S1538" s="1"/>
      <c r="T1538" s="1"/>
      <c r="U1538" s="1"/>
      <c r="V1538" s="1"/>
      <c r="W1538" s="1"/>
      <c r="X1538" s="1"/>
      <c r="Y1538" s="1"/>
      <c r="Z1538" s="1"/>
      <c r="AA1538" s="1"/>
      <c r="AB1538" s="1"/>
      <c r="AC1538" s="1"/>
      <c r="AD1538" s="1"/>
      <c r="AE1538" s="1"/>
      <c r="AF1538" s="1"/>
      <c r="AG1538" s="1"/>
    </row>
    <row r="1539" customFormat="false" ht="15" hidden="false" customHeight="true" outlineLevel="0" collapsed="false">
      <c r="A1539" s="1"/>
      <c r="B1539" s="1"/>
      <c r="G1539" s="1"/>
      <c r="I1539" s="1"/>
      <c r="L1539" s="1"/>
      <c r="M1539" s="1"/>
      <c r="N1539" s="1"/>
      <c r="O1539" s="1"/>
      <c r="P1539" s="1"/>
      <c r="Q1539" s="1"/>
      <c r="R1539" s="1"/>
      <c r="S1539" s="1"/>
      <c r="T1539" s="1"/>
      <c r="U1539" s="1"/>
      <c r="V1539" s="1"/>
      <c r="W1539" s="1"/>
      <c r="X1539" s="1"/>
      <c r="Y1539" s="1"/>
      <c r="Z1539" s="1"/>
      <c r="AA1539" s="1"/>
      <c r="AB1539" s="1"/>
      <c r="AC1539" s="1"/>
      <c r="AD1539" s="1"/>
      <c r="AE1539" s="1"/>
      <c r="AF1539" s="1"/>
      <c r="AG1539" s="1"/>
    </row>
    <row r="1540" customFormat="false" ht="15" hidden="false" customHeight="true" outlineLevel="0" collapsed="false">
      <c r="A1540" s="1"/>
      <c r="B1540" s="1"/>
      <c r="G1540" s="1"/>
      <c r="I1540" s="1"/>
      <c r="L1540" s="1"/>
      <c r="M1540" s="1"/>
      <c r="N1540" s="1"/>
      <c r="O1540" s="1"/>
      <c r="P1540" s="1"/>
      <c r="Q1540" s="1"/>
      <c r="R1540" s="1"/>
      <c r="S1540" s="1"/>
      <c r="T1540" s="1"/>
      <c r="U1540" s="1"/>
      <c r="V1540" s="1"/>
      <c r="W1540" s="1"/>
      <c r="X1540" s="1"/>
      <c r="Y1540" s="1"/>
      <c r="Z1540" s="1"/>
      <c r="AA1540" s="1"/>
      <c r="AB1540" s="1"/>
      <c r="AC1540" s="1"/>
      <c r="AD1540" s="1"/>
      <c r="AE1540" s="1"/>
      <c r="AF1540" s="1"/>
      <c r="AG1540" s="1"/>
    </row>
    <row r="1541" customFormat="false" ht="15" hidden="false" customHeight="true" outlineLevel="0" collapsed="false">
      <c r="A1541" s="1"/>
      <c r="B1541" s="1"/>
      <c r="G1541" s="1"/>
      <c r="I1541" s="1"/>
      <c r="L1541" s="1"/>
      <c r="M1541" s="1"/>
      <c r="N1541" s="1"/>
      <c r="O1541" s="1"/>
      <c r="P1541" s="1"/>
      <c r="Q1541" s="1"/>
      <c r="R1541" s="1"/>
      <c r="S1541" s="1"/>
      <c r="T1541" s="1"/>
      <c r="U1541" s="1"/>
      <c r="V1541" s="1"/>
      <c r="W1541" s="1"/>
      <c r="X1541" s="1"/>
      <c r="Y1541" s="1"/>
      <c r="Z1541" s="1"/>
      <c r="AA1541" s="1"/>
      <c r="AB1541" s="1"/>
      <c r="AC1541" s="1"/>
      <c r="AD1541" s="1"/>
      <c r="AE1541" s="1"/>
      <c r="AF1541" s="1"/>
      <c r="AG1541" s="1"/>
    </row>
    <row r="1542" customFormat="false" ht="15" hidden="false" customHeight="true" outlineLevel="0" collapsed="false">
      <c r="A1542" s="1"/>
      <c r="B1542" s="1"/>
      <c r="G1542" s="1"/>
      <c r="I1542" s="1"/>
      <c r="L1542" s="1"/>
      <c r="M1542" s="1"/>
      <c r="N1542" s="1"/>
      <c r="O1542" s="1"/>
      <c r="P1542" s="1"/>
      <c r="Q1542" s="1"/>
      <c r="R1542" s="1"/>
      <c r="S1542" s="1"/>
      <c r="T1542" s="1"/>
      <c r="U1542" s="1"/>
      <c r="V1542" s="1"/>
      <c r="W1542" s="1"/>
      <c r="X1542" s="1"/>
      <c r="Y1542" s="1"/>
      <c r="Z1542" s="1"/>
      <c r="AA1542" s="1"/>
      <c r="AB1542" s="1"/>
      <c r="AC1542" s="1"/>
      <c r="AD1542" s="1"/>
      <c r="AE1542" s="1"/>
      <c r="AF1542" s="1"/>
      <c r="AG1542" s="1"/>
    </row>
    <row r="1543" customFormat="false" ht="15" hidden="false" customHeight="true" outlineLevel="0" collapsed="false">
      <c r="A1543" s="1"/>
      <c r="B1543" s="1"/>
      <c r="G1543" s="1"/>
      <c r="I1543" s="1"/>
      <c r="L1543" s="1"/>
      <c r="M1543" s="1"/>
      <c r="N1543" s="1"/>
      <c r="O1543" s="1"/>
      <c r="P1543" s="1"/>
      <c r="Q1543" s="1"/>
      <c r="R1543" s="1"/>
      <c r="S1543" s="1"/>
      <c r="T1543" s="1"/>
      <c r="U1543" s="1"/>
      <c r="V1543" s="1"/>
      <c r="W1543" s="1"/>
      <c r="X1543" s="1"/>
      <c r="Y1543" s="1"/>
      <c r="Z1543" s="1"/>
      <c r="AA1543" s="1"/>
      <c r="AB1543" s="1"/>
      <c r="AC1543" s="1"/>
      <c r="AD1543" s="1"/>
      <c r="AE1543" s="1"/>
      <c r="AF1543" s="1"/>
      <c r="AG1543" s="1"/>
    </row>
    <row r="1544" customFormat="false" ht="15" hidden="false" customHeight="true" outlineLevel="0" collapsed="false">
      <c r="A1544" s="1"/>
      <c r="B1544" s="1"/>
      <c r="G1544" s="1"/>
      <c r="I1544" s="1"/>
      <c r="L1544" s="1"/>
      <c r="M1544" s="1"/>
      <c r="N1544" s="1"/>
      <c r="O1544" s="1"/>
      <c r="P1544" s="1"/>
      <c r="Q1544" s="1"/>
      <c r="R1544" s="1"/>
      <c r="S1544" s="1"/>
      <c r="T1544" s="1"/>
      <c r="U1544" s="1"/>
      <c r="V1544" s="1"/>
      <c r="W1544" s="1"/>
      <c r="X1544" s="1"/>
      <c r="Y1544" s="1"/>
      <c r="Z1544" s="1"/>
      <c r="AA1544" s="1"/>
      <c r="AB1544" s="1"/>
      <c r="AC1544" s="1"/>
      <c r="AD1544" s="1"/>
      <c r="AE1544" s="1"/>
      <c r="AF1544" s="1"/>
      <c r="AG1544" s="1"/>
    </row>
    <row r="1545" customFormat="false" ht="15" hidden="false" customHeight="true" outlineLevel="0" collapsed="false">
      <c r="A1545" s="1"/>
      <c r="B1545" s="1"/>
      <c r="G1545" s="1"/>
      <c r="I1545" s="1"/>
      <c r="L1545" s="1"/>
      <c r="M1545" s="1"/>
      <c r="N1545" s="1"/>
      <c r="O1545" s="1"/>
      <c r="P1545" s="1"/>
      <c r="Q1545" s="1"/>
      <c r="R1545" s="1"/>
      <c r="S1545" s="1"/>
      <c r="T1545" s="1"/>
      <c r="U1545" s="1"/>
      <c r="V1545" s="1"/>
      <c r="W1545" s="1"/>
      <c r="X1545" s="1"/>
      <c r="Y1545" s="1"/>
      <c r="Z1545" s="1"/>
      <c r="AA1545" s="1"/>
      <c r="AB1545" s="1"/>
      <c r="AC1545" s="1"/>
      <c r="AD1545" s="1"/>
      <c r="AE1545" s="1"/>
      <c r="AF1545" s="1"/>
      <c r="AG1545" s="1"/>
    </row>
    <row r="1546" customFormat="false" ht="15" hidden="false" customHeight="true" outlineLevel="0" collapsed="false">
      <c r="A1546" s="1"/>
      <c r="B1546" s="1"/>
      <c r="G1546" s="1"/>
      <c r="I1546" s="1"/>
      <c r="L1546" s="1"/>
      <c r="M1546" s="1"/>
      <c r="N1546" s="1"/>
      <c r="O1546" s="1"/>
      <c r="P1546" s="1"/>
      <c r="Q1546" s="1"/>
      <c r="R1546" s="1"/>
      <c r="S1546" s="1"/>
      <c r="T1546" s="1"/>
      <c r="U1546" s="1"/>
      <c r="V1546" s="1"/>
      <c r="W1546" s="1"/>
      <c r="X1546" s="1"/>
      <c r="Y1546" s="1"/>
      <c r="Z1546" s="1"/>
      <c r="AA1546" s="1"/>
      <c r="AB1546" s="1"/>
      <c r="AC1546" s="1"/>
      <c r="AD1546" s="1"/>
      <c r="AE1546" s="1"/>
      <c r="AF1546" s="1"/>
      <c r="AG1546" s="1"/>
    </row>
    <row r="1547" customFormat="false" ht="15" hidden="false" customHeight="true" outlineLevel="0" collapsed="false">
      <c r="A1547" s="1"/>
      <c r="B1547" s="1"/>
      <c r="G1547" s="1"/>
      <c r="I1547" s="1"/>
      <c r="L1547" s="1"/>
      <c r="M1547" s="1"/>
      <c r="N1547" s="1"/>
      <c r="O1547" s="1"/>
      <c r="P1547" s="1"/>
      <c r="Q1547" s="1"/>
      <c r="R1547" s="1"/>
      <c r="S1547" s="1"/>
      <c r="T1547" s="1"/>
      <c r="U1547" s="1"/>
      <c r="V1547" s="1"/>
      <c r="W1547" s="1"/>
      <c r="X1547" s="1"/>
      <c r="Y1547" s="1"/>
      <c r="Z1547" s="1"/>
      <c r="AA1547" s="1"/>
      <c r="AB1547" s="1"/>
      <c r="AC1547" s="1"/>
      <c r="AD1547" s="1"/>
      <c r="AE1547" s="1"/>
      <c r="AF1547" s="1"/>
      <c r="AG1547" s="1"/>
    </row>
    <row r="1548" customFormat="false" ht="15" hidden="false" customHeight="true" outlineLevel="0" collapsed="false">
      <c r="A1548" s="1"/>
      <c r="B1548" s="1"/>
      <c r="G1548" s="1"/>
      <c r="I1548" s="1"/>
      <c r="L1548" s="1"/>
      <c r="M1548" s="1"/>
      <c r="N1548" s="1"/>
      <c r="O1548" s="1"/>
      <c r="P1548" s="1"/>
      <c r="Q1548" s="1"/>
      <c r="R1548" s="1"/>
      <c r="S1548" s="1"/>
      <c r="T1548" s="1"/>
      <c r="U1548" s="1"/>
      <c r="V1548" s="1"/>
      <c r="W1548" s="1"/>
      <c r="X1548" s="1"/>
      <c r="Y1548" s="1"/>
      <c r="Z1548" s="1"/>
      <c r="AA1548" s="1"/>
      <c r="AB1548" s="1"/>
      <c r="AC1548" s="1"/>
      <c r="AD1548" s="1"/>
      <c r="AE1548" s="1"/>
      <c r="AF1548" s="1"/>
      <c r="AG1548" s="1"/>
    </row>
    <row r="1549" customFormat="false" ht="15" hidden="false" customHeight="true" outlineLevel="0" collapsed="false">
      <c r="A1549" s="1"/>
      <c r="B1549" s="1"/>
      <c r="G1549" s="1"/>
      <c r="I1549" s="1"/>
      <c r="L1549" s="1"/>
      <c r="M1549" s="1"/>
      <c r="N1549" s="1"/>
      <c r="O1549" s="1"/>
      <c r="P1549" s="1"/>
      <c r="Q1549" s="1"/>
      <c r="R1549" s="1"/>
      <c r="S1549" s="1"/>
      <c r="T1549" s="1"/>
      <c r="U1549" s="1"/>
      <c r="V1549" s="1"/>
      <c r="W1549" s="1"/>
      <c r="X1549" s="1"/>
      <c r="Y1549" s="1"/>
      <c r="Z1549" s="1"/>
      <c r="AA1549" s="1"/>
      <c r="AB1549" s="1"/>
      <c r="AC1549" s="1"/>
      <c r="AD1549" s="1"/>
      <c r="AE1549" s="1"/>
      <c r="AF1549" s="1"/>
      <c r="AG1549" s="1"/>
    </row>
    <row r="1550" customFormat="false" ht="15" hidden="false" customHeight="true" outlineLevel="0" collapsed="false">
      <c r="A1550" s="1"/>
      <c r="B1550" s="1"/>
      <c r="G1550" s="1"/>
      <c r="I1550" s="1"/>
      <c r="L1550" s="1"/>
      <c r="M1550" s="1"/>
      <c r="N1550" s="1"/>
      <c r="O1550" s="1"/>
      <c r="P1550" s="1"/>
      <c r="Q1550" s="1"/>
      <c r="R1550" s="1"/>
      <c r="S1550" s="1"/>
      <c r="T1550" s="1"/>
      <c r="U1550" s="1"/>
      <c r="V1550" s="1"/>
      <c r="W1550" s="1"/>
      <c r="X1550" s="1"/>
      <c r="Y1550" s="1"/>
      <c r="Z1550" s="1"/>
      <c r="AA1550" s="1"/>
      <c r="AB1550" s="1"/>
      <c r="AC1550" s="1"/>
      <c r="AD1550" s="1"/>
      <c r="AE1550" s="1"/>
      <c r="AF1550" s="1"/>
      <c r="AG1550" s="1"/>
    </row>
    <row r="1551" customFormat="false" ht="15" hidden="false" customHeight="true" outlineLevel="0" collapsed="false">
      <c r="A1551" s="1"/>
      <c r="B1551" s="1"/>
      <c r="G1551" s="1"/>
      <c r="I1551" s="1"/>
      <c r="L1551" s="1"/>
      <c r="M1551" s="1"/>
      <c r="N1551" s="1"/>
      <c r="O1551" s="1"/>
      <c r="P1551" s="1"/>
      <c r="Q1551" s="1"/>
      <c r="R1551" s="1"/>
      <c r="S1551" s="1"/>
      <c r="T1551" s="1"/>
      <c r="U1551" s="1"/>
      <c r="V1551" s="1"/>
      <c r="W1551" s="1"/>
      <c r="X1551" s="1"/>
      <c r="Y1551" s="1"/>
      <c r="Z1551" s="1"/>
      <c r="AA1551" s="1"/>
      <c r="AB1551" s="1"/>
      <c r="AC1551" s="1"/>
      <c r="AD1551" s="1"/>
      <c r="AE1551" s="1"/>
      <c r="AF1551" s="1"/>
      <c r="AG1551" s="1"/>
    </row>
    <row r="1552" customFormat="false" ht="15" hidden="false" customHeight="true" outlineLevel="0" collapsed="false">
      <c r="A1552" s="1"/>
      <c r="B1552" s="1"/>
      <c r="G1552" s="1"/>
      <c r="I1552" s="1"/>
      <c r="L1552" s="1"/>
      <c r="M1552" s="1"/>
      <c r="N1552" s="1"/>
      <c r="O1552" s="1"/>
      <c r="P1552" s="1"/>
      <c r="Q1552" s="1"/>
      <c r="R1552" s="1"/>
      <c r="S1552" s="1"/>
      <c r="T1552" s="1"/>
      <c r="U1552" s="1"/>
      <c r="V1552" s="1"/>
      <c r="W1552" s="1"/>
      <c r="X1552" s="1"/>
      <c r="Y1552" s="1"/>
      <c r="Z1552" s="1"/>
      <c r="AA1552" s="1"/>
      <c r="AB1552" s="1"/>
      <c r="AC1552" s="1"/>
      <c r="AD1552" s="1"/>
      <c r="AE1552" s="1"/>
      <c r="AF1552" s="1"/>
      <c r="AG1552" s="1"/>
    </row>
    <row r="1553" customFormat="false" ht="15" hidden="false" customHeight="true" outlineLevel="0" collapsed="false">
      <c r="A1553" s="1"/>
      <c r="B1553" s="1"/>
      <c r="G1553" s="1"/>
      <c r="I1553" s="1"/>
      <c r="L1553" s="1"/>
      <c r="M1553" s="1"/>
      <c r="N1553" s="1"/>
      <c r="O1553" s="1"/>
      <c r="P1553" s="1"/>
      <c r="Q1553" s="1"/>
      <c r="R1553" s="1"/>
      <c r="S1553" s="1"/>
      <c r="T1553" s="1"/>
      <c r="U1553" s="1"/>
      <c r="V1553" s="1"/>
      <c r="W1553" s="1"/>
      <c r="X1553" s="1"/>
      <c r="Y1553" s="1"/>
      <c r="Z1553" s="1"/>
      <c r="AA1553" s="1"/>
      <c r="AB1553" s="1"/>
      <c r="AC1553" s="1"/>
      <c r="AD1553" s="1"/>
      <c r="AE1553" s="1"/>
      <c r="AF1553" s="1"/>
      <c r="AG1553" s="1"/>
    </row>
    <row r="1554" customFormat="false" ht="15" hidden="false" customHeight="true" outlineLevel="0" collapsed="false">
      <c r="A1554" s="1"/>
      <c r="B1554" s="1"/>
      <c r="G1554" s="1"/>
      <c r="I1554" s="1"/>
      <c r="L1554" s="1"/>
      <c r="M1554" s="1"/>
      <c r="N1554" s="1"/>
      <c r="O1554" s="1"/>
      <c r="P1554" s="1"/>
      <c r="Q1554" s="1"/>
      <c r="R1554" s="1"/>
      <c r="S1554" s="1"/>
      <c r="T1554" s="1"/>
      <c r="U1554" s="1"/>
      <c r="V1554" s="1"/>
      <c r="W1554" s="1"/>
      <c r="X1554" s="1"/>
      <c r="Y1554" s="1"/>
      <c r="Z1554" s="1"/>
      <c r="AA1554" s="1"/>
      <c r="AB1554" s="1"/>
      <c r="AC1554" s="1"/>
      <c r="AD1554" s="1"/>
      <c r="AE1554" s="1"/>
      <c r="AF1554" s="1"/>
      <c r="AG1554" s="1"/>
    </row>
    <row r="1555" customFormat="false" ht="15" hidden="false" customHeight="true" outlineLevel="0" collapsed="false">
      <c r="A1555" s="1"/>
      <c r="B1555" s="1"/>
      <c r="G1555" s="1"/>
      <c r="I1555" s="1"/>
      <c r="L1555" s="1"/>
      <c r="M1555" s="1"/>
      <c r="N1555" s="1"/>
      <c r="O1555" s="1"/>
      <c r="P1555" s="1"/>
      <c r="Q1555" s="1"/>
      <c r="R1555" s="1"/>
      <c r="S1555" s="1"/>
      <c r="T1555" s="1"/>
      <c r="U1555" s="1"/>
      <c r="V1555" s="1"/>
      <c r="W1555" s="1"/>
      <c r="X1555" s="1"/>
      <c r="Y1555" s="1"/>
      <c r="Z1555" s="1"/>
      <c r="AA1555" s="1"/>
      <c r="AB1555" s="1"/>
      <c r="AC1555" s="1"/>
      <c r="AD1555" s="1"/>
      <c r="AE1555" s="1"/>
      <c r="AF1555" s="1"/>
      <c r="AG1555" s="1"/>
    </row>
    <row r="1556" customFormat="false" ht="15" hidden="false" customHeight="true" outlineLevel="0" collapsed="false">
      <c r="A1556" s="1"/>
      <c r="B1556" s="1"/>
      <c r="G1556" s="1"/>
      <c r="I1556" s="1"/>
      <c r="L1556" s="1"/>
      <c r="M1556" s="1"/>
      <c r="N1556" s="1"/>
      <c r="O1556" s="1"/>
      <c r="P1556" s="1"/>
      <c r="Q1556" s="1"/>
      <c r="R1556" s="1"/>
      <c r="S1556" s="1"/>
      <c r="T1556" s="1"/>
      <c r="U1556" s="1"/>
      <c r="V1556" s="1"/>
      <c r="W1556" s="1"/>
      <c r="X1556" s="1"/>
      <c r="Y1556" s="1"/>
      <c r="Z1556" s="1"/>
      <c r="AA1556" s="1"/>
      <c r="AB1556" s="1"/>
      <c r="AC1556" s="1"/>
      <c r="AD1556" s="1"/>
      <c r="AE1556" s="1"/>
      <c r="AF1556" s="1"/>
      <c r="AG1556" s="1"/>
    </row>
    <row r="1557" customFormat="false" ht="15" hidden="false" customHeight="true" outlineLevel="0" collapsed="false">
      <c r="A1557" s="1"/>
      <c r="B1557" s="1"/>
      <c r="G1557" s="1"/>
      <c r="I1557" s="1"/>
      <c r="L1557" s="1"/>
      <c r="M1557" s="1"/>
      <c r="N1557" s="1"/>
      <c r="O1557" s="1"/>
      <c r="P1557" s="1"/>
      <c r="Q1557" s="1"/>
      <c r="R1557" s="1"/>
      <c r="S1557" s="1"/>
      <c r="T1557" s="1"/>
      <c r="U1557" s="1"/>
      <c r="V1557" s="1"/>
      <c r="W1557" s="1"/>
      <c r="X1557" s="1"/>
      <c r="Y1557" s="1"/>
      <c r="Z1557" s="1"/>
      <c r="AA1557" s="1"/>
      <c r="AB1557" s="1"/>
      <c r="AC1557" s="1"/>
      <c r="AD1557" s="1"/>
      <c r="AE1557" s="1"/>
      <c r="AF1557" s="1"/>
      <c r="AG1557" s="1"/>
    </row>
    <row r="1558" customFormat="false" ht="15" hidden="false" customHeight="true" outlineLevel="0" collapsed="false">
      <c r="A1558" s="1"/>
      <c r="B1558" s="1"/>
      <c r="G1558" s="1"/>
      <c r="I1558" s="1"/>
      <c r="L1558" s="1"/>
      <c r="M1558" s="1"/>
      <c r="N1558" s="1"/>
      <c r="O1558" s="1"/>
      <c r="P1558" s="1"/>
      <c r="Q1558" s="1"/>
      <c r="R1558" s="1"/>
      <c r="S1558" s="1"/>
      <c r="T1558" s="1"/>
      <c r="U1558" s="1"/>
      <c r="V1558" s="1"/>
      <c r="W1558" s="1"/>
      <c r="X1558" s="1"/>
      <c r="Y1558" s="1"/>
      <c r="Z1558" s="1"/>
      <c r="AA1558" s="1"/>
      <c r="AB1558" s="1"/>
      <c r="AC1558" s="1"/>
      <c r="AD1558" s="1"/>
      <c r="AE1558" s="1"/>
      <c r="AF1558" s="1"/>
      <c r="AG1558" s="1"/>
    </row>
    <row r="1559" customFormat="false" ht="15" hidden="false" customHeight="true" outlineLevel="0" collapsed="false">
      <c r="A1559" s="1"/>
      <c r="B1559" s="1"/>
      <c r="G1559" s="1"/>
      <c r="I1559" s="1"/>
      <c r="L1559" s="1"/>
      <c r="M1559" s="1"/>
      <c r="N1559" s="1"/>
      <c r="O1559" s="1"/>
      <c r="P1559" s="1"/>
      <c r="Q1559" s="1"/>
      <c r="R1559" s="1"/>
      <c r="S1559" s="1"/>
      <c r="T1559" s="1"/>
      <c r="U1559" s="1"/>
      <c r="V1559" s="1"/>
      <c r="W1559" s="1"/>
      <c r="X1559" s="1"/>
      <c r="Y1559" s="1"/>
      <c r="Z1559" s="1"/>
      <c r="AA1559" s="1"/>
      <c r="AB1559" s="1"/>
      <c r="AC1559" s="1"/>
      <c r="AD1559" s="1"/>
      <c r="AE1559" s="1"/>
      <c r="AF1559" s="1"/>
      <c r="AG1559" s="1"/>
    </row>
    <row r="1560" customFormat="false" ht="15" hidden="false" customHeight="true" outlineLevel="0" collapsed="false">
      <c r="A1560" s="1"/>
      <c r="B1560" s="1"/>
      <c r="G1560" s="1"/>
      <c r="I1560" s="1"/>
      <c r="L1560" s="1"/>
      <c r="M1560" s="1"/>
      <c r="N1560" s="1"/>
      <c r="O1560" s="1"/>
      <c r="P1560" s="1"/>
      <c r="Q1560" s="1"/>
      <c r="R1560" s="1"/>
      <c r="S1560" s="1"/>
      <c r="T1560" s="1"/>
      <c r="U1560" s="1"/>
      <c r="V1560" s="1"/>
      <c r="W1560" s="1"/>
      <c r="X1560" s="1"/>
      <c r="Y1560" s="1"/>
      <c r="Z1560" s="1"/>
      <c r="AA1560" s="1"/>
      <c r="AB1560" s="1"/>
      <c r="AC1560" s="1"/>
      <c r="AD1560" s="1"/>
      <c r="AE1560" s="1"/>
      <c r="AF1560" s="1"/>
      <c r="AG1560" s="1"/>
    </row>
    <row r="1561" customFormat="false" ht="15" hidden="false" customHeight="true" outlineLevel="0" collapsed="false">
      <c r="A1561" s="1"/>
      <c r="B1561" s="1"/>
      <c r="G1561" s="1"/>
      <c r="I1561" s="1"/>
      <c r="L1561" s="1"/>
      <c r="M1561" s="1"/>
      <c r="N1561" s="1"/>
      <c r="O1561" s="1"/>
      <c r="P1561" s="1"/>
      <c r="Q1561" s="1"/>
      <c r="R1561" s="1"/>
      <c r="S1561" s="1"/>
      <c r="T1561" s="1"/>
      <c r="U1561" s="1"/>
      <c r="V1561" s="1"/>
      <c r="W1561" s="1"/>
      <c r="X1561" s="1"/>
      <c r="Y1561" s="1"/>
      <c r="Z1561" s="1"/>
      <c r="AA1561" s="1"/>
      <c r="AB1561" s="1"/>
      <c r="AC1561" s="1"/>
      <c r="AD1561" s="1"/>
      <c r="AE1561" s="1"/>
      <c r="AF1561" s="1"/>
      <c r="AG1561" s="1"/>
    </row>
    <row r="1562" customFormat="false" ht="15" hidden="false" customHeight="true" outlineLevel="0" collapsed="false">
      <c r="A1562" s="1"/>
      <c r="B1562" s="1"/>
      <c r="G1562" s="1"/>
      <c r="I1562" s="1"/>
      <c r="L1562" s="1"/>
      <c r="M1562" s="1"/>
      <c r="N1562" s="1"/>
      <c r="O1562" s="1"/>
      <c r="P1562" s="1"/>
      <c r="Q1562" s="1"/>
      <c r="R1562" s="1"/>
      <c r="S1562" s="1"/>
      <c r="T1562" s="1"/>
      <c r="U1562" s="1"/>
      <c r="V1562" s="1"/>
      <c r="W1562" s="1"/>
      <c r="X1562" s="1"/>
      <c r="Y1562" s="1"/>
      <c r="Z1562" s="1"/>
      <c r="AA1562" s="1"/>
      <c r="AB1562" s="1"/>
      <c r="AC1562" s="1"/>
      <c r="AD1562" s="1"/>
      <c r="AE1562" s="1"/>
      <c r="AF1562" s="1"/>
      <c r="AG1562" s="1"/>
    </row>
    <row r="1563" customFormat="false" ht="15" hidden="false" customHeight="true" outlineLevel="0" collapsed="false">
      <c r="A1563" s="1"/>
      <c r="B1563" s="1"/>
      <c r="G1563" s="1"/>
      <c r="I1563" s="1"/>
      <c r="L1563" s="1"/>
      <c r="M1563" s="1"/>
      <c r="N1563" s="1"/>
      <c r="O1563" s="1"/>
      <c r="P1563" s="1"/>
      <c r="Q1563" s="1"/>
      <c r="R1563" s="1"/>
      <c r="S1563" s="1"/>
      <c r="T1563" s="1"/>
      <c r="U1563" s="1"/>
      <c r="V1563" s="1"/>
      <c r="W1563" s="1"/>
      <c r="X1563" s="1"/>
      <c r="Y1563" s="1"/>
      <c r="Z1563" s="1"/>
      <c r="AA1563" s="1"/>
      <c r="AB1563" s="1"/>
      <c r="AC1563" s="1"/>
      <c r="AD1563" s="1"/>
      <c r="AE1563" s="1"/>
      <c r="AF1563" s="1"/>
      <c r="AG1563" s="1"/>
    </row>
    <row r="1564" customFormat="false" ht="15" hidden="false" customHeight="true" outlineLevel="0" collapsed="false">
      <c r="A1564" s="1"/>
      <c r="B1564" s="1"/>
      <c r="G1564" s="1"/>
      <c r="I1564" s="1"/>
      <c r="L1564" s="1"/>
      <c r="M1564" s="1"/>
      <c r="N1564" s="1"/>
      <c r="O1564" s="1"/>
      <c r="P1564" s="1"/>
      <c r="Q1564" s="1"/>
      <c r="R1564" s="1"/>
      <c r="S1564" s="1"/>
      <c r="T1564" s="1"/>
      <c r="U1564" s="1"/>
      <c r="V1564" s="1"/>
      <c r="W1564" s="1"/>
      <c r="X1564" s="1"/>
      <c r="Y1564" s="1"/>
      <c r="Z1564" s="1"/>
      <c r="AA1564" s="1"/>
      <c r="AB1564" s="1"/>
      <c r="AC1564" s="1"/>
      <c r="AD1564" s="1"/>
      <c r="AE1564" s="1"/>
      <c r="AF1564" s="1"/>
      <c r="AG1564" s="1"/>
    </row>
    <row r="1565" customFormat="false" ht="15" hidden="false" customHeight="true" outlineLevel="0" collapsed="false">
      <c r="A1565" s="1"/>
      <c r="B1565" s="1"/>
      <c r="G1565" s="1"/>
      <c r="I1565" s="1"/>
      <c r="L1565" s="1"/>
      <c r="M1565" s="1"/>
      <c r="N1565" s="1"/>
      <c r="O1565" s="1"/>
      <c r="P1565" s="1"/>
      <c r="Q1565" s="1"/>
      <c r="R1565" s="1"/>
      <c r="S1565" s="1"/>
      <c r="T1565" s="1"/>
      <c r="U1565" s="1"/>
      <c r="V1565" s="1"/>
      <c r="W1565" s="1"/>
      <c r="X1565" s="1"/>
      <c r="Y1565" s="1"/>
      <c r="Z1565" s="1"/>
      <c r="AA1565" s="1"/>
      <c r="AB1565" s="1"/>
      <c r="AC1565" s="1"/>
      <c r="AD1565" s="1"/>
      <c r="AE1565" s="1"/>
      <c r="AF1565" s="1"/>
      <c r="AG1565" s="1"/>
    </row>
    <row r="1566" customFormat="false" ht="15" hidden="false" customHeight="true" outlineLevel="0" collapsed="false">
      <c r="A1566" s="1"/>
      <c r="B1566" s="1"/>
      <c r="G1566" s="1"/>
      <c r="I1566" s="1"/>
      <c r="L1566" s="1"/>
      <c r="M1566" s="1"/>
      <c r="N1566" s="1"/>
      <c r="O1566" s="1"/>
      <c r="P1566" s="1"/>
      <c r="Q1566" s="1"/>
      <c r="R1566" s="1"/>
      <c r="S1566" s="1"/>
      <c r="T1566" s="1"/>
      <c r="U1566" s="1"/>
      <c r="V1566" s="1"/>
      <c r="W1566" s="1"/>
      <c r="X1566" s="1"/>
      <c r="Y1566" s="1"/>
      <c r="Z1566" s="1"/>
      <c r="AA1566" s="1"/>
      <c r="AB1566" s="1"/>
      <c r="AC1566" s="1"/>
      <c r="AD1566" s="1"/>
      <c r="AE1566" s="1"/>
      <c r="AF1566" s="1"/>
      <c r="AG1566" s="1"/>
    </row>
    <row r="1567" customFormat="false" ht="15" hidden="false" customHeight="true" outlineLevel="0" collapsed="false">
      <c r="A1567" s="1"/>
      <c r="B1567" s="1"/>
      <c r="G1567" s="1"/>
      <c r="I1567" s="1"/>
      <c r="L1567" s="1"/>
      <c r="M1567" s="1"/>
      <c r="N1567" s="1"/>
      <c r="O1567" s="1"/>
      <c r="P1567" s="1"/>
      <c r="Q1567" s="1"/>
      <c r="R1567" s="1"/>
      <c r="S1567" s="1"/>
      <c r="T1567" s="1"/>
      <c r="U1567" s="1"/>
      <c r="V1567" s="1"/>
      <c r="W1567" s="1"/>
      <c r="X1567" s="1"/>
      <c r="Y1567" s="1"/>
      <c r="Z1567" s="1"/>
      <c r="AA1567" s="1"/>
      <c r="AB1567" s="1"/>
      <c r="AC1567" s="1"/>
      <c r="AD1567" s="1"/>
      <c r="AE1567" s="1"/>
      <c r="AF1567" s="1"/>
      <c r="AG1567" s="1"/>
    </row>
    <row r="1568" customFormat="false" ht="15" hidden="false" customHeight="true" outlineLevel="0" collapsed="false">
      <c r="A1568" s="1"/>
      <c r="B1568" s="1"/>
      <c r="G1568" s="1"/>
      <c r="I1568" s="1"/>
      <c r="L1568" s="1"/>
      <c r="M1568" s="1"/>
      <c r="N1568" s="1"/>
      <c r="O1568" s="1"/>
      <c r="P1568" s="1"/>
      <c r="Q1568" s="1"/>
      <c r="R1568" s="1"/>
      <c r="S1568" s="1"/>
      <c r="T1568" s="1"/>
      <c r="U1568" s="1"/>
      <c r="V1568" s="1"/>
      <c r="W1568" s="1"/>
      <c r="X1568" s="1"/>
      <c r="Y1568" s="1"/>
      <c r="Z1568" s="1"/>
      <c r="AA1568" s="1"/>
      <c r="AB1568" s="1"/>
      <c r="AC1568" s="1"/>
      <c r="AD1568" s="1"/>
      <c r="AE1568" s="1"/>
      <c r="AF1568" s="1"/>
      <c r="AG1568" s="1"/>
    </row>
    <row r="1569" customFormat="false" ht="15" hidden="false" customHeight="true" outlineLevel="0" collapsed="false">
      <c r="A1569" s="1"/>
      <c r="B1569" s="1"/>
      <c r="G1569" s="1"/>
      <c r="I1569" s="1"/>
      <c r="L1569" s="1"/>
      <c r="M1569" s="1"/>
      <c r="N1569" s="1"/>
      <c r="O1569" s="1"/>
      <c r="P1569" s="1"/>
      <c r="Q1569" s="1"/>
      <c r="R1569" s="1"/>
      <c r="S1569" s="1"/>
      <c r="T1569" s="1"/>
      <c r="U1569" s="1"/>
      <c r="V1569" s="1"/>
      <c r="W1569" s="1"/>
      <c r="X1569" s="1"/>
      <c r="Y1569" s="1"/>
      <c r="Z1569" s="1"/>
      <c r="AA1569" s="1"/>
      <c r="AB1569" s="1"/>
      <c r="AC1569" s="1"/>
      <c r="AD1569" s="1"/>
      <c r="AE1569" s="1"/>
      <c r="AF1569" s="1"/>
      <c r="AG1569" s="1"/>
    </row>
    <row r="1570" customFormat="false" ht="15" hidden="false" customHeight="true" outlineLevel="0" collapsed="false">
      <c r="A1570" s="1"/>
      <c r="B1570" s="1"/>
      <c r="G1570" s="1"/>
      <c r="I1570" s="1"/>
      <c r="L1570" s="1"/>
      <c r="M1570" s="1"/>
      <c r="N1570" s="1"/>
      <c r="O1570" s="1"/>
      <c r="P1570" s="1"/>
      <c r="Q1570" s="1"/>
      <c r="R1570" s="1"/>
      <c r="S1570" s="1"/>
      <c r="T1570" s="1"/>
      <c r="U1570" s="1"/>
      <c r="V1570" s="1"/>
      <c r="W1570" s="1"/>
      <c r="X1570" s="1"/>
      <c r="Y1570" s="1"/>
      <c r="Z1570" s="1"/>
      <c r="AA1570" s="1"/>
      <c r="AB1570" s="1"/>
      <c r="AC1570" s="1"/>
      <c r="AD1570" s="1"/>
      <c r="AE1570" s="1"/>
      <c r="AF1570" s="1"/>
      <c r="AG1570" s="1"/>
    </row>
    <row r="1571" customFormat="false" ht="15" hidden="false" customHeight="true" outlineLevel="0" collapsed="false">
      <c r="A1571" s="1"/>
      <c r="B1571" s="1"/>
      <c r="G1571" s="1"/>
      <c r="I1571" s="1"/>
      <c r="L1571" s="1"/>
      <c r="M1571" s="1"/>
      <c r="N1571" s="1"/>
      <c r="O1571" s="1"/>
      <c r="P1571" s="1"/>
      <c r="Q1571" s="1"/>
      <c r="R1571" s="1"/>
      <c r="S1571" s="1"/>
      <c r="T1571" s="1"/>
      <c r="U1571" s="1"/>
      <c r="V1571" s="1"/>
      <c r="W1571" s="1"/>
      <c r="X1571" s="1"/>
      <c r="Y1571" s="1"/>
      <c r="Z1571" s="1"/>
      <c r="AA1571" s="1"/>
      <c r="AB1571" s="1"/>
      <c r="AC1571" s="1"/>
      <c r="AD1571" s="1"/>
      <c r="AE1571" s="1"/>
      <c r="AF1571" s="1"/>
      <c r="AG1571" s="1"/>
    </row>
    <row r="1572" customFormat="false" ht="15" hidden="false" customHeight="true" outlineLevel="0" collapsed="false">
      <c r="A1572" s="1"/>
      <c r="B1572" s="1"/>
      <c r="G1572" s="1"/>
      <c r="I1572" s="1"/>
      <c r="L1572" s="1"/>
      <c r="M1572" s="1"/>
      <c r="N1572" s="1"/>
      <c r="O1572" s="1"/>
      <c r="P1572" s="1"/>
      <c r="Q1572" s="1"/>
      <c r="R1572" s="1"/>
      <c r="S1572" s="1"/>
      <c r="T1572" s="1"/>
      <c r="U1572" s="1"/>
      <c r="V1572" s="1"/>
      <c r="W1572" s="1"/>
      <c r="X1572" s="1"/>
      <c r="Y1572" s="1"/>
      <c r="Z1572" s="1"/>
      <c r="AA1572" s="1"/>
      <c r="AB1572" s="1"/>
      <c r="AC1572" s="1"/>
      <c r="AD1572" s="1"/>
      <c r="AE1572" s="1"/>
      <c r="AF1572" s="1"/>
      <c r="AG1572" s="1"/>
    </row>
    <row r="1573" customFormat="false" ht="15" hidden="false" customHeight="true" outlineLevel="0" collapsed="false">
      <c r="A1573" s="1"/>
      <c r="B1573" s="1"/>
      <c r="G1573" s="1"/>
      <c r="I1573" s="1"/>
      <c r="L1573" s="1"/>
      <c r="M1573" s="1"/>
      <c r="N1573" s="1"/>
      <c r="O1573" s="1"/>
      <c r="P1573" s="1"/>
      <c r="Q1573" s="1"/>
      <c r="R1573" s="1"/>
      <c r="S1573" s="1"/>
      <c r="T1573" s="1"/>
      <c r="U1573" s="1"/>
      <c r="V1573" s="1"/>
      <c r="W1573" s="1"/>
      <c r="X1573" s="1"/>
      <c r="Y1573" s="1"/>
      <c r="Z1573" s="1"/>
      <c r="AA1573" s="1"/>
      <c r="AB1573" s="1"/>
      <c r="AC1573" s="1"/>
      <c r="AD1573" s="1"/>
      <c r="AE1573" s="1"/>
      <c r="AF1573" s="1"/>
      <c r="AG1573" s="1"/>
    </row>
    <row r="1574" customFormat="false" ht="15" hidden="false" customHeight="true" outlineLevel="0" collapsed="false">
      <c r="A1574" s="1"/>
      <c r="B1574" s="1"/>
      <c r="G1574" s="1"/>
      <c r="I1574" s="1"/>
      <c r="L1574" s="1"/>
      <c r="M1574" s="1"/>
      <c r="N1574" s="1"/>
      <c r="O1574" s="1"/>
      <c r="P1574" s="1"/>
      <c r="Q1574" s="1"/>
      <c r="R1574" s="1"/>
      <c r="S1574" s="1"/>
      <c r="T1574" s="1"/>
      <c r="U1574" s="1"/>
      <c r="V1574" s="1"/>
      <c r="W1574" s="1"/>
      <c r="X1574" s="1"/>
      <c r="Y1574" s="1"/>
      <c r="Z1574" s="1"/>
      <c r="AA1574" s="1"/>
      <c r="AB1574" s="1"/>
      <c r="AC1574" s="1"/>
      <c r="AD1574" s="1"/>
      <c r="AE1574" s="1"/>
      <c r="AF1574" s="1"/>
      <c r="AG1574" s="1"/>
    </row>
    <row r="1575" customFormat="false" ht="15" hidden="false" customHeight="true" outlineLevel="0" collapsed="false">
      <c r="A1575" s="1"/>
      <c r="B1575" s="1"/>
      <c r="G1575" s="1"/>
      <c r="I1575" s="1"/>
      <c r="L1575" s="1"/>
      <c r="M1575" s="1"/>
      <c r="N1575" s="1"/>
      <c r="O1575" s="1"/>
      <c r="P1575" s="1"/>
      <c r="Q1575" s="1"/>
      <c r="R1575" s="1"/>
      <c r="S1575" s="1"/>
      <c r="T1575" s="1"/>
      <c r="U1575" s="1"/>
      <c r="V1575" s="1"/>
      <c r="W1575" s="1"/>
      <c r="X1575" s="1"/>
      <c r="Y1575" s="1"/>
      <c r="Z1575" s="1"/>
      <c r="AA1575" s="1"/>
      <c r="AB1575" s="1"/>
      <c r="AC1575" s="1"/>
      <c r="AD1575" s="1"/>
      <c r="AE1575" s="1"/>
      <c r="AF1575" s="1"/>
      <c r="AG1575" s="1"/>
    </row>
    <row r="1576" customFormat="false" ht="15" hidden="false" customHeight="true" outlineLevel="0" collapsed="false">
      <c r="A1576" s="1"/>
      <c r="B1576" s="1"/>
      <c r="G1576" s="1"/>
      <c r="I1576" s="1"/>
      <c r="L1576" s="1"/>
      <c r="M1576" s="1"/>
      <c r="N1576" s="1"/>
      <c r="O1576" s="1"/>
      <c r="P1576" s="1"/>
      <c r="Q1576" s="1"/>
      <c r="R1576" s="1"/>
      <c r="S1576" s="1"/>
      <c r="T1576" s="1"/>
      <c r="U1576" s="1"/>
      <c r="V1576" s="1"/>
      <c r="W1576" s="1"/>
      <c r="X1576" s="1"/>
      <c r="Y1576" s="1"/>
      <c r="Z1576" s="1"/>
      <c r="AA1576" s="1"/>
      <c r="AB1576" s="1"/>
      <c r="AC1576" s="1"/>
      <c r="AD1576" s="1"/>
      <c r="AE1576" s="1"/>
      <c r="AF1576" s="1"/>
      <c r="AG1576" s="1"/>
    </row>
    <row r="1577" customFormat="false" ht="15" hidden="false" customHeight="true" outlineLevel="0" collapsed="false">
      <c r="A1577" s="1"/>
      <c r="B1577" s="1"/>
      <c r="G1577" s="1"/>
      <c r="I1577" s="1"/>
      <c r="L1577" s="1"/>
      <c r="M1577" s="1"/>
      <c r="N1577" s="1"/>
      <c r="O1577" s="1"/>
      <c r="P1577" s="1"/>
      <c r="Q1577" s="1"/>
      <c r="R1577" s="1"/>
      <c r="S1577" s="1"/>
      <c r="T1577" s="1"/>
      <c r="U1577" s="1"/>
      <c r="V1577" s="1"/>
      <c r="W1577" s="1"/>
      <c r="X1577" s="1"/>
      <c r="Y1577" s="1"/>
      <c r="Z1577" s="1"/>
      <c r="AA1577" s="1"/>
      <c r="AB1577" s="1"/>
      <c r="AC1577" s="1"/>
      <c r="AD1577" s="1"/>
      <c r="AE1577" s="1"/>
      <c r="AF1577" s="1"/>
      <c r="AG1577" s="1"/>
    </row>
    <row r="1578" customFormat="false" ht="15" hidden="false" customHeight="true" outlineLevel="0" collapsed="false">
      <c r="A1578" s="1"/>
      <c r="B1578" s="1"/>
      <c r="G1578" s="1"/>
      <c r="I1578" s="1"/>
      <c r="L1578" s="1"/>
      <c r="M1578" s="1"/>
      <c r="N1578" s="1"/>
      <c r="O1578" s="1"/>
      <c r="P1578" s="1"/>
      <c r="Q1578" s="1"/>
      <c r="R1578" s="1"/>
      <c r="S1578" s="1"/>
      <c r="T1578" s="1"/>
      <c r="U1578" s="1"/>
      <c r="V1578" s="1"/>
      <c r="W1578" s="1"/>
      <c r="X1578" s="1"/>
      <c r="Y1578" s="1"/>
      <c r="Z1578" s="1"/>
      <c r="AA1578" s="1"/>
      <c r="AB1578" s="1"/>
      <c r="AC1578" s="1"/>
      <c r="AD1578" s="1"/>
      <c r="AE1578" s="1"/>
      <c r="AF1578" s="1"/>
      <c r="AG1578" s="1"/>
    </row>
    <row r="1579" customFormat="false" ht="15" hidden="false" customHeight="true" outlineLevel="0" collapsed="false">
      <c r="A1579" s="1"/>
      <c r="B1579" s="1"/>
      <c r="G1579" s="1"/>
      <c r="I1579" s="1"/>
      <c r="L1579" s="1"/>
      <c r="M1579" s="1"/>
      <c r="N1579" s="1"/>
      <c r="O1579" s="1"/>
      <c r="P1579" s="1"/>
      <c r="Q1579" s="1"/>
      <c r="R1579" s="1"/>
      <c r="S1579" s="1"/>
      <c r="T1579" s="1"/>
      <c r="U1579" s="1"/>
      <c r="V1579" s="1"/>
      <c r="W1579" s="1"/>
      <c r="X1579" s="1"/>
      <c r="Y1579" s="1"/>
      <c r="Z1579" s="1"/>
      <c r="AA1579" s="1"/>
      <c r="AB1579" s="1"/>
      <c r="AC1579" s="1"/>
      <c r="AD1579" s="1"/>
      <c r="AE1579" s="1"/>
      <c r="AF1579" s="1"/>
      <c r="AG1579" s="1"/>
    </row>
    <row r="1580" customFormat="false" ht="15" hidden="false" customHeight="true" outlineLevel="0" collapsed="false">
      <c r="A1580" s="1"/>
      <c r="B1580" s="1"/>
      <c r="G1580" s="1"/>
      <c r="I1580" s="1"/>
      <c r="L1580" s="1"/>
      <c r="M1580" s="1"/>
      <c r="N1580" s="1"/>
      <c r="O1580" s="1"/>
      <c r="P1580" s="1"/>
      <c r="Q1580" s="1"/>
      <c r="R1580" s="1"/>
      <c r="S1580" s="1"/>
      <c r="T1580" s="1"/>
      <c r="U1580" s="1"/>
      <c r="V1580" s="1"/>
      <c r="W1580" s="1"/>
      <c r="X1580" s="1"/>
      <c r="Y1580" s="1"/>
      <c r="Z1580" s="1"/>
      <c r="AA1580" s="1"/>
      <c r="AB1580" s="1"/>
      <c r="AC1580" s="1"/>
      <c r="AD1580" s="1"/>
      <c r="AE1580" s="1"/>
      <c r="AF1580" s="1"/>
      <c r="AG1580" s="1"/>
    </row>
    <row r="1581" customFormat="false" ht="15" hidden="false" customHeight="true" outlineLevel="0" collapsed="false">
      <c r="A1581" s="1"/>
      <c r="B1581" s="1"/>
      <c r="G1581" s="1"/>
      <c r="I1581" s="1"/>
      <c r="L1581" s="1"/>
      <c r="M1581" s="1"/>
      <c r="N1581" s="1"/>
      <c r="O1581" s="1"/>
      <c r="P1581" s="1"/>
      <c r="Q1581" s="1"/>
      <c r="R1581" s="1"/>
      <c r="S1581" s="1"/>
      <c r="T1581" s="1"/>
      <c r="U1581" s="1"/>
      <c r="V1581" s="1"/>
      <c r="W1581" s="1"/>
      <c r="X1581" s="1"/>
      <c r="Y1581" s="1"/>
      <c r="Z1581" s="1"/>
      <c r="AA1581" s="1"/>
      <c r="AB1581" s="1"/>
      <c r="AC1581" s="1"/>
      <c r="AD1581" s="1"/>
      <c r="AE1581" s="1"/>
      <c r="AF1581" s="1"/>
      <c r="AG1581" s="1"/>
    </row>
    <row r="1582" customFormat="false" ht="15" hidden="false" customHeight="true" outlineLevel="0" collapsed="false">
      <c r="A1582" s="1"/>
      <c r="B1582" s="1"/>
      <c r="G1582" s="1"/>
      <c r="I1582" s="1"/>
      <c r="L1582" s="1"/>
      <c r="M1582" s="1"/>
      <c r="N1582" s="1"/>
      <c r="O1582" s="1"/>
      <c r="P1582" s="1"/>
      <c r="Q1582" s="1"/>
      <c r="R1582" s="1"/>
      <c r="S1582" s="1"/>
      <c r="T1582" s="1"/>
      <c r="U1582" s="1"/>
      <c r="V1582" s="1"/>
      <c r="W1582" s="1"/>
      <c r="X1582" s="1"/>
      <c r="Y1582" s="1"/>
      <c r="Z1582" s="1"/>
      <c r="AA1582" s="1"/>
      <c r="AB1582" s="1"/>
      <c r="AC1582" s="1"/>
      <c r="AD1582" s="1"/>
      <c r="AE1582" s="1"/>
      <c r="AF1582" s="1"/>
      <c r="AG1582" s="1"/>
    </row>
    <row r="1583" customFormat="false" ht="15" hidden="false" customHeight="true" outlineLevel="0" collapsed="false">
      <c r="A1583" s="1"/>
      <c r="B1583" s="1"/>
      <c r="G1583" s="1"/>
      <c r="I1583" s="1"/>
      <c r="L1583" s="1"/>
      <c r="M1583" s="1"/>
      <c r="N1583" s="1"/>
      <c r="O1583" s="1"/>
      <c r="P1583" s="1"/>
      <c r="Q1583" s="1"/>
      <c r="R1583" s="1"/>
      <c r="S1583" s="1"/>
      <c r="T1583" s="1"/>
      <c r="U1583" s="1"/>
      <c r="V1583" s="1"/>
      <c r="W1583" s="1"/>
      <c r="X1583" s="1"/>
      <c r="Y1583" s="1"/>
      <c r="Z1583" s="1"/>
      <c r="AA1583" s="1"/>
      <c r="AB1583" s="1"/>
      <c r="AC1583" s="1"/>
      <c r="AD1583" s="1"/>
      <c r="AE1583" s="1"/>
      <c r="AF1583" s="1"/>
      <c r="AG1583" s="1"/>
    </row>
    <row r="1584" customFormat="false" ht="15" hidden="false" customHeight="true" outlineLevel="0" collapsed="false">
      <c r="A1584" s="1"/>
      <c r="B1584" s="1"/>
      <c r="G1584" s="1"/>
      <c r="I1584" s="1"/>
      <c r="L1584" s="1"/>
      <c r="M1584" s="1"/>
      <c r="N1584" s="1"/>
      <c r="O1584" s="1"/>
      <c r="P1584" s="1"/>
      <c r="Q1584" s="1"/>
      <c r="R1584" s="1"/>
      <c r="S1584" s="1"/>
      <c r="T1584" s="1"/>
      <c r="U1584" s="1"/>
      <c r="V1584" s="1"/>
      <c r="W1584" s="1"/>
      <c r="X1584" s="1"/>
      <c r="Y1584" s="1"/>
      <c r="Z1584" s="1"/>
      <c r="AA1584" s="1"/>
      <c r="AB1584" s="1"/>
      <c r="AC1584" s="1"/>
      <c r="AD1584" s="1"/>
      <c r="AE1584" s="1"/>
      <c r="AF1584" s="1"/>
      <c r="AG1584" s="1"/>
    </row>
    <row r="1585" customFormat="false" ht="15" hidden="false" customHeight="true" outlineLevel="0" collapsed="false">
      <c r="A1585" s="1"/>
      <c r="B1585" s="1"/>
      <c r="G1585" s="1"/>
      <c r="I1585" s="1"/>
      <c r="L1585" s="1"/>
      <c r="M1585" s="1"/>
      <c r="N1585" s="1"/>
      <c r="O1585" s="1"/>
      <c r="P1585" s="1"/>
      <c r="Q1585" s="1"/>
      <c r="R1585" s="1"/>
      <c r="S1585" s="1"/>
      <c r="T1585" s="1"/>
      <c r="U1585" s="1"/>
      <c r="V1585" s="1"/>
      <c r="W1585" s="1"/>
      <c r="X1585" s="1"/>
      <c r="Y1585" s="1"/>
      <c r="Z1585" s="1"/>
      <c r="AA1585" s="1"/>
      <c r="AB1585" s="1"/>
      <c r="AC1585" s="1"/>
      <c r="AD1585" s="1"/>
      <c r="AE1585" s="1"/>
      <c r="AF1585" s="1"/>
      <c r="AG1585" s="1"/>
    </row>
    <row r="1586" customFormat="false" ht="15" hidden="false" customHeight="true" outlineLevel="0" collapsed="false">
      <c r="A1586" s="1"/>
      <c r="B1586" s="1"/>
      <c r="G1586" s="1"/>
      <c r="I1586" s="1"/>
      <c r="L1586" s="1"/>
      <c r="M1586" s="1"/>
      <c r="N1586" s="1"/>
      <c r="O1586" s="1"/>
      <c r="P1586" s="1"/>
      <c r="Q1586" s="1"/>
      <c r="R1586" s="1"/>
      <c r="S1586" s="1"/>
      <c r="T1586" s="1"/>
      <c r="U1586" s="1"/>
      <c r="V1586" s="1"/>
      <c r="W1586" s="1"/>
      <c r="X1586" s="1"/>
      <c r="Y1586" s="1"/>
      <c r="Z1586" s="1"/>
      <c r="AA1586" s="1"/>
      <c r="AB1586" s="1"/>
      <c r="AC1586" s="1"/>
      <c r="AD1586" s="1"/>
      <c r="AE1586" s="1"/>
      <c r="AF1586" s="1"/>
      <c r="AG1586" s="1"/>
    </row>
    <row r="1587" customFormat="false" ht="15" hidden="false" customHeight="true" outlineLevel="0" collapsed="false">
      <c r="A1587" s="1"/>
      <c r="B1587" s="1"/>
      <c r="G1587" s="1"/>
      <c r="I1587" s="1"/>
      <c r="L1587" s="1"/>
      <c r="M1587" s="1"/>
      <c r="N1587" s="1"/>
      <c r="O1587" s="1"/>
      <c r="P1587" s="1"/>
      <c r="Q1587" s="1"/>
      <c r="R1587" s="1"/>
      <c r="S1587" s="1"/>
      <c r="T1587" s="1"/>
      <c r="U1587" s="1"/>
      <c r="V1587" s="1"/>
      <c r="W1587" s="1"/>
      <c r="X1587" s="1"/>
      <c r="Y1587" s="1"/>
      <c r="Z1587" s="1"/>
      <c r="AA1587" s="1"/>
      <c r="AB1587" s="1"/>
      <c r="AC1587" s="1"/>
      <c r="AD1587" s="1"/>
      <c r="AE1587" s="1"/>
      <c r="AF1587" s="1"/>
      <c r="AG1587" s="1"/>
    </row>
    <row r="1588" customFormat="false" ht="15" hidden="false" customHeight="true" outlineLevel="0" collapsed="false">
      <c r="A1588" s="1"/>
      <c r="B1588" s="1"/>
      <c r="G1588" s="1"/>
      <c r="I1588" s="1"/>
      <c r="L1588" s="1"/>
      <c r="M1588" s="1"/>
      <c r="N1588" s="1"/>
      <c r="O1588" s="1"/>
      <c r="P1588" s="1"/>
      <c r="Q1588" s="1"/>
      <c r="R1588" s="1"/>
      <c r="S1588" s="1"/>
      <c r="T1588" s="1"/>
      <c r="U1588" s="1"/>
      <c r="V1588" s="1"/>
      <c r="W1588" s="1"/>
      <c r="X1588" s="1"/>
      <c r="Y1588" s="1"/>
      <c r="Z1588" s="1"/>
      <c r="AA1588" s="1"/>
      <c r="AB1588" s="1"/>
      <c r="AC1588" s="1"/>
      <c r="AD1588" s="1"/>
      <c r="AE1588" s="1"/>
      <c r="AF1588" s="1"/>
      <c r="AG1588" s="1"/>
    </row>
    <row r="1589" customFormat="false" ht="15" hidden="false" customHeight="true" outlineLevel="0" collapsed="false">
      <c r="A1589" s="1"/>
      <c r="B1589" s="1"/>
      <c r="G1589" s="1"/>
      <c r="I1589" s="1"/>
      <c r="L1589" s="1"/>
      <c r="M1589" s="1"/>
      <c r="N1589" s="1"/>
      <c r="O1589" s="1"/>
      <c r="P1589" s="1"/>
      <c r="Q1589" s="1"/>
      <c r="R1589" s="1"/>
      <c r="S1589" s="1"/>
      <c r="T1589" s="1"/>
      <c r="U1589" s="1"/>
      <c r="V1589" s="1"/>
      <c r="W1589" s="1"/>
      <c r="X1589" s="1"/>
      <c r="Y1589" s="1"/>
      <c r="Z1589" s="1"/>
      <c r="AA1589" s="1"/>
      <c r="AB1589" s="1"/>
      <c r="AC1589" s="1"/>
      <c r="AD1589" s="1"/>
      <c r="AE1589" s="1"/>
      <c r="AF1589" s="1"/>
      <c r="AG1589" s="1"/>
    </row>
    <row r="1590" customFormat="false" ht="15" hidden="false" customHeight="true" outlineLevel="0" collapsed="false">
      <c r="A1590" s="1"/>
      <c r="B1590" s="1"/>
      <c r="G1590" s="1"/>
      <c r="I1590" s="1"/>
      <c r="L1590" s="1"/>
      <c r="M1590" s="1"/>
      <c r="N1590" s="1"/>
      <c r="O1590" s="1"/>
      <c r="P1590" s="1"/>
      <c r="Q1590" s="1"/>
      <c r="R1590" s="1"/>
      <c r="S1590" s="1"/>
      <c r="T1590" s="1"/>
      <c r="U1590" s="1"/>
      <c r="V1590" s="1"/>
      <c r="W1590" s="1"/>
      <c r="X1590" s="1"/>
      <c r="Y1590" s="1"/>
      <c r="Z1590" s="1"/>
      <c r="AA1590" s="1"/>
      <c r="AB1590" s="1"/>
      <c r="AC1590" s="1"/>
      <c r="AD1590" s="1"/>
      <c r="AE1590" s="1"/>
      <c r="AF1590" s="1"/>
      <c r="AG1590" s="1"/>
    </row>
    <row r="1591" customFormat="false" ht="15" hidden="false" customHeight="true" outlineLevel="0" collapsed="false">
      <c r="A1591" s="1"/>
      <c r="B1591" s="1"/>
      <c r="G1591" s="1"/>
      <c r="I1591" s="1"/>
      <c r="L1591" s="1"/>
      <c r="M1591" s="1"/>
      <c r="N1591" s="1"/>
      <c r="O1591" s="1"/>
      <c r="P1591" s="1"/>
      <c r="Q1591" s="1"/>
      <c r="R1591" s="1"/>
      <c r="S1591" s="1"/>
      <c r="T1591" s="1"/>
      <c r="U1591" s="1"/>
      <c r="V1591" s="1"/>
      <c r="W1591" s="1"/>
      <c r="X1591" s="1"/>
      <c r="Y1591" s="1"/>
      <c r="Z1591" s="1"/>
      <c r="AA1591" s="1"/>
      <c r="AB1591" s="1"/>
      <c r="AC1591" s="1"/>
      <c r="AD1591" s="1"/>
      <c r="AE1591" s="1"/>
      <c r="AF1591" s="1"/>
      <c r="AG1591" s="1"/>
    </row>
    <row r="1592" customFormat="false" ht="15" hidden="false" customHeight="true" outlineLevel="0" collapsed="false">
      <c r="A1592" s="1"/>
      <c r="B1592" s="1"/>
      <c r="G1592" s="1"/>
      <c r="I1592" s="1"/>
      <c r="L1592" s="1"/>
      <c r="M1592" s="1"/>
      <c r="N1592" s="1"/>
      <c r="O1592" s="1"/>
      <c r="P1592" s="1"/>
      <c r="Q1592" s="1"/>
      <c r="R1592" s="1"/>
      <c r="S1592" s="1"/>
      <c r="T1592" s="1"/>
      <c r="U1592" s="1"/>
      <c r="V1592" s="1"/>
      <c r="W1592" s="1"/>
      <c r="X1592" s="1"/>
      <c r="Y1592" s="1"/>
      <c r="Z1592" s="1"/>
      <c r="AA1592" s="1"/>
      <c r="AB1592" s="1"/>
      <c r="AC1592" s="1"/>
      <c r="AD1592" s="1"/>
      <c r="AE1592" s="1"/>
      <c r="AF1592" s="1"/>
      <c r="AG1592" s="1"/>
    </row>
    <row r="1593" customFormat="false" ht="15" hidden="false" customHeight="true" outlineLevel="0" collapsed="false">
      <c r="A1593" s="1"/>
      <c r="B1593" s="1"/>
      <c r="G1593" s="1"/>
      <c r="I1593" s="1"/>
      <c r="L1593" s="1"/>
      <c r="M1593" s="1"/>
      <c r="N1593" s="1"/>
      <c r="O1593" s="1"/>
      <c r="P1593" s="1"/>
      <c r="Q1593" s="1"/>
      <c r="R1593" s="1"/>
      <c r="S1593" s="1"/>
      <c r="T1593" s="1"/>
      <c r="U1593" s="1"/>
      <c r="V1593" s="1"/>
      <c r="W1593" s="1"/>
      <c r="X1593" s="1"/>
      <c r="Y1593" s="1"/>
      <c r="Z1593" s="1"/>
      <c r="AA1593" s="1"/>
      <c r="AB1593" s="1"/>
      <c r="AC1593" s="1"/>
      <c r="AD1593" s="1"/>
      <c r="AE1593" s="1"/>
      <c r="AF1593" s="1"/>
      <c r="AG1593" s="1"/>
    </row>
    <row r="1594" customFormat="false" ht="15" hidden="false" customHeight="true" outlineLevel="0" collapsed="false">
      <c r="A1594" s="1"/>
      <c r="B1594" s="1"/>
      <c r="G1594" s="1"/>
      <c r="I1594" s="1"/>
      <c r="L1594" s="1"/>
      <c r="M1594" s="1"/>
      <c r="N1594" s="1"/>
      <c r="O1594" s="1"/>
      <c r="P1594" s="1"/>
      <c r="Q1594" s="1"/>
      <c r="R1594" s="1"/>
      <c r="S1594" s="1"/>
      <c r="T1594" s="1"/>
      <c r="U1594" s="1"/>
      <c r="V1594" s="1"/>
      <c r="W1594" s="1"/>
      <c r="X1594" s="1"/>
      <c r="Y1594" s="1"/>
      <c r="Z1594" s="1"/>
      <c r="AA1594" s="1"/>
      <c r="AB1594" s="1"/>
      <c r="AC1594" s="1"/>
      <c r="AD1594" s="1"/>
      <c r="AE1594" s="1"/>
      <c r="AF1594" s="1"/>
      <c r="AG1594" s="1"/>
    </row>
    <row r="1595" customFormat="false" ht="15" hidden="false" customHeight="true" outlineLevel="0" collapsed="false">
      <c r="A1595" s="1"/>
      <c r="B1595" s="1"/>
      <c r="G1595" s="1"/>
      <c r="I1595" s="1"/>
      <c r="L1595" s="1"/>
      <c r="M1595" s="1"/>
      <c r="N1595" s="1"/>
      <c r="O1595" s="1"/>
      <c r="P1595" s="1"/>
      <c r="Q1595" s="1"/>
      <c r="R1595" s="1"/>
      <c r="S1595" s="1"/>
      <c r="T1595" s="1"/>
      <c r="U1595" s="1"/>
      <c r="V1595" s="1"/>
      <c r="W1595" s="1"/>
      <c r="X1595" s="1"/>
      <c r="Y1595" s="1"/>
      <c r="Z1595" s="1"/>
      <c r="AA1595" s="1"/>
      <c r="AB1595" s="1"/>
      <c r="AC1595" s="1"/>
      <c r="AD1595" s="1"/>
      <c r="AE1595" s="1"/>
      <c r="AF1595" s="1"/>
      <c r="AG1595" s="1"/>
    </row>
    <row r="1596" customFormat="false" ht="15" hidden="false" customHeight="true" outlineLevel="0" collapsed="false">
      <c r="A1596" s="1"/>
      <c r="B1596" s="1"/>
      <c r="G1596" s="1"/>
      <c r="I1596" s="1"/>
      <c r="L1596" s="1"/>
      <c r="M1596" s="1"/>
      <c r="N1596" s="1"/>
      <c r="O1596" s="1"/>
      <c r="P1596" s="1"/>
      <c r="Q1596" s="1"/>
      <c r="R1596" s="1"/>
      <c r="S1596" s="1"/>
      <c r="T1596" s="1"/>
      <c r="U1596" s="1"/>
      <c r="V1596" s="1"/>
      <c r="W1596" s="1"/>
      <c r="X1596" s="1"/>
      <c r="Y1596" s="1"/>
      <c r="Z1596" s="1"/>
      <c r="AA1596" s="1"/>
      <c r="AB1596" s="1"/>
      <c r="AC1596" s="1"/>
      <c r="AD1596" s="1"/>
      <c r="AE1596" s="1"/>
      <c r="AF1596" s="1"/>
      <c r="AG1596" s="1"/>
    </row>
    <row r="1597" customFormat="false" ht="15" hidden="false" customHeight="true" outlineLevel="0" collapsed="false">
      <c r="A1597" s="1"/>
      <c r="B1597" s="1"/>
      <c r="G1597" s="1"/>
      <c r="I1597" s="1"/>
      <c r="L1597" s="1"/>
      <c r="M1597" s="1"/>
      <c r="N1597" s="1"/>
      <c r="O1597" s="1"/>
      <c r="P1597" s="1"/>
      <c r="Q1597" s="1"/>
      <c r="R1597" s="1"/>
      <c r="S1597" s="1"/>
      <c r="T1597" s="1"/>
      <c r="U1597" s="1"/>
      <c r="V1597" s="1"/>
      <c r="W1597" s="1"/>
      <c r="X1597" s="1"/>
      <c r="Y1597" s="1"/>
      <c r="Z1597" s="1"/>
      <c r="AA1597" s="1"/>
      <c r="AB1597" s="1"/>
      <c r="AC1597" s="1"/>
      <c r="AD1597" s="1"/>
      <c r="AE1597" s="1"/>
      <c r="AF1597" s="1"/>
      <c r="AG1597" s="1"/>
    </row>
    <row r="1598" customFormat="false" ht="15" hidden="false" customHeight="true" outlineLevel="0" collapsed="false">
      <c r="A1598" s="1"/>
      <c r="B1598" s="1"/>
      <c r="G1598" s="1"/>
      <c r="I1598" s="1"/>
      <c r="L1598" s="1"/>
      <c r="M1598" s="1"/>
      <c r="N1598" s="1"/>
      <c r="O1598" s="1"/>
      <c r="P1598" s="1"/>
      <c r="Q1598" s="1"/>
      <c r="R1598" s="1"/>
      <c r="S1598" s="1"/>
      <c r="T1598" s="1"/>
      <c r="U1598" s="1"/>
      <c r="V1598" s="1"/>
      <c r="W1598" s="1"/>
      <c r="X1598" s="1"/>
      <c r="Y1598" s="1"/>
      <c r="Z1598" s="1"/>
      <c r="AA1598" s="1"/>
      <c r="AB1598" s="1"/>
      <c r="AC1598" s="1"/>
      <c r="AD1598" s="1"/>
      <c r="AE1598" s="1"/>
      <c r="AF1598" s="1"/>
      <c r="AG1598" s="1"/>
    </row>
    <row r="1599" customFormat="false" ht="15" hidden="false" customHeight="true" outlineLevel="0" collapsed="false">
      <c r="A1599" s="1"/>
      <c r="B1599" s="1"/>
      <c r="G1599" s="1"/>
      <c r="I1599" s="1"/>
      <c r="L1599" s="1"/>
      <c r="M1599" s="1"/>
      <c r="N1599" s="1"/>
      <c r="O1599" s="1"/>
      <c r="P1599" s="1"/>
      <c r="Q1599" s="1"/>
      <c r="R1599" s="1"/>
      <c r="S1599" s="1"/>
      <c r="T1599" s="1"/>
      <c r="U1599" s="1"/>
      <c r="V1599" s="1"/>
      <c r="W1599" s="1"/>
      <c r="X1599" s="1"/>
      <c r="Y1599" s="1"/>
      <c r="Z1599" s="1"/>
      <c r="AA1599" s="1"/>
      <c r="AB1599" s="1"/>
      <c r="AC1599" s="1"/>
      <c r="AD1599" s="1"/>
      <c r="AE1599" s="1"/>
      <c r="AF1599" s="1"/>
      <c r="AG1599" s="1"/>
    </row>
    <row r="1600" customFormat="false" ht="15" hidden="false" customHeight="true" outlineLevel="0" collapsed="false">
      <c r="A1600" s="1"/>
      <c r="B1600" s="1"/>
      <c r="G1600" s="1"/>
      <c r="I1600" s="1"/>
      <c r="L1600" s="1"/>
      <c r="M1600" s="1"/>
      <c r="N1600" s="1"/>
      <c r="O1600" s="1"/>
      <c r="P1600" s="1"/>
      <c r="Q1600" s="1"/>
      <c r="R1600" s="1"/>
      <c r="S1600" s="1"/>
      <c r="T1600" s="1"/>
      <c r="U1600" s="1"/>
      <c r="V1600" s="1"/>
      <c r="W1600" s="1"/>
      <c r="X1600" s="1"/>
      <c r="Y1600" s="1"/>
      <c r="Z1600" s="1"/>
      <c r="AA1600" s="1"/>
      <c r="AB1600" s="1"/>
      <c r="AC1600" s="1"/>
      <c r="AD1600" s="1"/>
      <c r="AE1600" s="1"/>
      <c r="AF1600" s="1"/>
      <c r="AG1600" s="1"/>
    </row>
    <row r="1601" customFormat="false" ht="15" hidden="false" customHeight="true" outlineLevel="0" collapsed="false">
      <c r="A1601" s="1"/>
      <c r="B1601" s="1"/>
      <c r="G1601" s="1"/>
      <c r="I1601" s="1"/>
      <c r="L1601" s="1"/>
      <c r="M1601" s="1"/>
      <c r="N1601" s="1"/>
      <c r="O1601" s="1"/>
      <c r="P1601" s="1"/>
      <c r="Q1601" s="1"/>
      <c r="R1601" s="1"/>
      <c r="S1601" s="1"/>
      <c r="T1601" s="1"/>
      <c r="U1601" s="1"/>
      <c r="V1601" s="1"/>
      <c r="W1601" s="1"/>
      <c r="X1601" s="1"/>
      <c r="Y1601" s="1"/>
      <c r="Z1601" s="1"/>
      <c r="AA1601" s="1"/>
      <c r="AB1601" s="1"/>
      <c r="AC1601" s="1"/>
      <c r="AD1601" s="1"/>
      <c r="AE1601" s="1"/>
      <c r="AF1601" s="1"/>
      <c r="AG1601" s="1"/>
    </row>
    <row r="1602" customFormat="false" ht="15" hidden="false" customHeight="true" outlineLevel="0" collapsed="false">
      <c r="A1602" s="1"/>
      <c r="B1602" s="1"/>
      <c r="G1602" s="1"/>
      <c r="I1602" s="1"/>
      <c r="L1602" s="1"/>
      <c r="M1602" s="1"/>
      <c r="N1602" s="1"/>
      <c r="O1602" s="1"/>
      <c r="P1602" s="1"/>
      <c r="Q1602" s="1"/>
      <c r="R1602" s="1"/>
      <c r="S1602" s="1"/>
      <c r="T1602" s="1"/>
      <c r="U1602" s="1"/>
      <c r="V1602" s="1"/>
      <c r="W1602" s="1"/>
      <c r="X1602" s="1"/>
      <c r="Y1602" s="1"/>
      <c r="Z1602" s="1"/>
      <c r="AA1602" s="1"/>
      <c r="AB1602" s="1"/>
      <c r="AC1602" s="1"/>
      <c r="AD1602" s="1"/>
      <c r="AE1602" s="1"/>
      <c r="AF1602" s="1"/>
      <c r="AG1602" s="1"/>
    </row>
    <row r="1603" customFormat="false" ht="15" hidden="false" customHeight="true" outlineLevel="0" collapsed="false">
      <c r="A1603" s="1"/>
      <c r="B1603" s="1"/>
      <c r="G1603" s="1"/>
      <c r="I1603" s="1"/>
      <c r="L1603" s="1"/>
      <c r="M1603" s="1"/>
      <c r="N1603" s="1"/>
      <c r="O1603" s="1"/>
      <c r="P1603" s="1"/>
      <c r="Q1603" s="1"/>
      <c r="R1603" s="1"/>
      <c r="S1603" s="1"/>
      <c r="T1603" s="1"/>
      <c r="U1603" s="1"/>
      <c r="V1603" s="1"/>
      <c r="W1603" s="1"/>
      <c r="X1603" s="1"/>
      <c r="Y1603" s="1"/>
      <c r="Z1603" s="1"/>
      <c r="AA1603" s="1"/>
      <c r="AB1603" s="1"/>
      <c r="AC1603" s="1"/>
      <c r="AD1603" s="1"/>
      <c r="AE1603" s="1"/>
      <c r="AF1603" s="1"/>
      <c r="AG1603" s="1"/>
    </row>
    <row r="1604" customFormat="false" ht="15" hidden="false" customHeight="true" outlineLevel="0" collapsed="false">
      <c r="A1604" s="1"/>
      <c r="B1604" s="1"/>
      <c r="G1604" s="1"/>
      <c r="I1604" s="1"/>
      <c r="L1604" s="1"/>
      <c r="M1604" s="1"/>
      <c r="N1604" s="1"/>
      <c r="O1604" s="1"/>
      <c r="P1604" s="1"/>
      <c r="Q1604" s="1"/>
      <c r="R1604" s="1"/>
      <c r="S1604" s="1"/>
      <c r="T1604" s="1"/>
      <c r="U1604" s="1"/>
      <c r="V1604" s="1"/>
      <c r="W1604" s="1"/>
      <c r="X1604" s="1"/>
      <c r="Y1604" s="1"/>
      <c r="Z1604" s="1"/>
      <c r="AA1604" s="1"/>
      <c r="AB1604" s="1"/>
      <c r="AC1604" s="1"/>
      <c r="AD1604" s="1"/>
      <c r="AE1604" s="1"/>
      <c r="AF1604" s="1"/>
      <c r="AG1604" s="1"/>
    </row>
    <row r="1605" customFormat="false" ht="15" hidden="false" customHeight="true" outlineLevel="0" collapsed="false">
      <c r="A1605" s="1"/>
      <c r="B1605" s="1"/>
      <c r="G1605" s="1"/>
      <c r="I1605" s="1"/>
      <c r="L1605" s="1"/>
      <c r="M1605" s="1"/>
      <c r="N1605" s="1"/>
      <c r="O1605" s="1"/>
      <c r="P1605" s="1"/>
      <c r="Q1605" s="1"/>
      <c r="R1605" s="1"/>
      <c r="S1605" s="1"/>
      <c r="T1605" s="1"/>
      <c r="U1605" s="1"/>
      <c r="V1605" s="1"/>
      <c r="W1605" s="1"/>
      <c r="X1605" s="1"/>
      <c r="Y1605" s="1"/>
      <c r="Z1605" s="1"/>
      <c r="AA1605" s="1"/>
      <c r="AB1605" s="1"/>
      <c r="AC1605" s="1"/>
      <c r="AD1605" s="1"/>
      <c r="AE1605" s="1"/>
      <c r="AF1605" s="1"/>
      <c r="AG1605" s="1"/>
    </row>
    <row r="1606" customFormat="false" ht="15" hidden="false" customHeight="true" outlineLevel="0" collapsed="false">
      <c r="A1606" s="1"/>
      <c r="B1606" s="1"/>
      <c r="G1606" s="1"/>
      <c r="I1606" s="1"/>
      <c r="L1606" s="1"/>
      <c r="M1606" s="1"/>
      <c r="N1606" s="1"/>
      <c r="O1606" s="1"/>
      <c r="P1606" s="1"/>
      <c r="Q1606" s="1"/>
      <c r="R1606" s="1"/>
      <c r="S1606" s="1"/>
      <c r="T1606" s="1"/>
      <c r="U1606" s="1"/>
      <c r="V1606" s="1"/>
      <c r="W1606" s="1"/>
      <c r="X1606" s="1"/>
      <c r="Y1606" s="1"/>
      <c r="Z1606" s="1"/>
      <c r="AA1606" s="1"/>
      <c r="AB1606" s="1"/>
      <c r="AC1606" s="1"/>
      <c r="AD1606" s="1"/>
      <c r="AE1606" s="1"/>
      <c r="AF1606" s="1"/>
      <c r="AG1606" s="1"/>
    </row>
    <row r="1607" customFormat="false" ht="15" hidden="false" customHeight="true" outlineLevel="0" collapsed="false">
      <c r="A1607" s="1"/>
      <c r="B1607" s="1"/>
      <c r="G1607" s="1"/>
      <c r="I1607" s="1"/>
      <c r="L1607" s="1"/>
      <c r="M1607" s="1"/>
      <c r="N1607" s="1"/>
      <c r="O1607" s="1"/>
      <c r="P1607" s="1"/>
      <c r="Q1607" s="1"/>
      <c r="R1607" s="1"/>
      <c r="S1607" s="1"/>
      <c r="T1607" s="1"/>
      <c r="U1607" s="1"/>
      <c r="V1607" s="1"/>
      <c r="W1607" s="1"/>
      <c r="X1607" s="1"/>
      <c r="Y1607" s="1"/>
      <c r="Z1607" s="1"/>
      <c r="AA1607" s="1"/>
      <c r="AB1607" s="1"/>
      <c r="AC1607" s="1"/>
      <c r="AD1607" s="1"/>
      <c r="AE1607" s="1"/>
      <c r="AF1607" s="1"/>
      <c r="AG1607" s="1"/>
    </row>
    <row r="1608" customFormat="false" ht="15" hidden="false" customHeight="true" outlineLevel="0" collapsed="false">
      <c r="A1608" s="1"/>
      <c r="B1608" s="1"/>
      <c r="G1608" s="1"/>
      <c r="I1608" s="1"/>
      <c r="L1608" s="1"/>
      <c r="M1608" s="1"/>
      <c r="N1608" s="1"/>
      <c r="O1608" s="1"/>
      <c r="P1608" s="1"/>
      <c r="Q1608" s="1"/>
      <c r="R1608" s="1"/>
      <c r="S1608" s="1"/>
      <c r="T1608" s="1"/>
      <c r="U1608" s="1"/>
      <c r="V1608" s="1"/>
      <c r="W1608" s="1"/>
      <c r="X1608" s="1"/>
      <c r="Y1608" s="1"/>
      <c r="Z1608" s="1"/>
      <c r="AA1608" s="1"/>
      <c r="AB1608" s="1"/>
      <c r="AC1608" s="1"/>
      <c r="AD1608" s="1"/>
      <c r="AE1608" s="1"/>
      <c r="AF1608" s="1"/>
      <c r="AG1608" s="1"/>
    </row>
    <row r="1609" customFormat="false" ht="15" hidden="false" customHeight="true" outlineLevel="0" collapsed="false">
      <c r="A1609" s="1"/>
      <c r="B1609" s="1"/>
      <c r="G1609" s="1"/>
      <c r="I1609" s="1"/>
      <c r="L1609" s="1"/>
      <c r="M1609" s="1"/>
      <c r="N1609" s="1"/>
      <c r="O1609" s="1"/>
      <c r="P1609" s="1"/>
      <c r="Q1609" s="1"/>
      <c r="R1609" s="1"/>
      <c r="S1609" s="1"/>
      <c r="T1609" s="1"/>
      <c r="U1609" s="1"/>
      <c r="V1609" s="1"/>
      <c r="W1609" s="1"/>
      <c r="X1609" s="1"/>
      <c r="Y1609" s="1"/>
      <c r="Z1609" s="1"/>
      <c r="AA1609" s="1"/>
      <c r="AB1609" s="1"/>
      <c r="AC1609" s="1"/>
      <c r="AD1609" s="1"/>
      <c r="AE1609" s="1"/>
      <c r="AF1609" s="1"/>
      <c r="AG1609" s="1"/>
    </row>
    <row r="1610" customFormat="false" ht="15" hidden="false" customHeight="true" outlineLevel="0" collapsed="false">
      <c r="A1610" s="1"/>
      <c r="B1610" s="1"/>
      <c r="G1610" s="1"/>
      <c r="I1610" s="1"/>
      <c r="L1610" s="1"/>
      <c r="M1610" s="1"/>
      <c r="N1610" s="1"/>
      <c r="O1610" s="1"/>
      <c r="P1610" s="1"/>
      <c r="Q1610" s="1"/>
      <c r="R1610" s="1"/>
      <c r="S1610" s="1"/>
      <c r="T1610" s="1"/>
      <c r="U1610" s="1"/>
      <c r="V1610" s="1"/>
      <c r="W1610" s="1"/>
      <c r="X1610" s="1"/>
      <c r="Y1610" s="1"/>
      <c r="Z1610" s="1"/>
      <c r="AA1610" s="1"/>
      <c r="AB1610" s="1"/>
      <c r="AC1610" s="1"/>
      <c r="AD1610" s="1"/>
      <c r="AE1610" s="1"/>
      <c r="AF1610" s="1"/>
      <c r="AG1610" s="1"/>
    </row>
    <row r="1611" customFormat="false" ht="15" hidden="false" customHeight="true" outlineLevel="0" collapsed="false">
      <c r="A1611" s="1"/>
      <c r="B1611" s="1"/>
      <c r="G1611" s="1"/>
      <c r="I1611" s="1"/>
      <c r="L1611" s="1"/>
      <c r="M1611" s="1"/>
      <c r="N1611" s="1"/>
      <c r="O1611" s="1"/>
      <c r="P1611" s="1"/>
      <c r="Q1611" s="1"/>
      <c r="R1611" s="1"/>
      <c r="S1611" s="1"/>
      <c r="T1611" s="1"/>
      <c r="U1611" s="1"/>
      <c r="V1611" s="1"/>
      <c r="W1611" s="1"/>
      <c r="X1611" s="1"/>
      <c r="Y1611" s="1"/>
      <c r="Z1611" s="1"/>
      <c r="AA1611" s="1"/>
      <c r="AB1611" s="1"/>
      <c r="AC1611" s="1"/>
      <c r="AD1611" s="1"/>
      <c r="AE1611" s="1"/>
      <c r="AF1611" s="1"/>
      <c r="AG1611" s="1"/>
    </row>
    <row r="1612" customFormat="false" ht="15" hidden="false" customHeight="true" outlineLevel="0" collapsed="false">
      <c r="A1612" s="1"/>
      <c r="B1612" s="1"/>
      <c r="G1612" s="1"/>
      <c r="I1612" s="1"/>
      <c r="L1612" s="1"/>
      <c r="M1612" s="1"/>
      <c r="N1612" s="1"/>
      <c r="O1612" s="1"/>
      <c r="P1612" s="1"/>
      <c r="Q1612" s="1"/>
      <c r="R1612" s="1"/>
      <c r="S1612" s="1"/>
      <c r="T1612" s="1"/>
      <c r="U1612" s="1"/>
      <c r="V1612" s="1"/>
      <c r="W1612" s="1"/>
      <c r="X1612" s="1"/>
      <c r="Y1612" s="1"/>
      <c r="Z1612" s="1"/>
      <c r="AA1612" s="1"/>
      <c r="AB1612" s="1"/>
      <c r="AC1612" s="1"/>
      <c r="AD1612" s="1"/>
      <c r="AE1612" s="1"/>
      <c r="AF1612" s="1"/>
      <c r="AG1612" s="1"/>
    </row>
    <row r="1613" customFormat="false" ht="15" hidden="false" customHeight="true" outlineLevel="0" collapsed="false">
      <c r="A1613" s="1"/>
      <c r="B1613" s="1"/>
      <c r="G1613" s="1"/>
      <c r="I1613" s="1"/>
      <c r="L1613" s="1"/>
      <c r="M1613" s="1"/>
      <c r="N1613" s="1"/>
      <c r="O1613" s="1"/>
      <c r="P1613" s="1"/>
      <c r="Q1613" s="1"/>
      <c r="R1613" s="1"/>
      <c r="S1613" s="1"/>
      <c r="T1613" s="1"/>
      <c r="U1613" s="1"/>
      <c r="V1613" s="1"/>
      <c r="W1613" s="1"/>
      <c r="X1613" s="1"/>
      <c r="Y1613" s="1"/>
      <c r="Z1613" s="1"/>
      <c r="AA1613" s="1"/>
      <c r="AB1613" s="1"/>
      <c r="AC1613" s="1"/>
      <c r="AD1613" s="1"/>
      <c r="AE1613" s="1"/>
      <c r="AF1613" s="1"/>
      <c r="AG1613" s="1"/>
    </row>
    <row r="1614" customFormat="false" ht="15" hidden="false" customHeight="true" outlineLevel="0" collapsed="false">
      <c r="A1614" s="1"/>
      <c r="B1614" s="1"/>
      <c r="G1614" s="1"/>
      <c r="I1614" s="1"/>
      <c r="L1614" s="1"/>
      <c r="M1614" s="1"/>
      <c r="N1614" s="1"/>
      <c r="O1614" s="1"/>
      <c r="P1614" s="1"/>
      <c r="Q1614" s="1"/>
      <c r="R1614" s="1"/>
      <c r="S1614" s="1"/>
      <c r="T1614" s="1"/>
      <c r="U1614" s="1"/>
      <c r="V1614" s="1"/>
      <c r="W1614" s="1"/>
      <c r="X1614" s="1"/>
      <c r="Y1614" s="1"/>
      <c r="Z1614" s="1"/>
      <c r="AA1614" s="1"/>
      <c r="AB1614" s="1"/>
      <c r="AC1614" s="1"/>
      <c r="AD1614" s="1"/>
      <c r="AE1614" s="1"/>
      <c r="AF1614" s="1"/>
      <c r="AG1614" s="1"/>
    </row>
    <row r="1615" customFormat="false" ht="15" hidden="false" customHeight="true" outlineLevel="0" collapsed="false">
      <c r="A1615" s="1"/>
      <c r="B1615" s="1"/>
      <c r="G1615" s="1"/>
      <c r="I1615" s="1"/>
      <c r="L1615" s="1"/>
      <c r="M1615" s="1"/>
      <c r="N1615" s="1"/>
      <c r="O1615" s="1"/>
      <c r="P1615" s="1"/>
      <c r="Q1615" s="1"/>
      <c r="R1615" s="1"/>
      <c r="S1615" s="1"/>
      <c r="T1615" s="1"/>
      <c r="U1615" s="1"/>
      <c r="V1615" s="1"/>
      <c r="W1615" s="1"/>
      <c r="X1615" s="1"/>
      <c r="Y1615" s="1"/>
      <c r="Z1615" s="1"/>
      <c r="AA1615" s="1"/>
      <c r="AB1615" s="1"/>
      <c r="AC1615" s="1"/>
      <c r="AD1615" s="1"/>
      <c r="AE1615" s="1"/>
      <c r="AF1615" s="1"/>
      <c r="AG1615" s="1"/>
    </row>
    <row r="1616" customFormat="false" ht="15" hidden="false" customHeight="true" outlineLevel="0" collapsed="false">
      <c r="A1616" s="1"/>
      <c r="B1616" s="1"/>
      <c r="G1616" s="1"/>
      <c r="I1616" s="1"/>
      <c r="L1616" s="1"/>
      <c r="M1616" s="1"/>
      <c r="N1616" s="1"/>
      <c r="O1616" s="1"/>
      <c r="P1616" s="1"/>
      <c r="Q1616" s="1"/>
      <c r="R1616" s="1"/>
      <c r="S1616" s="1"/>
      <c r="T1616" s="1"/>
      <c r="U1616" s="1"/>
      <c r="V1616" s="1"/>
      <c r="W1616" s="1"/>
      <c r="X1616" s="1"/>
      <c r="Y1616" s="1"/>
      <c r="Z1616" s="1"/>
      <c r="AA1616" s="1"/>
      <c r="AB1616" s="1"/>
      <c r="AC1616" s="1"/>
      <c r="AD1616" s="1"/>
      <c r="AE1616" s="1"/>
      <c r="AF1616" s="1"/>
      <c r="AG1616" s="1"/>
    </row>
    <row r="1617" customFormat="false" ht="15" hidden="false" customHeight="true" outlineLevel="0" collapsed="false">
      <c r="A1617" s="1"/>
      <c r="B1617" s="1"/>
      <c r="G1617" s="1"/>
      <c r="I1617" s="1"/>
      <c r="L1617" s="1"/>
      <c r="M1617" s="1"/>
      <c r="N1617" s="1"/>
      <c r="O1617" s="1"/>
      <c r="P1617" s="1"/>
      <c r="Q1617" s="1"/>
      <c r="R1617" s="1"/>
      <c r="S1617" s="1"/>
      <c r="T1617" s="1"/>
      <c r="U1617" s="1"/>
      <c r="V1617" s="1"/>
      <c r="W1617" s="1"/>
      <c r="X1617" s="1"/>
      <c r="Y1617" s="1"/>
      <c r="Z1617" s="1"/>
      <c r="AA1617" s="1"/>
      <c r="AB1617" s="1"/>
      <c r="AC1617" s="1"/>
      <c r="AD1617" s="1"/>
      <c r="AE1617" s="1"/>
      <c r="AF1617" s="1"/>
      <c r="AG1617" s="1"/>
    </row>
    <row r="1618" customFormat="false" ht="15" hidden="false" customHeight="true" outlineLevel="0" collapsed="false">
      <c r="A1618" s="1"/>
      <c r="B1618" s="1"/>
      <c r="G1618" s="1"/>
      <c r="I1618" s="1"/>
      <c r="L1618" s="1"/>
      <c r="M1618" s="1"/>
      <c r="N1618" s="1"/>
      <c r="O1618" s="1"/>
      <c r="P1618" s="1"/>
      <c r="Q1618" s="1"/>
      <c r="R1618" s="1"/>
      <c r="S1618" s="1"/>
      <c r="T1618" s="1"/>
      <c r="U1618" s="1"/>
      <c r="V1618" s="1"/>
      <c r="W1618" s="1"/>
      <c r="X1618" s="1"/>
      <c r="Y1618" s="1"/>
      <c r="Z1618" s="1"/>
      <c r="AA1618" s="1"/>
      <c r="AB1618" s="1"/>
      <c r="AC1618" s="1"/>
      <c r="AD1618" s="1"/>
      <c r="AE1618" s="1"/>
      <c r="AF1618" s="1"/>
      <c r="AG1618" s="1"/>
    </row>
    <row r="1619" customFormat="false" ht="15" hidden="false" customHeight="true" outlineLevel="0" collapsed="false">
      <c r="A1619" s="1"/>
      <c r="B1619" s="1"/>
      <c r="G1619" s="1"/>
      <c r="I1619" s="1"/>
      <c r="L1619" s="1"/>
      <c r="M1619" s="1"/>
      <c r="N1619" s="1"/>
      <c r="O1619" s="1"/>
      <c r="P1619" s="1"/>
      <c r="Q1619" s="1"/>
      <c r="R1619" s="1"/>
      <c r="S1619" s="1"/>
      <c r="T1619" s="1"/>
      <c r="U1619" s="1"/>
      <c r="V1619" s="1"/>
      <c r="W1619" s="1"/>
      <c r="X1619" s="1"/>
      <c r="Y1619" s="1"/>
      <c r="Z1619" s="1"/>
      <c r="AA1619" s="1"/>
      <c r="AB1619" s="1"/>
      <c r="AC1619" s="1"/>
      <c r="AD1619" s="1"/>
      <c r="AE1619" s="1"/>
      <c r="AF1619" s="1"/>
      <c r="AG1619" s="1"/>
    </row>
    <row r="1620" customFormat="false" ht="15" hidden="false" customHeight="true" outlineLevel="0" collapsed="false">
      <c r="A1620" s="1"/>
      <c r="B1620" s="1"/>
      <c r="G1620" s="1"/>
      <c r="I1620" s="1"/>
      <c r="L1620" s="1"/>
      <c r="M1620" s="1"/>
      <c r="N1620" s="1"/>
      <c r="O1620" s="1"/>
      <c r="P1620" s="1"/>
      <c r="Q1620" s="1"/>
      <c r="R1620" s="1"/>
      <c r="S1620" s="1"/>
      <c r="T1620" s="1"/>
      <c r="U1620" s="1"/>
      <c r="V1620" s="1"/>
      <c r="W1620" s="1"/>
      <c r="X1620" s="1"/>
      <c r="Y1620" s="1"/>
      <c r="Z1620" s="1"/>
      <c r="AA1620" s="1"/>
      <c r="AB1620" s="1"/>
      <c r="AC1620" s="1"/>
      <c r="AD1620" s="1"/>
      <c r="AE1620" s="1"/>
      <c r="AF1620" s="1"/>
      <c r="AG1620" s="1"/>
    </row>
    <row r="1621" customFormat="false" ht="15" hidden="false" customHeight="true" outlineLevel="0" collapsed="false">
      <c r="A1621" s="1"/>
      <c r="B1621" s="1"/>
      <c r="G1621" s="1"/>
      <c r="I1621" s="1"/>
      <c r="L1621" s="1"/>
      <c r="M1621" s="1"/>
      <c r="N1621" s="1"/>
      <c r="O1621" s="1"/>
      <c r="P1621" s="1"/>
      <c r="Q1621" s="1"/>
      <c r="R1621" s="1"/>
      <c r="S1621" s="1"/>
      <c r="T1621" s="1"/>
      <c r="U1621" s="1"/>
      <c r="V1621" s="1"/>
      <c r="W1621" s="1"/>
      <c r="X1621" s="1"/>
      <c r="Y1621" s="1"/>
      <c r="Z1621" s="1"/>
      <c r="AA1621" s="1"/>
      <c r="AB1621" s="1"/>
      <c r="AC1621" s="1"/>
      <c r="AD1621" s="1"/>
      <c r="AE1621" s="1"/>
      <c r="AF1621" s="1"/>
      <c r="AG1621" s="1"/>
    </row>
    <row r="1622" customFormat="false" ht="15" hidden="false" customHeight="true" outlineLevel="0" collapsed="false">
      <c r="A1622" s="1"/>
      <c r="B1622" s="1"/>
      <c r="G1622" s="1"/>
      <c r="I1622" s="1"/>
      <c r="L1622" s="1"/>
      <c r="M1622" s="1"/>
      <c r="N1622" s="1"/>
      <c r="O1622" s="1"/>
      <c r="P1622" s="1"/>
      <c r="Q1622" s="1"/>
      <c r="R1622" s="1"/>
      <c r="S1622" s="1"/>
      <c r="T1622" s="1"/>
      <c r="U1622" s="1"/>
      <c r="V1622" s="1"/>
      <c r="W1622" s="1"/>
      <c r="X1622" s="1"/>
      <c r="Y1622" s="1"/>
      <c r="Z1622" s="1"/>
      <c r="AA1622" s="1"/>
      <c r="AB1622" s="1"/>
      <c r="AC1622" s="1"/>
      <c r="AD1622" s="1"/>
      <c r="AE1622" s="1"/>
      <c r="AF1622" s="1"/>
      <c r="AG1622" s="1"/>
    </row>
    <row r="1623" customFormat="false" ht="15" hidden="false" customHeight="true" outlineLevel="0" collapsed="false">
      <c r="A1623" s="1"/>
      <c r="B1623" s="1"/>
      <c r="G1623" s="1"/>
      <c r="I1623" s="1"/>
      <c r="L1623" s="1"/>
      <c r="M1623" s="1"/>
      <c r="N1623" s="1"/>
      <c r="O1623" s="1"/>
      <c r="P1623" s="1"/>
      <c r="Q1623" s="1"/>
      <c r="R1623" s="1"/>
      <c r="S1623" s="1"/>
      <c r="T1623" s="1"/>
      <c r="U1623" s="1"/>
      <c r="V1623" s="1"/>
      <c r="W1623" s="1"/>
      <c r="X1623" s="1"/>
      <c r="Y1623" s="1"/>
      <c r="Z1623" s="1"/>
      <c r="AA1623" s="1"/>
      <c r="AB1623" s="1"/>
      <c r="AC1623" s="1"/>
      <c r="AD1623" s="1"/>
      <c r="AE1623" s="1"/>
      <c r="AF1623" s="1"/>
      <c r="AG1623" s="1"/>
    </row>
    <row r="1624" customFormat="false" ht="15" hidden="false" customHeight="true" outlineLevel="0" collapsed="false">
      <c r="A1624" s="1"/>
      <c r="B1624" s="1"/>
      <c r="G1624" s="1"/>
      <c r="I1624" s="1"/>
      <c r="L1624" s="1"/>
      <c r="M1624" s="1"/>
      <c r="N1624" s="1"/>
      <c r="O1624" s="1"/>
      <c r="P1624" s="1"/>
      <c r="Q1624" s="1"/>
      <c r="R1624" s="1"/>
      <c r="S1624" s="1"/>
      <c r="T1624" s="1"/>
      <c r="U1624" s="1"/>
      <c r="V1624" s="1"/>
      <c r="W1624" s="1"/>
      <c r="X1624" s="1"/>
      <c r="Y1624" s="1"/>
      <c r="Z1624" s="1"/>
      <c r="AA1624" s="1"/>
      <c r="AB1624" s="1"/>
      <c r="AC1624" s="1"/>
      <c r="AD1624" s="1"/>
      <c r="AE1624" s="1"/>
      <c r="AF1624" s="1"/>
      <c r="AG1624" s="1"/>
    </row>
    <row r="1625" customFormat="false" ht="15" hidden="false" customHeight="true" outlineLevel="0" collapsed="false">
      <c r="A1625" s="1"/>
      <c r="B1625" s="1"/>
      <c r="G1625" s="1"/>
      <c r="I1625" s="1"/>
      <c r="L1625" s="1"/>
      <c r="M1625" s="1"/>
      <c r="N1625" s="1"/>
      <c r="O1625" s="1"/>
      <c r="P1625" s="1"/>
      <c r="Q1625" s="1"/>
      <c r="R1625" s="1"/>
      <c r="S1625" s="1"/>
      <c r="T1625" s="1"/>
      <c r="U1625" s="1"/>
      <c r="V1625" s="1"/>
      <c r="W1625" s="1"/>
      <c r="X1625" s="1"/>
      <c r="Y1625" s="1"/>
      <c r="Z1625" s="1"/>
      <c r="AA1625" s="1"/>
      <c r="AB1625" s="1"/>
      <c r="AC1625" s="1"/>
      <c r="AD1625" s="1"/>
      <c r="AE1625" s="1"/>
      <c r="AF1625" s="1"/>
      <c r="AG1625" s="1"/>
    </row>
    <row r="1626" customFormat="false" ht="15" hidden="false" customHeight="true" outlineLevel="0" collapsed="false">
      <c r="A1626" s="1"/>
      <c r="B1626" s="1"/>
      <c r="G1626" s="1"/>
      <c r="I1626" s="1"/>
      <c r="L1626" s="1"/>
      <c r="M1626" s="1"/>
      <c r="N1626" s="1"/>
      <c r="O1626" s="1"/>
      <c r="P1626" s="1"/>
      <c r="Q1626" s="1"/>
      <c r="R1626" s="1"/>
      <c r="S1626" s="1"/>
      <c r="T1626" s="1"/>
      <c r="U1626" s="1"/>
      <c r="V1626" s="1"/>
      <c r="W1626" s="1"/>
      <c r="X1626" s="1"/>
      <c r="Y1626" s="1"/>
      <c r="Z1626" s="1"/>
      <c r="AA1626" s="1"/>
      <c r="AB1626" s="1"/>
      <c r="AC1626" s="1"/>
      <c r="AD1626" s="1"/>
      <c r="AE1626" s="1"/>
      <c r="AF1626" s="1"/>
      <c r="AG1626" s="1"/>
    </row>
    <row r="1627" customFormat="false" ht="15" hidden="false" customHeight="true" outlineLevel="0" collapsed="false">
      <c r="A1627" s="1"/>
      <c r="B1627" s="1"/>
      <c r="G1627" s="1"/>
      <c r="I1627" s="1"/>
      <c r="L1627" s="1"/>
      <c r="M1627" s="1"/>
      <c r="N1627" s="1"/>
      <c r="O1627" s="1"/>
      <c r="P1627" s="1"/>
      <c r="Q1627" s="1"/>
      <c r="R1627" s="1"/>
      <c r="S1627" s="1"/>
      <c r="T1627" s="1"/>
      <c r="U1627" s="1"/>
      <c r="V1627" s="1"/>
      <c r="W1627" s="1"/>
      <c r="X1627" s="1"/>
      <c r="Y1627" s="1"/>
      <c r="Z1627" s="1"/>
      <c r="AA1627" s="1"/>
      <c r="AB1627" s="1"/>
      <c r="AC1627" s="1"/>
      <c r="AD1627" s="1"/>
      <c r="AE1627" s="1"/>
      <c r="AF1627" s="1"/>
      <c r="AG1627" s="1"/>
    </row>
    <row r="1628" customFormat="false" ht="15" hidden="false" customHeight="true" outlineLevel="0" collapsed="false">
      <c r="A1628" s="1"/>
      <c r="B1628" s="1"/>
      <c r="G1628" s="1"/>
      <c r="I1628" s="1"/>
      <c r="L1628" s="1"/>
      <c r="M1628" s="1"/>
      <c r="N1628" s="1"/>
      <c r="O1628" s="1"/>
      <c r="P1628" s="1"/>
      <c r="Q1628" s="1"/>
      <c r="R1628" s="1"/>
      <c r="S1628" s="1"/>
      <c r="T1628" s="1"/>
      <c r="U1628" s="1"/>
      <c r="V1628" s="1"/>
      <c r="W1628" s="1"/>
      <c r="X1628" s="1"/>
      <c r="Y1628" s="1"/>
      <c r="Z1628" s="1"/>
      <c r="AA1628" s="1"/>
      <c r="AB1628" s="1"/>
      <c r="AC1628" s="1"/>
      <c r="AD1628" s="1"/>
      <c r="AE1628" s="1"/>
      <c r="AF1628" s="1"/>
      <c r="AG1628" s="1"/>
    </row>
    <row r="1629" customFormat="false" ht="15" hidden="false" customHeight="true" outlineLevel="0" collapsed="false">
      <c r="A1629" s="1"/>
      <c r="B1629" s="1"/>
      <c r="G1629" s="1"/>
      <c r="I1629" s="1"/>
      <c r="L1629" s="1"/>
      <c r="M1629" s="1"/>
      <c r="N1629" s="1"/>
      <c r="O1629" s="1"/>
      <c r="P1629" s="1"/>
      <c r="Q1629" s="1"/>
      <c r="R1629" s="1"/>
      <c r="S1629" s="1"/>
      <c r="T1629" s="1"/>
      <c r="U1629" s="1"/>
      <c r="V1629" s="1"/>
      <c r="W1629" s="1"/>
      <c r="X1629" s="1"/>
      <c r="Y1629" s="1"/>
      <c r="Z1629" s="1"/>
      <c r="AA1629" s="1"/>
      <c r="AB1629" s="1"/>
      <c r="AC1629" s="1"/>
      <c r="AD1629" s="1"/>
      <c r="AE1629" s="1"/>
      <c r="AF1629" s="1"/>
      <c r="AG1629" s="1"/>
    </row>
    <row r="1630" customFormat="false" ht="15" hidden="false" customHeight="true" outlineLevel="0" collapsed="false">
      <c r="A1630" s="1"/>
      <c r="B1630" s="1"/>
      <c r="G1630" s="1"/>
      <c r="I1630" s="1"/>
      <c r="L1630" s="1"/>
      <c r="M1630" s="1"/>
      <c r="N1630" s="1"/>
      <c r="O1630" s="1"/>
      <c r="P1630" s="1"/>
      <c r="Q1630" s="1"/>
      <c r="R1630" s="1"/>
      <c r="S1630" s="1"/>
      <c r="T1630" s="1"/>
      <c r="U1630" s="1"/>
      <c r="V1630" s="1"/>
      <c r="W1630" s="1"/>
      <c r="X1630" s="1"/>
      <c r="Y1630" s="1"/>
      <c r="Z1630" s="1"/>
      <c r="AA1630" s="1"/>
      <c r="AB1630" s="1"/>
      <c r="AC1630" s="1"/>
      <c r="AD1630" s="1"/>
      <c r="AE1630" s="1"/>
      <c r="AF1630" s="1"/>
      <c r="AG1630" s="1"/>
    </row>
    <row r="1631" customFormat="false" ht="15" hidden="false" customHeight="true" outlineLevel="0" collapsed="false">
      <c r="A1631" s="1"/>
      <c r="B1631" s="1"/>
      <c r="G1631" s="1"/>
      <c r="I1631" s="1"/>
      <c r="L1631" s="1"/>
      <c r="M1631" s="1"/>
      <c r="N1631" s="1"/>
      <c r="O1631" s="1"/>
      <c r="P1631" s="1"/>
      <c r="Q1631" s="1"/>
      <c r="R1631" s="1"/>
      <c r="S1631" s="1"/>
      <c r="T1631" s="1"/>
      <c r="U1631" s="1"/>
      <c r="V1631" s="1"/>
      <c r="W1631" s="1"/>
      <c r="X1631" s="1"/>
      <c r="Y1631" s="1"/>
      <c r="Z1631" s="1"/>
      <c r="AA1631" s="1"/>
      <c r="AB1631" s="1"/>
      <c r="AC1631" s="1"/>
      <c r="AD1631" s="1"/>
      <c r="AE1631" s="1"/>
      <c r="AF1631" s="1"/>
      <c r="AG1631" s="1"/>
    </row>
    <row r="1632" customFormat="false" ht="15" hidden="false" customHeight="true" outlineLevel="0" collapsed="false">
      <c r="A1632" s="1"/>
      <c r="B1632" s="1"/>
      <c r="G1632" s="1"/>
      <c r="I1632" s="1"/>
      <c r="L1632" s="1"/>
      <c r="M1632" s="1"/>
      <c r="N1632" s="1"/>
      <c r="O1632" s="1"/>
      <c r="P1632" s="1"/>
      <c r="Q1632" s="1"/>
      <c r="R1632" s="1"/>
      <c r="S1632" s="1"/>
      <c r="T1632" s="1"/>
      <c r="U1632" s="1"/>
      <c r="V1632" s="1"/>
      <c r="W1632" s="1"/>
      <c r="X1632" s="1"/>
      <c r="Y1632" s="1"/>
      <c r="Z1632" s="1"/>
      <c r="AA1632" s="1"/>
      <c r="AB1632" s="1"/>
      <c r="AC1632" s="1"/>
      <c r="AD1632" s="1"/>
      <c r="AE1632" s="1"/>
      <c r="AF1632" s="1"/>
      <c r="AG1632" s="1"/>
    </row>
    <row r="1633" customFormat="false" ht="15" hidden="false" customHeight="true" outlineLevel="0" collapsed="false">
      <c r="A1633" s="1"/>
      <c r="B1633" s="1"/>
      <c r="G1633" s="1"/>
      <c r="I1633" s="1"/>
      <c r="L1633" s="1"/>
      <c r="M1633" s="1"/>
      <c r="N1633" s="1"/>
      <c r="O1633" s="1"/>
      <c r="P1633" s="1"/>
      <c r="Q1633" s="1"/>
      <c r="R1633" s="1"/>
      <c r="S1633" s="1"/>
      <c r="T1633" s="1"/>
      <c r="U1633" s="1"/>
      <c r="V1633" s="1"/>
      <c r="W1633" s="1"/>
      <c r="X1633" s="1"/>
      <c r="Y1633" s="1"/>
      <c r="Z1633" s="1"/>
      <c r="AA1633" s="1"/>
      <c r="AB1633" s="1"/>
      <c r="AC1633" s="1"/>
      <c r="AD1633" s="1"/>
      <c r="AE1633" s="1"/>
      <c r="AF1633" s="1"/>
      <c r="AG1633" s="1"/>
    </row>
    <row r="1634" customFormat="false" ht="15" hidden="false" customHeight="true" outlineLevel="0" collapsed="false">
      <c r="A1634" s="1"/>
      <c r="B1634" s="1"/>
      <c r="G1634" s="1"/>
      <c r="I1634" s="1"/>
      <c r="L1634" s="1"/>
      <c r="M1634" s="1"/>
      <c r="N1634" s="1"/>
      <c r="O1634" s="1"/>
      <c r="P1634" s="1"/>
      <c r="Q1634" s="1"/>
      <c r="R1634" s="1"/>
      <c r="S1634" s="1"/>
      <c r="T1634" s="1"/>
      <c r="U1634" s="1"/>
      <c r="V1634" s="1"/>
      <c r="W1634" s="1"/>
      <c r="X1634" s="1"/>
      <c r="Y1634" s="1"/>
      <c r="Z1634" s="1"/>
      <c r="AA1634" s="1"/>
      <c r="AB1634" s="1"/>
      <c r="AC1634" s="1"/>
      <c r="AD1634" s="1"/>
      <c r="AE1634" s="1"/>
      <c r="AF1634" s="1"/>
      <c r="AG1634" s="1"/>
    </row>
    <row r="1635" customFormat="false" ht="15" hidden="false" customHeight="true" outlineLevel="0" collapsed="false">
      <c r="A1635" s="1"/>
      <c r="B1635" s="1"/>
      <c r="G1635" s="1"/>
      <c r="I1635" s="1"/>
      <c r="L1635" s="1"/>
      <c r="M1635" s="1"/>
      <c r="N1635" s="1"/>
      <c r="O1635" s="1"/>
      <c r="P1635" s="1"/>
      <c r="Q1635" s="1"/>
      <c r="R1635" s="1"/>
      <c r="S1635" s="1"/>
      <c r="T1635" s="1"/>
      <c r="U1635" s="1"/>
      <c r="V1635" s="1"/>
      <c r="W1635" s="1"/>
      <c r="X1635" s="1"/>
      <c r="Y1635" s="1"/>
      <c r="Z1635" s="1"/>
      <c r="AA1635" s="1"/>
      <c r="AB1635" s="1"/>
      <c r="AC1635" s="1"/>
      <c r="AD1635" s="1"/>
      <c r="AE1635" s="1"/>
      <c r="AF1635" s="1"/>
      <c r="AG1635" s="1"/>
    </row>
    <row r="1636" customFormat="false" ht="15" hidden="false" customHeight="true" outlineLevel="0" collapsed="false">
      <c r="A1636" s="1"/>
      <c r="B1636" s="1"/>
      <c r="G1636" s="1"/>
      <c r="I1636" s="1"/>
      <c r="L1636" s="1"/>
      <c r="M1636" s="1"/>
      <c r="N1636" s="1"/>
      <c r="O1636" s="1"/>
      <c r="P1636" s="1"/>
      <c r="Q1636" s="1"/>
      <c r="R1636" s="1"/>
      <c r="S1636" s="1"/>
      <c r="T1636" s="1"/>
      <c r="U1636" s="1"/>
      <c r="V1636" s="1"/>
      <c r="W1636" s="1"/>
      <c r="X1636" s="1"/>
      <c r="Y1636" s="1"/>
      <c r="Z1636" s="1"/>
      <c r="AA1636" s="1"/>
      <c r="AB1636" s="1"/>
      <c r="AC1636" s="1"/>
      <c r="AD1636" s="1"/>
      <c r="AE1636" s="1"/>
      <c r="AF1636" s="1"/>
      <c r="AG1636" s="1"/>
    </row>
    <row r="1637" customFormat="false" ht="15" hidden="false" customHeight="true" outlineLevel="0" collapsed="false">
      <c r="A1637" s="1"/>
      <c r="B1637" s="1"/>
      <c r="G1637" s="1"/>
      <c r="I1637" s="1"/>
      <c r="L1637" s="1"/>
      <c r="M1637" s="1"/>
      <c r="N1637" s="1"/>
      <c r="O1637" s="1"/>
      <c r="P1637" s="1"/>
      <c r="Q1637" s="1"/>
      <c r="R1637" s="1"/>
      <c r="S1637" s="1"/>
      <c r="T1637" s="1"/>
      <c r="U1637" s="1"/>
      <c r="V1637" s="1"/>
      <c r="W1637" s="1"/>
      <c r="X1637" s="1"/>
      <c r="Y1637" s="1"/>
      <c r="Z1637" s="1"/>
      <c r="AA1637" s="1"/>
      <c r="AB1637" s="1"/>
      <c r="AC1637" s="1"/>
      <c r="AD1637" s="1"/>
      <c r="AE1637" s="1"/>
      <c r="AF1637" s="1"/>
      <c r="AG1637" s="1"/>
    </row>
    <row r="1638" customFormat="false" ht="15" hidden="false" customHeight="true" outlineLevel="0" collapsed="false">
      <c r="A1638" s="1"/>
      <c r="B1638" s="1"/>
      <c r="G1638" s="1"/>
      <c r="I1638" s="1"/>
      <c r="L1638" s="1"/>
      <c r="M1638" s="1"/>
      <c r="N1638" s="1"/>
      <c r="O1638" s="1"/>
      <c r="P1638" s="1"/>
      <c r="Q1638" s="1"/>
      <c r="R1638" s="1"/>
      <c r="S1638" s="1"/>
      <c r="T1638" s="1"/>
      <c r="U1638" s="1"/>
      <c r="V1638" s="1"/>
      <c r="W1638" s="1"/>
      <c r="X1638" s="1"/>
      <c r="Y1638" s="1"/>
      <c r="Z1638" s="1"/>
      <c r="AA1638" s="1"/>
      <c r="AB1638" s="1"/>
      <c r="AC1638" s="1"/>
      <c r="AD1638" s="1"/>
      <c r="AE1638" s="1"/>
      <c r="AF1638" s="1"/>
      <c r="AG1638" s="1"/>
    </row>
    <row r="1639" customFormat="false" ht="15" hidden="false" customHeight="true" outlineLevel="0" collapsed="false">
      <c r="A1639" s="1"/>
      <c r="B1639" s="1"/>
      <c r="G1639" s="1"/>
      <c r="I1639" s="1"/>
      <c r="L1639" s="1"/>
      <c r="M1639" s="1"/>
      <c r="N1639" s="1"/>
      <c r="O1639" s="1"/>
      <c r="P1639" s="1"/>
      <c r="Q1639" s="1"/>
      <c r="R1639" s="1"/>
      <c r="S1639" s="1"/>
      <c r="T1639" s="1"/>
      <c r="U1639" s="1"/>
      <c r="V1639" s="1"/>
      <c r="W1639" s="1"/>
      <c r="X1639" s="1"/>
      <c r="Y1639" s="1"/>
      <c r="Z1639" s="1"/>
      <c r="AA1639" s="1"/>
      <c r="AB1639" s="1"/>
      <c r="AC1639" s="1"/>
      <c r="AD1639" s="1"/>
      <c r="AE1639" s="1"/>
      <c r="AF1639" s="1"/>
      <c r="AG1639" s="1"/>
    </row>
    <row r="1640" customFormat="false" ht="15" hidden="false" customHeight="true" outlineLevel="0" collapsed="false">
      <c r="A1640" s="1"/>
      <c r="B1640" s="1"/>
      <c r="G1640" s="1"/>
      <c r="I1640" s="1"/>
      <c r="L1640" s="1"/>
      <c r="M1640" s="1"/>
      <c r="N1640" s="1"/>
      <c r="O1640" s="1"/>
      <c r="P1640" s="1"/>
      <c r="Q1640" s="1"/>
      <c r="R1640" s="1"/>
      <c r="S1640" s="1"/>
      <c r="T1640" s="1"/>
      <c r="U1640" s="1"/>
      <c r="V1640" s="1"/>
      <c r="W1640" s="1"/>
      <c r="X1640" s="1"/>
      <c r="Y1640" s="1"/>
      <c r="Z1640" s="1"/>
      <c r="AA1640" s="1"/>
      <c r="AB1640" s="1"/>
      <c r="AC1640" s="1"/>
      <c r="AD1640" s="1"/>
      <c r="AE1640" s="1"/>
      <c r="AF1640" s="1"/>
      <c r="AG1640" s="1"/>
    </row>
    <row r="1641" customFormat="false" ht="15" hidden="false" customHeight="true" outlineLevel="0" collapsed="false">
      <c r="A1641" s="1"/>
      <c r="B1641" s="1"/>
      <c r="G1641" s="1"/>
      <c r="I1641" s="1"/>
      <c r="L1641" s="1"/>
      <c r="M1641" s="1"/>
      <c r="N1641" s="1"/>
      <c r="O1641" s="1"/>
      <c r="P1641" s="1"/>
      <c r="Q1641" s="1"/>
      <c r="R1641" s="1"/>
      <c r="S1641" s="1"/>
      <c r="T1641" s="1"/>
      <c r="U1641" s="1"/>
      <c r="V1641" s="1"/>
      <c r="W1641" s="1"/>
      <c r="X1641" s="1"/>
      <c r="Y1641" s="1"/>
      <c r="Z1641" s="1"/>
      <c r="AA1641" s="1"/>
      <c r="AB1641" s="1"/>
      <c r="AC1641" s="1"/>
      <c r="AD1641" s="1"/>
      <c r="AE1641" s="1"/>
      <c r="AF1641" s="1"/>
      <c r="AG1641" s="1"/>
    </row>
    <row r="1642" customFormat="false" ht="15" hidden="false" customHeight="true" outlineLevel="0" collapsed="false">
      <c r="A1642" s="1"/>
      <c r="B1642" s="1"/>
      <c r="G1642" s="1"/>
      <c r="I1642" s="1"/>
      <c r="L1642" s="1"/>
      <c r="M1642" s="1"/>
      <c r="N1642" s="1"/>
      <c r="O1642" s="1"/>
      <c r="P1642" s="1"/>
      <c r="Q1642" s="1"/>
      <c r="R1642" s="1"/>
      <c r="S1642" s="1"/>
      <c r="T1642" s="1"/>
      <c r="U1642" s="1"/>
      <c r="V1642" s="1"/>
      <c r="W1642" s="1"/>
      <c r="X1642" s="1"/>
      <c r="Y1642" s="1"/>
      <c r="Z1642" s="1"/>
      <c r="AA1642" s="1"/>
      <c r="AB1642" s="1"/>
      <c r="AC1642" s="1"/>
      <c r="AD1642" s="1"/>
      <c r="AE1642" s="1"/>
      <c r="AF1642" s="1"/>
      <c r="AG1642" s="1"/>
    </row>
    <row r="1643" customFormat="false" ht="15" hidden="false" customHeight="true" outlineLevel="0" collapsed="false">
      <c r="A1643" s="1"/>
      <c r="B1643" s="1"/>
      <c r="G1643" s="1"/>
      <c r="I1643" s="1"/>
      <c r="L1643" s="1"/>
      <c r="M1643" s="1"/>
      <c r="N1643" s="1"/>
      <c r="O1643" s="1"/>
      <c r="P1643" s="1"/>
      <c r="Q1643" s="1"/>
      <c r="R1643" s="1"/>
      <c r="S1643" s="1"/>
      <c r="T1643" s="1"/>
      <c r="U1643" s="1"/>
      <c r="V1643" s="1"/>
      <c r="W1643" s="1"/>
      <c r="X1643" s="1"/>
      <c r="Y1643" s="1"/>
      <c r="Z1643" s="1"/>
      <c r="AA1643" s="1"/>
      <c r="AB1643" s="1"/>
      <c r="AC1643" s="1"/>
      <c r="AD1643" s="1"/>
      <c r="AE1643" s="1"/>
      <c r="AF1643" s="1"/>
      <c r="AG1643" s="1"/>
    </row>
    <row r="1644" customFormat="false" ht="15" hidden="false" customHeight="true" outlineLevel="0" collapsed="false">
      <c r="A1644" s="1"/>
      <c r="B1644" s="1"/>
      <c r="G1644" s="1"/>
      <c r="I1644" s="1"/>
      <c r="L1644" s="1"/>
      <c r="M1644" s="1"/>
      <c r="N1644" s="1"/>
      <c r="O1644" s="1"/>
      <c r="P1644" s="1"/>
      <c r="Q1644" s="1"/>
      <c r="R1644" s="1"/>
      <c r="S1644" s="1"/>
      <c r="T1644" s="1"/>
      <c r="U1644" s="1"/>
      <c r="V1644" s="1"/>
      <c r="W1644" s="1"/>
      <c r="X1644" s="1"/>
      <c r="Y1644" s="1"/>
      <c r="Z1644" s="1"/>
      <c r="AA1644" s="1"/>
      <c r="AB1644" s="1"/>
      <c r="AC1644" s="1"/>
      <c r="AD1644" s="1"/>
      <c r="AE1644" s="1"/>
      <c r="AF1644" s="1"/>
      <c r="AG1644" s="1"/>
    </row>
    <row r="1645" customFormat="false" ht="15" hidden="false" customHeight="true" outlineLevel="0" collapsed="false">
      <c r="A1645" s="1"/>
      <c r="B1645" s="1"/>
      <c r="G1645" s="1"/>
      <c r="I1645" s="1"/>
      <c r="L1645" s="1"/>
      <c r="M1645" s="1"/>
      <c r="N1645" s="1"/>
      <c r="O1645" s="1"/>
      <c r="P1645" s="1"/>
      <c r="Q1645" s="1"/>
      <c r="R1645" s="1"/>
      <c r="S1645" s="1"/>
      <c r="T1645" s="1"/>
      <c r="U1645" s="1"/>
      <c r="V1645" s="1"/>
      <c r="W1645" s="1"/>
      <c r="X1645" s="1"/>
      <c r="Y1645" s="1"/>
      <c r="Z1645" s="1"/>
      <c r="AA1645" s="1"/>
      <c r="AB1645" s="1"/>
      <c r="AC1645" s="1"/>
      <c r="AD1645" s="1"/>
      <c r="AE1645" s="1"/>
      <c r="AF1645" s="1"/>
      <c r="AG1645" s="1"/>
    </row>
    <row r="1646" customFormat="false" ht="15" hidden="false" customHeight="true" outlineLevel="0" collapsed="false">
      <c r="A1646" s="1"/>
      <c r="B1646" s="1"/>
      <c r="G1646" s="1"/>
      <c r="I1646" s="1"/>
      <c r="L1646" s="1"/>
      <c r="M1646" s="1"/>
      <c r="N1646" s="1"/>
      <c r="O1646" s="1"/>
      <c r="P1646" s="1"/>
      <c r="Q1646" s="1"/>
      <c r="R1646" s="1"/>
      <c r="S1646" s="1"/>
      <c r="T1646" s="1"/>
      <c r="U1646" s="1"/>
      <c r="V1646" s="1"/>
      <c r="W1646" s="1"/>
      <c r="X1646" s="1"/>
      <c r="Y1646" s="1"/>
      <c r="Z1646" s="1"/>
      <c r="AA1646" s="1"/>
      <c r="AB1646" s="1"/>
      <c r="AC1646" s="1"/>
      <c r="AD1646" s="1"/>
      <c r="AE1646" s="1"/>
      <c r="AF1646" s="1"/>
      <c r="AG1646" s="1"/>
    </row>
    <row r="1647" customFormat="false" ht="15" hidden="false" customHeight="true" outlineLevel="0" collapsed="false">
      <c r="A1647" s="1"/>
      <c r="B1647" s="1"/>
      <c r="G1647" s="1"/>
      <c r="I1647" s="1"/>
      <c r="L1647" s="1"/>
      <c r="M1647" s="1"/>
      <c r="N1647" s="1"/>
      <c r="O1647" s="1"/>
      <c r="P1647" s="1"/>
      <c r="Q1647" s="1"/>
      <c r="R1647" s="1"/>
      <c r="S1647" s="1"/>
      <c r="T1647" s="1"/>
      <c r="U1647" s="1"/>
      <c r="V1647" s="1"/>
      <c r="W1647" s="1"/>
      <c r="X1647" s="1"/>
      <c r="Y1647" s="1"/>
      <c r="Z1647" s="1"/>
      <c r="AA1647" s="1"/>
      <c r="AB1647" s="1"/>
      <c r="AC1647" s="1"/>
      <c r="AD1647" s="1"/>
      <c r="AE1647" s="1"/>
      <c r="AF1647" s="1"/>
      <c r="AG1647" s="1"/>
    </row>
    <row r="1648" customFormat="false" ht="15" hidden="false" customHeight="true" outlineLevel="0" collapsed="false">
      <c r="A1648" s="1"/>
      <c r="B1648" s="1"/>
      <c r="G1648" s="1"/>
      <c r="I1648" s="1"/>
      <c r="L1648" s="1"/>
      <c r="M1648" s="1"/>
      <c r="N1648" s="1"/>
      <c r="O1648" s="1"/>
      <c r="P1648" s="1"/>
      <c r="Q1648" s="1"/>
      <c r="R1648" s="1"/>
      <c r="S1648" s="1"/>
      <c r="T1648" s="1"/>
      <c r="U1648" s="1"/>
      <c r="V1648" s="1"/>
      <c r="W1648" s="1"/>
      <c r="X1648" s="1"/>
      <c r="Y1648" s="1"/>
      <c r="Z1648" s="1"/>
      <c r="AA1648" s="1"/>
      <c r="AB1648" s="1"/>
      <c r="AC1648" s="1"/>
      <c r="AD1648" s="1"/>
      <c r="AE1648" s="1"/>
      <c r="AF1648" s="1"/>
      <c r="AG1648" s="1"/>
    </row>
    <row r="1649" customFormat="false" ht="15" hidden="false" customHeight="true" outlineLevel="0" collapsed="false">
      <c r="A1649" s="1"/>
      <c r="B1649" s="1"/>
      <c r="G1649" s="1"/>
      <c r="I1649" s="1"/>
      <c r="L1649" s="1"/>
      <c r="M1649" s="1"/>
      <c r="N1649" s="1"/>
      <c r="O1649" s="1"/>
      <c r="P1649" s="1"/>
      <c r="Q1649" s="1"/>
      <c r="R1649" s="1"/>
      <c r="S1649" s="1"/>
      <c r="T1649" s="1"/>
      <c r="U1649" s="1"/>
      <c r="V1649" s="1"/>
      <c r="W1649" s="1"/>
      <c r="X1649" s="1"/>
      <c r="Y1649" s="1"/>
      <c r="Z1649" s="1"/>
      <c r="AA1649" s="1"/>
      <c r="AB1649" s="1"/>
      <c r="AC1649" s="1"/>
      <c r="AD1649" s="1"/>
      <c r="AE1649" s="1"/>
      <c r="AF1649" s="1"/>
      <c r="AG1649" s="1"/>
    </row>
    <row r="1650" customFormat="false" ht="15" hidden="false" customHeight="true" outlineLevel="0" collapsed="false">
      <c r="A1650" s="1"/>
      <c r="B1650" s="1"/>
      <c r="G1650" s="1"/>
      <c r="I1650" s="1"/>
      <c r="L1650" s="1"/>
      <c r="M1650" s="1"/>
      <c r="N1650" s="1"/>
      <c r="O1650" s="1"/>
      <c r="P1650" s="1"/>
      <c r="Q1650" s="1"/>
      <c r="R1650" s="1"/>
      <c r="S1650" s="1"/>
      <c r="T1650" s="1"/>
      <c r="U1650" s="1"/>
      <c r="V1650" s="1"/>
      <c r="W1650" s="1"/>
      <c r="X1650" s="1"/>
      <c r="Y1650" s="1"/>
      <c r="Z1650" s="1"/>
      <c r="AA1650" s="1"/>
      <c r="AB1650" s="1"/>
      <c r="AC1650" s="1"/>
      <c r="AD1650" s="1"/>
      <c r="AE1650" s="1"/>
      <c r="AF1650" s="1"/>
      <c r="AG1650" s="1"/>
    </row>
    <row r="1651" customFormat="false" ht="15" hidden="false" customHeight="true" outlineLevel="0" collapsed="false">
      <c r="A1651" s="1"/>
      <c r="B1651" s="1"/>
      <c r="G1651" s="1"/>
      <c r="I1651" s="1"/>
      <c r="L1651" s="1"/>
      <c r="M1651" s="1"/>
      <c r="N1651" s="1"/>
      <c r="O1651" s="1"/>
      <c r="P1651" s="1"/>
      <c r="Q1651" s="1"/>
      <c r="R1651" s="1"/>
      <c r="S1651" s="1"/>
      <c r="T1651" s="1"/>
      <c r="U1651" s="1"/>
      <c r="V1651" s="1"/>
      <c r="W1651" s="1"/>
      <c r="X1651" s="1"/>
      <c r="Y1651" s="1"/>
      <c r="Z1651" s="1"/>
      <c r="AA1651" s="1"/>
      <c r="AB1651" s="1"/>
      <c r="AC1651" s="1"/>
      <c r="AD1651" s="1"/>
      <c r="AE1651" s="1"/>
      <c r="AF1651" s="1"/>
      <c r="AG1651" s="1"/>
    </row>
    <row r="1652" customFormat="false" ht="15" hidden="false" customHeight="true" outlineLevel="0" collapsed="false">
      <c r="A1652" s="1"/>
      <c r="B1652" s="1"/>
      <c r="G1652" s="1"/>
      <c r="I1652" s="1"/>
      <c r="L1652" s="1"/>
      <c r="M1652" s="1"/>
      <c r="N1652" s="1"/>
      <c r="O1652" s="1"/>
      <c r="P1652" s="1"/>
      <c r="Q1652" s="1"/>
      <c r="R1652" s="1"/>
      <c r="S1652" s="1"/>
      <c r="T1652" s="1"/>
      <c r="U1652" s="1"/>
      <c r="V1652" s="1"/>
      <c r="W1652" s="1"/>
      <c r="X1652" s="1"/>
      <c r="Y1652" s="1"/>
      <c r="Z1652" s="1"/>
      <c r="AA1652" s="1"/>
      <c r="AB1652" s="1"/>
      <c r="AC1652" s="1"/>
      <c r="AD1652" s="1"/>
      <c r="AE1652" s="1"/>
      <c r="AF1652" s="1"/>
      <c r="AG1652" s="1"/>
    </row>
    <row r="1653" customFormat="false" ht="15" hidden="false" customHeight="true" outlineLevel="0" collapsed="false">
      <c r="A1653" s="1"/>
      <c r="B1653" s="1"/>
      <c r="G1653" s="1"/>
      <c r="I1653" s="1"/>
      <c r="L1653" s="1"/>
      <c r="M1653" s="1"/>
      <c r="N1653" s="1"/>
      <c r="O1653" s="1"/>
      <c r="P1653" s="1"/>
      <c r="Q1653" s="1"/>
      <c r="R1653" s="1"/>
      <c r="S1653" s="1"/>
      <c r="T1653" s="1"/>
      <c r="U1653" s="1"/>
      <c r="V1653" s="1"/>
      <c r="W1653" s="1"/>
      <c r="X1653" s="1"/>
      <c r="Y1653" s="1"/>
      <c r="Z1653" s="1"/>
      <c r="AA1653" s="1"/>
      <c r="AB1653" s="1"/>
      <c r="AC1653" s="1"/>
      <c r="AD1653" s="1"/>
      <c r="AE1653" s="1"/>
      <c r="AF1653" s="1"/>
      <c r="AG1653" s="1"/>
    </row>
    <row r="1654" customFormat="false" ht="15" hidden="false" customHeight="true" outlineLevel="0" collapsed="false">
      <c r="A1654" s="1"/>
      <c r="B1654" s="1"/>
      <c r="G1654" s="1"/>
      <c r="I1654" s="1"/>
      <c r="L1654" s="1"/>
      <c r="M1654" s="1"/>
      <c r="N1654" s="1"/>
      <c r="O1654" s="1"/>
      <c r="P1654" s="1"/>
      <c r="Q1654" s="1"/>
      <c r="R1654" s="1"/>
      <c r="S1654" s="1"/>
      <c r="T1654" s="1"/>
      <c r="U1654" s="1"/>
      <c r="V1654" s="1"/>
      <c r="W1654" s="1"/>
      <c r="X1654" s="1"/>
      <c r="Y1654" s="1"/>
      <c r="Z1654" s="1"/>
      <c r="AA1654" s="1"/>
      <c r="AB1654" s="1"/>
      <c r="AC1654" s="1"/>
      <c r="AD1654" s="1"/>
      <c r="AE1654" s="1"/>
      <c r="AF1654" s="1"/>
      <c r="AG1654" s="1"/>
    </row>
    <row r="1655" customFormat="false" ht="15" hidden="false" customHeight="true" outlineLevel="0" collapsed="false">
      <c r="A1655" s="1"/>
      <c r="B1655" s="1"/>
      <c r="G1655" s="1"/>
      <c r="I1655" s="1"/>
      <c r="L1655" s="1"/>
      <c r="M1655" s="1"/>
      <c r="N1655" s="1"/>
      <c r="O1655" s="1"/>
      <c r="P1655" s="1"/>
      <c r="Q1655" s="1"/>
      <c r="R1655" s="1"/>
      <c r="S1655" s="1"/>
      <c r="T1655" s="1"/>
      <c r="U1655" s="1"/>
      <c r="V1655" s="1"/>
      <c r="W1655" s="1"/>
      <c r="X1655" s="1"/>
      <c r="Y1655" s="1"/>
      <c r="Z1655" s="1"/>
      <c r="AA1655" s="1"/>
      <c r="AB1655" s="1"/>
      <c r="AC1655" s="1"/>
      <c r="AD1655" s="1"/>
      <c r="AE1655" s="1"/>
      <c r="AF1655" s="1"/>
      <c r="AG1655" s="1"/>
    </row>
    <row r="1656" customFormat="false" ht="15" hidden="false" customHeight="true" outlineLevel="0" collapsed="false">
      <c r="A1656" s="1"/>
      <c r="B1656" s="1"/>
      <c r="G1656" s="1"/>
      <c r="I1656" s="1"/>
      <c r="L1656" s="1"/>
      <c r="M1656" s="1"/>
      <c r="N1656" s="1"/>
      <c r="O1656" s="1"/>
      <c r="P1656" s="1"/>
      <c r="Q1656" s="1"/>
      <c r="R1656" s="1"/>
      <c r="S1656" s="1"/>
      <c r="T1656" s="1"/>
      <c r="U1656" s="1"/>
      <c r="V1656" s="1"/>
      <c r="W1656" s="1"/>
      <c r="X1656" s="1"/>
      <c r="Y1656" s="1"/>
      <c r="Z1656" s="1"/>
      <c r="AA1656" s="1"/>
      <c r="AB1656" s="1"/>
      <c r="AC1656" s="1"/>
      <c r="AD1656" s="1"/>
      <c r="AE1656" s="1"/>
      <c r="AF1656" s="1"/>
      <c r="AG1656" s="1"/>
    </row>
    <row r="1657" customFormat="false" ht="15" hidden="false" customHeight="true" outlineLevel="0" collapsed="false">
      <c r="A1657" s="1"/>
      <c r="B1657" s="1"/>
      <c r="G1657" s="1"/>
      <c r="I1657" s="1"/>
      <c r="L1657" s="1"/>
      <c r="M1657" s="1"/>
      <c r="N1657" s="1"/>
      <c r="O1657" s="1"/>
      <c r="P1657" s="1"/>
      <c r="Q1657" s="1"/>
      <c r="R1657" s="1"/>
      <c r="S1657" s="1"/>
      <c r="T1657" s="1"/>
      <c r="U1657" s="1"/>
      <c r="V1657" s="1"/>
      <c r="W1657" s="1"/>
      <c r="X1657" s="1"/>
      <c r="Y1657" s="1"/>
      <c r="Z1657" s="1"/>
      <c r="AA1657" s="1"/>
      <c r="AB1657" s="1"/>
      <c r="AC1657" s="1"/>
      <c r="AD1657" s="1"/>
      <c r="AE1657" s="1"/>
      <c r="AF1657" s="1"/>
      <c r="AG1657" s="1"/>
    </row>
    <row r="1658" customFormat="false" ht="15" hidden="false" customHeight="true" outlineLevel="0" collapsed="false">
      <c r="A1658" s="1"/>
      <c r="B1658" s="1"/>
      <c r="G1658" s="1"/>
      <c r="I1658" s="1"/>
      <c r="L1658" s="1"/>
      <c r="M1658" s="1"/>
      <c r="N1658" s="1"/>
      <c r="O1658" s="1"/>
      <c r="P1658" s="1"/>
      <c r="Q1658" s="1"/>
      <c r="R1658" s="1"/>
      <c r="S1658" s="1"/>
      <c r="T1658" s="1"/>
      <c r="U1658" s="1"/>
      <c r="V1658" s="1"/>
      <c r="W1658" s="1"/>
      <c r="X1658" s="1"/>
      <c r="Y1658" s="1"/>
      <c r="Z1658" s="1"/>
      <c r="AA1658" s="1"/>
      <c r="AB1658" s="1"/>
      <c r="AC1658" s="1"/>
      <c r="AD1658" s="1"/>
      <c r="AE1658" s="1"/>
      <c r="AF1658" s="1"/>
      <c r="AG1658" s="1"/>
    </row>
    <row r="1659" customFormat="false" ht="15" hidden="false" customHeight="true" outlineLevel="0" collapsed="false">
      <c r="A1659" s="1"/>
      <c r="B1659" s="1"/>
      <c r="G1659" s="1"/>
      <c r="I1659" s="1"/>
      <c r="L1659" s="1"/>
      <c r="M1659" s="1"/>
      <c r="N1659" s="1"/>
      <c r="O1659" s="1"/>
      <c r="P1659" s="1"/>
      <c r="Q1659" s="1"/>
      <c r="R1659" s="1"/>
      <c r="S1659" s="1"/>
      <c r="T1659" s="1"/>
      <c r="U1659" s="1"/>
      <c r="V1659" s="1"/>
      <c r="W1659" s="1"/>
      <c r="X1659" s="1"/>
      <c r="Y1659" s="1"/>
      <c r="Z1659" s="1"/>
      <c r="AA1659" s="1"/>
      <c r="AB1659" s="1"/>
      <c r="AC1659" s="1"/>
      <c r="AD1659" s="1"/>
      <c r="AE1659" s="1"/>
      <c r="AF1659" s="1"/>
      <c r="AG1659" s="1"/>
    </row>
    <row r="1660" customFormat="false" ht="15" hidden="false" customHeight="true" outlineLevel="0" collapsed="false">
      <c r="A1660" s="1"/>
      <c r="B1660" s="1"/>
      <c r="G1660" s="1"/>
      <c r="I1660" s="1"/>
      <c r="L1660" s="1"/>
      <c r="M1660" s="1"/>
      <c r="N1660" s="1"/>
      <c r="O1660" s="1"/>
      <c r="P1660" s="1"/>
      <c r="Q1660" s="1"/>
      <c r="R1660" s="1"/>
      <c r="S1660" s="1"/>
      <c r="T1660" s="1"/>
      <c r="U1660" s="1"/>
      <c r="V1660" s="1"/>
      <c r="W1660" s="1"/>
      <c r="X1660" s="1"/>
      <c r="Y1660" s="1"/>
      <c r="Z1660" s="1"/>
      <c r="AA1660" s="1"/>
      <c r="AB1660" s="1"/>
      <c r="AC1660" s="1"/>
      <c r="AD1660" s="1"/>
      <c r="AE1660" s="1"/>
      <c r="AF1660" s="1"/>
      <c r="AG1660" s="1"/>
    </row>
    <row r="1661" customFormat="false" ht="15" hidden="false" customHeight="true" outlineLevel="0" collapsed="false">
      <c r="A1661" s="1"/>
      <c r="B1661" s="1"/>
      <c r="G1661" s="1"/>
      <c r="I1661" s="1"/>
      <c r="L1661" s="1"/>
      <c r="M1661" s="1"/>
      <c r="N1661" s="1"/>
      <c r="O1661" s="1"/>
      <c r="P1661" s="1"/>
      <c r="Q1661" s="1"/>
      <c r="R1661" s="1"/>
      <c r="S1661" s="1"/>
      <c r="T1661" s="1"/>
      <c r="U1661" s="1"/>
      <c r="V1661" s="1"/>
      <c r="W1661" s="1"/>
      <c r="X1661" s="1"/>
      <c r="Y1661" s="1"/>
      <c r="Z1661" s="1"/>
      <c r="AA1661" s="1"/>
      <c r="AB1661" s="1"/>
      <c r="AC1661" s="1"/>
      <c r="AD1661" s="1"/>
      <c r="AE1661" s="1"/>
      <c r="AF1661" s="1"/>
      <c r="AG1661" s="1"/>
    </row>
    <row r="1662" customFormat="false" ht="15" hidden="false" customHeight="true" outlineLevel="0" collapsed="false">
      <c r="A1662" s="1"/>
      <c r="B1662" s="1"/>
      <c r="G1662" s="1"/>
      <c r="I1662" s="1"/>
      <c r="L1662" s="1"/>
      <c r="M1662" s="1"/>
      <c r="N1662" s="1"/>
      <c r="O1662" s="1"/>
      <c r="P1662" s="1"/>
      <c r="Q1662" s="1"/>
      <c r="R1662" s="1"/>
      <c r="S1662" s="1"/>
      <c r="T1662" s="1"/>
      <c r="U1662" s="1"/>
      <c r="V1662" s="1"/>
      <c r="W1662" s="1"/>
      <c r="X1662" s="1"/>
      <c r="Y1662" s="1"/>
      <c r="Z1662" s="1"/>
      <c r="AA1662" s="1"/>
      <c r="AB1662" s="1"/>
      <c r="AC1662" s="1"/>
      <c r="AD1662" s="1"/>
      <c r="AE1662" s="1"/>
      <c r="AF1662" s="1"/>
      <c r="AG1662" s="1"/>
    </row>
    <row r="1663" customFormat="false" ht="15" hidden="false" customHeight="true" outlineLevel="0" collapsed="false">
      <c r="A1663" s="1"/>
      <c r="B1663" s="1"/>
      <c r="G1663" s="1"/>
      <c r="I1663" s="1"/>
      <c r="L1663" s="1"/>
      <c r="M1663" s="1"/>
      <c r="N1663" s="1"/>
      <c r="O1663" s="1"/>
      <c r="P1663" s="1"/>
      <c r="Q1663" s="1"/>
      <c r="R1663" s="1"/>
      <c r="S1663" s="1"/>
      <c r="T1663" s="1"/>
      <c r="U1663" s="1"/>
      <c r="V1663" s="1"/>
      <c r="W1663" s="1"/>
      <c r="X1663" s="1"/>
      <c r="Y1663" s="1"/>
      <c r="Z1663" s="1"/>
      <c r="AA1663" s="1"/>
      <c r="AB1663" s="1"/>
      <c r="AC1663" s="1"/>
      <c r="AD1663" s="1"/>
      <c r="AE1663" s="1"/>
      <c r="AF1663" s="1"/>
      <c r="AG1663" s="1"/>
    </row>
    <row r="1664" customFormat="false" ht="15" hidden="false" customHeight="true" outlineLevel="0" collapsed="false">
      <c r="A1664" s="1"/>
      <c r="B1664" s="1"/>
      <c r="G1664" s="1"/>
      <c r="I1664" s="1"/>
      <c r="L1664" s="1"/>
      <c r="M1664" s="1"/>
      <c r="N1664" s="1"/>
      <c r="O1664" s="1"/>
      <c r="P1664" s="1"/>
      <c r="Q1664" s="1"/>
      <c r="R1664" s="1"/>
      <c r="S1664" s="1"/>
      <c r="T1664" s="1"/>
      <c r="U1664" s="1"/>
      <c r="V1664" s="1"/>
      <c r="W1664" s="1"/>
      <c r="X1664" s="1"/>
      <c r="Y1664" s="1"/>
      <c r="Z1664" s="1"/>
      <c r="AA1664" s="1"/>
      <c r="AB1664" s="1"/>
      <c r="AC1664" s="1"/>
      <c r="AD1664" s="1"/>
      <c r="AE1664" s="1"/>
      <c r="AF1664" s="1"/>
      <c r="AG1664" s="1"/>
    </row>
    <row r="1665" customFormat="false" ht="15" hidden="false" customHeight="true" outlineLevel="0" collapsed="false">
      <c r="A1665" s="1"/>
      <c r="B1665" s="1"/>
      <c r="G1665" s="1"/>
      <c r="I1665" s="1"/>
      <c r="L1665" s="1"/>
      <c r="M1665" s="1"/>
      <c r="N1665" s="1"/>
      <c r="O1665" s="1"/>
      <c r="P1665" s="1"/>
      <c r="Q1665" s="1"/>
      <c r="R1665" s="1"/>
      <c r="S1665" s="1"/>
      <c r="T1665" s="1"/>
      <c r="U1665" s="1"/>
      <c r="V1665" s="1"/>
      <c r="W1665" s="1"/>
      <c r="X1665" s="1"/>
      <c r="Y1665" s="1"/>
      <c r="Z1665" s="1"/>
      <c r="AA1665" s="1"/>
      <c r="AB1665" s="1"/>
      <c r="AC1665" s="1"/>
      <c r="AD1665" s="1"/>
      <c r="AE1665" s="1"/>
      <c r="AF1665" s="1"/>
      <c r="AG1665" s="1"/>
    </row>
    <row r="1666" customFormat="false" ht="15" hidden="false" customHeight="true" outlineLevel="0" collapsed="false">
      <c r="A1666" s="1"/>
      <c r="B1666" s="1"/>
      <c r="G1666" s="1"/>
      <c r="I1666" s="1"/>
      <c r="L1666" s="1"/>
      <c r="M1666" s="1"/>
      <c r="N1666" s="1"/>
      <c r="O1666" s="1"/>
      <c r="P1666" s="1"/>
      <c r="Q1666" s="1"/>
      <c r="R1666" s="1"/>
      <c r="S1666" s="1"/>
      <c r="T1666" s="1"/>
      <c r="U1666" s="1"/>
      <c r="V1666" s="1"/>
      <c r="W1666" s="1"/>
      <c r="X1666" s="1"/>
      <c r="Y1666" s="1"/>
      <c r="Z1666" s="1"/>
      <c r="AA1666" s="1"/>
      <c r="AB1666" s="1"/>
      <c r="AC1666" s="1"/>
      <c r="AD1666" s="1"/>
      <c r="AE1666" s="1"/>
      <c r="AF1666" s="1"/>
      <c r="AG1666" s="1"/>
    </row>
    <row r="1667" customFormat="false" ht="15" hidden="false" customHeight="true" outlineLevel="0" collapsed="false">
      <c r="A1667" s="1"/>
      <c r="B1667" s="1"/>
      <c r="G1667" s="1"/>
      <c r="I1667" s="1"/>
      <c r="L1667" s="1"/>
      <c r="M1667" s="1"/>
      <c r="N1667" s="1"/>
      <c r="O1667" s="1"/>
      <c r="P1667" s="1"/>
      <c r="Q1667" s="1"/>
      <c r="R1667" s="1"/>
      <c r="S1667" s="1"/>
      <c r="T1667" s="1"/>
      <c r="U1667" s="1"/>
      <c r="V1667" s="1"/>
      <c r="W1667" s="1"/>
      <c r="X1667" s="1"/>
      <c r="Y1667" s="1"/>
      <c r="Z1667" s="1"/>
      <c r="AA1667" s="1"/>
      <c r="AB1667" s="1"/>
      <c r="AC1667" s="1"/>
      <c r="AD1667" s="1"/>
      <c r="AE1667" s="1"/>
      <c r="AF1667" s="1"/>
      <c r="AG1667" s="1"/>
    </row>
    <row r="1668" customFormat="false" ht="15" hidden="false" customHeight="true" outlineLevel="0" collapsed="false">
      <c r="A1668" s="1"/>
      <c r="B1668" s="1"/>
      <c r="G1668" s="1"/>
      <c r="I1668" s="1"/>
      <c r="L1668" s="1"/>
      <c r="M1668" s="1"/>
      <c r="N1668" s="1"/>
      <c r="O1668" s="1"/>
      <c r="P1668" s="1"/>
      <c r="Q1668" s="1"/>
      <c r="R1668" s="1"/>
      <c r="S1668" s="1"/>
      <c r="T1668" s="1"/>
      <c r="U1668" s="1"/>
      <c r="V1668" s="1"/>
      <c r="W1668" s="1"/>
      <c r="X1668" s="1"/>
      <c r="Y1668" s="1"/>
      <c r="Z1668" s="1"/>
      <c r="AA1668" s="1"/>
      <c r="AB1668" s="1"/>
      <c r="AC1668" s="1"/>
      <c r="AD1668" s="1"/>
      <c r="AE1668" s="1"/>
      <c r="AF1668" s="1"/>
      <c r="AG1668" s="1"/>
    </row>
    <row r="1669" customFormat="false" ht="15" hidden="false" customHeight="true" outlineLevel="0" collapsed="false">
      <c r="A1669" s="1"/>
      <c r="B1669" s="1"/>
      <c r="G1669" s="1"/>
      <c r="I1669" s="1"/>
      <c r="L1669" s="1"/>
      <c r="M1669" s="1"/>
      <c r="N1669" s="1"/>
      <c r="O1669" s="1"/>
      <c r="P1669" s="1"/>
      <c r="Q1669" s="1"/>
      <c r="R1669" s="1"/>
      <c r="S1669" s="1"/>
      <c r="T1669" s="1"/>
      <c r="U1669" s="1"/>
      <c r="V1669" s="1"/>
      <c r="W1669" s="1"/>
      <c r="X1669" s="1"/>
      <c r="Y1669" s="1"/>
      <c r="Z1669" s="1"/>
      <c r="AA1669" s="1"/>
      <c r="AB1669" s="1"/>
      <c r="AC1669" s="1"/>
      <c r="AD1669" s="1"/>
      <c r="AE1669" s="1"/>
      <c r="AF1669" s="1"/>
      <c r="AG1669" s="1"/>
    </row>
    <row r="1670" customFormat="false" ht="15" hidden="false" customHeight="true" outlineLevel="0" collapsed="false">
      <c r="A1670" s="1"/>
      <c r="B1670" s="1"/>
      <c r="G1670" s="1"/>
      <c r="I1670" s="1"/>
      <c r="L1670" s="1"/>
      <c r="M1670" s="1"/>
      <c r="N1670" s="1"/>
      <c r="O1670" s="1"/>
      <c r="P1670" s="1"/>
      <c r="Q1670" s="1"/>
      <c r="R1670" s="1"/>
      <c r="S1670" s="1"/>
      <c r="T1670" s="1"/>
      <c r="U1670" s="1"/>
      <c r="V1670" s="1"/>
      <c r="W1670" s="1"/>
      <c r="X1670" s="1"/>
      <c r="Y1670" s="1"/>
      <c r="Z1670" s="1"/>
      <c r="AA1670" s="1"/>
      <c r="AB1670" s="1"/>
      <c r="AC1670" s="1"/>
      <c r="AD1670" s="1"/>
      <c r="AE1670" s="1"/>
      <c r="AF1670" s="1"/>
      <c r="AG1670" s="1"/>
    </row>
    <row r="1671" customFormat="false" ht="15" hidden="false" customHeight="true" outlineLevel="0" collapsed="false">
      <c r="A1671" s="1"/>
      <c r="B1671" s="1"/>
      <c r="G1671" s="1"/>
      <c r="I1671" s="1"/>
      <c r="L1671" s="1"/>
      <c r="M1671" s="1"/>
      <c r="N1671" s="1"/>
      <c r="O1671" s="1"/>
      <c r="P1671" s="1"/>
      <c r="Q1671" s="1"/>
      <c r="R1671" s="1"/>
      <c r="S1671" s="1"/>
      <c r="T1671" s="1"/>
      <c r="U1671" s="1"/>
      <c r="V1671" s="1"/>
      <c r="W1671" s="1"/>
      <c r="X1671" s="1"/>
      <c r="Y1671" s="1"/>
      <c r="Z1671" s="1"/>
      <c r="AA1671" s="1"/>
      <c r="AB1671" s="1"/>
      <c r="AC1671" s="1"/>
      <c r="AD1671" s="1"/>
      <c r="AE1671" s="1"/>
      <c r="AF1671" s="1"/>
      <c r="AG1671" s="1"/>
    </row>
    <row r="1672" customFormat="false" ht="15" hidden="false" customHeight="true" outlineLevel="0" collapsed="false">
      <c r="A1672" s="1"/>
      <c r="B1672" s="1"/>
      <c r="G1672" s="1"/>
      <c r="I1672" s="1"/>
      <c r="L1672" s="1"/>
      <c r="M1672" s="1"/>
      <c r="N1672" s="1"/>
      <c r="O1672" s="1"/>
      <c r="P1672" s="1"/>
      <c r="Q1672" s="1"/>
      <c r="R1672" s="1"/>
      <c r="S1672" s="1"/>
      <c r="T1672" s="1"/>
      <c r="U1672" s="1"/>
      <c r="V1672" s="1"/>
      <c r="W1672" s="1"/>
      <c r="X1672" s="1"/>
      <c r="Y1672" s="1"/>
      <c r="Z1672" s="1"/>
      <c r="AA1672" s="1"/>
      <c r="AB1672" s="1"/>
      <c r="AC1672" s="1"/>
      <c r="AD1672" s="1"/>
      <c r="AE1672" s="1"/>
      <c r="AF1672" s="1"/>
      <c r="AG1672" s="1"/>
    </row>
    <row r="1673" customFormat="false" ht="15" hidden="false" customHeight="true" outlineLevel="0" collapsed="false">
      <c r="A1673" s="1"/>
      <c r="B1673" s="1"/>
      <c r="G1673" s="1"/>
      <c r="I1673" s="1"/>
      <c r="L1673" s="1"/>
      <c r="M1673" s="1"/>
      <c r="N1673" s="1"/>
      <c r="O1673" s="1"/>
      <c r="P1673" s="1"/>
      <c r="Q1673" s="1"/>
      <c r="R1673" s="1"/>
      <c r="S1673" s="1"/>
      <c r="T1673" s="1"/>
      <c r="U1673" s="1"/>
      <c r="V1673" s="1"/>
      <c r="W1673" s="1"/>
      <c r="X1673" s="1"/>
      <c r="Y1673" s="1"/>
      <c r="Z1673" s="1"/>
      <c r="AA1673" s="1"/>
      <c r="AB1673" s="1"/>
      <c r="AC1673" s="1"/>
      <c r="AD1673" s="1"/>
      <c r="AE1673" s="1"/>
      <c r="AF1673" s="1"/>
      <c r="AG1673" s="1"/>
    </row>
    <row r="1674" customFormat="false" ht="15" hidden="false" customHeight="true" outlineLevel="0" collapsed="false">
      <c r="A1674" s="1"/>
      <c r="B1674" s="1"/>
      <c r="G1674" s="1"/>
      <c r="I1674" s="1"/>
      <c r="L1674" s="1"/>
      <c r="M1674" s="1"/>
      <c r="N1674" s="1"/>
      <c r="O1674" s="1"/>
      <c r="P1674" s="1"/>
      <c r="Q1674" s="1"/>
      <c r="R1674" s="1"/>
      <c r="S1674" s="1"/>
      <c r="T1674" s="1"/>
      <c r="U1674" s="1"/>
      <c r="V1674" s="1"/>
      <c r="W1674" s="1"/>
      <c r="X1674" s="1"/>
      <c r="Y1674" s="1"/>
      <c r="Z1674" s="1"/>
      <c r="AA1674" s="1"/>
      <c r="AB1674" s="1"/>
      <c r="AC1674" s="1"/>
      <c r="AD1674" s="1"/>
      <c r="AE1674" s="1"/>
      <c r="AF1674" s="1"/>
      <c r="AG1674" s="1"/>
    </row>
    <row r="1675" customFormat="false" ht="15" hidden="false" customHeight="true" outlineLevel="0" collapsed="false">
      <c r="A1675" s="1"/>
      <c r="B1675" s="1"/>
      <c r="G1675" s="1"/>
      <c r="I1675" s="1"/>
      <c r="L1675" s="1"/>
      <c r="M1675" s="1"/>
      <c r="N1675" s="1"/>
      <c r="O1675" s="1"/>
      <c r="P1675" s="1"/>
      <c r="Q1675" s="1"/>
      <c r="R1675" s="1"/>
      <c r="S1675" s="1"/>
      <c r="T1675" s="1"/>
      <c r="U1675" s="1"/>
      <c r="V1675" s="1"/>
      <c r="W1675" s="1"/>
      <c r="X1675" s="1"/>
      <c r="Y1675" s="1"/>
      <c r="Z1675" s="1"/>
      <c r="AA1675" s="1"/>
      <c r="AB1675" s="1"/>
      <c r="AC1675" s="1"/>
      <c r="AD1675" s="1"/>
      <c r="AE1675" s="1"/>
      <c r="AF1675" s="1"/>
      <c r="AG1675" s="1"/>
    </row>
    <row r="1676" customFormat="false" ht="15" hidden="false" customHeight="true" outlineLevel="0" collapsed="false">
      <c r="A1676" s="1"/>
      <c r="B1676" s="1"/>
      <c r="G1676" s="1"/>
      <c r="I1676" s="1"/>
      <c r="L1676" s="1"/>
      <c r="M1676" s="1"/>
      <c r="N1676" s="1"/>
      <c r="O1676" s="1"/>
      <c r="P1676" s="1"/>
      <c r="Q1676" s="1"/>
      <c r="R1676" s="1"/>
      <c r="S1676" s="1"/>
      <c r="T1676" s="1"/>
      <c r="U1676" s="1"/>
      <c r="V1676" s="1"/>
      <c r="W1676" s="1"/>
      <c r="X1676" s="1"/>
      <c r="Y1676" s="1"/>
      <c r="Z1676" s="1"/>
      <c r="AA1676" s="1"/>
      <c r="AB1676" s="1"/>
      <c r="AC1676" s="1"/>
      <c r="AD1676" s="1"/>
      <c r="AE1676" s="1"/>
      <c r="AF1676" s="1"/>
      <c r="AG1676" s="1"/>
    </row>
    <row r="1677" customFormat="false" ht="15" hidden="false" customHeight="true" outlineLevel="0" collapsed="false">
      <c r="A1677" s="1"/>
      <c r="B1677" s="1"/>
      <c r="G1677" s="1"/>
      <c r="I1677" s="1"/>
      <c r="L1677" s="1"/>
      <c r="M1677" s="1"/>
      <c r="N1677" s="1"/>
      <c r="O1677" s="1"/>
      <c r="P1677" s="1"/>
      <c r="Q1677" s="1"/>
      <c r="R1677" s="1"/>
      <c r="S1677" s="1"/>
      <c r="T1677" s="1"/>
      <c r="U1677" s="1"/>
      <c r="V1677" s="1"/>
      <c r="W1677" s="1"/>
      <c r="X1677" s="1"/>
      <c r="Y1677" s="1"/>
      <c r="Z1677" s="1"/>
      <c r="AA1677" s="1"/>
      <c r="AB1677" s="1"/>
      <c r="AC1677" s="1"/>
      <c r="AD1677" s="1"/>
      <c r="AE1677" s="1"/>
      <c r="AF1677" s="1"/>
      <c r="AG1677" s="1"/>
    </row>
    <row r="1678" customFormat="false" ht="15" hidden="false" customHeight="true" outlineLevel="0" collapsed="false">
      <c r="A1678" s="1"/>
      <c r="B1678" s="1"/>
      <c r="G1678" s="1"/>
      <c r="I1678" s="1"/>
      <c r="L1678" s="1"/>
      <c r="M1678" s="1"/>
      <c r="N1678" s="1"/>
      <c r="O1678" s="1"/>
      <c r="P1678" s="1"/>
      <c r="Q1678" s="1"/>
      <c r="R1678" s="1"/>
      <c r="S1678" s="1"/>
      <c r="T1678" s="1"/>
      <c r="U1678" s="1"/>
      <c r="V1678" s="1"/>
      <c r="W1678" s="1"/>
      <c r="X1678" s="1"/>
      <c r="Y1678" s="1"/>
      <c r="Z1678" s="1"/>
      <c r="AA1678" s="1"/>
      <c r="AB1678" s="1"/>
      <c r="AC1678" s="1"/>
      <c r="AD1678" s="1"/>
      <c r="AE1678" s="1"/>
      <c r="AF1678" s="1"/>
      <c r="AG1678" s="1"/>
    </row>
    <row r="1679" customFormat="false" ht="15" hidden="false" customHeight="true" outlineLevel="0" collapsed="false">
      <c r="A1679" s="1"/>
      <c r="B1679" s="1"/>
      <c r="G1679" s="1"/>
      <c r="I1679" s="1"/>
      <c r="L1679" s="1"/>
      <c r="M1679" s="1"/>
      <c r="N1679" s="1"/>
      <c r="O1679" s="1"/>
      <c r="P1679" s="1"/>
      <c r="Q1679" s="1"/>
      <c r="R1679" s="1"/>
      <c r="S1679" s="1"/>
      <c r="T1679" s="1"/>
      <c r="U1679" s="1"/>
      <c r="V1679" s="1"/>
      <c r="W1679" s="1"/>
      <c r="X1679" s="1"/>
      <c r="Y1679" s="1"/>
      <c r="Z1679" s="1"/>
      <c r="AA1679" s="1"/>
      <c r="AB1679" s="1"/>
      <c r="AC1679" s="1"/>
      <c r="AD1679" s="1"/>
      <c r="AE1679" s="1"/>
      <c r="AF1679" s="1"/>
      <c r="AG1679" s="1"/>
    </row>
    <row r="1680" customFormat="false" ht="15" hidden="false" customHeight="true" outlineLevel="0" collapsed="false">
      <c r="A1680" s="1"/>
      <c r="B1680" s="1"/>
      <c r="G1680" s="1"/>
      <c r="I1680" s="1"/>
      <c r="L1680" s="1"/>
      <c r="M1680" s="1"/>
      <c r="N1680" s="1"/>
      <c r="O1680" s="1"/>
      <c r="P1680" s="1"/>
      <c r="Q1680" s="1"/>
      <c r="R1680" s="1"/>
      <c r="S1680" s="1"/>
      <c r="T1680" s="1"/>
      <c r="U1680" s="1"/>
      <c r="V1680" s="1"/>
      <c r="W1680" s="1"/>
      <c r="X1680" s="1"/>
      <c r="Y1680" s="1"/>
      <c r="Z1680" s="1"/>
      <c r="AA1680" s="1"/>
      <c r="AB1680" s="1"/>
      <c r="AC1680" s="1"/>
      <c r="AD1680" s="1"/>
      <c r="AE1680" s="1"/>
      <c r="AF1680" s="1"/>
      <c r="AG1680" s="1"/>
    </row>
    <row r="1681" customFormat="false" ht="15" hidden="false" customHeight="true" outlineLevel="0" collapsed="false">
      <c r="A1681" s="1"/>
      <c r="B1681" s="1"/>
      <c r="G1681" s="1"/>
      <c r="I1681" s="1"/>
      <c r="L1681" s="1"/>
      <c r="M1681" s="1"/>
      <c r="N1681" s="1"/>
      <c r="O1681" s="1"/>
      <c r="P1681" s="1"/>
      <c r="Q1681" s="1"/>
      <c r="R1681" s="1"/>
      <c r="S1681" s="1"/>
      <c r="T1681" s="1"/>
      <c r="U1681" s="1"/>
      <c r="V1681" s="1"/>
      <c r="W1681" s="1"/>
      <c r="X1681" s="1"/>
      <c r="Y1681" s="1"/>
      <c r="Z1681" s="1"/>
      <c r="AA1681" s="1"/>
      <c r="AB1681" s="1"/>
      <c r="AC1681" s="1"/>
      <c r="AD1681" s="1"/>
      <c r="AE1681" s="1"/>
      <c r="AF1681" s="1"/>
      <c r="AG1681" s="1"/>
    </row>
    <row r="1682" customFormat="false" ht="15" hidden="false" customHeight="true" outlineLevel="0" collapsed="false">
      <c r="A1682" s="1"/>
      <c r="B1682" s="1"/>
      <c r="G1682" s="1"/>
      <c r="I1682" s="1"/>
      <c r="L1682" s="1"/>
      <c r="M1682" s="1"/>
      <c r="N1682" s="1"/>
      <c r="O1682" s="1"/>
      <c r="P1682" s="1"/>
      <c r="Q1682" s="1"/>
      <c r="R1682" s="1"/>
      <c r="S1682" s="1"/>
      <c r="T1682" s="1"/>
      <c r="U1682" s="1"/>
      <c r="V1682" s="1"/>
      <c r="W1682" s="1"/>
      <c r="X1682" s="1"/>
      <c r="Y1682" s="1"/>
      <c r="Z1682" s="1"/>
      <c r="AA1682" s="1"/>
      <c r="AB1682" s="1"/>
      <c r="AC1682" s="1"/>
      <c r="AD1682" s="1"/>
      <c r="AE1682" s="1"/>
      <c r="AF1682" s="1"/>
      <c r="AG1682" s="1"/>
    </row>
    <row r="1683" customFormat="false" ht="15" hidden="false" customHeight="true" outlineLevel="0" collapsed="false">
      <c r="A1683" s="1"/>
      <c r="B1683" s="1"/>
      <c r="G1683" s="1"/>
      <c r="I1683" s="1"/>
      <c r="L1683" s="1"/>
      <c r="M1683" s="1"/>
      <c r="N1683" s="1"/>
      <c r="O1683" s="1"/>
      <c r="P1683" s="1"/>
      <c r="Q1683" s="1"/>
      <c r="R1683" s="1"/>
      <c r="S1683" s="1"/>
      <c r="T1683" s="1"/>
      <c r="U1683" s="1"/>
      <c r="V1683" s="1"/>
      <c r="W1683" s="1"/>
      <c r="X1683" s="1"/>
      <c r="Y1683" s="1"/>
      <c r="Z1683" s="1"/>
      <c r="AA1683" s="1"/>
      <c r="AB1683" s="1"/>
      <c r="AC1683" s="1"/>
      <c r="AD1683" s="1"/>
      <c r="AE1683" s="1"/>
      <c r="AF1683" s="1"/>
      <c r="AG1683" s="1"/>
    </row>
    <row r="1684" customFormat="false" ht="15" hidden="false" customHeight="true" outlineLevel="0" collapsed="false">
      <c r="A1684" s="1"/>
      <c r="B1684" s="1"/>
      <c r="G1684" s="1"/>
      <c r="I1684" s="1"/>
      <c r="L1684" s="1"/>
      <c r="M1684" s="1"/>
      <c r="N1684" s="1"/>
      <c r="O1684" s="1"/>
      <c r="P1684" s="1"/>
      <c r="Q1684" s="1"/>
      <c r="R1684" s="1"/>
      <c r="S1684" s="1"/>
      <c r="T1684" s="1"/>
      <c r="U1684" s="1"/>
      <c r="V1684" s="1"/>
      <c r="W1684" s="1"/>
      <c r="X1684" s="1"/>
      <c r="Y1684" s="1"/>
      <c r="Z1684" s="1"/>
      <c r="AA1684" s="1"/>
      <c r="AB1684" s="1"/>
      <c r="AC1684" s="1"/>
      <c r="AD1684" s="1"/>
      <c r="AE1684" s="1"/>
      <c r="AF1684" s="1"/>
      <c r="AG1684" s="1"/>
    </row>
    <row r="1685" customFormat="false" ht="15" hidden="false" customHeight="true" outlineLevel="0" collapsed="false">
      <c r="A1685" s="1"/>
      <c r="B1685" s="1"/>
      <c r="G1685" s="1"/>
      <c r="I1685" s="1"/>
      <c r="L1685" s="1"/>
      <c r="M1685" s="1"/>
      <c r="N1685" s="1"/>
      <c r="O1685" s="1"/>
      <c r="P1685" s="1"/>
      <c r="Q1685" s="1"/>
      <c r="R1685" s="1"/>
      <c r="S1685" s="1"/>
      <c r="T1685" s="1"/>
      <c r="U1685" s="1"/>
      <c r="V1685" s="1"/>
      <c r="W1685" s="1"/>
      <c r="X1685" s="1"/>
      <c r="Y1685" s="1"/>
      <c r="Z1685" s="1"/>
      <c r="AA1685" s="1"/>
      <c r="AB1685" s="1"/>
      <c r="AC1685" s="1"/>
      <c r="AD1685" s="1"/>
      <c r="AE1685" s="1"/>
      <c r="AF1685" s="1"/>
      <c r="AG1685" s="1"/>
    </row>
    <row r="1686" customFormat="false" ht="15" hidden="false" customHeight="true" outlineLevel="0" collapsed="false">
      <c r="A1686" s="1"/>
      <c r="B1686" s="1"/>
      <c r="G1686" s="1"/>
      <c r="I1686" s="1"/>
      <c r="L1686" s="1"/>
      <c r="M1686" s="1"/>
      <c r="N1686" s="1"/>
      <c r="O1686" s="1"/>
      <c r="P1686" s="1"/>
      <c r="Q1686" s="1"/>
      <c r="R1686" s="1"/>
      <c r="S1686" s="1"/>
      <c r="T1686" s="1"/>
      <c r="U1686" s="1"/>
      <c r="V1686" s="1"/>
      <c r="W1686" s="1"/>
      <c r="X1686" s="1"/>
      <c r="Y1686" s="1"/>
      <c r="Z1686" s="1"/>
      <c r="AA1686" s="1"/>
      <c r="AB1686" s="1"/>
      <c r="AC1686" s="1"/>
      <c r="AD1686" s="1"/>
      <c r="AE1686" s="1"/>
      <c r="AF1686" s="1"/>
      <c r="AG1686" s="1"/>
    </row>
    <row r="1687" customFormat="false" ht="15" hidden="false" customHeight="true" outlineLevel="0" collapsed="false">
      <c r="A1687" s="1"/>
      <c r="B1687" s="1"/>
      <c r="G1687" s="1"/>
      <c r="I1687" s="1"/>
      <c r="L1687" s="1"/>
      <c r="M1687" s="1"/>
      <c r="N1687" s="1"/>
      <c r="O1687" s="1"/>
      <c r="P1687" s="1"/>
      <c r="Q1687" s="1"/>
      <c r="R1687" s="1"/>
      <c r="S1687" s="1"/>
      <c r="T1687" s="1"/>
      <c r="U1687" s="1"/>
      <c r="V1687" s="1"/>
      <c r="W1687" s="1"/>
      <c r="X1687" s="1"/>
      <c r="Y1687" s="1"/>
      <c r="Z1687" s="1"/>
      <c r="AA1687" s="1"/>
      <c r="AB1687" s="1"/>
      <c r="AC1687" s="1"/>
      <c r="AD1687" s="1"/>
      <c r="AE1687" s="1"/>
      <c r="AF1687" s="1"/>
      <c r="AG168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5535" ySplit="1095" topLeftCell="D1" activePane="bottomRight" state="split"/>
      <selection pane="topLeft" activeCell="B1" activeCellId="0" sqref="B1"/>
      <selection pane="topRight" activeCell="D1" activeCellId="0" sqref="D1"/>
      <selection pane="bottomLeft" activeCell="B1" activeCellId="0" sqref="B1"/>
      <selection pane="bottomRight" activeCell="V625" activeCellId="0" sqref="V6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" width="16.84"/>
    <col collapsed="false" customWidth="true" hidden="false" outlineLevel="0" max="2" min="2" style="52" width="37.7"/>
    <col collapsed="false" customWidth="true" hidden="false" outlineLevel="0" max="3" min="3" style="53" width="11.28"/>
    <col collapsed="false" customWidth="true" hidden="false" outlineLevel="0" max="4" min="4" style="54" width="5.71"/>
    <col collapsed="false" customWidth="true" hidden="false" outlineLevel="0" max="5" min="5" style="6" width="7.56"/>
    <col collapsed="false" customWidth="true" hidden="false" outlineLevel="0" max="6" min="6" style="6" width="7.85"/>
    <col collapsed="false" customWidth="true" hidden="false" outlineLevel="0" max="7" min="7" style="55" width="7.28"/>
    <col collapsed="false" customWidth="true" hidden="false" outlineLevel="0" max="8" min="8" style="56" width="7.28"/>
    <col collapsed="false" customWidth="true" hidden="false" outlineLevel="0" max="9" min="9" style="56" width="6.41"/>
    <col collapsed="false" customWidth="true" hidden="false" outlineLevel="0" max="10" min="10" style="56" width="7.7"/>
    <col collapsed="false" customWidth="true" hidden="false" outlineLevel="0" max="11" min="11" style="57" width="6.41"/>
    <col collapsed="false" customWidth="true" hidden="false" outlineLevel="0" max="12" min="12" style="57" width="8.99"/>
    <col collapsed="false" customWidth="true" hidden="false" outlineLevel="0" max="13" min="13" style="57" width="6.13"/>
    <col collapsed="false" customWidth="true" hidden="false" outlineLevel="0" max="14" min="14" style="57" width="9.14"/>
    <col collapsed="false" customWidth="true" hidden="false" outlineLevel="0" max="15" min="15" style="6" width="7.56"/>
    <col collapsed="false" customWidth="true" hidden="false" outlineLevel="0" max="16" min="16" style="6" width="9.28"/>
    <col collapsed="false" customWidth="true" hidden="false" outlineLevel="0" max="17" min="17" style="58" width="9.41"/>
    <col collapsed="false" customWidth="true" hidden="false" outlineLevel="0" max="18" min="18" style="58" width="10.13"/>
    <col collapsed="false" customWidth="true" hidden="false" outlineLevel="0" max="19" min="19" style="59" width="12.99"/>
    <col collapsed="false" customWidth="true" hidden="false" outlineLevel="0" max="20" min="20" style="6" width="10.71"/>
    <col collapsed="false" customWidth="true" hidden="false" outlineLevel="0" max="21" min="21" style="57" width="8.14"/>
    <col collapsed="false" customWidth="true" hidden="false" outlineLevel="0" max="22" min="22" style="57" width="9.7"/>
    <col collapsed="false" customWidth="true" hidden="false" outlineLevel="0" max="23" min="23" style="57" width="6.99"/>
    <col collapsed="false" customWidth="false" hidden="false" outlineLevel="0" max="24" min="24" style="57" width="8.85"/>
    <col collapsed="false" customWidth="true" hidden="false" outlineLevel="0" max="25" min="25" style="56" width="6.7"/>
    <col collapsed="false" customWidth="true" hidden="false" outlineLevel="0" max="26" min="26" style="56" width="10.41"/>
    <col collapsed="false" customWidth="true" hidden="false" outlineLevel="0" max="27" min="27" style="6" width="7.14"/>
    <col collapsed="false" customWidth="true" hidden="false" outlineLevel="0" max="28" min="28" style="57" width="10.41"/>
    <col collapsed="false" customWidth="true" hidden="false" outlineLevel="0" max="29" min="29" style="57" width="7.85"/>
    <col collapsed="false" customWidth="true" hidden="false" outlineLevel="0" max="30" min="30" style="57" width="8.56"/>
    <col collapsed="false" customWidth="true" hidden="false" outlineLevel="0" max="31" min="31" style="57" width="8.41"/>
    <col collapsed="false" customWidth="true" hidden="false" outlineLevel="0" max="32" min="32" style="57" width="7.85"/>
    <col collapsed="false" customWidth="true" hidden="false" outlineLevel="0" max="33" min="33" style="1" width="16.7"/>
    <col collapsed="false" customWidth="true" hidden="false" outlineLevel="0" max="34" min="34" style="6" width="17.7"/>
    <col collapsed="false" customWidth="false" hidden="false" outlineLevel="0" max="257" min="35" style="6" width="8.85"/>
  </cols>
  <sheetData>
    <row r="1" customFormat="false" ht="12.75" hidden="false" customHeight="false" outlineLevel="0" collapsed="false">
      <c r="A1" s="7" t="s">
        <v>134</v>
      </c>
      <c r="Q1" s="57"/>
      <c r="R1" s="6"/>
      <c r="S1" s="56"/>
    </row>
    <row r="2" s="10" customFormat="true" ht="15.75" hidden="false" customHeight="true" outlineLevel="0" collapsed="false">
      <c r="A2" s="10" t="s">
        <v>4</v>
      </c>
      <c r="B2" s="60" t="s">
        <v>5</v>
      </c>
      <c r="C2" s="61" t="s">
        <v>8</v>
      </c>
      <c r="D2" s="62" t="s">
        <v>9</v>
      </c>
      <c r="E2" s="63" t="s">
        <v>135</v>
      </c>
      <c r="F2" s="63" t="s">
        <v>136</v>
      </c>
      <c r="G2" s="64" t="s">
        <v>137</v>
      </c>
      <c r="H2" s="64" t="s">
        <v>138</v>
      </c>
      <c r="I2" s="65" t="s">
        <v>139</v>
      </c>
      <c r="J2" s="65" t="s">
        <v>140</v>
      </c>
      <c r="K2" s="66" t="s">
        <v>141</v>
      </c>
      <c r="L2" s="66" t="s">
        <v>142</v>
      </c>
      <c r="M2" s="66" t="s">
        <v>143</v>
      </c>
      <c r="N2" s="66" t="s">
        <v>144</v>
      </c>
      <c r="O2" s="63" t="s">
        <v>145</v>
      </c>
      <c r="P2" s="63" t="s">
        <v>146</v>
      </c>
      <c r="Q2" s="66" t="s">
        <v>147</v>
      </c>
      <c r="R2" s="62" t="s">
        <v>147</v>
      </c>
      <c r="S2" s="64" t="s">
        <v>148</v>
      </c>
      <c r="T2" s="62" t="s">
        <v>149</v>
      </c>
      <c r="U2" s="66" t="s">
        <v>150</v>
      </c>
      <c r="V2" s="66" t="s">
        <v>151</v>
      </c>
      <c r="W2" s="66" t="s">
        <v>152</v>
      </c>
      <c r="X2" s="66" t="s">
        <v>153</v>
      </c>
      <c r="Y2" s="64" t="s">
        <v>154</v>
      </c>
      <c r="Z2" s="64" t="s">
        <v>155</v>
      </c>
      <c r="AA2" s="63" t="s">
        <v>156</v>
      </c>
      <c r="AB2" s="66" t="s">
        <v>157</v>
      </c>
      <c r="AC2" s="66" t="s">
        <v>158</v>
      </c>
      <c r="AD2" s="66" t="s">
        <v>159</v>
      </c>
      <c r="AE2" s="66" t="s">
        <v>160</v>
      </c>
      <c r="AF2" s="66" t="s">
        <v>161</v>
      </c>
      <c r="AG2" s="32" t="s">
        <v>94</v>
      </c>
    </row>
    <row r="3" s="14" customFormat="true" ht="15" hidden="false" customHeight="true" outlineLevel="0" collapsed="false">
      <c r="B3" s="67"/>
      <c r="C3" s="68"/>
      <c r="D3" s="69" t="s">
        <v>96</v>
      </c>
      <c r="E3" s="70" t="s">
        <v>162</v>
      </c>
      <c r="F3" s="70" t="s">
        <v>162</v>
      </c>
      <c r="G3" s="71" t="s">
        <v>162</v>
      </c>
      <c r="H3" s="71" t="s">
        <v>162</v>
      </c>
      <c r="I3" s="72" t="s">
        <v>162</v>
      </c>
      <c r="J3" s="71" t="s">
        <v>162</v>
      </c>
      <c r="K3" s="73" t="s">
        <v>162</v>
      </c>
      <c r="L3" s="73" t="s">
        <v>162</v>
      </c>
      <c r="M3" s="73" t="s">
        <v>162</v>
      </c>
      <c r="N3" s="73" t="s">
        <v>162</v>
      </c>
      <c r="O3" s="70" t="s">
        <v>162</v>
      </c>
      <c r="P3" s="69" t="s">
        <v>162</v>
      </c>
      <c r="Q3" s="69" t="s">
        <v>163</v>
      </c>
      <c r="R3" s="69" t="s">
        <v>164</v>
      </c>
      <c r="S3" s="69" t="s">
        <v>163</v>
      </c>
      <c r="T3" s="69" t="s">
        <v>164</v>
      </c>
      <c r="U3" s="73" t="s">
        <v>162</v>
      </c>
      <c r="V3" s="73" t="s">
        <v>162</v>
      </c>
      <c r="W3" s="73" t="s">
        <v>162</v>
      </c>
      <c r="X3" s="73" t="s">
        <v>162</v>
      </c>
      <c r="Y3" s="71" t="s">
        <v>162</v>
      </c>
      <c r="Z3" s="71" t="s">
        <v>162</v>
      </c>
      <c r="AA3" s="70" t="s">
        <v>162</v>
      </c>
      <c r="AB3" s="73" t="s">
        <v>162</v>
      </c>
      <c r="AC3" s="73" t="s">
        <v>162</v>
      </c>
      <c r="AD3" s="73" t="s">
        <v>162</v>
      </c>
      <c r="AE3" s="73" t="s">
        <v>162</v>
      </c>
      <c r="AF3" s="73" t="s">
        <v>162</v>
      </c>
      <c r="AG3" s="36" t="s">
        <v>97</v>
      </c>
      <c r="AH3" s="74"/>
    </row>
    <row r="4" customFormat="false" ht="12.75" hidden="false" customHeight="false" outlineLevel="0" collapsed="false">
      <c r="A4" s="1" t="s">
        <v>28</v>
      </c>
      <c r="B4" s="1" t="s">
        <v>29</v>
      </c>
      <c r="C4" s="2" t="n">
        <v>37341</v>
      </c>
      <c r="D4" s="44" t="s">
        <v>165</v>
      </c>
      <c r="E4" s="4" t="n">
        <v>41.8</v>
      </c>
      <c r="F4" s="4" t="n">
        <v>7.5</v>
      </c>
      <c r="G4" s="55" t="n">
        <v>0.496</v>
      </c>
      <c r="H4" s="55" t="n">
        <v>0.342</v>
      </c>
      <c r="I4" s="55" t="n">
        <v>0.002</v>
      </c>
      <c r="J4" s="55" t="s">
        <v>166</v>
      </c>
      <c r="K4" s="28" t="n">
        <v>0.29</v>
      </c>
      <c r="L4" s="28" t="n">
        <v>0.16</v>
      </c>
      <c r="M4" s="28" t="n">
        <v>0.71</v>
      </c>
      <c r="N4" s="28" t="n">
        <v>0.59</v>
      </c>
      <c r="O4" s="4" t="n">
        <v>58.2</v>
      </c>
      <c r="P4" s="4" t="n">
        <v>10.4</v>
      </c>
      <c r="Q4" s="28" t="n">
        <v>0.74</v>
      </c>
      <c r="R4" s="75" t="n">
        <f aca="false">Q4/1000</f>
        <v>0.00074</v>
      </c>
      <c r="S4" s="55" t="s">
        <v>167</v>
      </c>
      <c r="T4" s="76" t="s">
        <v>168</v>
      </c>
      <c r="U4" s="28" t="n">
        <v>4.99</v>
      </c>
      <c r="V4" s="28" t="n">
        <v>0.69</v>
      </c>
      <c r="W4" s="28" t="n">
        <v>0.85</v>
      </c>
      <c r="X4" s="28" t="n">
        <v>0.71</v>
      </c>
      <c r="Y4" s="55" t="n">
        <v>0.015</v>
      </c>
      <c r="Z4" s="55" t="s">
        <v>169</v>
      </c>
      <c r="AA4" s="4" t="s">
        <v>170</v>
      </c>
      <c r="AB4" s="28" t="s">
        <v>170</v>
      </c>
      <c r="AC4" s="28"/>
      <c r="AD4" s="28"/>
      <c r="AE4" s="28" t="n">
        <v>0.24</v>
      </c>
      <c r="AF4" s="28" t="n">
        <v>0.26</v>
      </c>
      <c r="AG4" s="27"/>
      <c r="AH4" s="1"/>
    </row>
    <row r="5" customFormat="false" ht="12.75" hidden="false" customHeight="false" outlineLevel="0" collapsed="false">
      <c r="A5" s="1"/>
      <c r="B5" s="1"/>
      <c r="C5" s="2"/>
      <c r="D5" s="44"/>
      <c r="E5" s="4"/>
      <c r="F5" s="4"/>
      <c r="H5" s="55"/>
      <c r="I5" s="55"/>
      <c r="J5" s="55"/>
      <c r="K5" s="28"/>
      <c r="L5" s="28"/>
      <c r="M5" s="28"/>
      <c r="N5" s="28"/>
      <c r="O5" s="4"/>
      <c r="P5" s="4"/>
      <c r="Q5" s="28"/>
      <c r="R5" s="75"/>
      <c r="S5" s="55"/>
      <c r="T5" s="76"/>
      <c r="U5" s="28"/>
      <c r="V5" s="28"/>
      <c r="W5" s="28"/>
      <c r="X5" s="28"/>
      <c r="Y5" s="55"/>
      <c r="Z5" s="55"/>
      <c r="AA5" s="4"/>
      <c r="AB5" s="28"/>
      <c r="AC5" s="28"/>
      <c r="AD5" s="28"/>
      <c r="AE5" s="28"/>
      <c r="AF5" s="28"/>
      <c r="AG5" s="27"/>
      <c r="AH5" s="1"/>
    </row>
    <row r="6" s="11" customFormat="true" ht="15" hidden="false" customHeight="true" outlineLevel="0" collapsed="false">
      <c r="B6" s="77"/>
      <c r="C6" s="78"/>
      <c r="D6" s="79"/>
      <c r="E6" s="80"/>
      <c r="F6" s="80"/>
      <c r="G6" s="81"/>
      <c r="H6" s="81"/>
      <c r="I6" s="82"/>
      <c r="J6" s="81"/>
      <c r="K6" s="83"/>
      <c r="L6" s="83"/>
      <c r="M6" s="83"/>
      <c r="N6" s="83"/>
      <c r="O6" s="80"/>
      <c r="P6" s="84"/>
      <c r="Q6" s="79"/>
      <c r="R6" s="79"/>
      <c r="S6" s="79"/>
      <c r="T6" s="79"/>
      <c r="U6" s="83"/>
      <c r="V6" s="83"/>
      <c r="W6" s="83"/>
      <c r="X6" s="83"/>
      <c r="Y6" s="81"/>
      <c r="Z6" s="81"/>
      <c r="AA6" s="80"/>
      <c r="AB6" s="83"/>
      <c r="AC6" s="83"/>
      <c r="AD6" s="83"/>
      <c r="AE6" s="83"/>
      <c r="AF6" s="83"/>
      <c r="AG6" s="33"/>
      <c r="AH6" s="85"/>
    </row>
    <row r="7" customFormat="false" ht="12.75" hidden="false" customHeight="false" outlineLevel="0" collapsed="false">
      <c r="A7" s="1" t="s">
        <v>31</v>
      </c>
      <c r="B7" s="1" t="s">
        <v>32</v>
      </c>
      <c r="C7" s="2" t="n">
        <v>37341</v>
      </c>
      <c r="D7" s="44" t="s">
        <v>117</v>
      </c>
      <c r="E7" s="27" t="n">
        <v>44</v>
      </c>
      <c r="F7" s="4" t="n">
        <v>6.3</v>
      </c>
      <c r="G7" s="55" t="n">
        <v>0.382</v>
      </c>
      <c r="H7" s="28" t="n">
        <v>0.31</v>
      </c>
      <c r="I7" s="55" t="n">
        <v>0.002</v>
      </c>
      <c r="J7" s="55" t="s">
        <v>166</v>
      </c>
      <c r="K7" s="28" t="n">
        <v>0.28</v>
      </c>
      <c r="L7" s="28" t="n">
        <v>0.15</v>
      </c>
      <c r="M7" s="28" t="n">
        <v>0.72</v>
      </c>
      <c r="N7" s="28" t="n">
        <v>0.59</v>
      </c>
      <c r="O7" s="4" t="n">
        <v>62.5</v>
      </c>
      <c r="P7" s="4" t="n">
        <v>9.1</v>
      </c>
      <c r="Q7" s="28" t="n">
        <v>0.63</v>
      </c>
      <c r="R7" s="75" t="n">
        <f aca="false">Q7/1000</f>
        <v>0.00063</v>
      </c>
      <c r="S7" s="55" t="s">
        <v>167</v>
      </c>
      <c r="T7" s="76" t="s">
        <v>168</v>
      </c>
      <c r="U7" s="28" t="n">
        <v>5.93</v>
      </c>
      <c r="V7" s="28" t="n">
        <v>0.83</v>
      </c>
      <c r="W7" s="28" t="n">
        <v>0.85</v>
      </c>
      <c r="X7" s="28" t="n">
        <v>0.69</v>
      </c>
      <c r="Y7" s="55" t="n">
        <v>0.018</v>
      </c>
      <c r="Z7" s="55" t="s">
        <v>169</v>
      </c>
      <c r="AA7" s="4" t="s">
        <v>170</v>
      </c>
      <c r="AB7" s="28" t="s">
        <v>170</v>
      </c>
      <c r="AC7" s="28"/>
      <c r="AD7" s="28"/>
      <c r="AE7" s="28" t="n">
        <v>0.57</v>
      </c>
      <c r="AF7" s="28" t="n">
        <v>0.46</v>
      </c>
      <c r="AG7" s="27"/>
      <c r="AH7" s="1"/>
    </row>
    <row r="8" customFormat="false" ht="12.75" hidden="false" customHeight="false" outlineLevel="0" collapsed="false">
      <c r="A8" s="1" t="s">
        <v>31</v>
      </c>
      <c r="B8" s="1" t="s">
        <v>32</v>
      </c>
      <c r="C8" s="2" t="n">
        <v>37370</v>
      </c>
      <c r="D8" s="44" t="s">
        <v>171</v>
      </c>
      <c r="E8" s="4" t="n">
        <v>56.8</v>
      </c>
      <c r="F8" s="4" t="n">
        <v>5.9</v>
      </c>
      <c r="G8" s="55" t="n">
        <v>0.459</v>
      </c>
      <c r="H8" s="55" t="n">
        <v>0.445</v>
      </c>
      <c r="I8" s="55" t="n">
        <v>0.009</v>
      </c>
      <c r="J8" s="55" t="n">
        <v>0.009</v>
      </c>
      <c r="K8" s="28" t="n">
        <v>0.3</v>
      </c>
      <c r="L8" s="28" t="n">
        <v>0.2</v>
      </c>
      <c r="M8" s="28" t="n">
        <v>0.86</v>
      </c>
      <c r="N8" s="28" t="n">
        <v>0.74</v>
      </c>
      <c r="O8" s="4" t="n">
        <v>77.9</v>
      </c>
      <c r="P8" s="4" t="n">
        <v>12.4</v>
      </c>
      <c r="Q8" s="28" t="n">
        <v>0.73</v>
      </c>
      <c r="R8" s="75" t="n">
        <f aca="false">Q8/1000</f>
        <v>0.00073</v>
      </c>
      <c r="S8" s="55" t="n">
        <v>0.022</v>
      </c>
      <c r="T8" s="76" t="n">
        <f aca="false">S8/1000</f>
        <v>2.2E-005</v>
      </c>
      <c r="U8" s="28" t="n">
        <v>4.62</v>
      </c>
      <c r="V8" s="28" t="n">
        <v>2.11</v>
      </c>
      <c r="W8" s="28" t="n">
        <v>0.76</v>
      </c>
      <c r="X8" s="28" t="n">
        <v>0.59</v>
      </c>
      <c r="Y8" s="55" t="n">
        <v>0.03</v>
      </c>
      <c r="Z8" s="55" t="n">
        <v>0.007</v>
      </c>
      <c r="AA8" s="4" t="s">
        <v>172</v>
      </c>
      <c r="AB8" s="28" t="s">
        <v>172</v>
      </c>
      <c r="AC8" s="28"/>
      <c r="AD8" s="28"/>
      <c r="AE8" s="28" t="n">
        <v>0.16</v>
      </c>
      <c r="AF8" s="28" t="n">
        <v>0.19</v>
      </c>
      <c r="AG8" s="27" t="n">
        <v>39</v>
      </c>
      <c r="AH8" s="1"/>
    </row>
    <row r="9" customFormat="false" ht="12.75" hidden="false" customHeight="false" outlineLevel="0" collapsed="false">
      <c r="A9" s="1" t="s">
        <v>31</v>
      </c>
      <c r="B9" s="1" t="s">
        <v>32</v>
      </c>
      <c r="C9" s="2" t="n">
        <v>37397</v>
      </c>
      <c r="D9" s="44" t="s">
        <v>173</v>
      </c>
      <c r="E9" s="4" t="n">
        <v>20.7</v>
      </c>
      <c r="F9" s="4" t="n">
        <v>2.1</v>
      </c>
      <c r="G9" s="55" t="n">
        <v>0.525</v>
      </c>
      <c r="H9" s="28" t="n">
        <v>0.42</v>
      </c>
      <c r="I9" s="55" t="n">
        <v>0.002</v>
      </c>
      <c r="J9" s="55" t="n">
        <v>0.003</v>
      </c>
      <c r="K9" s="28" t="n">
        <v>0.17</v>
      </c>
      <c r="L9" s="28" t="s">
        <v>112</v>
      </c>
      <c r="M9" s="28" t="n">
        <v>0.93</v>
      </c>
      <c r="N9" s="28" t="n">
        <v>0.72</v>
      </c>
      <c r="O9" s="4" t="n">
        <v>43.9</v>
      </c>
      <c r="P9" s="4" t="n">
        <v>9.5</v>
      </c>
      <c r="Q9" s="28" t="n">
        <v>0.47</v>
      </c>
      <c r="R9" s="75" t="n">
        <f aca="false">Q9/1000</f>
        <v>0.00047</v>
      </c>
      <c r="S9" s="55" t="n">
        <v>0.022</v>
      </c>
      <c r="T9" s="76" t="n">
        <f aca="false">S9/1000</f>
        <v>2.2E-005</v>
      </c>
      <c r="U9" s="28" t="n">
        <v>5.79</v>
      </c>
      <c r="V9" s="28" t="n">
        <v>1.78</v>
      </c>
      <c r="W9" s="28" t="n">
        <v>0.72</v>
      </c>
      <c r="X9" s="28" t="n">
        <v>0.56</v>
      </c>
      <c r="Y9" s="55" t="n">
        <v>0.022</v>
      </c>
      <c r="Z9" s="55" t="s">
        <v>174</v>
      </c>
      <c r="AA9" s="4" t="s">
        <v>175</v>
      </c>
      <c r="AB9" s="28" t="s">
        <v>175</v>
      </c>
      <c r="AC9" s="28"/>
      <c r="AD9" s="28"/>
      <c r="AE9" s="28" t="n">
        <v>0.24</v>
      </c>
      <c r="AF9" s="28" t="n">
        <v>0.27</v>
      </c>
      <c r="AG9" s="27" t="n">
        <v>32</v>
      </c>
      <c r="AH9" s="1"/>
    </row>
    <row r="10" customFormat="false" ht="12.75" hidden="false" customHeight="false" outlineLevel="0" collapsed="false">
      <c r="A10" s="1" t="s">
        <v>31</v>
      </c>
      <c r="B10" s="1" t="s">
        <v>32</v>
      </c>
      <c r="C10" s="2" t="n">
        <v>37432</v>
      </c>
      <c r="D10" s="44" t="s">
        <v>173</v>
      </c>
      <c r="E10" s="4" t="n">
        <v>30.9</v>
      </c>
      <c r="F10" s="4" t="n">
        <v>2.8</v>
      </c>
      <c r="G10" s="55" t="n">
        <v>0.488</v>
      </c>
      <c r="H10" s="55" t="n">
        <v>0.485</v>
      </c>
      <c r="I10" s="55" t="n">
        <v>0.005</v>
      </c>
      <c r="J10" s="55" t="n">
        <v>0.016</v>
      </c>
      <c r="K10" s="28" t="n">
        <v>0.19</v>
      </c>
      <c r="L10" s="28" t="n">
        <v>0.12</v>
      </c>
      <c r="M10" s="28" t="n">
        <v>0.73</v>
      </c>
      <c r="N10" s="28" t="n">
        <v>0.74</v>
      </c>
      <c r="O10" s="4" t="n">
        <v>52.9</v>
      </c>
      <c r="P10" s="4" t="n">
        <v>7.5</v>
      </c>
      <c r="Q10" s="28" t="n">
        <v>0.4</v>
      </c>
      <c r="R10" s="75" t="n">
        <f aca="false">Q10/1000</f>
        <v>0.0004</v>
      </c>
      <c r="S10" s="55" t="n">
        <v>0.01</v>
      </c>
      <c r="T10" s="76" t="n">
        <f aca="false">S10/1000</f>
        <v>1E-005</v>
      </c>
      <c r="U10" s="28" t="n">
        <v>4.1</v>
      </c>
      <c r="V10" s="28" t="n">
        <v>2.74</v>
      </c>
      <c r="W10" s="28" t="n">
        <v>0.77</v>
      </c>
      <c r="X10" s="28" t="n">
        <v>0.65</v>
      </c>
      <c r="Y10" s="55" t="s">
        <v>176</v>
      </c>
      <c r="Z10" s="55" t="s">
        <v>176</v>
      </c>
      <c r="AA10" s="4" t="s">
        <v>177</v>
      </c>
      <c r="AB10" s="28" t="n">
        <v>0.12</v>
      </c>
      <c r="AC10" s="28"/>
      <c r="AD10" s="28"/>
      <c r="AE10" s="28" t="n">
        <v>0.34</v>
      </c>
      <c r="AF10" s="28" t="n">
        <v>0.58</v>
      </c>
      <c r="AG10" s="27" t="n">
        <v>39</v>
      </c>
      <c r="AH10" s="1"/>
    </row>
    <row r="11" customFormat="false" ht="12.75" hidden="false" customHeight="false" outlineLevel="0" collapsed="false">
      <c r="A11" s="1" t="s">
        <v>31</v>
      </c>
      <c r="B11" s="1" t="s">
        <v>32</v>
      </c>
      <c r="C11" s="2" t="n">
        <v>37461</v>
      </c>
      <c r="D11" s="44" t="s">
        <v>165</v>
      </c>
      <c r="E11" s="4" t="n">
        <v>30.9</v>
      </c>
      <c r="F11" s="4" t="n">
        <v>5.1</v>
      </c>
      <c r="G11" s="55" t="n">
        <v>0.489</v>
      </c>
      <c r="H11" s="55" t="n">
        <v>0.419</v>
      </c>
      <c r="I11" s="55" t="s">
        <v>178</v>
      </c>
      <c r="J11" s="55" t="s">
        <v>178</v>
      </c>
      <c r="K11" s="28" t="n">
        <v>0.09</v>
      </c>
      <c r="L11" s="28" t="s">
        <v>179</v>
      </c>
      <c r="M11" s="28" t="n">
        <v>0.8</v>
      </c>
      <c r="N11" s="28" t="n">
        <v>0.66</v>
      </c>
      <c r="O11" s="4" t="n">
        <v>55.6</v>
      </c>
      <c r="P11" s="4" t="n">
        <v>13.3</v>
      </c>
      <c r="Q11" s="28" t="n">
        <v>0.23</v>
      </c>
      <c r="R11" s="75" t="n">
        <f aca="false">Q11/1000</f>
        <v>0.00023</v>
      </c>
      <c r="S11" s="55" t="n">
        <v>0.036</v>
      </c>
      <c r="T11" s="76" t="n">
        <f aca="false">S11/1000</f>
        <v>3.6E-005</v>
      </c>
      <c r="U11" s="28" t="n">
        <v>4.12</v>
      </c>
      <c r="V11" s="28" t="n">
        <v>1.53</v>
      </c>
      <c r="W11" s="28" t="n">
        <v>0.78</v>
      </c>
      <c r="X11" s="28" t="n">
        <v>0.7</v>
      </c>
      <c r="Y11" s="55" t="n">
        <v>0.014</v>
      </c>
      <c r="Z11" s="55" t="s">
        <v>180</v>
      </c>
      <c r="AA11" s="28" t="n">
        <v>0.38</v>
      </c>
      <c r="AB11" s="28" t="s">
        <v>177</v>
      </c>
      <c r="AC11" s="28"/>
      <c r="AD11" s="28"/>
      <c r="AE11" s="28" t="n">
        <v>0.42</v>
      </c>
      <c r="AF11" s="28" t="n">
        <v>0.23</v>
      </c>
      <c r="AG11" s="27" t="n">
        <v>39</v>
      </c>
      <c r="AH11" s="1"/>
    </row>
    <row r="12" customFormat="false" ht="12.75" hidden="false" customHeight="false" outlineLevel="0" collapsed="false">
      <c r="A12" s="1" t="s">
        <v>31</v>
      </c>
      <c r="B12" s="1" t="s">
        <v>32</v>
      </c>
      <c r="C12" s="2" t="n">
        <v>37489</v>
      </c>
      <c r="D12" s="44" t="s">
        <v>181</v>
      </c>
      <c r="E12" s="4" t="n">
        <v>28.2</v>
      </c>
      <c r="F12" s="4" t="n">
        <v>2.2</v>
      </c>
      <c r="G12" s="55" t="n">
        <v>0.405</v>
      </c>
      <c r="H12" s="55" t="n">
        <v>0.361</v>
      </c>
      <c r="I12" s="55" t="s">
        <v>182</v>
      </c>
      <c r="J12" s="55" t="s">
        <v>182</v>
      </c>
      <c r="K12" s="28" t="n">
        <v>0.22</v>
      </c>
      <c r="L12" s="28" t="n">
        <v>0.16</v>
      </c>
      <c r="M12" s="28" t="n">
        <v>0.7</v>
      </c>
      <c r="N12" s="28" t="n">
        <v>0.58</v>
      </c>
      <c r="O12" s="4" t="n">
        <v>51.1</v>
      </c>
      <c r="P12" s="4" t="n">
        <v>7.5</v>
      </c>
      <c r="Q12" s="28" t="n">
        <v>0.31</v>
      </c>
      <c r="R12" s="75" t="n">
        <f aca="false">Q12/1000</f>
        <v>0.00031</v>
      </c>
      <c r="S12" s="55" t="s">
        <v>183</v>
      </c>
      <c r="T12" s="76" t="s">
        <v>184</v>
      </c>
      <c r="U12" s="28" t="n">
        <v>4.5</v>
      </c>
      <c r="V12" s="28" t="n">
        <v>1.26</v>
      </c>
      <c r="W12" s="28" t="n">
        <v>0.57</v>
      </c>
      <c r="X12" s="28" t="n">
        <v>0.47</v>
      </c>
      <c r="Y12" s="55" t="s">
        <v>185</v>
      </c>
      <c r="Z12" s="55" t="s">
        <v>185</v>
      </c>
      <c r="AA12" s="4" t="s">
        <v>186</v>
      </c>
      <c r="AB12" s="28" t="s">
        <v>186</v>
      </c>
      <c r="AC12" s="28"/>
      <c r="AD12" s="28"/>
      <c r="AE12" s="28" t="n">
        <v>0.39</v>
      </c>
      <c r="AF12" s="28" t="n">
        <v>0.27</v>
      </c>
      <c r="AG12" s="27" t="n">
        <v>41</v>
      </c>
      <c r="AH12" s="1"/>
    </row>
    <row r="13" customFormat="false" ht="12.75" hidden="false" customHeight="false" outlineLevel="0" collapsed="false">
      <c r="A13" s="1" t="s">
        <v>31</v>
      </c>
      <c r="B13" s="1" t="s">
        <v>32</v>
      </c>
      <c r="C13" s="2" t="n">
        <v>37524</v>
      </c>
      <c r="D13" s="44" t="s">
        <v>187</v>
      </c>
      <c r="E13" s="4" t="n">
        <v>48.2</v>
      </c>
      <c r="F13" s="4" t="s">
        <v>188</v>
      </c>
      <c r="G13" s="55" t="n">
        <v>0.494</v>
      </c>
      <c r="H13" s="55" t="n">
        <v>0.633</v>
      </c>
      <c r="I13" s="55" t="s">
        <v>182</v>
      </c>
      <c r="J13" s="55" t="s">
        <v>182</v>
      </c>
      <c r="K13" s="28" t="s">
        <v>175</v>
      </c>
      <c r="L13" s="28" t="s">
        <v>175</v>
      </c>
      <c r="M13" s="28" t="n">
        <v>0.71</v>
      </c>
      <c r="N13" s="28" t="n">
        <v>0.49</v>
      </c>
      <c r="O13" s="4" t="n">
        <v>74.5</v>
      </c>
      <c r="P13" s="4" t="n">
        <v>5.5</v>
      </c>
      <c r="Q13" s="28" t="n">
        <v>0.58</v>
      </c>
      <c r="R13" s="75" t="n">
        <f aca="false">Q13/1000</f>
        <v>0.00058</v>
      </c>
      <c r="S13" s="55" t="s">
        <v>183</v>
      </c>
      <c r="T13" s="76" t="s">
        <v>184</v>
      </c>
      <c r="U13" s="28" t="n">
        <v>5.34</v>
      </c>
      <c r="V13" s="28" t="n">
        <v>0.55</v>
      </c>
      <c r="W13" s="28" t="n">
        <v>0.5</v>
      </c>
      <c r="X13" s="28" t="n">
        <v>0.27</v>
      </c>
      <c r="Y13" s="55" t="s">
        <v>185</v>
      </c>
      <c r="Z13" s="55" t="s">
        <v>185</v>
      </c>
      <c r="AA13" s="4" t="s">
        <v>186</v>
      </c>
      <c r="AB13" s="28" t="s">
        <v>186</v>
      </c>
      <c r="AC13" s="28"/>
      <c r="AD13" s="28"/>
      <c r="AE13" s="28" t="n">
        <v>1.22</v>
      </c>
      <c r="AF13" s="28" t="n">
        <v>0.79</v>
      </c>
      <c r="AG13" s="27" t="n">
        <v>39</v>
      </c>
      <c r="AH13" s="1"/>
    </row>
    <row r="14" customFormat="false" ht="12.75" hidden="false" customHeight="false" outlineLevel="0" collapsed="false">
      <c r="A14" s="1" t="s">
        <v>31</v>
      </c>
      <c r="B14" s="1" t="s">
        <v>32</v>
      </c>
      <c r="C14" s="2" t="n">
        <v>37551</v>
      </c>
      <c r="D14" s="44" t="n">
        <v>1010</v>
      </c>
      <c r="E14" s="4" t="n">
        <v>56.4</v>
      </c>
      <c r="F14" s="4" t="n">
        <v>3</v>
      </c>
      <c r="G14" s="55" t="n">
        <v>0.737</v>
      </c>
      <c r="H14" s="28" t="n">
        <v>0.57</v>
      </c>
      <c r="I14" s="55" t="s">
        <v>182</v>
      </c>
      <c r="J14" s="55" t="s">
        <v>182</v>
      </c>
      <c r="K14" s="28" t="n">
        <v>0.17</v>
      </c>
      <c r="L14" s="28" t="s">
        <v>175</v>
      </c>
      <c r="M14" s="28" t="n">
        <v>0.68</v>
      </c>
      <c r="N14" s="28" t="n">
        <v>0.51</v>
      </c>
      <c r="O14" s="4" t="n">
        <v>99.3</v>
      </c>
      <c r="P14" s="4" t="n">
        <v>10.3</v>
      </c>
      <c r="Q14" s="28" t="n">
        <v>0.39</v>
      </c>
      <c r="R14" s="75" t="n">
        <f aca="false">Q14/1000</f>
        <v>0.00039</v>
      </c>
      <c r="S14" s="55" t="s">
        <v>183</v>
      </c>
      <c r="T14" s="76" t="s">
        <v>184</v>
      </c>
      <c r="U14" s="28" t="n">
        <v>11.9</v>
      </c>
      <c r="V14" s="28" t="n">
        <v>0.92</v>
      </c>
      <c r="W14" s="28" t="n">
        <v>0.54</v>
      </c>
      <c r="X14" s="28" t="n">
        <v>0.34</v>
      </c>
      <c r="Y14" s="55" t="s">
        <v>185</v>
      </c>
      <c r="Z14" s="55" t="s">
        <v>185</v>
      </c>
      <c r="AA14" s="4" t="s">
        <v>186</v>
      </c>
      <c r="AB14" s="28" t="s">
        <v>186</v>
      </c>
      <c r="AC14" s="28"/>
      <c r="AD14" s="28"/>
      <c r="AE14" s="28" t="n">
        <v>0.45</v>
      </c>
      <c r="AF14" s="28" t="n">
        <v>0.45</v>
      </c>
      <c r="AG14" s="27" t="n">
        <v>41</v>
      </c>
      <c r="AH14" s="1"/>
    </row>
    <row r="15" customFormat="false" ht="12.75" hidden="false" customHeight="false" outlineLevel="0" collapsed="false">
      <c r="A15" s="1" t="s">
        <v>31</v>
      </c>
      <c r="B15" s="1" t="s">
        <v>32</v>
      </c>
      <c r="C15" s="2" t="n">
        <v>37574</v>
      </c>
      <c r="D15" s="3" t="n">
        <v>830</v>
      </c>
      <c r="E15" s="4" t="n">
        <v>244</v>
      </c>
      <c r="F15" s="4" t="n">
        <v>6.1</v>
      </c>
      <c r="G15" s="55" t="n">
        <v>0.746</v>
      </c>
      <c r="H15" s="28" t="n">
        <v>0.537</v>
      </c>
      <c r="I15" s="55" t="s">
        <v>182</v>
      </c>
      <c r="J15" s="55" t="s">
        <v>182</v>
      </c>
      <c r="K15" s="28" t="n">
        <v>1.08</v>
      </c>
      <c r="L15" s="28" t="s">
        <v>175</v>
      </c>
      <c r="M15" s="28" t="n">
        <v>1.82</v>
      </c>
      <c r="N15" s="28" t="n">
        <v>0.35</v>
      </c>
      <c r="O15" s="27" t="n">
        <v>482</v>
      </c>
      <c r="P15" s="4" t="s">
        <v>189</v>
      </c>
      <c r="Q15" s="28" t="n">
        <v>3.41</v>
      </c>
      <c r="R15" s="75" t="n">
        <f aca="false">Q15/1000</f>
        <v>0.00341</v>
      </c>
      <c r="S15" s="55" t="n">
        <v>0.063</v>
      </c>
      <c r="T15" s="76" t="n">
        <f aca="false">S15/1000</f>
        <v>6.3E-005</v>
      </c>
      <c r="U15" s="28" t="n">
        <v>43.4</v>
      </c>
      <c r="V15" s="28" t="s">
        <v>179</v>
      </c>
      <c r="W15" s="28" t="n">
        <v>1.4</v>
      </c>
      <c r="X15" s="28" t="n">
        <v>0.18</v>
      </c>
      <c r="Y15" s="55" t="n">
        <v>0.167</v>
      </c>
      <c r="Z15" s="55" t="s">
        <v>185</v>
      </c>
      <c r="AA15" s="4" t="s">
        <v>186</v>
      </c>
      <c r="AB15" s="28" t="s">
        <v>186</v>
      </c>
      <c r="AC15" s="28"/>
      <c r="AD15" s="28"/>
      <c r="AE15" s="28" t="n">
        <v>1.75</v>
      </c>
      <c r="AF15" s="28" t="n">
        <v>0.46</v>
      </c>
      <c r="AG15" s="27" t="n">
        <v>39</v>
      </c>
      <c r="AH15" s="1"/>
    </row>
    <row r="16" customFormat="false" ht="12.75" hidden="false" customHeight="false" outlineLevel="0" collapsed="false">
      <c r="A16" s="1" t="s">
        <v>31</v>
      </c>
      <c r="B16" s="1" t="s">
        <v>32</v>
      </c>
      <c r="C16" s="2" t="n">
        <v>37601</v>
      </c>
      <c r="D16" s="44" t="s">
        <v>190</v>
      </c>
      <c r="E16" s="4" t="n">
        <v>72.9</v>
      </c>
      <c r="F16" s="4" t="n">
        <v>7.2</v>
      </c>
      <c r="G16" s="55" t="n">
        <v>0.723</v>
      </c>
      <c r="H16" s="55" t="n">
        <v>0.613</v>
      </c>
      <c r="I16" s="55" t="s">
        <v>182</v>
      </c>
      <c r="J16" s="55" t="s">
        <v>182</v>
      </c>
      <c r="K16" s="28" t="n">
        <v>0.24</v>
      </c>
      <c r="L16" s="28" t="s">
        <v>175</v>
      </c>
      <c r="M16" s="28" t="n">
        <v>0.98</v>
      </c>
      <c r="N16" s="28" t="n">
        <v>0.77</v>
      </c>
      <c r="O16" s="27" t="n">
        <v>125</v>
      </c>
      <c r="P16" s="4" t="n">
        <v>16.8</v>
      </c>
      <c r="Q16" s="28" t="n">
        <v>0.57</v>
      </c>
      <c r="R16" s="75" t="n">
        <f aca="false">Q16/1000</f>
        <v>0.00057</v>
      </c>
      <c r="S16" s="55" t="s">
        <v>183</v>
      </c>
      <c r="T16" s="76" t="s">
        <v>184</v>
      </c>
      <c r="U16" s="28" t="n">
        <v>10.5</v>
      </c>
      <c r="V16" s="28" t="n">
        <v>0.56</v>
      </c>
      <c r="W16" s="28" t="n">
        <v>0.59</v>
      </c>
      <c r="X16" s="28" t="n">
        <v>0.34</v>
      </c>
      <c r="Y16" s="55" t="n">
        <v>0.037</v>
      </c>
      <c r="Z16" s="55" t="s">
        <v>185</v>
      </c>
      <c r="AA16" s="4" t="s">
        <v>186</v>
      </c>
      <c r="AB16" s="28" t="s">
        <v>186</v>
      </c>
      <c r="AC16" s="28"/>
      <c r="AD16" s="28"/>
      <c r="AE16" s="28" t="n">
        <v>0.43</v>
      </c>
      <c r="AF16" s="28" t="n">
        <v>0.26</v>
      </c>
      <c r="AG16" s="27" t="n">
        <v>41</v>
      </c>
      <c r="AH16" s="1"/>
    </row>
    <row r="17" customFormat="false" ht="12.75" hidden="false" customHeight="false" outlineLevel="0" collapsed="false">
      <c r="A17" s="1" t="s">
        <v>31</v>
      </c>
      <c r="B17" s="1" t="s">
        <v>32</v>
      </c>
      <c r="C17" s="2" t="n">
        <v>37607</v>
      </c>
      <c r="D17" s="44" t="s">
        <v>191</v>
      </c>
      <c r="E17" s="4" t="n">
        <v>137</v>
      </c>
      <c r="F17" s="4" t="n">
        <v>22.4</v>
      </c>
      <c r="G17" s="55" t="n">
        <v>0.716</v>
      </c>
      <c r="H17" s="55" t="n">
        <v>0.583</v>
      </c>
      <c r="I17" s="55" t="s">
        <v>182</v>
      </c>
      <c r="J17" s="55" t="s">
        <v>182</v>
      </c>
      <c r="K17" s="28" t="n">
        <v>0.39</v>
      </c>
      <c r="L17" s="28" t="s">
        <v>177</v>
      </c>
      <c r="M17" s="28" t="n">
        <v>1.34</v>
      </c>
      <c r="N17" s="28" t="n">
        <v>0.93</v>
      </c>
      <c r="O17" s="27" t="n">
        <v>280</v>
      </c>
      <c r="P17" s="4" t="n">
        <v>55.8</v>
      </c>
      <c r="Q17" s="28" t="n">
        <v>2.13</v>
      </c>
      <c r="R17" s="75" t="n">
        <f aca="false">Q17/1000</f>
        <v>0.00213</v>
      </c>
      <c r="S17" s="55" t="n">
        <v>0.034</v>
      </c>
      <c r="T17" s="76" t="n">
        <f aca="false">S17/1000</f>
        <v>3.4E-005</v>
      </c>
      <c r="U17" s="4" t="n">
        <v>25.3</v>
      </c>
      <c r="V17" s="4" t="n">
        <v>13</v>
      </c>
      <c r="W17" s="28" t="n">
        <v>0.86</v>
      </c>
      <c r="X17" s="28" t="n">
        <v>0.47</v>
      </c>
      <c r="Y17" s="55" t="n">
        <v>0.082</v>
      </c>
      <c r="Z17" s="55" t="s">
        <v>185</v>
      </c>
      <c r="AA17" s="4" t="s">
        <v>186</v>
      </c>
      <c r="AB17" s="28" t="s">
        <v>186</v>
      </c>
      <c r="AC17" s="28"/>
      <c r="AD17" s="28"/>
      <c r="AE17" s="28" t="n">
        <v>0.76</v>
      </c>
      <c r="AF17" s="28" t="n">
        <v>0.33</v>
      </c>
      <c r="AG17" s="27" t="n">
        <v>46</v>
      </c>
      <c r="AH17" s="1"/>
    </row>
    <row r="18" customFormat="false" ht="12.75" hidden="false" customHeight="false" outlineLevel="0" collapsed="false">
      <c r="A18" s="1" t="s">
        <v>31</v>
      </c>
      <c r="B18" s="1" t="s">
        <v>32</v>
      </c>
      <c r="C18" s="2" t="n">
        <v>37635</v>
      </c>
      <c r="D18" s="44" t="s">
        <v>192</v>
      </c>
      <c r="E18" s="27" t="n">
        <v>161</v>
      </c>
      <c r="F18" s="4" t="n">
        <v>31.6</v>
      </c>
      <c r="G18" s="55" t="n">
        <v>0.637</v>
      </c>
      <c r="H18" s="55" t="n">
        <v>0.571</v>
      </c>
      <c r="I18" s="55" t="s">
        <v>182</v>
      </c>
      <c r="J18" s="55" t="s">
        <v>182</v>
      </c>
      <c r="K18" s="28" t="n">
        <v>0.58</v>
      </c>
      <c r="L18" s="28" t="n">
        <v>0.1</v>
      </c>
      <c r="M18" s="28" t="n">
        <v>1.53</v>
      </c>
      <c r="N18" s="28" t="n">
        <v>1.1</v>
      </c>
      <c r="O18" s="27" t="n">
        <v>260</v>
      </c>
      <c r="P18" s="4" t="n">
        <v>52.2</v>
      </c>
      <c r="Q18" s="28" t="n">
        <v>3.04</v>
      </c>
      <c r="R18" s="75" t="n">
        <f aca="false">Q18/1000</f>
        <v>0.00304</v>
      </c>
      <c r="S18" s="55" t="s">
        <v>183</v>
      </c>
      <c r="T18" s="76" t="s">
        <v>184</v>
      </c>
      <c r="U18" s="28" t="n">
        <v>11.3</v>
      </c>
      <c r="V18" s="28" t="n">
        <v>2.63</v>
      </c>
      <c r="W18" s="28" t="n">
        <v>1.29</v>
      </c>
      <c r="X18" s="28" t="n">
        <v>0.78</v>
      </c>
      <c r="Y18" s="55" t="n">
        <v>0.08</v>
      </c>
      <c r="Z18" s="55" t="n">
        <v>0.02</v>
      </c>
      <c r="AA18" s="4" t="s">
        <v>186</v>
      </c>
      <c r="AB18" s="28" t="s">
        <v>186</v>
      </c>
      <c r="AC18" s="28"/>
      <c r="AD18" s="28"/>
      <c r="AE18" s="28" t="n">
        <v>0.59</v>
      </c>
      <c r="AF18" s="28" t="n">
        <v>0.48</v>
      </c>
      <c r="AG18" s="27" t="n">
        <v>36</v>
      </c>
      <c r="AH18" s="1"/>
    </row>
    <row r="19" customFormat="false" ht="12.75" hidden="false" customHeight="false" outlineLevel="0" collapsed="false">
      <c r="A19" s="1" t="s">
        <v>31</v>
      </c>
      <c r="B19" s="1" t="s">
        <v>32</v>
      </c>
      <c r="C19" s="2" t="n">
        <v>37672</v>
      </c>
      <c r="D19" s="44" t="s">
        <v>190</v>
      </c>
      <c r="E19" s="27" t="n">
        <v>123</v>
      </c>
      <c r="F19" s="4" t="n">
        <v>15.9</v>
      </c>
      <c r="G19" s="55" t="n">
        <v>0.535</v>
      </c>
      <c r="H19" s="55" t="n">
        <v>0.508</v>
      </c>
      <c r="I19" s="55" t="s">
        <v>182</v>
      </c>
      <c r="J19" s="55" t="s">
        <v>182</v>
      </c>
      <c r="K19" s="28" t="n">
        <v>0.37</v>
      </c>
      <c r="L19" s="28" t="s">
        <v>175</v>
      </c>
      <c r="M19" s="28" t="n">
        <v>0.99</v>
      </c>
      <c r="N19" s="28" t="n">
        <v>0.69</v>
      </c>
      <c r="O19" s="27" t="n">
        <v>161</v>
      </c>
      <c r="P19" s="4" t="n">
        <v>25.2</v>
      </c>
      <c r="Q19" s="28" t="n">
        <v>1.04</v>
      </c>
      <c r="R19" s="75" t="n">
        <f aca="false">Q19/1000</f>
        <v>0.00104</v>
      </c>
      <c r="S19" s="55" t="s">
        <v>183</v>
      </c>
      <c r="T19" s="76" t="s">
        <v>184</v>
      </c>
      <c r="U19" s="28" t="n">
        <v>5.4</v>
      </c>
      <c r="V19" s="28" t="n">
        <v>1.25</v>
      </c>
      <c r="W19" s="28" t="n">
        <v>1.01</v>
      </c>
      <c r="X19" s="28" t="n">
        <v>0.72</v>
      </c>
      <c r="Y19" s="55" t="n">
        <v>0.051</v>
      </c>
      <c r="Z19" s="55" t="s">
        <v>185</v>
      </c>
      <c r="AA19" s="4" t="s">
        <v>186</v>
      </c>
      <c r="AB19" s="28" t="s">
        <v>186</v>
      </c>
      <c r="AC19" s="28"/>
      <c r="AD19" s="28"/>
      <c r="AE19" s="28" t="n">
        <v>0.49</v>
      </c>
      <c r="AF19" s="28" t="n">
        <v>0.32</v>
      </c>
      <c r="AG19" s="27" t="n">
        <v>36</v>
      </c>
      <c r="AH19" s="1"/>
    </row>
    <row r="20" customFormat="false" ht="12.75" hidden="false" customHeight="false" outlineLevel="0" collapsed="false">
      <c r="A20" s="1" t="s">
        <v>31</v>
      </c>
      <c r="B20" s="1" t="s">
        <v>32</v>
      </c>
      <c r="C20" s="2" t="n">
        <v>37699</v>
      </c>
      <c r="D20" s="3" t="n">
        <v>830</v>
      </c>
      <c r="E20" s="27" t="n">
        <v>102</v>
      </c>
      <c r="F20" s="4" t="n">
        <v>12</v>
      </c>
      <c r="G20" s="55" t="n">
        <v>0.401</v>
      </c>
      <c r="H20" s="55" t="n">
        <v>0.377</v>
      </c>
      <c r="I20" s="55" t="s">
        <v>182</v>
      </c>
      <c r="J20" s="55" t="s">
        <v>182</v>
      </c>
      <c r="K20" s="28" t="n">
        <v>0.43</v>
      </c>
      <c r="L20" s="28" t="n">
        <v>0.19</v>
      </c>
      <c r="M20" s="28" t="n">
        <v>1.03</v>
      </c>
      <c r="N20" s="28" t="n">
        <v>0.73</v>
      </c>
      <c r="O20" s="27" t="n">
        <v>160</v>
      </c>
      <c r="P20" s="4" t="n">
        <v>23.3</v>
      </c>
      <c r="Q20" s="28" t="n">
        <v>1.83</v>
      </c>
      <c r="R20" s="75" t="n">
        <f aca="false">Q20/1000</f>
        <v>0.00183</v>
      </c>
      <c r="S20" s="55" t="s">
        <v>183</v>
      </c>
      <c r="T20" s="76" t="s">
        <v>184</v>
      </c>
      <c r="U20" s="28" t="n">
        <v>6.82</v>
      </c>
      <c r="V20" s="28" t="n">
        <v>0.85</v>
      </c>
      <c r="W20" s="28" t="n">
        <v>1.01</v>
      </c>
      <c r="X20" s="28" t="n">
        <v>0.71</v>
      </c>
      <c r="Y20" s="55" t="n">
        <v>0.05</v>
      </c>
      <c r="Z20" s="55" t="s">
        <v>185</v>
      </c>
      <c r="AA20" s="4" t="s">
        <v>186</v>
      </c>
      <c r="AB20" s="28" t="s">
        <v>186</v>
      </c>
      <c r="AC20" s="28"/>
      <c r="AD20" s="28"/>
      <c r="AE20" s="28" t="n">
        <v>0.48</v>
      </c>
      <c r="AF20" s="28" t="n">
        <v>0.24</v>
      </c>
      <c r="AG20" s="27"/>
      <c r="AH20" s="1"/>
    </row>
    <row r="21" customFormat="false" ht="12.75" hidden="false" customHeight="false" outlineLevel="0" collapsed="false">
      <c r="A21" s="1" t="s">
        <v>31</v>
      </c>
      <c r="B21" s="1" t="s">
        <v>32</v>
      </c>
      <c r="C21" s="2" t="n">
        <v>37728</v>
      </c>
      <c r="D21" s="3" t="n">
        <v>845</v>
      </c>
      <c r="E21" s="28" t="n">
        <v>49.72</v>
      </c>
      <c r="F21" s="28" t="n">
        <v>10.72</v>
      </c>
      <c r="G21" s="55" t="n">
        <v>0.408</v>
      </c>
      <c r="H21" s="55" t="n">
        <v>0.374</v>
      </c>
      <c r="I21" s="55" t="s">
        <v>182</v>
      </c>
      <c r="J21" s="55" t="s">
        <v>182</v>
      </c>
      <c r="K21" s="4" t="n">
        <v>0.27</v>
      </c>
      <c r="L21" s="28" t="n">
        <v>0.14</v>
      </c>
      <c r="M21" s="28" t="n">
        <v>1.14</v>
      </c>
      <c r="N21" s="28" t="n">
        <v>0.95</v>
      </c>
      <c r="O21" s="1" t="n">
        <v>82.8</v>
      </c>
      <c r="P21" s="1" t="n">
        <v>16.6</v>
      </c>
      <c r="Q21" s="28" t="n">
        <v>1.19</v>
      </c>
      <c r="R21" s="75" t="n">
        <f aca="false">Q21/1000</f>
        <v>0.00119</v>
      </c>
      <c r="S21" s="55" t="n">
        <v>0.073</v>
      </c>
      <c r="T21" s="76" t="n">
        <f aca="false">S21/1000</f>
        <v>7.3E-005</v>
      </c>
      <c r="U21" s="28" t="n">
        <v>5.56</v>
      </c>
      <c r="V21" s="28" t="n">
        <v>1.9</v>
      </c>
      <c r="W21" s="28" t="n">
        <v>1.05</v>
      </c>
      <c r="X21" s="28" t="n">
        <v>0.9</v>
      </c>
      <c r="Y21" s="55" t="n">
        <v>0.029</v>
      </c>
      <c r="Z21" s="55" t="s">
        <v>185</v>
      </c>
      <c r="AA21" s="4" t="s">
        <v>186</v>
      </c>
      <c r="AB21" s="28" t="s">
        <v>186</v>
      </c>
      <c r="AC21" s="28"/>
      <c r="AD21" s="28"/>
      <c r="AE21" s="28" t="n">
        <v>0.27</v>
      </c>
      <c r="AF21" s="28" t="n">
        <v>0.19</v>
      </c>
      <c r="AG21" s="27"/>
      <c r="AH21" s="1"/>
    </row>
    <row r="22" customFormat="false" ht="12.75" hidden="false" customHeight="false" outlineLevel="0" collapsed="false">
      <c r="A22" s="1" t="s">
        <v>31</v>
      </c>
      <c r="B22" s="1" t="s">
        <v>32</v>
      </c>
      <c r="C22" s="2" t="n">
        <v>37756</v>
      </c>
      <c r="D22" s="44" t="s">
        <v>193</v>
      </c>
      <c r="E22" s="4" t="n">
        <v>32.5</v>
      </c>
      <c r="F22" s="28" t="n">
        <v>9.37</v>
      </c>
      <c r="G22" s="55" t="n">
        <v>0.475</v>
      </c>
      <c r="H22" s="55" t="n">
        <v>0.515</v>
      </c>
      <c r="I22" s="55" t="s">
        <v>178</v>
      </c>
      <c r="J22" s="55" t="s">
        <v>194</v>
      </c>
      <c r="K22" s="55" t="n">
        <v>0.401</v>
      </c>
      <c r="L22" s="28" t="n">
        <v>0.798</v>
      </c>
      <c r="M22" s="28" t="n">
        <v>1.42</v>
      </c>
      <c r="N22" s="28" t="n">
        <v>1.07</v>
      </c>
      <c r="O22" s="4" t="n">
        <v>43</v>
      </c>
      <c r="P22" s="28" t="n">
        <v>5.89</v>
      </c>
      <c r="Q22" s="28" t="n">
        <v>0.73</v>
      </c>
      <c r="R22" s="75" t="n">
        <f aca="false">Q22/1000</f>
        <v>0.00073</v>
      </c>
      <c r="S22" s="55" t="s">
        <v>183</v>
      </c>
      <c r="T22" s="76" t="s">
        <v>184</v>
      </c>
      <c r="U22" s="28" t="n">
        <v>3.3</v>
      </c>
      <c r="V22" s="55" t="n">
        <v>0.239</v>
      </c>
      <c r="W22" s="28" t="n">
        <v>1.14</v>
      </c>
      <c r="X22" s="28" t="n">
        <v>0.864</v>
      </c>
      <c r="Y22" s="55" t="n">
        <v>0.009</v>
      </c>
      <c r="Z22" s="55" t="s">
        <v>183</v>
      </c>
      <c r="AA22" s="55" t="s">
        <v>195</v>
      </c>
      <c r="AB22" s="55" t="n">
        <v>0.108</v>
      </c>
      <c r="AC22" s="28" t="s">
        <v>196</v>
      </c>
      <c r="AD22" s="28" t="s">
        <v>183</v>
      </c>
      <c r="AE22" s="28" t="n">
        <v>0.173</v>
      </c>
      <c r="AF22" s="28" t="s">
        <v>197</v>
      </c>
      <c r="AG22" s="27" t="n">
        <v>36</v>
      </c>
      <c r="AH22" s="1"/>
    </row>
    <row r="23" customFormat="false" ht="12.75" hidden="false" customHeight="false" outlineLevel="0" collapsed="false">
      <c r="A23" s="1" t="s">
        <v>31</v>
      </c>
      <c r="B23" s="1" t="s">
        <v>32</v>
      </c>
      <c r="C23" s="2" t="n">
        <v>37789</v>
      </c>
      <c r="D23" s="3" t="n">
        <v>645</v>
      </c>
      <c r="E23" s="4" t="n">
        <v>21.1</v>
      </c>
      <c r="F23" s="4" t="n">
        <v>9.8</v>
      </c>
      <c r="G23" s="55" t="n">
        <v>0.487</v>
      </c>
      <c r="H23" s="55" t="n">
        <v>0.431</v>
      </c>
      <c r="I23" s="55" t="s">
        <v>112</v>
      </c>
      <c r="J23" s="55" t="s">
        <v>198</v>
      </c>
      <c r="K23" s="28" t="n">
        <v>0.27</v>
      </c>
      <c r="L23" s="28" t="n">
        <v>0.26</v>
      </c>
      <c r="M23" s="28" t="n">
        <v>0.97</v>
      </c>
      <c r="N23" s="28" t="n">
        <v>0.59</v>
      </c>
      <c r="O23" s="4" t="n">
        <v>37.7</v>
      </c>
      <c r="P23" s="4" t="n">
        <v>11.9</v>
      </c>
      <c r="Q23" s="28" t="n">
        <v>0.6</v>
      </c>
      <c r="R23" s="75" t="n">
        <f aca="false">Q23/1000</f>
        <v>0.0006</v>
      </c>
      <c r="S23" s="55" t="s">
        <v>183</v>
      </c>
      <c r="T23" s="76" t="s">
        <v>184</v>
      </c>
      <c r="U23" s="28" t="n">
        <v>2.83</v>
      </c>
      <c r="V23" s="28" t="n">
        <v>0.97</v>
      </c>
      <c r="W23" s="28" t="n">
        <v>1.07</v>
      </c>
      <c r="X23" s="28" t="n">
        <v>1.04</v>
      </c>
      <c r="Y23" s="55" t="n">
        <v>0.015</v>
      </c>
      <c r="Z23" s="55" t="n">
        <v>0.006</v>
      </c>
      <c r="AA23" s="4" t="s">
        <v>199</v>
      </c>
      <c r="AB23" s="28" t="s">
        <v>200</v>
      </c>
      <c r="AC23" s="28" t="s">
        <v>201</v>
      </c>
      <c r="AD23" s="28" t="s">
        <v>194</v>
      </c>
      <c r="AE23" s="28" t="n">
        <v>2.66</v>
      </c>
      <c r="AF23" s="28" t="n">
        <v>2.41</v>
      </c>
      <c r="AG23" s="27" t="n">
        <v>30</v>
      </c>
      <c r="AH23" s="1"/>
    </row>
    <row r="24" customFormat="false" ht="12.75" hidden="false" customHeight="false" outlineLevel="0" collapsed="false">
      <c r="A24" s="1" t="s">
        <v>31</v>
      </c>
      <c r="B24" s="1" t="s">
        <v>32</v>
      </c>
      <c r="C24" s="2" t="n">
        <v>37810</v>
      </c>
      <c r="D24" s="3" t="n">
        <v>730</v>
      </c>
      <c r="E24" s="4" t="n">
        <v>30.4</v>
      </c>
      <c r="F24" s="4" t="n">
        <v>8.21</v>
      </c>
      <c r="G24" s="55" t="n">
        <v>0.511</v>
      </c>
      <c r="H24" s="55" t="n">
        <v>0.486</v>
      </c>
      <c r="I24" s="55" t="s">
        <v>202</v>
      </c>
      <c r="J24" s="55" t="s">
        <v>203</v>
      </c>
      <c r="K24" s="28" t="n">
        <v>0.494</v>
      </c>
      <c r="L24" s="28" t="n">
        <v>0.49</v>
      </c>
      <c r="M24" s="28" t="n">
        <v>0.677</v>
      </c>
      <c r="N24" s="28" t="n">
        <v>0.66</v>
      </c>
      <c r="O24" s="4" t="n">
        <v>40.9</v>
      </c>
      <c r="P24" s="4" t="n">
        <v>5.3</v>
      </c>
      <c r="Q24" s="28" t="n">
        <v>0.94</v>
      </c>
      <c r="R24" s="75" t="n">
        <f aca="false">Q24/1000</f>
        <v>0.00094</v>
      </c>
      <c r="S24" s="55"/>
      <c r="T24" s="76"/>
      <c r="U24" s="28" t="n">
        <v>4.33</v>
      </c>
      <c r="V24" s="28" t="n">
        <v>0.69</v>
      </c>
      <c r="W24" s="28" t="n">
        <v>0.941</v>
      </c>
      <c r="X24" s="28" t="n">
        <v>0.9</v>
      </c>
      <c r="Y24" s="55" t="n">
        <v>0.033</v>
      </c>
      <c r="Z24" s="55" t="n">
        <v>0.003</v>
      </c>
      <c r="AA24" s="4" t="s">
        <v>204</v>
      </c>
      <c r="AB24" s="28" t="s">
        <v>205</v>
      </c>
      <c r="AC24" s="28" t="s">
        <v>206</v>
      </c>
      <c r="AD24" s="28" t="s">
        <v>176</v>
      </c>
      <c r="AE24" s="28" t="n">
        <v>1.2</v>
      </c>
      <c r="AF24" s="28" t="n">
        <v>0.72</v>
      </c>
      <c r="AG24" s="27" t="n">
        <v>30</v>
      </c>
      <c r="AH24" s="1"/>
    </row>
    <row r="25" customFormat="false" ht="12.75" hidden="false" customHeight="false" outlineLevel="0" collapsed="false">
      <c r="A25" s="1" t="s">
        <v>31</v>
      </c>
      <c r="B25" s="1" t="s">
        <v>32</v>
      </c>
      <c r="C25" s="2" t="n">
        <v>37844</v>
      </c>
      <c r="D25" s="3" t="n">
        <v>700</v>
      </c>
      <c r="E25" s="4" t="n">
        <v>16.1</v>
      </c>
      <c r="F25" s="28" t="n">
        <v>6.71</v>
      </c>
      <c r="G25" s="55" t="n">
        <v>0.558</v>
      </c>
      <c r="H25" s="55" t="n">
        <v>0.512</v>
      </c>
      <c r="I25" s="55" t="s">
        <v>207</v>
      </c>
      <c r="J25" s="55" t="s">
        <v>178</v>
      </c>
      <c r="K25" s="28" t="n">
        <v>0.55</v>
      </c>
      <c r="L25" s="28" t="n">
        <v>0.34</v>
      </c>
      <c r="M25" s="28" t="n">
        <v>0.6</v>
      </c>
      <c r="N25" s="28" t="n">
        <v>0.51</v>
      </c>
      <c r="O25" s="4" t="n">
        <v>26.3</v>
      </c>
      <c r="P25" s="4" t="n">
        <v>6.4</v>
      </c>
      <c r="Q25" s="28" t="n">
        <v>0.59</v>
      </c>
      <c r="R25" s="75" t="n">
        <f aca="false">Q25/1000</f>
        <v>0.00059</v>
      </c>
      <c r="S25" s="55" t="s">
        <v>183</v>
      </c>
      <c r="T25" s="76" t="s">
        <v>184</v>
      </c>
      <c r="U25" s="28" t="n">
        <v>2.49</v>
      </c>
      <c r="V25" s="28" t="n">
        <v>0.24</v>
      </c>
      <c r="W25" s="28" t="n">
        <v>0.94</v>
      </c>
      <c r="X25" s="28" t="n">
        <v>0.91</v>
      </c>
      <c r="Y25" s="55" t="s">
        <v>208</v>
      </c>
      <c r="Z25" s="55" t="s">
        <v>209</v>
      </c>
      <c r="AA25" s="28" t="n">
        <v>0.18</v>
      </c>
      <c r="AB25" s="28" t="s">
        <v>210</v>
      </c>
      <c r="AC25" s="28" t="s">
        <v>211</v>
      </c>
      <c r="AD25" s="28" t="n">
        <v>0.02</v>
      </c>
      <c r="AE25" s="28" t="n">
        <v>1.04</v>
      </c>
      <c r="AF25" s="28" t="n">
        <v>0.32</v>
      </c>
      <c r="AG25" s="27" t="n">
        <v>30</v>
      </c>
      <c r="AH25" s="1"/>
    </row>
    <row r="26" customFormat="false" ht="12.75" hidden="false" customHeight="false" outlineLevel="0" collapsed="false">
      <c r="A26" s="1" t="s">
        <v>31</v>
      </c>
      <c r="B26" s="1" t="s">
        <v>32</v>
      </c>
      <c r="C26" s="2" t="n">
        <v>37881</v>
      </c>
      <c r="D26" s="3" t="n">
        <v>715</v>
      </c>
      <c r="E26" s="27" t="n">
        <v>134</v>
      </c>
      <c r="F26" s="28" t="n">
        <v>9.86</v>
      </c>
      <c r="G26" s="55" t="n">
        <v>0.582</v>
      </c>
      <c r="H26" s="55" t="n">
        <v>0.507</v>
      </c>
      <c r="I26" s="55" t="s">
        <v>212</v>
      </c>
      <c r="J26" s="55" t="s">
        <v>213</v>
      </c>
      <c r="K26" s="28" t="n">
        <v>0.58</v>
      </c>
      <c r="L26" s="28" t="n">
        <v>0.24</v>
      </c>
      <c r="M26" s="28" t="n">
        <v>1.19</v>
      </c>
      <c r="N26" s="28" t="n">
        <v>0.49</v>
      </c>
      <c r="O26" s="27" t="n">
        <v>236</v>
      </c>
      <c r="P26" s="4" t="n">
        <v>14.6</v>
      </c>
      <c r="Q26" s="28" t="n">
        <v>2.02</v>
      </c>
      <c r="R26" s="75" t="n">
        <f aca="false">Q26/1000</f>
        <v>0.00202</v>
      </c>
      <c r="S26" s="55" t="n">
        <v>0.06</v>
      </c>
      <c r="T26" s="76" t="n">
        <f aca="false">S26/1000</f>
        <v>6E-005</v>
      </c>
      <c r="U26" s="28" t="n">
        <v>12.4</v>
      </c>
      <c r="V26" s="28" t="n">
        <v>1.16</v>
      </c>
      <c r="W26" s="28" t="n">
        <v>1.42</v>
      </c>
      <c r="X26" s="28" t="n">
        <v>0.85</v>
      </c>
      <c r="Y26" s="55" t="n">
        <v>0.137</v>
      </c>
      <c r="Z26" s="55" t="n">
        <v>0.004</v>
      </c>
      <c r="AA26" s="4" t="s">
        <v>214</v>
      </c>
      <c r="AB26" s="28" t="s">
        <v>215</v>
      </c>
      <c r="AC26" s="28" t="s">
        <v>216</v>
      </c>
      <c r="AD26" s="28" t="s">
        <v>174</v>
      </c>
      <c r="AE26" s="28" t="n">
        <v>1.55</v>
      </c>
      <c r="AF26" s="28" t="n">
        <v>0.52</v>
      </c>
      <c r="AG26" s="27" t="n">
        <v>32</v>
      </c>
      <c r="AH26" s="1"/>
    </row>
    <row r="27" customFormat="false" ht="12.75" hidden="false" customHeight="false" outlineLevel="0" collapsed="false">
      <c r="A27" s="1" t="s">
        <v>31</v>
      </c>
      <c r="B27" s="1" t="s">
        <v>32</v>
      </c>
      <c r="C27" s="2" t="n">
        <v>37921</v>
      </c>
      <c r="D27" s="3" t="n">
        <v>830</v>
      </c>
      <c r="E27" s="4" t="n">
        <v>11.5</v>
      </c>
      <c r="F27" s="28" t="n">
        <v>6.27</v>
      </c>
      <c r="G27" s="28" t="n">
        <v>0.64</v>
      </c>
      <c r="H27" s="55" t="n">
        <v>0.508</v>
      </c>
      <c r="I27" s="55" t="s">
        <v>178</v>
      </c>
      <c r="J27" s="55" t="s">
        <v>112</v>
      </c>
      <c r="K27" s="4" t="n">
        <v>2.4</v>
      </c>
      <c r="L27" s="28" t="n">
        <v>0.22</v>
      </c>
      <c r="M27" s="28" t="n">
        <v>0.93</v>
      </c>
      <c r="N27" s="28" t="n">
        <v>0.47</v>
      </c>
      <c r="O27" s="4" t="n">
        <v>8.1</v>
      </c>
      <c r="P27" s="4" t="s">
        <v>217</v>
      </c>
      <c r="Q27" s="28" t="n">
        <v>0.49</v>
      </c>
      <c r="R27" s="75" t="n">
        <f aca="false">Q27/1000</f>
        <v>0.00049</v>
      </c>
      <c r="S27" s="55" t="s">
        <v>183</v>
      </c>
      <c r="T27" s="76" t="s">
        <v>184</v>
      </c>
      <c r="U27" s="28" t="n">
        <v>2.07</v>
      </c>
      <c r="V27" s="4" t="n">
        <v>0.8</v>
      </c>
      <c r="W27" s="28" t="n">
        <v>0.94</v>
      </c>
      <c r="X27" s="28" t="n">
        <v>0.82</v>
      </c>
      <c r="Y27" s="55" t="n">
        <v>0.008</v>
      </c>
      <c r="Z27" s="55" t="s">
        <v>169</v>
      </c>
      <c r="AA27" s="28" t="n">
        <v>0.37</v>
      </c>
      <c r="AB27" s="28" t="s">
        <v>218</v>
      </c>
      <c r="AC27" s="28" t="s">
        <v>177</v>
      </c>
      <c r="AD27" s="28" t="s">
        <v>112</v>
      </c>
      <c r="AE27" s="28" t="n">
        <v>0.75</v>
      </c>
      <c r="AF27" s="28" t="n">
        <v>0.76</v>
      </c>
      <c r="AG27" s="27" t="n">
        <v>36</v>
      </c>
      <c r="AH27" s="1"/>
    </row>
    <row r="28" customFormat="false" ht="12.75" hidden="false" customHeight="false" outlineLevel="0" collapsed="false">
      <c r="A28" s="1" t="s">
        <v>31</v>
      </c>
      <c r="B28" s="1" t="s">
        <v>32</v>
      </c>
      <c r="C28" s="2" t="n">
        <v>37942</v>
      </c>
      <c r="D28" s="3" t="n">
        <v>900</v>
      </c>
      <c r="E28" s="4" t="n">
        <v>15.3</v>
      </c>
      <c r="F28" s="4" t="n">
        <v>11.5</v>
      </c>
      <c r="G28" s="28" t="n">
        <v>0.621</v>
      </c>
      <c r="H28" s="55" t="n">
        <v>0.616</v>
      </c>
      <c r="I28" s="55" t="s">
        <v>212</v>
      </c>
      <c r="J28" s="55" t="s">
        <v>219</v>
      </c>
      <c r="K28" s="28" t="n">
        <v>0.121</v>
      </c>
      <c r="L28" s="28" t="s">
        <v>219</v>
      </c>
      <c r="M28" s="28" t="n">
        <v>0.776</v>
      </c>
      <c r="N28" s="28" t="n">
        <v>0.42</v>
      </c>
      <c r="O28" s="4" t="n">
        <v>32</v>
      </c>
      <c r="P28" s="4" t="n">
        <v>10.4</v>
      </c>
      <c r="Q28" s="28" t="n">
        <v>0.37</v>
      </c>
      <c r="R28" s="75" t="n">
        <f aca="false">Q28/1000</f>
        <v>0.00037</v>
      </c>
      <c r="S28" s="55" t="n">
        <v>0.047</v>
      </c>
      <c r="T28" s="76" t="n">
        <f aca="false">S28/1000</f>
        <v>4.7E-005</v>
      </c>
      <c r="U28" s="28" t="n">
        <v>3.89</v>
      </c>
      <c r="V28" s="4" t="n">
        <v>3.11</v>
      </c>
      <c r="W28" s="28" t="n">
        <v>0.894</v>
      </c>
      <c r="X28" s="28" t="n">
        <v>0.77</v>
      </c>
      <c r="Y28" s="55" t="n">
        <v>0.005</v>
      </c>
      <c r="Z28" s="55" t="s">
        <v>178</v>
      </c>
      <c r="AA28" s="28" t="s">
        <v>220</v>
      </c>
      <c r="AB28" s="28" t="s">
        <v>221</v>
      </c>
      <c r="AC28" s="28" t="s">
        <v>194</v>
      </c>
      <c r="AD28" s="28" t="s">
        <v>208</v>
      </c>
      <c r="AE28" s="28" t="n">
        <v>0.665</v>
      </c>
      <c r="AF28" s="28" t="n">
        <v>0.44</v>
      </c>
      <c r="AG28" s="27" t="n">
        <v>36</v>
      </c>
      <c r="AH28" s="1"/>
    </row>
    <row r="29" customFormat="false" ht="12.75" hidden="false" customHeight="false" outlineLevel="0" collapsed="false">
      <c r="A29" s="1" t="s">
        <v>31</v>
      </c>
      <c r="B29" s="1" t="s">
        <v>32</v>
      </c>
      <c r="C29" s="2" t="n">
        <v>37970</v>
      </c>
      <c r="D29" s="3" t="n">
        <v>810</v>
      </c>
      <c r="E29" s="27" t="n">
        <v>27</v>
      </c>
      <c r="F29" s="28" t="n">
        <v>7.06</v>
      </c>
      <c r="G29" s="55" t="n">
        <v>0.673</v>
      </c>
      <c r="H29" s="55" t="n">
        <v>0.646</v>
      </c>
      <c r="I29" s="55" t="s">
        <v>222</v>
      </c>
      <c r="J29" s="55" t="s">
        <v>182</v>
      </c>
      <c r="K29" s="28" t="n">
        <v>0.56</v>
      </c>
      <c r="L29" s="28" t="n">
        <v>0.32</v>
      </c>
      <c r="M29" s="28" t="n">
        <v>0.95</v>
      </c>
      <c r="N29" s="28" t="n">
        <v>0.78</v>
      </c>
      <c r="O29" s="4" t="n">
        <v>43.1</v>
      </c>
      <c r="P29" s="4" t="s">
        <v>223</v>
      </c>
      <c r="Q29" s="28" t="n">
        <v>0.96</v>
      </c>
      <c r="R29" s="75" t="n">
        <f aca="false">Q29/1000</f>
        <v>0.00096</v>
      </c>
      <c r="S29" s="55" t="s">
        <v>183</v>
      </c>
      <c r="T29" s="76" t="s">
        <v>184</v>
      </c>
      <c r="U29" s="28" t="n">
        <v>6.22</v>
      </c>
      <c r="V29" s="28" t="n">
        <v>0.08</v>
      </c>
      <c r="W29" s="28" t="n">
        <v>1.03</v>
      </c>
      <c r="X29" s="28" t="n">
        <v>0.88</v>
      </c>
      <c r="Y29" s="55" t="n">
        <v>0.024</v>
      </c>
      <c r="Z29" s="55" t="s">
        <v>209</v>
      </c>
      <c r="AA29" s="4" t="s">
        <v>224</v>
      </c>
      <c r="AB29" s="28" t="s">
        <v>225</v>
      </c>
      <c r="AC29" s="28" t="s">
        <v>226</v>
      </c>
      <c r="AD29" s="28" t="s">
        <v>169</v>
      </c>
      <c r="AE29" s="28" t="n">
        <v>0.17</v>
      </c>
      <c r="AF29" s="28" t="s">
        <v>227</v>
      </c>
      <c r="AG29" s="27" t="n">
        <v>36</v>
      </c>
      <c r="AH29" s="1"/>
    </row>
    <row r="30" customFormat="false" ht="12.75" hidden="false" customHeight="false" outlineLevel="0" collapsed="false">
      <c r="A30" s="1" t="s">
        <v>31</v>
      </c>
      <c r="B30" s="1" t="s">
        <v>32</v>
      </c>
      <c r="C30" s="2" t="n">
        <v>37999</v>
      </c>
      <c r="D30" s="3" t="n">
        <v>730</v>
      </c>
      <c r="E30" s="4" t="n">
        <v>31.5</v>
      </c>
      <c r="F30" s="4" t="n">
        <v>28.8</v>
      </c>
      <c r="G30" s="55" t="n">
        <v>0.543</v>
      </c>
      <c r="H30" s="4" t="n">
        <v>0.5</v>
      </c>
      <c r="I30" s="55" t="s">
        <v>219</v>
      </c>
      <c r="J30" s="55" t="s">
        <v>228</v>
      </c>
      <c r="K30" s="28" t="n">
        <v>0.463</v>
      </c>
      <c r="L30" s="28" t="n">
        <v>0.35</v>
      </c>
      <c r="M30" s="28" t="n">
        <v>0.792</v>
      </c>
      <c r="N30" s="28" t="n">
        <v>0.56</v>
      </c>
      <c r="O30" s="4" t="n">
        <v>34.6</v>
      </c>
      <c r="P30" s="4" t="n">
        <v>28.6</v>
      </c>
      <c r="Q30" s="28" t="n">
        <v>0.98</v>
      </c>
      <c r="R30" s="75" t="n">
        <f aca="false">Q30/1000</f>
        <v>0.00098</v>
      </c>
      <c r="S30" s="55" t="s">
        <v>183</v>
      </c>
      <c r="T30" s="76" t="s">
        <v>184</v>
      </c>
      <c r="U30" s="28" t="n">
        <v>4.25</v>
      </c>
      <c r="V30" s="28" t="n">
        <v>2.45</v>
      </c>
      <c r="W30" s="28" t="n">
        <v>1.05</v>
      </c>
      <c r="X30" s="28" t="n">
        <v>0.93</v>
      </c>
      <c r="Y30" s="55" t="n">
        <v>0.009</v>
      </c>
      <c r="Z30" s="55" t="n">
        <v>0.006</v>
      </c>
      <c r="AA30" s="4" t="s">
        <v>229</v>
      </c>
      <c r="AB30" s="28" t="s">
        <v>210</v>
      </c>
      <c r="AC30" s="28" t="s">
        <v>183</v>
      </c>
      <c r="AD30" s="28" t="s">
        <v>178</v>
      </c>
      <c r="AE30" s="28" t="n">
        <v>0.192</v>
      </c>
      <c r="AF30" s="28" t="n">
        <v>0.15</v>
      </c>
      <c r="AG30" s="27" t="n">
        <v>36</v>
      </c>
      <c r="AH30" s="1"/>
    </row>
    <row r="31" customFormat="false" ht="12.75" hidden="false" customHeight="false" outlineLevel="0" collapsed="false">
      <c r="A31" s="1" t="s">
        <v>31</v>
      </c>
      <c r="B31" s="1" t="s">
        <v>32</v>
      </c>
      <c r="C31" s="2" t="n">
        <v>38020</v>
      </c>
      <c r="D31" s="3" t="n">
        <v>715</v>
      </c>
      <c r="E31" s="4" t="n">
        <v>50.4</v>
      </c>
      <c r="F31" s="4" t="n">
        <v>39.5</v>
      </c>
      <c r="G31" s="55" t="n">
        <v>0.543</v>
      </c>
      <c r="H31" s="4" t="n">
        <v>0.4</v>
      </c>
      <c r="I31" s="55" t="s">
        <v>176</v>
      </c>
      <c r="J31" s="55" t="s">
        <v>176</v>
      </c>
      <c r="K31" s="28" t="s">
        <v>199</v>
      </c>
      <c r="L31" s="28" t="s">
        <v>230</v>
      </c>
      <c r="M31" s="55" t="n">
        <v>0.896</v>
      </c>
      <c r="N31" s="28" t="n">
        <v>0.82</v>
      </c>
      <c r="O31" s="27" t="n">
        <v>81</v>
      </c>
      <c r="P31" s="4" t="n">
        <v>44.8</v>
      </c>
      <c r="Q31" s="28" t="n">
        <v>0.83</v>
      </c>
      <c r="R31" s="75" t="n">
        <f aca="false">Q31/1000</f>
        <v>0.00083</v>
      </c>
      <c r="S31" s="55" t="s">
        <v>183</v>
      </c>
      <c r="T31" s="76" t="s">
        <v>184</v>
      </c>
      <c r="U31" s="4" t="n">
        <v>14.7</v>
      </c>
      <c r="V31" s="28" t="n">
        <v>7.78</v>
      </c>
      <c r="W31" s="28" t="n">
        <v>1.07</v>
      </c>
      <c r="X31" s="28" t="n">
        <v>0.67</v>
      </c>
      <c r="Y31" s="55" t="n">
        <v>0.015</v>
      </c>
      <c r="Z31" s="28" t="n">
        <v>0.01</v>
      </c>
      <c r="AA31" s="4" t="s">
        <v>231</v>
      </c>
      <c r="AB31" s="28" t="s">
        <v>232</v>
      </c>
      <c r="AC31" s="55" t="n">
        <v>0.018</v>
      </c>
      <c r="AD31" s="28" t="s">
        <v>185</v>
      </c>
      <c r="AE31" s="55" t="n">
        <v>0.176</v>
      </c>
      <c r="AF31" s="28" t="n">
        <v>0.17</v>
      </c>
      <c r="AG31" s="27" t="n">
        <v>39</v>
      </c>
      <c r="AH31" s="1"/>
    </row>
    <row r="32" customFormat="false" ht="12.75" hidden="false" customHeight="false" outlineLevel="0" collapsed="false">
      <c r="A32" s="1" t="s">
        <v>31</v>
      </c>
      <c r="B32" s="1" t="s">
        <v>32</v>
      </c>
      <c r="C32" s="2" t="n">
        <v>38027</v>
      </c>
      <c r="D32" s="3" t="n">
        <v>740</v>
      </c>
      <c r="E32" s="27" t="n">
        <v>26</v>
      </c>
      <c r="F32" s="4" t="n">
        <v>24.1</v>
      </c>
      <c r="G32" s="28" t="n">
        <v>0.56</v>
      </c>
      <c r="H32" s="55" t="n">
        <v>0.499</v>
      </c>
      <c r="I32" s="55" t="s">
        <v>194</v>
      </c>
      <c r="J32" s="55" t="s">
        <v>185</v>
      </c>
      <c r="K32" s="28" t="s">
        <v>233</v>
      </c>
      <c r="L32" s="28" t="s">
        <v>234</v>
      </c>
      <c r="M32" s="55" t="n">
        <v>0.772</v>
      </c>
      <c r="N32" s="28" t="n">
        <v>0.76</v>
      </c>
      <c r="O32" s="27" t="n">
        <v>25</v>
      </c>
      <c r="P32" s="4" t="n">
        <v>19.7</v>
      </c>
      <c r="Q32" s="28" t="n">
        <v>0.67</v>
      </c>
      <c r="R32" s="75" t="n">
        <f aca="false">Q32/1000</f>
        <v>0.00067</v>
      </c>
      <c r="S32" s="55" t="n">
        <v>0.04</v>
      </c>
      <c r="T32" s="76" t="n">
        <f aca="false">S32/1000</f>
        <v>4E-005</v>
      </c>
      <c r="U32" s="28" t="n">
        <v>3.84</v>
      </c>
      <c r="V32" s="28" t="n">
        <v>1.94</v>
      </c>
      <c r="W32" s="55" t="n">
        <v>0.786</v>
      </c>
      <c r="X32" s="28" t="n">
        <v>0.78</v>
      </c>
      <c r="Y32" s="55" t="n">
        <v>0.009</v>
      </c>
      <c r="Z32" s="55" t="s">
        <v>112</v>
      </c>
      <c r="AA32" s="4" t="s">
        <v>235</v>
      </c>
      <c r="AB32" s="28" t="s">
        <v>236</v>
      </c>
      <c r="AC32" s="55" t="n">
        <v>0.042</v>
      </c>
      <c r="AD32" s="28" t="s">
        <v>222</v>
      </c>
      <c r="AE32" s="55" t="n">
        <v>0.164</v>
      </c>
      <c r="AF32" s="28" t="s">
        <v>237</v>
      </c>
      <c r="AG32" s="27" t="n">
        <v>36</v>
      </c>
      <c r="AH32" s="1"/>
    </row>
    <row r="33" customFormat="false" ht="12.75" hidden="false" customHeight="false" outlineLevel="0" collapsed="false">
      <c r="A33" s="1" t="s">
        <v>31</v>
      </c>
      <c r="B33" s="1" t="s">
        <v>32</v>
      </c>
      <c r="C33" s="2" t="n">
        <v>38036</v>
      </c>
      <c r="D33" s="3" t="n">
        <v>745</v>
      </c>
      <c r="E33" s="27" t="n">
        <v>624</v>
      </c>
      <c r="F33" s="27" t="n">
        <v>447</v>
      </c>
      <c r="G33" s="55" t="n">
        <v>0.707</v>
      </c>
      <c r="H33" s="55" t="n">
        <v>0.561</v>
      </c>
      <c r="I33" s="55" t="s">
        <v>169</v>
      </c>
      <c r="J33" s="55" t="s">
        <v>178</v>
      </c>
      <c r="K33" s="28" t="n">
        <v>1.84</v>
      </c>
      <c r="L33" s="28" t="n">
        <v>1.65</v>
      </c>
      <c r="M33" s="28" t="n">
        <v>2.82</v>
      </c>
      <c r="N33" s="28" t="n">
        <v>1.54</v>
      </c>
      <c r="O33" s="27" t="n">
        <v>807</v>
      </c>
      <c r="P33" s="27" t="n">
        <v>390</v>
      </c>
      <c r="Q33" s="28" t="n">
        <v>7.31</v>
      </c>
      <c r="R33" s="75" t="n">
        <f aca="false">Q33/1000</f>
        <v>0.00731</v>
      </c>
      <c r="S33" s="55" t="n">
        <v>0.046</v>
      </c>
      <c r="T33" s="76" t="n">
        <f aca="false">S33/1000</f>
        <v>4.6E-005</v>
      </c>
      <c r="U33" s="4" t="n">
        <v>26.5</v>
      </c>
      <c r="V33" s="28" t="n">
        <v>4.07</v>
      </c>
      <c r="W33" s="28" t="n">
        <v>1.87</v>
      </c>
      <c r="X33" s="28" t="n">
        <v>1.37</v>
      </c>
      <c r="Y33" s="4" t="n">
        <v>0.3</v>
      </c>
      <c r="Z33" s="55" t="n">
        <v>0.077</v>
      </c>
      <c r="AA33" s="4" t="s">
        <v>238</v>
      </c>
      <c r="AB33" s="28" t="s">
        <v>196</v>
      </c>
      <c r="AC33" s="55" t="n">
        <v>0.067</v>
      </c>
      <c r="AD33" s="55" t="n">
        <v>0.031</v>
      </c>
      <c r="AE33" s="4" t="n">
        <v>2.5</v>
      </c>
      <c r="AF33" s="28" t="n">
        <v>0.97</v>
      </c>
      <c r="AG33" s="27" t="n">
        <v>36</v>
      </c>
      <c r="AH33" s="1"/>
    </row>
    <row r="34" customFormat="false" ht="12.75" hidden="false" customHeight="false" outlineLevel="0" collapsed="false">
      <c r="A34" s="1" t="s">
        <v>31</v>
      </c>
      <c r="B34" s="1" t="s">
        <v>32</v>
      </c>
      <c r="C34" s="2" t="n">
        <v>38056</v>
      </c>
      <c r="D34" s="3" t="n">
        <v>800</v>
      </c>
      <c r="E34" s="4" t="n">
        <v>90.2</v>
      </c>
      <c r="F34" s="4" t="n">
        <v>56.2</v>
      </c>
      <c r="G34" s="55" t="n">
        <v>0.985</v>
      </c>
      <c r="H34" s="55" t="n">
        <v>0.601</v>
      </c>
      <c r="I34" s="55" t="s">
        <v>198</v>
      </c>
      <c r="J34" s="55" t="s">
        <v>178</v>
      </c>
      <c r="K34" s="28" t="n">
        <v>0.52</v>
      </c>
      <c r="L34" s="28" t="n">
        <v>0.17</v>
      </c>
      <c r="M34" s="28" t="n">
        <v>1.11</v>
      </c>
      <c r="N34" s="28" t="n">
        <v>0.52</v>
      </c>
      <c r="O34" s="27" t="n">
        <v>123</v>
      </c>
      <c r="P34" s="4" t="n">
        <v>34.1</v>
      </c>
      <c r="Q34" s="28" t="n">
        <v>1.32</v>
      </c>
      <c r="R34" s="75" t="n">
        <f aca="false">Q34/1000</f>
        <v>0.00132</v>
      </c>
      <c r="S34" s="55" t="s">
        <v>183</v>
      </c>
      <c r="T34" s="76" t="s">
        <v>184</v>
      </c>
      <c r="U34" s="28" t="n">
        <v>5.82</v>
      </c>
      <c r="V34" s="28" t="n">
        <v>1.53</v>
      </c>
      <c r="W34" s="28" t="n">
        <v>1.19</v>
      </c>
      <c r="X34" s="28" t="n">
        <v>0.92</v>
      </c>
      <c r="Y34" s="55" t="s">
        <v>239</v>
      </c>
      <c r="Z34" s="55" t="s">
        <v>174</v>
      </c>
      <c r="AA34" s="4" t="s">
        <v>240</v>
      </c>
      <c r="AB34" s="28" t="n">
        <v>0.14</v>
      </c>
      <c r="AC34" s="28" t="s">
        <v>241</v>
      </c>
      <c r="AD34" s="28" t="s">
        <v>174</v>
      </c>
      <c r="AE34" s="28" t="n">
        <v>0.51</v>
      </c>
      <c r="AF34" s="28" t="n">
        <v>0.22</v>
      </c>
      <c r="AG34" s="27" t="n">
        <v>36</v>
      </c>
      <c r="AH34" s="1"/>
    </row>
    <row r="35" customFormat="false" ht="13.5" hidden="false" customHeight="false" outlineLevel="0" collapsed="false">
      <c r="A35" s="1" t="s">
        <v>31</v>
      </c>
      <c r="B35" s="1" t="s">
        <v>32</v>
      </c>
      <c r="C35" s="2" t="n">
        <v>38083</v>
      </c>
      <c r="D35" s="3" t="n">
        <v>700</v>
      </c>
      <c r="E35" s="4" t="n">
        <v>52.9</v>
      </c>
      <c r="F35" s="27" t="n">
        <v>23</v>
      </c>
      <c r="G35" s="55" t="n">
        <v>0.546</v>
      </c>
      <c r="H35" s="28" t="n">
        <v>0.52</v>
      </c>
      <c r="I35" s="55" t="s">
        <v>194</v>
      </c>
      <c r="J35" s="55" t="s">
        <v>198</v>
      </c>
      <c r="K35" s="28" t="n">
        <v>0.45</v>
      </c>
      <c r="L35" s="28" t="n">
        <v>0.44</v>
      </c>
      <c r="M35" s="28" t="n">
        <v>0.88</v>
      </c>
      <c r="N35" s="28" t="n">
        <v>0.58</v>
      </c>
      <c r="O35" s="4" t="n">
        <v>50.8</v>
      </c>
      <c r="P35" s="27" t="n">
        <v>7</v>
      </c>
      <c r="Q35" s="28" t="n">
        <v>0.7</v>
      </c>
      <c r="R35" s="75" t="n">
        <f aca="false">Q35/1000</f>
        <v>0.0007</v>
      </c>
      <c r="S35" s="55" t="s">
        <v>183</v>
      </c>
      <c r="T35" s="76" t="s">
        <v>184</v>
      </c>
      <c r="U35" s="28" t="n">
        <v>3.33</v>
      </c>
      <c r="V35" s="28" t="n">
        <v>1.04</v>
      </c>
      <c r="W35" s="28" t="n">
        <v>1.07</v>
      </c>
      <c r="X35" s="28" t="n">
        <v>0.95</v>
      </c>
      <c r="Y35" s="55" t="n">
        <v>0.016</v>
      </c>
      <c r="Z35" s="55" t="s">
        <v>213</v>
      </c>
      <c r="AA35" s="28" t="n">
        <v>0.15</v>
      </c>
      <c r="AB35" s="28" t="s">
        <v>242</v>
      </c>
      <c r="AC35" s="28" t="s">
        <v>203</v>
      </c>
      <c r="AD35" s="28" t="s">
        <v>169</v>
      </c>
      <c r="AE35" s="28" t="n">
        <v>0.32</v>
      </c>
      <c r="AF35" s="28" t="n">
        <v>0.17</v>
      </c>
      <c r="AG35" s="27" t="n">
        <v>36</v>
      </c>
      <c r="AH35" s="1"/>
    </row>
    <row r="36" s="90" customFormat="true" ht="13.5" hidden="false" customHeight="false" outlineLevel="0" collapsed="false">
      <c r="A36" s="51"/>
      <c r="B36" s="51"/>
      <c r="C36" s="86"/>
      <c r="D36" s="21" t="s">
        <v>40</v>
      </c>
      <c r="E36" s="23" t="n">
        <f aca="false">MAX(E7:E35)</f>
        <v>624</v>
      </c>
      <c r="F36" s="23" t="n">
        <f aca="false">MAX(F7:F35)</f>
        <v>447</v>
      </c>
      <c r="G36" s="87" t="n">
        <f aca="false">MAX(G7:G35)</f>
        <v>0.985</v>
      </c>
      <c r="H36" s="87" t="n">
        <f aca="false">MAX(H7:H35)</f>
        <v>0.646</v>
      </c>
      <c r="I36" s="87" t="n">
        <f aca="false">MAX(I7:I35)</f>
        <v>0.009</v>
      </c>
      <c r="J36" s="87" t="n">
        <f aca="false">MAX(J7:J35)</f>
        <v>0.016</v>
      </c>
      <c r="K36" s="49" t="n">
        <f aca="false">MAX(K7:K35)</f>
        <v>2.4</v>
      </c>
      <c r="L36" s="49" t="n">
        <f aca="false">MAX(L7:L35)</f>
        <v>1.65</v>
      </c>
      <c r="M36" s="49" t="n">
        <f aca="false">MAX(M7:M35)</f>
        <v>2.82</v>
      </c>
      <c r="N36" s="49" t="n">
        <f aca="false">MAX(N7:N35)</f>
        <v>1.54</v>
      </c>
      <c r="O36" s="23" t="n">
        <f aca="false">MAX(O7:O35)</f>
        <v>807</v>
      </c>
      <c r="P36" s="23" t="n">
        <f aca="false">MAX(P7:P35)</f>
        <v>390</v>
      </c>
      <c r="Q36" s="49" t="n">
        <f aca="false">MAX(Q7:Q35)</f>
        <v>7.31</v>
      </c>
      <c r="R36" s="88" t="n">
        <f aca="false">Q36/1000</f>
        <v>0.00731</v>
      </c>
      <c r="S36" s="87" t="n">
        <f aca="false">MAX(S7:S35)</f>
        <v>0.073</v>
      </c>
      <c r="T36" s="89" t="n">
        <f aca="false">S36/1000</f>
        <v>7.3E-005</v>
      </c>
      <c r="U36" s="22" t="n">
        <f aca="false">MAX(U7:U35)</f>
        <v>43.4</v>
      </c>
      <c r="V36" s="22" t="n">
        <f aca="false">MAX(V7:V35)</f>
        <v>13</v>
      </c>
      <c r="W36" s="49" t="n">
        <f aca="false">MAX(W7:W35)</f>
        <v>1.87</v>
      </c>
      <c r="X36" s="49" t="n">
        <f aca="false">MAX(X7:X35)</f>
        <v>1.37</v>
      </c>
      <c r="Y36" s="49" t="n">
        <f aca="false">MAX(Y7:Y35)</f>
        <v>0.3</v>
      </c>
      <c r="Z36" s="49" t="n">
        <f aca="false">MAX(Z7:Z35)</f>
        <v>0.077</v>
      </c>
      <c r="AA36" s="49" t="n">
        <f aca="false">MAX(AA7:AA35)</f>
        <v>0.38</v>
      </c>
      <c r="AB36" s="87" t="n">
        <f aca="false">MAX(AB7:AB35)</f>
        <v>0.14</v>
      </c>
      <c r="AC36" s="49" t="s">
        <v>196</v>
      </c>
      <c r="AD36" s="87" t="n">
        <f aca="false">MAX(AD7:AD35)</f>
        <v>0.031</v>
      </c>
      <c r="AE36" s="49" t="n">
        <f aca="false">MAX(AE7:AE35)</f>
        <v>2.66</v>
      </c>
      <c r="AF36" s="49" t="n">
        <f aca="false">MAX(AF7:AF35)</f>
        <v>2.41</v>
      </c>
      <c r="AG36" s="23" t="n">
        <f aca="false">MAX(AG7:AG35)</f>
        <v>46</v>
      </c>
      <c r="AH36" s="51"/>
    </row>
    <row r="37" s="90" customFormat="true" ht="13.5" hidden="false" customHeight="false" outlineLevel="0" collapsed="false">
      <c r="A37" s="51"/>
      <c r="B37" s="51"/>
      <c r="C37" s="86"/>
      <c r="D37" s="21" t="s">
        <v>41</v>
      </c>
      <c r="E37" s="23" t="n">
        <f aca="false">MIN(E7:E35)</f>
        <v>11.5</v>
      </c>
      <c r="F37" s="22" t="s">
        <v>188</v>
      </c>
      <c r="G37" s="87" t="n">
        <f aca="false">MIN(G7:G35)</f>
        <v>0.382</v>
      </c>
      <c r="H37" s="87" t="n">
        <f aca="false">MIN(H7:H35)</f>
        <v>0.31</v>
      </c>
      <c r="I37" s="87" t="s">
        <v>178</v>
      </c>
      <c r="J37" s="87" t="s">
        <v>166</v>
      </c>
      <c r="K37" s="49" t="s">
        <v>175</v>
      </c>
      <c r="L37" s="49" t="s">
        <v>112</v>
      </c>
      <c r="M37" s="49" t="n">
        <f aca="false">MIN(M7:M35)</f>
        <v>0.6</v>
      </c>
      <c r="N37" s="87" t="n">
        <f aca="false">MIN(N7:N35)</f>
        <v>0.35</v>
      </c>
      <c r="O37" s="22" t="n">
        <f aca="false">MIN(O7:O35)</f>
        <v>8.1</v>
      </c>
      <c r="P37" s="22" t="s">
        <v>223</v>
      </c>
      <c r="Q37" s="49" t="n">
        <f aca="false">MIN(Q7:Q35)</f>
        <v>0.23</v>
      </c>
      <c r="R37" s="88" t="n">
        <f aca="false">Q37/1000</f>
        <v>0.00023</v>
      </c>
      <c r="S37" s="87" t="n">
        <f aca="false">MIN(S7:S35)</f>
        <v>0.01</v>
      </c>
      <c r="T37" s="89" t="n">
        <f aca="false">S37/1000</f>
        <v>1E-005</v>
      </c>
      <c r="U37" s="22" t="n">
        <f aca="false">MIN(U7:U35)</f>
        <v>2.07</v>
      </c>
      <c r="V37" s="49" t="s">
        <v>179</v>
      </c>
      <c r="W37" s="49" t="n">
        <f aca="false">MIN(W7:W35)</f>
        <v>0.5</v>
      </c>
      <c r="X37" s="49" t="n">
        <f aca="false">MIN(X7:X35)</f>
        <v>0.18</v>
      </c>
      <c r="Y37" s="87" t="s">
        <v>208</v>
      </c>
      <c r="Z37" s="87" t="s">
        <v>174</v>
      </c>
      <c r="AA37" s="49" t="s">
        <v>220</v>
      </c>
      <c r="AB37" s="49" t="s">
        <v>215</v>
      </c>
      <c r="AC37" s="49" t="s">
        <v>194</v>
      </c>
      <c r="AD37" s="49" t="s">
        <v>174</v>
      </c>
      <c r="AE37" s="49" t="n">
        <f aca="false">MIN(AE7:AE35)</f>
        <v>0.16</v>
      </c>
      <c r="AF37" s="49" t="n">
        <f aca="false">MIN(AF7:AF35)</f>
        <v>0.15</v>
      </c>
      <c r="AG37" s="23" t="n">
        <f aca="false">MIN(AG7:AG35)</f>
        <v>30</v>
      </c>
      <c r="AH37" s="51"/>
    </row>
    <row r="38" customFormat="false" ht="12.75" hidden="false" customHeight="false" outlineLevel="0" collapsed="false">
      <c r="A38" s="1"/>
      <c r="B38" s="1"/>
      <c r="C38" s="2"/>
      <c r="D38" s="44"/>
      <c r="E38" s="4"/>
      <c r="F38" s="4"/>
      <c r="H38" s="55"/>
      <c r="I38" s="55"/>
      <c r="J38" s="55"/>
      <c r="K38" s="28"/>
      <c r="L38" s="28"/>
      <c r="M38" s="28"/>
      <c r="N38" s="28"/>
      <c r="O38" s="4"/>
      <c r="P38" s="4"/>
      <c r="Q38" s="28"/>
      <c r="R38" s="4"/>
      <c r="S38" s="55"/>
      <c r="T38" s="4"/>
      <c r="U38" s="28"/>
      <c r="V38" s="28"/>
      <c r="W38" s="28"/>
      <c r="X38" s="28"/>
      <c r="Y38" s="55"/>
      <c r="Z38" s="55"/>
      <c r="AA38" s="4"/>
      <c r="AB38" s="28"/>
      <c r="AC38" s="28"/>
      <c r="AD38" s="28"/>
      <c r="AE38" s="28"/>
      <c r="AF38" s="28"/>
      <c r="AG38" s="27"/>
      <c r="AH38" s="1"/>
    </row>
    <row r="39" customFormat="false" ht="12.75" hidden="false" customHeight="false" outlineLevel="0" collapsed="false">
      <c r="A39" s="1"/>
      <c r="B39" s="1"/>
      <c r="C39" s="2"/>
      <c r="D39" s="44"/>
      <c r="E39" s="4"/>
      <c r="F39" s="4"/>
      <c r="H39" s="55"/>
      <c r="I39" s="55"/>
      <c r="J39" s="55"/>
      <c r="K39" s="28"/>
      <c r="L39" s="28"/>
      <c r="M39" s="28"/>
      <c r="N39" s="28"/>
      <c r="O39" s="4"/>
      <c r="P39" s="4"/>
      <c r="Q39" s="28"/>
      <c r="R39" s="4"/>
      <c r="S39" s="55"/>
      <c r="T39" s="76"/>
      <c r="U39" s="28"/>
      <c r="V39" s="28"/>
      <c r="W39" s="28"/>
      <c r="X39" s="28"/>
      <c r="Y39" s="55"/>
      <c r="Z39" s="55"/>
      <c r="AA39" s="4"/>
      <c r="AB39" s="28"/>
      <c r="AC39" s="28"/>
      <c r="AD39" s="28"/>
      <c r="AE39" s="28"/>
      <c r="AF39" s="28"/>
      <c r="AG39" s="27"/>
      <c r="AH39" s="1"/>
    </row>
    <row r="40" customFormat="false" ht="12.75" hidden="false" customHeight="false" outlineLevel="0" collapsed="false">
      <c r="A40" s="1" t="s">
        <v>42</v>
      </c>
      <c r="B40" s="1" t="s">
        <v>43</v>
      </c>
      <c r="C40" s="2" t="n">
        <v>37341</v>
      </c>
      <c r="D40" s="44" t="s">
        <v>243</v>
      </c>
      <c r="E40" s="4" t="n">
        <v>39.7</v>
      </c>
      <c r="F40" s="4" t="n">
        <v>7.2</v>
      </c>
      <c r="G40" s="55" t="n">
        <v>0.378</v>
      </c>
      <c r="H40" s="55" t="n">
        <v>0.36</v>
      </c>
      <c r="I40" s="55" t="n">
        <v>0.003</v>
      </c>
      <c r="J40" s="55" t="s">
        <v>166</v>
      </c>
      <c r="K40" s="28" t="n">
        <v>0.27</v>
      </c>
      <c r="L40" s="28" t="n">
        <v>0.14</v>
      </c>
      <c r="M40" s="28" t="n">
        <v>0.71</v>
      </c>
      <c r="N40" s="28" t="n">
        <v>0.61</v>
      </c>
      <c r="O40" s="4" t="n">
        <v>54.7</v>
      </c>
      <c r="P40" s="4" t="n">
        <v>11.3</v>
      </c>
      <c r="Q40" s="28" t="n">
        <v>0.58</v>
      </c>
      <c r="R40" s="75" t="n">
        <f aca="false">Q40/1000</f>
        <v>0.00058</v>
      </c>
      <c r="S40" s="55" t="s">
        <v>167</v>
      </c>
      <c r="T40" s="76" t="s">
        <v>168</v>
      </c>
      <c r="U40" s="28" t="n">
        <v>5.08</v>
      </c>
      <c r="V40" s="28" t="n">
        <v>0.69</v>
      </c>
      <c r="W40" s="28" t="n">
        <v>0.83</v>
      </c>
      <c r="X40" s="28" t="n">
        <v>0.7</v>
      </c>
      <c r="Y40" s="55" t="n">
        <v>0.014</v>
      </c>
      <c r="Z40" s="55" t="s">
        <v>169</v>
      </c>
      <c r="AA40" s="4" t="s">
        <v>170</v>
      </c>
      <c r="AB40" s="28" t="s">
        <v>170</v>
      </c>
      <c r="AC40" s="28"/>
      <c r="AD40" s="28"/>
      <c r="AE40" s="28" t="n">
        <v>0.22</v>
      </c>
      <c r="AF40" s="28" t="n">
        <v>0.21</v>
      </c>
      <c r="AG40" s="27"/>
      <c r="AH40" s="1"/>
    </row>
    <row r="41" customFormat="false" ht="12.75" hidden="false" customHeight="false" outlineLevel="0" collapsed="false">
      <c r="A41" s="1" t="s">
        <v>42</v>
      </c>
      <c r="B41" s="1" t="s">
        <v>43</v>
      </c>
      <c r="C41" s="2" t="n">
        <v>37370</v>
      </c>
      <c r="D41" s="44" t="s">
        <v>187</v>
      </c>
      <c r="E41" s="4" t="n">
        <v>42.9</v>
      </c>
      <c r="F41" s="4" t="n">
        <v>5.7</v>
      </c>
      <c r="G41" s="55" t="n">
        <v>0.474</v>
      </c>
      <c r="H41" s="55" t="n">
        <v>0.424</v>
      </c>
      <c r="I41" s="55" t="s">
        <v>174</v>
      </c>
      <c r="J41" s="55" t="n">
        <v>0.002</v>
      </c>
      <c r="K41" s="28" t="n">
        <v>0.24</v>
      </c>
      <c r="L41" s="28" t="n">
        <v>0.22</v>
      </c>
      <c r="M41" s="28" t="n">
        <v>0.75</v>
      </c>
      <c r="N41" s="28" t="n">
        <v>0.61</v>
      </c>
      <c r="O41" s="4" t="n">
        <v>49</v>
      </c>
      <c r="P41" s="4" t="n">
        <v>9.4</v>
      </c>
      <c r="Q41" s="28" t="n">
        <v>0.55</v>
      </c>
      <c r="R41" s="75" t="n">
        <f aca="false">Q41/1000</f>
        <v>0.00055</v>
      </c>
      <c r="S41" s="55" t="s">
        <v>244</v>
      </c>
      <c r="T41" s="76" t="s">
        <v>245</v>
      </c>
      <c r="U41" s="28" t="n">
        <v>3.33</v>
      </c>
      <c r="V41" s="28" t="n">
        <v>0.98</v>
      </c>
      <c r="W41" s="28" t="n">
        <v>0.7</v>
      </c>
      <c r="X41" s="28" t="n">
        <v>0.59</v>
      </c>
      <c r="Y41" s="55" t="n">
        <v>0.015</v>
      </c>
      <c r="Z41" s="55" t="s">
        <v>198</v>
      </c>
      <c r="AA41" s="4" t="s">
        <v>172</v>
      </c>
      <c r="AB41" s="28" t="s">
        <v>172</v>
      </c>
      <c r="AC41" s="28"/>
      <c r="AD41" s="28"/>
      <c r="AE41" s="28" t="n">
        <v>0.2</v>
      </c>
      <c r="AF41" s="28" t="n">
        <v>0.22</v>
      </c>
      <c r="AG41" s="27" t="n">
        <v>39</v>
      </c>
      <c r="AH41" s="1"/>
    </row>
    <row r="42" customFormat="false" ht="12.75" hidden="false" customHeight="false" outlineLevel="0" collapsed="false">
      <c r="A42" s="1" t="s">
        <v>42</v>
      </c>
      <c r="B42" s="1" t="s">
        <v>43</v>
      </c>
      <c r="C42" s="2" t="n">
        <v>37397</v>
      </c>
      <c r="D42" s="44" t="s">
        <v>246</v>
      </c>
      <c r="E42" s="4" t="n">
        <v>21.7</v>
      </c>
      <c r="F42" s="4" t="n">
        <v>3.1</v>
      </c>
      <c r="G42" s="55" t="n">
        <v>0.458</v>
      </c>
      <c r="H42" s="55" t="n">
        <v>0.428</v>
      </c>
      <c r="I42" s="55" t="n">
        <v>0.003</v>
      </c>
      <c r="J42" s="55" t="n">
        <v>0.003</v>
      </c>
      <c r="K42" s="28" t="n">
        <v>0.11</v>
      </c>
      <c r="L42" s="28" t="s">
        <v>112</v>
      </c>
      <c r="M42" s="28" t="n">
        <v>0.9</v>
      </c>
      <c r="N42" s="28" t="n">
        <v>0.75</v>
      </c>
      <c r="O42" s="4" t="n">
        <v>38.3</v>
      </c>
      <c r="P42" s="4" t="n">
        <v>11.8</v>
      </c>
      <c r="Q42" s="28" t="n">
        <v>0.48</v>
      </c>
      <c r="R42" s="75" t="n">
        <f aca="false">Q42/1000</f>
        <v>0.00048</v>
      </c>
      <c r="S42" s="55" t="n">
        <v>0.027</v>
      </c>
      <c r="T42" s="76" t="n">
        <f aca="false">S42/1000</f>
        <v>2.7E-005</v>
      </c>
      <c r="U42" s="28" t="n">
        <v>4.28</v>
      </c>
      <c r="V42" s="28" t="n">
        <v>1.29</v>
      </c>
      <c r="W42" s="28" t="n">
        <v>0.72</v>
      </c>
      <c r="X42" s="28" t="n">
        <v>0.62</v>
      </c>
      <c r="Y42" s="55" t="n">
        <v>0.015</v>
      </c>
      <c r="Z42" s="55" t="s">
        <v>174</v>
      </c>
      <c r="AA42" s="4" t="s">
        <v>175</v>
      </c>
      <c r="AB42" s="28" t="s">
        <v>175</v>
      </c>
      <c r="AC42" s="28"/>
      <c r="AD42" s="28"/>
      <c r="AE42" s="28" t="n">
        <v>0.14</v>
      </c>
      <c r="AF42" s="28" t="n">
        <v>0.18</v>
      </c>
      <c r="AG42" s="27" t="n">
        <v>39</v>
      </c>
      <c r="AH42" s="1"/>
    </row>
    <row r="43" customFormat="false" ht="12.75" hidden="false" customHeight="false" outlineLevel="0" collapsed="false">
      <c r="A43" s="1" t="s">
        <v>42</v>
      </c>
      <c r="B43" s="1" t="s">
        <v>43</v>
      </c>
      <c r="C43" s="2" t="n">
        <v>37432</v>
      </c>
      <c r="D43" s="44" t="s">
        <v>193</v>
      </c>
      <c r="E43" s="4" t="n">
        <v>29.8</v>
      </c>
      <c r="F43" s="4" t="n">
        <v>1.8</v>
      </c>
      <c r="G43" s="55" t="n">
        <v>0.491</v>
      </c>
      <c r="H43" s="55" t="n">
        <v>0.455</v>
      </c>
      <c r="I43" s="55" t="n">
        <v>0.002</v>
      </c>
      <c r="J43" s="55" t="s">
        <v>174</v>
      </c>
      <c r="K43" s="28" t="n">
        <v>0.18</v>
      </c>
      <c r="L43" s="28" t="n">
        <v>0.12</v>
      </c>
      <c r="M43" s="28" t="n">
        <v>0.68</v>
      </c>
      <c r="N43" s="28" t="n">
        <v>0.54</v>
      </c>
      <c r="O43" s="4" t="n">
        <v>45.6</v>
      </c>
      <c r="P43" s="4" t="n">
        <v>5.7</v>
      </c>
      <c r="Q43" s="28" t="n">
        <v>0.54</v>
      </c>
      <c r="R43" s="75" t="n">
        <f aca="false">Q43/1000</f>
        <v>0.00054</v>
      </c>
      <c r="S43" s="55" t="n">
        <v>0.015</v>
      </c>
      <c r="T43" s="76" t="n">
        <f aca="false">S43/1000</f>
        <v>1.5E-005</v>
      </c>
      <c r="U43" s="28" t="n">
        <v>3.59</v>
      </c>
      <c r="V43" s="28" t="n">
        <v>0.74</v>
      </c>
      <c r="W43" s="28" t="n">
        <v>0.74</v>
      </c>
      <c r="X43" s="28" t="n">
        <v>0.64</v>
      </c>
      <c r="Y43" s="55" t="s">
        <v>176</v>
      </c>
      <c r="Z43" s="55" t="s">
        <v>176</v>
      </c>
      <c r="AA43" s="4" t="n">
        <v>0.08</v>
      </c>
      <c r="AB43" s="28" t="n">
        <v>0.12</v>
      </c>
      <c r="AC43" s="28"/>
      <c r="AD43" s="28"/>
      <c r="AE43" s="28" t="n">
        <v>0.15</v>
      </c>
      <c r="AF43" s="28" t="n">
        <v>0.55</v>
      </c>
      <c r="AG43" s="27" t="n">
        <v>39</v>
      </c>
      <c r="AH43" s="1"/>
    </row>
    <row r="44" customFormat="false" ht="12.75" hidden="false" customHeight="false" outlineLevel="0" collapsed="false">
      <c r="A44" s="1" t="s">
        <v>42</v>
      </c>
      <c r="B44" s="1" t="s">
        <v>43</v>
      </c>
      <c r="C44" s="2" t="n">
        <v>37461</v>
      </c>
      <c r="D44" s="44" t="s">
        <v>247</v>
      </c>
      <c r="E44" s="4" t="n">
        <v>28.8</v>
      </c>
      <c r="F44" s="4" t="n">
        <v>4.3</v>
      </c>
      <c r="G44" s="55" t="n">
        <v>0.417</v>
      </c>
      <c r="H44" s="55" t="n">
        <v>0.215</v>
      </c>
      <c r="I44" s="55" t="s">
        <v>178</v>
      </c>
      <c r="J44" s="55" t="s">
        <v>178</v>
      </c>
      <c r="K44" s="28" t="s">
        <v>179</v>
      </c>
      <c r="L44" s="28" t="s">
        <v>179</v>
      </c>
      <c r="M44" s="28" t="n">
        <v>0.75</v>
      </c>
      <c r="N44" s="28" t="n">
        <v>0.62</v>
      </c>
      <c r="O44" s="4" t="n">
        <v>47.1</v>
      </c>
      <c r="P44" s="4" t="n">
        <v>8.1</v>
      </c>
      <c r="Q44" s="28" t="n">
        <v>0.39</v>
      </c>
      <c r="R44" s="75" t="n">
        <f aca="false">Q44/1000</f>
        <v>0.00039</v>
      </c>
      <c r="S44" s="55" t="n">
        <v>0.017</v>
      </c>
      <c r="T44" s="76" t="n">
        <f aca="false">S44/1000</f>
        <v>1.7E-005</v>
      </c>
      <c r="U44" s="28" t="n">
        <v>3.53</v>
      </c>
      <c r="V44" s="28" t="n">
        <v>0.65</v>
      </c>
      <c r="W44" s="28" t="n">
        <v>0.81</v>
      </c>
      <c r="X44" s="28" t="n">
        <v>0.68</v>
      </c>
      <c r="Y44" s="55" t="n">
        <v>0.014</v>
      </c>
      <c r="Z44" s="55" t="s">
        <v>180</v>
      </c>
      <c r="AA44" s="4" t="n">
        <v>0.18</v>
      </c>
      <c r="AB44" s="28" t="n">
        <v>0.06</v>
      </c>
      <c r="AC44" s="28"/>
      <c r="AD44" s="28"/>
      <c r="AE44" s="28" t="n">
        <v>0.21</v>
      </c>
      <c r="AF44" s="28" t="n">
        <v>0.33</v>
      </c>
      <c r="AG44" s="27" t="n">
        <v>39</v>
      </c>
      <c r="AH44" s="1"/>
    </row>
    <row r="45" customFormat="false" ht="12.75" hidden="false" customHeight="false" outlineLevel="0" collapsed="false">
      <c r="A45" s="1" t="s">
        <v>42</v>
      </c>
      <c r="B45" s="1" t="s">
        <v>43</v>
      </c>
      <c r="C45" s="2" t="n">
        <v>37489</v>
      </c>
      <c r="D45" s="44" t="s">
        <v>248</v>
      </c>
      <c r="E45" s="4" t="n">
        <v>51.5</v>
      </c>
      <c r="F45" s="4" t="n">
        <v>3.2</v>
      </c>
      <c r="G45" s="55" t="n">
        <v>0.405</v>
      </c>
      <c r="H45" s="55" t="n">
        <v>0.361</v>
      </c>
      <c r="I45" s="55" t="s">
        <v>182</v>
      </c>
      <c r="J45" s="55" t="s">
        <v>182</v>
      </c>
      <c r="K45" s="28" t="n">
        <v>0.3</v>
      </c>
      <c r="L45" s="28" t="n">
        <v>0.15</v>
      </c>
      <c r="M45" s="28" t="n">
        <v>0.78</v>
      </c>
      <c r="N45" s="28" t="n">
        <v>0.26</v>
      </c>
      <c r="O45" s="4" t="n">
        <v>80.2</v>
      </c>
      <c r="P45" s="4" t="n">
        <v>6.2</v>
      </c>
      <c r="Q45" s="28" t="n">
        <v>0.28</v>
      </c>
      <c r="R45" s="75" t="n">
        <f aca="false">Q45/1000</f>
        <v>0.00028</v>
      </c>
      <c r="S45" s="55" t="s">
        <v>183</v>
      </c>
      <c r="T45" s="76" t="s">
        <v>184</v>
      </c>
      <c r="U45" s="28" t="n">
        <v>4.92</v>
      </c>
      <c r="V45" s="28" t="n">
        <v>0.49</v>
      </c>
      <c r="W45" s="28" t="n">
        <v>0.64</v>
      </c>
      <c r="X45" s="28" t="n">
        <v>0.46</v>
      </c>
      <c r="Y45" s="55" t="n">
        <v>0.037</v>
      </c>
      <c r="Z45" s="55" t="s">
        <v>185</v>
      </c>
      <c r="AA45" s="4" t="s">
        <v>186</v>
      </c>
      <c r="AB45" s="28" t="s">
        <v>186</v>
      </c>
      <c r="AC45" s="28"/>
      <c r="AD45" s="28"/>
      <c r="AE45" s="28" t="n">
        <v>0.26</v>
      </c>
      <c r="AF45" s="28" t="n">
        <v>0.12</v>
      </c>
      <c r="AG45" s="27" t="n">
        <v>41</v>
      </c>
      <c r="AH45" s="1"/>
    </row>
    <row r="46" customFormat="false" ht="12.75" hidden="false" customHeight="false" outlineLevel="0" collapsed="false">
      <c r="A46" s="1" t="s">
        <v>42</v>
      </c>
      <c r="B46" s="1" t="s">
        <v>43</v>
      </c>
      <c r="C46" s="2" t="n">
        <v>37524</v>
      </c>
      <c r="D46" s="44" t="s">
        <v>190</v>
      </c>
      <c r="E46" s="4" t="n">
        <v>35.2</v>
      </c>
      <c r="F46" s="4" t="s">
        <v>188</v>
      </c>
      <c r="G46" s="55" t="n">
        <v>0.582</v>
      </c>
      <c r="H46" s="55" t="n">
        <v>0.532</v>
      </c>
      <c r="I46" s="55" t="s">
        <v>182</v>
      </c>
      <c r="J46" s="55" t="s">
        <v>182</v>
      </c>
      <c r="K46" s="28" t="s">
        <v>175</v>
      </c>
      <c r="L46" s="28" t="s">
        <v>175</v>
      </c>
      <c r="M46" s="28" t="n">
        <v>0.65</v>
      </c>
      <c r="N46" s="28" t="n">
        <v>0.46</v>
      </c>
      <c r="O46" s="4" t="n">
        <v>50.3</v>
      </c>
      <c r="P46" s="4" t="s">
        <v>189</v>
      </c>
      <c r="Q46" s="28" t="n">
        <v>0.29</v>
      </c>
      <c r="R46" s="75" t="n">
        <f aca="false">Q46/1000</f>
        <v>0.00029</v>
      </c>
      <c r="S46" s="55" t="s">
        <v>183</v>
      </c>
      <c r="T46" s="76" t="s">
        <v>184</v>
      </c>
      <c r="U46" s="28" t="n">
        <v>4.84</v>
      </c>
      <c r="V46" s="28" t="n">
        <v>0.27</v>
      </c>
      <c r="W46" s="28" t="n">
        <v>0.44</v>
      </c>
      <c r="X46" s="28" t="n">
        <v>0.28</v>
      </c>
      <c r="Y46" s="55" t="s">
        <v>185</v>
      </c>
      <c r="Z46" s="55" t="s">
        <v>185</v>
      </c>
      <c r="AA46" s="4" t="s">
        <v>186</v>
      </c>
      <c r="AB46" s="28" t="s">
        <v>186</v>
      </c>
      <c r="AC46" s="28"/>
      <c r="AD46" s="28"/>
      <c r="AE46" s="28" t="n">
        <v>0.18</v>
      </c>
      <c r="AF46" s="28" t="s">
        <v>116</v>
      </c>
      <c r="AG46" s="27" t="n">
        <v>36</v>
      </c>
      <c r="AH46" s="1"/>
    </row>
    <row r="47" customFormat="false" ht="12.75" hidden="false" customHeight="false" outlineLevel="0" collapsed="false">
      <c r="A47" s="1" t="s">
        <v>42</v>
      </c>
      <c r="B47" s="1" t="s">
        <v>43</v>
      </c>
      <c r="C47" s="2" t="n">
        <v>37551</v>
      </c>
      <c r="D47" s="44" t="s">
        <v>171</v>
      </c>
      <c r="E47" s="4" t="n">
        <v>53.5</v>
      </c>
      <c r="F47" s="4" t="n">
        <v>3.6</v>
      </c>
      <c r="G47" s="55" t="n">
        <v>0.736</v>
      </c>
      <c r="H47" s="55" t="n">
        <v>0.634</v>
      </c>
      <c r="I47" s="55" t="s">
        <v>182</v>
      </c>
      <c r="J47" s="55" t="s">
        <v>182</v>
      </c>
      <c r="K47" s="28" t="n">
        <v>0.17</v>
      </c>
      <c r="L47" s="28" t="s">
        <v>175</v>
      </c>
      <c r="M47" s="28" t="n">
        <v>0.63</v>
      </c>
      <c r="N47" s="28" t="n">
        <v>0.49</v>
      </c>
      <c r="O47" s="4" t="n">
        <v>84.2</v>
      </c>
      <c r="P47" s="4" t="n">
        <v>8.5</v>
      </c>
      <c r="Q47" s="28" t="n">
        <v>0.38</v>
      </c>
      <c r="R47" s="75" t="n">
        <f aca="false">Q47/1000</f>
        <v>0.00038</v>
      </c>
      <c r="S47" s="55" t="s">
        <v>183</v>
      </c>
      <c r="T47" s="76" t="s">
        <v>184</v>
      </c>
      <c r="U47" s="28" t="n">
        <v>10.3</v>
      </c>
      <c r="V47" s="28" t="n">
        <v>0.51</v>
      </c>
      <c r="W47" s="28" t="n">
        <v>0.53</v>
      </c>
      <c r="X47" s="28" t="n">
        <v>0.33</v>
      </c>
      <c r="Y47" s="55" t="s">
        <v>185</v>
      </c>
      <c r="Z47" s="55" t="s">
        <v>185</v>
      </c>
      <c r="AA47" s="4" t="s">
        <v>186</v>
      </c>
      <c r="AB47" s="28" t="s">
        <v>186</v>
      </c>
      <c r="AC47" s="28"/>
      <c r="AD47" s="28"/>
      <c r="AE47" s="28" t="n">
        <v>0.22</v>
      </c>
      <c r="AF47" s="28" t="n">
        <v>0.19</v>
      </c>
      <c r="AG47" s="27" t="n">
        <v>41</v>
      </c>
      <c r="AH47" s="1"/>
    </row>
    <row r="48" customFormat="false" ht="12.75" hidden="false" customHeight="false" outlineLevel="0" collapsed="false">
      <c r="A48" s="1" t="s">
        <v>42</v>
      </c>
      <c r="B48" s="1" t="s">
        <v>43</v>
      </c>
      <c r="C48" s="2" t="n">
        <v>37574</v>
      </c>
      <c r="D48" s="3" t="n">
        <v>1000</v>
      </c>
      <c r="E48" s="4" t="n">
        <v>173</v>
      </c>
      <c r="F48" s="4" t="n">
        <v>8.9</v>
      </c>
      <c r="G48" s="55" t="n">
        <v>0.774</v>
      </c>
      <c r="H48" s="55" t="n">
        <v>0.61</v>
      </c>
      <c r="I48" s="55" t="s">
        <v>182</v>
      </c>
      <c r="J48" s="55" t="s">
        <v>182</v>
      </c>
      <c r="K48" s="28" t="n">
        <v>0.76</v>
      </c>
      <c r="L48" s="28" t="s">
        <v>175</v>
      </c>
      <c r="M48" s="28" t="n">
        <v>1.3</v>
      </c>
      <c r="N48" s="28" t="n">
        <v>0.64</v>
      </c>
      <c r="O48" s="27" t="n">
        <v>299</v>
      </c>
      <c r="P48" s="4" t="n">
        <v>17.3</v>
      </c>
      <c r="Q48" s="28" t="n">
        <v>0.59</v>
      </c>
      <c r="R48" s="75" t="n">
        <f aca="false">Q48/1000</f>
        <v>0.00059</v>
      </c>
      <c r="S48" s="55" t="n">
        <v>0.036</v>
      </c>
      <c r="T48" s="76" t="n">
        <f aca="false">S48/1000</f>
        <v>3.6E-005</v>
      </c>
      <c r="U48" s="28" t="n">
        <v>30.6</v>
      </c>
      <c r="V48" s="28" t="n">
        <v>0.7</v>
      </c>
      <c r="W48" s="28" t="n">
        <v>1.07</v>
      </c>
      <c r="X48" s="28" t="n">
        <v>0.24</v>
      </c>
      <c r="Y48" s="55" t="n">
        <v>0.084</v>
      </c>
      <c r="Z48" s="55" t="s">
        <v>185</v>
      </c>
      <c r="AA48" s="4" t="s">
        <v>186</v>
      </c>
      <c r="AB48" s="28" t="s">
        <v>186</v>
      </c>
      <c r="AC48" s="28"/>
      <c r="AD48" s="28"/>
      <c r="AE48" s="28" t="n">
        <v>1.08</v>
      </c>
      <c r="AF48" s="28" t="n">
        <v>0.46</v>
      </c>
      <c r="AG48" s="27" t="n">
        <v>39</v>
      </c>
      <c r="AH48" s="1"/>
    </row>
    <row r="49" customFormat="false" ht="12.75" hidden="false" customHeight="false" outlineLevel="0" collapsed="false">
      <c r="A49" s="1" t="s">
        <v>42</v>
      </c>
      <c r="B49" s="1" t="s">
        <v>43</v>
      </c>
      <c r="C49" s="2" t="n">
        <v>37601</v>
      </c>
      <c r="D49" s="44" t="s">
        <v>249</v>
      </c>
      <c r="E49" s="4" t="n">
        <v>87.1</v>
      </c>
      <c r="F49" s="4" t="n">
        <v>7.8</v>
      </c>
      <c r="G49" s="55" t="n">
        <v>0.72</v>
      </c>
      <c r="H49" s="55" t="n">
        <v>0.65</v>
      </c>
      <c r="I49" s="55" t="s">
        <v>182</v>
      </c>
      <c r="J49" s="55" t="s">
        <v>182</v>
      </c>
      <c r="K49" s="28" t="n">
        <v>0.27</v>
      </c>
      <c r="L49" s="28" t="s">
        <v>175</v>
      </c>
      <c r="M49" s="28" t="n">
        <v>1.01</v>
      </c>
      <c r="N49" s="28" t="n">
        <v>0.72</v>
      </c>
      <c r="O49" s="27" t="n">
        <v>136</v>
      </c>
      <c r="P49" s="4" t="n">
        <v>17.7</v>
      </c>
      <c r="Q49" s="28" t="n">
        <v>0.53</v>
      </c>
      <c r="R49" s="75" t="n">
        <f aca="false">Q49/1000</f>
        <v>0.00053</v>
      </c>
      <c r="S49" s="55" t="s">
        <v>183</v>
      </c>
      <c r="T49" s="76" t="s">
        <v>184</v>
      </c>
      <c r="U49" s="28" t="n">
        <v>11.6</v>
      </c>
      <c r="V49" s="28" t="n">
        <v>0.31</v>
      </c>
      <c r="W49" s="28" t="n">
        <v>0.62</v>
      </c>
      <c r="X49" s="28" t="n">
        <v>0.31</v>
      </c>
      <c r="Y49" s="55" t="n">
        <v>0.047</v>
      </c>
      <c r="Z49" s="55" t="s">
        <v>185</v>
      </c>
      <c r="AA49" s="4" t="s">
        <v>186</v>
      </c>
      <c r="AB49" s="28" t="s">
        <v>186</v>
      </c>
      <c r="AC49" s="28"/>
      <c r="AD49" s="28"/>
      <c r="AE49" s="28" t="n">
        <v>0.29</v>
      </c>
      <c r="AF49" s="28" t="s">
        <v>116</v>
      </c>
      <c r="AG49" s="27" t="n">
        <v>41</v>
      </c>
      <c r="AH49" s="1"/>
    </row>
    <row r="50" customFormat="false" ht="12.75" hidden="false" customHeight="false" outlineLevel="0" collapsed="false">
      <c r="A50" s="1" t="s">
        <v>42</v>
      </c>
      <c r="B50" s="1" t="s">
        <v>43</v>
      </c>
      <c r="C50" s="2" t="n">
        <v>37607</v>
      </c>
      <c r="D50" s="44" t="s">
        <v>250</v>
      </c>
      <c r="E50" s="27" t="n">
        <v>166</v>
      </c>
      <c r="F50" s="27" t="n">
        <v>10</v>
      </c>
      <c r="G50" s="55" t="n">
        <v>0.811</v>
      </c>
      <c r="H50" s="55" t="n">
        <v>0.635</v>
      </c>
      <c r="I50" s="55" t="s">
        <v>182</v>
      </c>
      <c r="J50" s="55" t="s">
        <v>182</v>
      </c>
      <c r="K50" s="28" t="n">
        <v>0.46</v>
      </c>
      <c r="L50" s="28" t="s">
        <v>177</v>
      </c>
      <c r="M50" s="28" t="n">
        <v>1.24</v>
      </c>
      <c r="N50" s="28" t="n">
        <v>0.74</v>
      </c>
      <c r="O50" s="27" t="n">
        <v>284</v>
      </c>
      <c r="P50" s="4" t="n">
        <v>32.8</v>
      </c>
      <c r="Q50" s="28" t="n">
        <v>1.66</v>
      </c>
      <c r="R50" s="75" t="n">
        <f aca="false">Q50/1000</f>
        <v>0.00166</v>
      </c>
      <c r="S50" s="55" t="s">
        <v>183</v>
      </c>
      <c r="T50" s="76" t="s">
        <v>184</v>
      </c>
      <c r="U50" s="28" t="n">
        <v>17.1</v>
      </c>
      <c r="V50" s="28" t="n">
        <v>0.18</v>
      </c>
      <c r="W50" s="28" t="n">
        <v>0.92</v>
      </c>
      <c r="X50" s="28" t="n">
        <v>0.42</v>
      </c>
      <c r="Y50" s="55" t="n">
        <v>0.095</v>
      </c>
      <c r="Z50" s="55" t="s">
        <v>185</v>
      </c>
      <c r="AA50" s="4" t="s">
        <v>186</v>
      </c>
      <c r="AB50" s="28" t="s">
        <v>186</v>
      </c>
      <c r="AC50" s="28"/>
      <c r="AD50" s="28"/>
      <c r="AE50" s="28" t="n">
        <v>0.68</v>
      </c>
      <c r="AF50" s="28" t="n">
        <v>0.26</v>
      </c>
      <c r="AG50" s="27" t="n">
        <v>39</v>
      </c>
      <c r="AH50" s="1"/>
    </row>
    <row r="51" customFormat="false" ht="12.75" hidden="false" customHeight="false" outlineLevel="0" collapsed="false">
      <c r="A51" s="1" t="s">
        <v>42</v>
      </c>
      <c r="B51" s="1" t="s">
        <v>43</v>
      </c>
      <c r="C51" s="2" t="n">
        <v>37635</v>
      </c>
      <c r="D51" s="44" t="s">
        <v>249</v>
      </c>
      <c r="E51" s="27" t="n">
        <v>181</v>
      </c>
      <c r="F51" s="4" t="n">
        <v>19.8</v>
      </c>
      <c r="G51" s="55" t="n">
        <v>0.639</v>
      </c>
      <c r="H51" s="55" t="n">
        <v>0.524</v>
      </c>
      <c r="I51" s="55" t="s">
        <v>182</v>
      </c>
      <c r="J51" s="55" t="s">
        <v>182</v>
      </c>
      <c r="K51" s="28" t="n">
        <v>0.63</v>
      </c>
      <c r="L51" s="28" t="s">
        <v>175</v>
      </c>
      <c r="M51" s="28" t="n">
        <v>1.6</v>
      </c>
      <c r="N51" s="28" t="n">
        <v>1.06</v>
      </c>
      <c r="O51" s="27" t="n">
        <v>274</v>
      </c>
      <c r="P51" s="4" t="n">
        <v>35.1</v>
      </c>
      <c r="Q51" s="28" t="n">
        <v>2.47</v>
      </c>
      <c r="R51" s="75" t="n">
        <f aca="false">Q51/1000</f>
        <v>0.00247</v>
      </c>
      <c r="S51" s="55" t="n">
        <v>0.029</v>
      </c>
      <c r="T51" s="76" t="n">
        <f aca="false">S51/1000</f>
        <v>2.9E-005</v>
      </c>
      <c r="U51" s="28" t="n">
        <v>11.3</v>
      </c>
      <c r="V51" s="28" t="n">
        <v>0.92</v>
      </c>
      <c r="W51" s="28" t="n">
        <v>1.39</v>
      </c>
      <c r="X51" s="28" t="n">
        <v>0.78</v>
      </c>
      <c r="Y51" s="55" t="n">
        <v>0.088</v>
      </c>
      <c r="Z51" s="55" t="s">
        <v>185</v>
      </c>
      <c r="AA51" s="4" t="s">
        <v>186</v>
      </c>
      <c r="AB51" s="28" t="s">
        <v>186</v>
      </c>
      <c r="AC51" s="28"/>
      <c r="AD51" s="28"/>
      <c r="AE51" s="28" t="n">
        <v>0.62</v>
      </c>
      <c r="AF51" s="28" t="n">
        <v>0.31</v>
      </c>
      <c r="AG51" s="27" t="n">
        <v>36</v>
      </c>
      <c r="AH51" s="1"/>
    </row>
    <row r="52" customFormat="false" ht="12.75" hidden="false" customHeight="false" outlineLevel="0" collapsed="false">
      <c r="A52" s="1" t="s">
        <v>42</v>
      </c>
      <c r="B52" s="1" t="s">
        <v>43</v>
      </c>
      <c r="C52" s="2" t="n">
        <v>37672</v>
      </c>
      <c r="D52" s="3" t="n">
        <v>1015</v>
      </c>
      <c r="E52" s="4" t="n">
        <v>74.6</v>
      </c>
      <c r="F52" s="4" t="n">
        <v>14</v>
      </c>
      <c r="G52" s="55" t="n">
        <v>0.555</v>
      </c>
      <c r="H52" s="55" t="n">
        <v>0.559</v>
      </c>
      <c r="I52" s="55" t="s">
        <v>182</v>
      </c>
      <c r="J52" s="55" t="s">
        <v>182</v>
      </c>
      <c r="K52" s="28" t="n">
        <v>0.25</v>
      </c>
      <c r="L52" s="28" t="s">
        <v>175</v>
      </c>
      <c r="M52" s="28" t="n">
        <v>0.84</v>
      </c>
      <c r="N52" s="28" t="n">
        <v>0.66</v>
      </c>
      <c r="O52" s="27" t="n">
        <v>96.2</v>
      </c>
      <c r="P52" s="4" t="n">
        <v>22.6</v>
      </c>
      <c r="Q52" s="28" t="n">
        <v>0.89</v>
      </c>
      <c r="R52" s="75" t="n">
        <f aca="false">Q52/1000</f>
        <v>0.00089</v>
      </c>
      <c r="S52" s="55" t="s">
        <v>183</v>
      </c>
      <c r="T52" s="76" t="s">
        <v>184</v>
      </c>
      <c r="U52" s="28" t="n">
        <v>3.14</v>
      </c>
      <c r="V52" s="28" t="n">
        <v>0.69</v>
      </c>
      <c r="W52" s="28" t="n">
        <v>0.87</v>
      </c>
      <c r="X52" s="28" t="n">
        <v>0.69</v>
      </c>
      <c r="Y52" s="55" t="n">
        <v>0.026</v>
      </c>
      <c r="Z52" s="55" t="s">
        <v>185</v>
      </c>
      <c r="AA52" s="4" t="s">
        <v>186</v>
      </c>
      <c r="AB52" s="28" t="s">
        <v>186</v>
      </c>
      <c r="AC52" s="28"/>
      <c r="AD52" s="28"/>
      <c r="AE52" s="28" t="n">
        <v>0.25</v>
      </c>
      <c r="AF52" s="28" t="s">
        <v>116</v>
      </c>
      <c r="AG52" s="27"/>
      <c r="AH52" s="1"/>
    </row>
    <row r="53" customFormat="false" ht="12.75" hidden="false" customHeight="false" outlineLevel="0" collapsed="false">
      <c r="A53" s="1" t="s">
        <v>42</v>
      </c>
      <c r="B53" s="1" t="s">
        <v>43</v>
      </c>
      <c r="C53" s="2" t="n">
        <v>37699</v>
      </c>
      <c r="D53" s="3" t="n">
        <v>930</v>
      </c>
      <c r="E53" s="27" t="n">
        <v>96.1</v>
      </c>
      <c r="F53" s="4" t="n">
        <v>12.9</v>
      </c>
      <c r="G53" s="55" t="n">
        <v>0.432</v>
      </c>
      <c r="H53" s="55" t="n">
        <v>0.359</v>
      </c>
      <c r="I53" s="55" t="s">
        <v>182</v>
      </c>
      <c r="J53" s="55" t="s">
        <v>182</v>
      </c>
      <c r="K53" s="28" t="n">
        <v>0.41</v>
      </c>
      <c r="L53" s="28" t="n">
        <v>0.2</v>
      </c>
      <c r="M53" s="28" t="n">
        <v>0.97</v>
      </c>
      <c r="N53" s="28" t="n">
        <v>0.68</v>
      </c>
      <c r="O53" s="27" t="n">
        <v>148</v>
      </c>
      <c r="P53" s="4" t="n">
        <v>20.8</v>
      </c>
      <c r="Q53" s="28" t="n">
        <v>1.18</v>
      </c>
      <c r="R53" s="75" t="n">
        <f aca="false">Q53/1000</f>
        <v>0.00118</v>
      </c>
      <c r="S53" s="55" t="s">
        <v>183</v>
      </c>
      <c r="T53" s="76" t="s">
        <v>184</v>
      </c>
      <c r="U53" s="28" t="n">
        <v>5.81</v>
      </c>
      <c r="V53" s="28" t="n">
        <v>0.62</v>
      </c>
      <c r="W53" s="28" t="n">
        <v>0.92</v>
      </c>
      <c r="X53" s="28" t="n">
        <v>0.68</v>
      </c>
      <c r="Y53" s="55" t="n">
        <v>0.038</v>
      </c>
      <c r="Z53" s="55" t="s">
        <v>185</v>
      </c>
      <c r="AA53" s="4" t="s">
        <v>186</v>
      </c>
      <c r="AB53" s="28" t="s">
        <v>186</v>
      </c>
      <c r="AC53" s="28"/>
      <c r="AD53" s="28"/>
      <c r="AE53" s="28" t="n">
        <v>0.4</v>
      </c>
      <c r="AF53" s="28" t="n">
        <v>0.19</v>
      </c>
      <c r="AG53" s="27"/>
      <c r="AH53" s="1"/>
    </row>
    <row r="54" customFormat="false" ht="12.75" hidden="false" customHeight="false" outlineLevel="0" collapsed="false">
      <c r="A54" s="1" t="s">
        <v>42</v>
      </c>
      <c r="B54" s="1" t="s">
        <v>43</v>
      </c>
      <c r="C54" s="2" t="n">
        <v>37728</v>
      </c>
      <c r="D54" s="3" t="n">
        <v>745</v>
      </c>
      <c r="E54" s="28" t="n">
        <v>63.4</v>
      </c>
      <c r="F54" s="28" t="n">
        <v>12.07</v>
      </c>
      <c r="G54" s="55" t="n">
        <v>0.393</v>
      </c>
      <c r="H54" s="55" t="n">
        <v>0.384</v>
      </c>
      <c r="I54" s="55" t="s">
        <v>182</v>
      </c>
      <c r="J54" s="55" t="s">
        <v>182</v>
      </c>
      <c r="K54" s="28" t="n">
        <v>0.31</v>
      </c>
      <c r="L54" s="28" t="n">
        <v>0.15</v>
      </c>
      <c r="M54" s="28" t="n">
        <v>1.15</v>
      </c>
      <c r="N54" s="28" t="n">
        <v>0.91</v>
      </c>
      <c r="O54" s="27" t="n">
        <v>99.4</v>
      </c>
      <c r="P54" s="4" t="n">
        <v>16.1</v>
      </c>
      <c r="Q54" s="28" t="n">
        <v>0.91</v>
      </c>
      <c r="R54" s="75" t="n">
        <f aca="false">Q54/1000</f>
        <v>0.00091</v>
      </c>
      <c r="S54" s="55" t="s">
        <v>183</v>
      </c>
      <c r="T54" s="76" t="s">
        <v>184</v>
      </c>
      <c r="U54" s="28" t="n">
        <v>6.25</v>
      </c>
      <c r="V54" s="28" t="n">
        <v>1.22</v>
      </c>
      <c r="W54" s="28" t="n">
        <v>1.14</v>
      </c>
      <c r="X54" s="28" t="n">
        <v>0.93</v>
      </c>
      <c r="Y54" s="55" t="n">
        <v>0.042</v>
      </c>
      <c r="Z54" s="55" t="s">
        <v>185</v>
      </c>
      <c r="AA54" s="4" t="s">
        <v>186</v>
      </c>
      <c r="AB54" s="28" t="s">
        <v>186</v>
      </c>
      <c r="AC54" s="28"/>
      <c r="AD54" s="28"/>
      <c r="AE54" s="28" t="n">
        <v>0.33</v>
      </c>
      <c r="AF54" s="28" t="n">
        <v>0.21</v>
      </c>
      <c r="AG54" s="27"/>
      <c r="AH54" s="1"/>
    </row>
    <row r="55" customFormat="false" ht="13.5" hidden="false" customHeight="true" outlineLevel="0" collapsed="false">
      <c r="A55" s="1" t="s">
        <v>42</v>
      </c>
      <c r="B55" s="1" t="s">
        <v>43</v>
      </c>
      <c r="C55" s="2" t="n">
        <v>37756</v>
      </c>
      <c r="D55" s="44" t="s">
        <v>181</v>
      </c>
      <c r="E55" s="4" t="n">
        <v>32.8</v>
      </c>
      <c r="F55" s="4" t="n">
        <v>11.5</v>
      </c>
      <c r="G55" s="55" t="n">
        <v>0.503</v>
      </c>
      <c r="H55" s="55" t="n">
        <v>0.547</v>
      </c>
      <c r="I55" s="55" t="n">
        <v>0.006</v>
      </c>
      <c r="J55" s="55" t="s">
        <v>194</v>
      </c>
      <c r="K55" s="28" t="n">
        <v>0.403</v>
      </c>
      <c r="L55" s="28" t="n">
        <v>0.751</v>
      </c>
      <c r="M55" s="28" t="n">
        <v>1.38</v>
      </c>
      <c r="N55" s="28" t="n">
        <v>1.05</v>
      </c>
      <c r="O55" s="4" t="n">
        <v>26.8</v>
      </c>
      <c r="P55" s="4" t="s">
        <v>251</v>
      </c>
      <c r="Q55" s="28" t="n">
        <v>0.68</v>
      </c>
      <c r="R55" s="75" t="n">
        <f aca="false">Q55/1000</f>
        <v>0.00068</v>
      </c>
      <c r="S55" s="55" t="s">
        <v>183</v>
      </c>
      <c r="T55" s="76" t="s">
        <v>184</v>
      </c>
      <c r="U55" s="28" t="n">
        <v>1.9</v>
      </c>
      <c r="V55" s="55" t="n">
        <v>0.144</v>
      </c>
      <c r="W55" s="28" t="n">
        <v>1.18</v>
      </c>
      <c r="X55" s="55" t="n">
        <v>0.915</v>
      </c>
      <c r="Y55" s="55" t="n">
        <v>0.008</v>
      </c>
      <c r="Z55" s="55" t="s">
        <v>183</v>
      </c>
      <c r="AA55" s="4" t="s">
        <v>195</v>
      </c>
      <c r="AB55" s="28" t="s">
        <v>252</v>
      </c>
      <c r="AC55" s="28" t="s">
        <v>196</v>
      </c>
      <c r="AD55" s="28" t="s">
        <v>183</v>
      </c>
      <c r="AE55" s="55" t="n">
        <v>0.168</v>
      </c>
      <c r="AF55" s="28" t="s">
        <v>197</v>
      </c>
      <c r="AG55" s="27" t="n">
        <v>36</v>
      </c>
      <c r="AH55" s="1"/>
    </row>
    <row r="56" customFormat="false" ht="12.75" hidden="false" customHeight="false" outlineLevel="0" collapsed="false">
      <c r="A56" s="1" t="s">
        <v>42</v>
      </c>
      <c r="B56" s="1" t="s">
        <v>43</v>
      </c>
      <c r="C56" s="2" t="n">
        <v>37789</v>
      </c>
      <c r="D56" s="3" t="n">
        <v>725</v>
      </c>
      <c r="E56" s="28" t="n">
        <v>13.9</v>
      </c>
      <c r="F56" s="4" t="n">
        <v>10.7</v>
      </c>
      <c r="G56" s="55" t="n">
        <v>0.502</v>
      </c>
      <c r="H56" s="55" t="n">
        <v>0.373</v>
      </c>
      <c r="I56" s="55" t="s">
        <v>112</v>
      </c>
      <c r="J56" s="55" t="s">
        <v>198</v>
      </c>
      <c r="K56" s="28" t="n">
        <v>0.26</v>
      </c>
      <c r="L56" s="28" t="n">
        <v>0.2</v>
      </c>
      <c r="M56" s="28" t="n">
        <v>0.56</v>
      </c>
      <c r="N56" s="28" t="n">
        <v>0.55</v>
      </c>
      <c r="O56" s="4" t="n">
        <v>15.9</v>
      </c>
      <c r="P56" s="4" t="n">
        <v>7</v>
      </c>
      <c r="Q56" s="28" t="n">
        <v>0.66</v>
      </c>
      <c r="R56" s="75" t="n">
        <f aca="false">Q56/1000</f>
        <v>0.00066</v>
      </c>
      <c r="S56" s="55" t="s">
        <v>183</v>
      </c>
      <c r="T56" s="76" t="s">
        <v>184</v>
      </c>
      <c r="U56" s="28" t="n">
        <v>1.63</v>
      </c>
      <c r="V56" s="28" t="n">
        <v>0.96</v>
      </c>
      <c r="W56" s="28" t="n">
        <v>0.99</v>
      </c>
      <c r="X56" s="28" t="n">
        <v>0.96</v>
      </c>
      <c r="Y56" s="55" t="n">
        <v>0.005</v>
      </c>
      <c r="Z56" s="55" t="s">
        <v>166</v>
      </c>
      <c r="AA56" s="4" t="s">
        <v>199</v>
      </c>
      <c r="AB56" s="28" t="s">
        <v>200</v>
      </c>
      <c r="AC56" s="28" t="s">
        <v>201</v>
      </c>
      <c r="AD56" s="28" t="s">
        <v>194</v>
      </c>
      <c r="AE56" s="28" t="n">
        <v>0.11</v>
      </c>
      <c r="AF56" s="28" t="n">
        <v>0.07</v>
      </c>
      <c r="AG56" s="27" t="n">
        <v>30</v>
      </c>
      <c r="AH56" s="1"/>
    </row>
    <row r="57" customFormat="false" ht="12.75" hidden="false" customHeight="false" outlineLevel="0" collapsed="false">
      <c r="A57" s="1" t="s">
        <v>42</v>
      </c>
      <c r="B57" s="1" t="s">
        <v>43</v>
      </c>
      <c r="C57" s="2" t="n">
        <v>37810</v>
      </c>
      <c r="D57" s="3" t="n">
        <v>830</v>
      </c>
      <c r="E57" s="4" t="n">
        <v>28.3</v>
      </c>
      <c r="F57" s="4" t="n">
        <v>9.81</v>
      </c>
      <c r="G57" s="55" t="n">
        <v>0.489</v>
      </c>
      <c r="H57" s="55" t="n">
        <v>0.266</v>
      </c>
      <c r="I57" s="55" t="s">
        <v>202</v>
      </c>
      <c r="J57" s="55" t="s">
        <v>203</v>
      </c>
      <c r="K57" s="28" t="n">
        <v>0.356</v>
      </c>
      <c r="L57" s="28" t="n">
        <v>0.28</v>
      </c>
      <c r="M57" s="28" t="n">
        <v>0.632</v>
      </c>
      <c r="N57" s="28" t="n">
        <v>0.55</v>
      </c>
      <c r="O57" s="4" t="n">
        <v>33.5</v>
      </c>
      <c r="P57" s="4" t="n">
        <v>2.1</v>
      </c>
      <c r="Q57" s="28" t="n">
        <v>0.61</v>
      </c>
      <c r="R57" s="75" t="n">
        <f aca="false">Q57/1000</f>
        <v>0.00061</v>
      </c>
      <c r="S57" s="55"/>
      <c r="T57" s="76"/>
      <c r="U57" s="28" t="n">
        <v>2.96</v>
      </c>
      <c r="V57" s="28" t="n">
        <v>0.78</v>
      </c>
      <c r="W57" s="28" t="n">
        <v>0.985</v>
      </c>
      <c r="X57" s="28" t="n">
        <v>0.9</v>
      </c>
      <c r="Y57" s="55" t="n">
        <v>0.025</v>
      </c>
      <c r="Z57" s="55" t="s">
        <v>166</v>
      </c>
      <c r="AA57" s="4" t="s">
        <v>204</v>
      </c>
      <c r="AB57" s="28" t="s">
        <v>205</v>
      </c>
      <c r="AC57" s="28" t="s">
        <v>206</v>
      </c>
      <c r="AD57" s="28" t="s">
        <v>176</v>
      </c>
      <c r="AE57" s="28" t="n">
        <v>0.215</v>
      </c>
      <c r="AF57" s="28" t="s">
        <v>212</v>
      </c>
      <c r="AG57" s="27" t="n">
        <v>30</v>
      </c>
      <c r="AH57" s="1"/>
    </row>
    <row r="58" customFormat="false" ht="12.75" hidden="false" customHeight="false" outlineLevel="0" collapsed="false">
      <c r="A58" s="1" t="s">
        <v>42</v>
      </c>
      <c r="B58" s="1" t="s">
        <v>43</v>
      </c>
      <c r="C58" s="2" t="n">
        <v>37844</v>
      </c>
      <c r="D58" s="3" t="n">
        <v>745</v>
      </c>
      <c r="E58" s="4" t="n">
        <v>14.8</v>
      </c>
      <c r="F58" s="28" t="n">
        <v>5.57</v>
      </c>
      <c r="G58" s="55" t="n">
        <v>0.555</v>
      </c>
      <c r="H58" s="55" t="n">
        <v>0.521</v>
      </c>
      <c r="I58" s="55" t="s">
        <v>207</v>
      </c>
      <c r="J58" s="55" t="s">
        <v>178</v>
      </c>
      <c r="K58" s="28" t="n">
        <v>0.48</v>
      </c>
      <c r="L58" s="28" t="n">
        <v>0.21</v>
      </c>
      <c r="M58" s="28" t="n">
        <v>0.6</v>
      </c>
      <c r="N58" s="28" t="n">
        <v>0.49</v>
      </c>
      <c r="O58" s="4" t="n">
        <v>18.2</v>
      </c>
      <c r="P58" s="1" t="s">
        <v>253</v>
      </c>
      <c r="Q58" s="4" t="n">
        <v>59</v>
      </c>
      <c r="R58" s="75" t="n">
        <f aca="false">Q58/1000</f>
        <v>0.059</v>
      </c>
      <c r="S58" s="55" t="n">
        <v>0.03</v>
      </c>
      <c r="T58" s="76" t="n">
        <v>3E-005</v>
      </c>
      <c r="U58" s="28" t="n">
        <v>1.95</v>
      </c>
      <c r="V58" s="28" t="n">
        <v>0.14</v>
      </c>
      <c r="W58" s="28" t="n">
        <v>1.2</v>
      </c>
      <c r="X58" s="28" t="n">
        <v>0.88</v>
      </c>
      <c r="Y58" s="55" t="s">
        <v>208</v>
      </c>
      <c r="Z58" s="55" t="s">
        <v>209</v>
      </c>
      <c r="AA58" s="28" t="n">
        <v>0.17</v>
      </c>
      <c r="AB58" s="28" t="s">
        <v>210</v>
      </c>
      <c r="AC58" s="28" t="s">
        <v>211</v>
      </c>
      <c r="AD58" s="55" t="n">
        <v>0.017</v>
      </c>
      <c r="AE58" s="28" t="n">
        <v>0.14</v>
      </c>
      <c r="AF58" s="28" t="n">
        <v>0.08</v>
      </c>
      <c r="AG58" s="27" t="n">
        <v>30</v>
      </c>
      <c r="AH58" s="1"/>
    </row>
    <row r="59" customFormat="false" ht="12.75" hidden="false" customHeight="false" outlineLevel="0" collapsed="false">
      <c r="A59" s="20" t="s">
        <v>42</v>
      </c>
      <c r="B59" s="20" t="s">
        <v>43</v>
      </c>
      <c r="C59" s="2" t="n">
        <v>37881</v>
      </c>
      <c r="D59" s="3" t="n">
        <v>800</v>
      </c>
      <c r="E59" s="4" t="n">
        <v>10.6</v>
      </c>
      <c r="F59" s="4" t="n">
        <v>7.36</v>
      </c>
      <c r="G59" s="55" t="n">
        <v>0.5</v>
      </c>
      <c r="H59" s="55" t="n">
        <v>0.5</v>
      </c>
      <c r="I59" s="55" t="s">
        <v>212</v>
      </c>
      <c r="J59" s="55" t="s">
        <v>213</v>
      </c>
      <c r="K59" s="28" t="n">
        <v>0.16</v>
      </c>
      <c r="L59" s="28" t="n">
        <v>0.12</v>
      </c>
      <c r="M59" s="28" t="n">
        <v>0.45</v>
      </c>
      <c r="N59" s="28" t="n">
        <v>0.43</v>
      </c>
      <c r="O59" s="4" t="n">
        <v>7.7</v>
      </c>
      <c r="P59" s="4" t="s">
        <v>254</v>
      </c>
      <c r="Q59" s="28" t="n">
        <v>0.49</v>
      </c>
      <c r="R59" s="75" t="n">
        <f aca="false">Q59/1000</f>
        <v>0.00049</v>
      </c>
      <c r="S59" s="55" t="s">
        <v>183</v>
      </c>
      <c r="T59" s="76" t="s">
        <v>184</v>
      </c>
      <c r="U59" s="28" t="n">
        <v>1.55</v>
      </c>
      <c r="V59" s="28" t="n">
        <v>0.7</v>
      </c>
      <c r="W59" s="28" t="n">
        <v>1.01</v>
      </c>
      <c r="X59" s="28" t="n">
        <v>0.89</v>
      </c>
      <c r="Y59" s="55" t="n">
        <v>0.003</v>
      </c>
      <c r="Z59" s="55" t="s">
        <v>174</v>
      </c>
      <c r="AA59" s="4" t="s">
        <v>214</v>
      </c>
      <c r="AB59" s="28" t="s">
        <v>215</v>
      </c>
      <c r="AC59" s="28" t="s">
        <v>216</v>
      </c>
      <c r="AD59" s="28" t="s">
        <v>174</v>
      </c>
      <c r="AE59" s="28" t="n">
        <v>0.11</v>
      </c>
      <c r="AF59" s="28" t="n">
        <v>0.06</v>
      </c>
      <c r="AG59" s="27" t="n">
        <v>32</v>
      </c>
      <c r="AH59" s="1"/>
    </row>
    <row r="60" customFormat="false" ht="12.75" hidden="false" customHeight="false" outlineLevel="0" collapsed="false">
      <c r="A60" s="20" t="s">
        <v>42</v>
      </c>
      <c r="B60" s="20" t="s">
        <v>43</v>
      </c>
      <c r="C60" s="2" t="n">
        <v>37921</v>
      </c>
      <c r="D60" s="3" t="n">
        <v>930</v>
      </c>
      <c r="E60" s="4" t="n">
        <v>11.4</v>
      </c>
      <c r="F60" s="28" t="n">
        <v>6.18</v>
      </c>
      <c r="G60" s="55" t="n">
        <v>0.644</v>
      </c>
      <c r="H60" s="55" t="n">
        <v>0.421</v>
      </c>
      <c r="I60" s="55" t="s">
        <v>178</v>
      </c>
      <c r="J60" s="55" t="s">
        <v>112</v>
      </c>
      <c r="K60" s="28" t="n">
        <v>2.26</v>
      </c>
      <c r="L60" s="28" t="s">
        <v>255</v>
      </c>
      <c r="M60" s="28" t="n">
        <v>1.07</v>
      </c>
      <c r="N60" s="28" t="n">
        <v>0.47</v>
      </c>
      <c r="O60" s="4" t="n">
        <v>9</v>
      </c>
      <c r="P60" s="4" t="s">
        <v>217</v>
      </c>
      <c r="Q60" s="28" t="n">
        <v>0.48</v>
      </c>
      <c r="R60" s="75" t="n">
        <f aca="false">Q60/1000</f>
        <v>0.00048</v>
      </c>
      <c r="S60" s="55" t="s">
        <v>183</v>
      </c>
      <c r="T60" s="76" t="s">
        <v>184</v>
      </c>
      <c r="U60" s="28" t="n">
        <v>2.19</v>
      </c>
      <c r="V60" s="28" t="n">
        <v>0.76</v>
      </c>
      <c r="W60" s="28" t="n">
        <v>0.96</v>
      </c>
      <c r="X60" s="28" t="n">
        <v>0.88</v>
      </c>
      <c r="Y60" s="55" t="n">
        <v>0.005</v>
      </c>
      <c r="Z60" s="55" t="s">
        <v>169</v>
      </c>
      <c r="AA60" s="28" t="n">
        <v>0.24</v>
      </c>
      <c r="AB60" s="28" t="s">
        <v>218</v>
      </c>
      <c r="AC60" s="28" t="s">
        <v>177</v>
      </c>
      <c r="AD60" s="28" t="s">
        <v>112</v>
      </c>
      <c r="AE60" s="28" t="n">
        <v>0.14</v>
      </c>
      <c r="AF60" s="28" t="n">
        <v>0.12</v>
      </c>
      <c r="AG60" s="27" t="n">
        <v>36</v>
      </c>
      <c r="AH60" s="1"/>
    </row>
    <row r="61" customFormat="false" ht="12.75" hidden="false" customHeight="false" outlineLevel="0" collapsed="false">
      <c r="A61" s="20" t="s">
        <v>42</v>
      </c>
      <c r="B61" s="20" t="s">
        <v>43</v>
      </c>
      <c r="C61" s="2" t="n">
        <v>37942</v>
      </c>
      <c r="D61" s="3" t="n">
        <v>1015</v>
      </c>
      <c r="E61" s="28" t="n">
        <v>8.34</v>
      </c>
      <c r="F61" s="28" t="n">
        <v>8.33</v>
      </c>
      <c r="G61" s="55" t="n">
        <v>0.62</v>
      </c>
      <c r="H61" s="55" t="n">
        <v>0.604</v>
      </c>
      <c r="I61" s="55" t="s">
        <v>212</v>
      </c>
      <c r="J61" s="55" t="s">
        <v>222</v>
      </c>
      <c r="K61" s="28" t="n">
        <v>0.122</v>
      </c>
      <c r="L61" s="28" t="s">
        <v>219</v>
      </c>
      <c r="M61" s="28" t="n">
        <v>0.827</v>
      </c>
      <c r="N61" s="28" t="n">
        <v>0.43</v>
      </c>
      <c r="O61" s="4" t="n">
        <v>13.8</v>
      </c>
      <c r="P61" s="4" t="n">
        <v>4.3</v>
      </c>
      <c r="Q61" s="28" t="n">
        <v>0.37</v>
      </c>
      <c r="R61" s="75" t="n">
        <f aca="false">Q61/1000</f>
        <v>0.00037</v>
      </c>
      <c r="S61" s="55" t="s">
        <v>183</v>
      </c>
      <c r="T61" s="76" t="s">
        <v>184</v>
      </c>
      <c r="U61" s="28" t="n">
        <v>1.85</v>
      </c>
      <c r="V61" s="28" t="n">
        <v>1.75</v>
      </c>
      <c r="W61" s="28" t="n">
        <v>0.859</v>
      </c>
      <c r="X61" s="28" t="n">
        <v>0.77</v>
      </c>
      <c r="Y61" s="55" t="s">
        <v>166</v>
      </c>
      <c r="Z61" s="55" t="s">
        <v>178</v>
      </c>
      <c r="AA61" s="55" t="n">
        <v>0.052</v>
      </c>
      <c r="AB61" s="28" t="s">
        <v>221</v>
      </c>
      <c r="AC61" s="28" t="s">
        <v>194</v>
      </c>
      <c r="AD61" s="28" t="s">
        <v>208</v>
      </c>
      <c r="AE61" s="28" t="s">
        <v>256</v>
      </c>
      <c r="AF61" s="28" t="s">
        <v>242</v>
      </c>
      <c r="AG61" s="27" t="n">
        <v>32</v>
      </c>
      <c r="AH61" s="1"/>
    </row>
    <row r="62" customFormat="false" ht="12.75" hidden="false" customHeight="false" outlineLevel="0" collapsed="false">
      <c r="A62" s="20" t="s">
        <v>42</v>
      </c>
      <c r="B62" s="20" t="s">
        <v>43</v>
      </c>
      <c r="C62" s="2" t="n">
        <v>37970</v>
      </c>
      <c r="D62" s="3" t="n">
        <v>900</v>
      </c>
      <c r="E62" s="4" t="n">
        <v>26.4</v>
      </c>
      <c r="F62" s="28" t="n">
        <v>9.75</v>
      </c>
      <c r="G62" s="28" t="n">
        <v>0.66</v>
      </c>
      <c r="H62" s="55" t="n">
        <v>0.611</v>
      </c>
      <c r="I62" s="55" t="s">
        <v>222</v>
      </c>
      <c r="J62" s="55" t="s">
        <v>182</v>
      </c>
      <c r="K62" s="28" t="n">
        <v>0.53</v>
      </c>
      <c r="L62" s="28" t="n">
        <v>0.33</v>
      </c>
      <c r="M62" s="28" t="n">
        <v>0.75</v>
      </c>
      <c r="N62" s="28" t="n">
        <v>0.72</v>
      </c>
      <c r="O62" s="4" t="n">
        <v>37.5</v>
      </c>
      <c r="P62" s="4" t="n">
        <v>5.1</v>
      </c>
      <c r="Q62" s="28" t="n">
        <v>0.85</v>
      </c>
      <c r="R62" s="75" t="n">
        <f aca="false">Q62/1000</f>
        <v>0.00085</v>
      </c>
      <c r="S62" s="55" t="s">
        <v>183</v>
      </c>
      <c r="T62" s="76" t="s">
        <v>184</v>
      </c>
      <c r="U62" s="28" t="n">
        <v>5.56</v>
      </c>
      <c r="V62" s="28" t="n">
        <v>0.12</v>
      </c>
      <c r="W62" s="28" t="n">
        <v>1.04</v>
      </c>
      <c r="X62" s="28" t="n">
        <v>0.9</v>
      </c>
      <c r="Y62" s="55" t="n">
        <v>0.018</v>
      </c>
      <c r="Z62" s="55" t="n">
        <v>0.013</v>
      </c>
      <c r="AA62" s="4" t="s">
        <v>224</v>
      </c>
      <c r="AB62" s="28" t="s">
        <v>225</v>
      </c>
      <c r="AC62" s="28" t="s">
        <v>226</v>
      </c>
      <c r="AD62" s="28" t="s">
        <v>169</v>
      </c>
      <c r="AE62" s="28" t="n">
        <v>0.1</v>
      </c>
      <c r="AF62" s="28" t="s">
        <v>227</v>
      </c>
      <c r="AG62" s="27" t="n">
        <v>36</v>
      </c>
      <c r="AH62" s="1"/>
    </row>
    <row r="63" customFormat="false" ht="12.75" hidden="false" customHeight="false" outlineLevel="0" collapsed="false">
      <c r="A63" s="20" t="s">
        <v>42</v>
      </c>
      <c r="B63" s="20" t="s">
        <v>43</v>
      </c>
      <c r="C63" s="2" t="n">
        <v>37999</v>
      </c>
      <c r="D63" s="3" t="n">
        <v>830</v>
      </c>
      <c r="E63" s="27" t="n">
        <v>40</v>
      </c>
      <c r="F63" s="4" t="n">
        <v>29.9</v>
      </c>
      <c r="G63" s="55" t="n">
        <v>0.603</v>
      </c>
      <c r="H63" s="55" t="n">
        <v>0.535</v>
      </c>
      <c r="I63" s="55" t="s">
        <v>219</v>
      </c>
      <c r="J63" s="55" t="s">
        <v>228</v>
      </c>
      <c r="K63" s="28" t="n">
        <v>0.448</v>
      </c>
      <c r="L63" s="28" t="n">
        <v>0.41</v>
      </c>
      <c r="M63" s="28" t="n">
        <v>0.802</v>
      </c>
      <c r="N63" s="28" t="n">
        <v>0.59</v>
      </c>
      <c r="O63" s="4" t="n">
        <v>40.2</v>
      </c>
      <c r="P63" s="4" t="n">
        <v>20</v>
      </c>
      <c r="Q63" s="28" t="n">
        <v>0.79</v>
      </c>
      <c r="R63" s="75" t="n">
        <f aca="false">Q63/1000</f>
        <v>0.00079</v>
      </c>
      <c r="S63" s="55" t="s">
        <v>183</v>
      </c>
      <c r="T63" s="76" t="s">
        <v>184</v>
      </c>
      <c r="U63" s="28" t="n">
        <v>4.36</v>
      </c>
      <c r="V63" s="28" t="n">
        <v>1.71</v>
      </c>
      <c r="W63" s="55" t="n">
        <v>0.988</v>
      </c>
      <c r="X63" s="28" t="n">
        <v>0.72</v>
      </c>
      <c r="Y63" s="55" t="n">
        <v>0.007</v>
      </c>
      <c r="Z63" s="55" t="n">
        <v>0.004</v>
      </c>
      <c r="AA63" s="4" t="s">
        <v>229</v>
      </c>
      <c r="AB63" s="28" t="s">
        <v>210</v>
      </c>
      <c r="AC63" s="28" t="s">
        <v>183</v>
      </c>
      <c r="AD63" s="28" t="s">
        <v>178</v>
      </c>
      <c r="AE63" s="28" t="n">
        <v>0.232</v>
      </c>
      <c r="AF63" s="28" t="n">
        <v>0.1</v>
      </c>
      <c r="AG63" s="27" t="n">
        <v>36</v>
      </c>
      <c r="AH63" s="1"/>
    </row>
    <row r="64" customFormat="false" ht="12.75" hidden="false" customHeight="false" outlineLevel="0" collapsed="false">
      <c r="A64" s="1" t="s">
        <v>44</v>
      </c>
      <c r="B64" s="1" t="s">
        <v>43</v>
      </c>
      <c r="C64" s="2" t="n">
        <v>38020</v>
      </c>
      <c r="D64" s="3" t="n">
        <v>740</v>
      </c>
      <c r="E64" s="4" t="n">
        <v>45.5</v>
      </c>
      <c r="F64" s="4" t="n">
        <v>38.3</v>
      </c>
      <c r="G64" s="55" t="n">
        <v>0.516</v>
      </c>
      <c r="H64" s="55" t="n">
        <v>0.485</v>
      </c>
      <c r="I64" s="55" t="s">
        <v>176</v>
      </c>
      <c r="J64" s="55" t="s">
        <v>176</v>
      </c>
      <c r="K64" s="28" t="s">
        <v>199</v>
      </c>
      <c r="L64" s="28" t="s">
        <v>230</v>
      </c>
      <c r="M64" s="55" t="n">
        <v>0.843</v>
      </c>
      <c r="N64" s="28" t="n">
        <v>0.67</v>
      </c>
      <c r="O64" s="4" t="n">
        <v>40.2</v>
      </c>
      <c r="P64" s="4" t="n">
        <v>32.3</v>
      </c>
      <c r="Q64" s="28" t="n">
        <v>0.75</v>
      </c>
      <c r="R64" s="75" t="n">
        <f aca="false">Q64/1000</f>
        <v>0.00075</v>
      </c>
      <c r="S64" s="55" t="s">
        <v>183</v>
      </c>
      <c r="T64" s="76" t="s">
        <v>184</v>
      </c>
      <c r="U64" s="28" t="n">
        <v>4.37</v>
      </c>
      <c r="V64" s="28" t="n">
        <v>2.57</v>
      </c>
      <c r="W64" s="28" t="n">
        <v>1.04</v>
      </c>
      <c r="X64" s="28" t="n">
        <v>0.92</v>
      </c>
      <c r="Y64" s="55" t="n">
        <v>0.022</v>
      </c>
      <c r="Z64" s="55" t="n">
        <v>0.012</v>
      </c>
      <c r="AA64" s="4" t="s">
        <v>231</v>
      </c>
      <c r="AB64" s="28" t="s">
        <v>232</v>
      </c>
      <c r="AC64" s="28" t="n">
        <v>0.045</v>
      </c>
      <c r="AD64" s="28" t="s">
        <v>185</v>
      </c>
      <c r="AE64" s="28" t="n">
        <v>0.17</v>
      </c>
      <c r="AF64" s="28" t="s">
        <v>257</v>
      </c>
      <c r="AG64" s="27" t="n">
        <v>36</v>
      </c>
      <c r="AH64" s="1"/>
    </row>
    <row r="65" customFormat="false" ht="12.75" hidden="false" customHeight="false" outlineLevel="0" collapsed="false">
      <c r="A65" s="1" t="s">
        <v>44</v>
      </c>
      <c r="B65" s="1" t="s">
        <v>43</v>
      </c>
      <c r="C65" s="2" t="n">
        <v>38027</v>
      </c>
      <c r="D65" s="3" t="n">
        <v>820</v>
      </c>
      <c r="E65" s="27" t="n">
        <v>39</v>
      </c>
      <c r="F65" s="4" t="n">
        <v>18.8</v>
      </c>
      <c r="G65" s="55" t="n">
        <v>0.592</v>
      </c>
      <c r="H65" s="55" t="n">
        <v>0.512</v>
      </c>
      <c r="I65" s="55" t="s">
        <v>194</v>
      </c>
      <c r="J65" s="55" t="s">
        <v>185</v>
      </c>
      <c r="K65" s="28" t="n">
        <v>0.273</v>
      </c>
      <c r="L65" s="28" t="s">
        <v>234</v>
      </c>
      <c r="M65" s="28" t="n">
        <v>1.01</v>
      </c>
      <c r="N65" s="28" t="n">
        <v>0.69</v>
      </c>
      <c r="O65" s="4" t="n">
        <v>43.4</v>
      </c>
      <c r="P65" s="4" t="n">
        <v>7.5</v>
      </c>
      <c r="Q65" s="28" t="n">
        <v>0.82</v>
      </c>
      <c r="R65" s="75" t="n">
        <f aca="false">Q65/1000</f>
        <v>0.00082</v>
      </c>
      <c r="S65" s="55" t="s">
        <v>183</v>
      </c>
      <c r="T65" s="76" t="s">
        <v>184</v>
      </c>
      <c r="U65" s="28" t="n">
        <v>5.08</v>
      </c>
      <c r="V65" s="28" t="n">
        <v>1.91</v>
      </c>
      <c r="W65" s="55" t="n">
        <v>0.848</v>
      </c>
      <c r="X65" s="28" t="n">
        <v>0.85</v>
      </c>
      <c r="Y65" s="55" t="n">
        <v>0.068</v>
      </c>
      <c r="Z65" s="55" t="s">
        <v>112</v>
      </c>
      <c r="AA65" s="4" t="s">
        <v>235</v>
      </c>
      <c r="AB65" s="28" t="s">
        <v>236</v>
      </c>
      <c r="AC65" s="55" t="n">
        <v>0.035</v>
      </c>
      <c r="AD65" s="28" t="s">
        <v>222</v>
      </c>
      <c r="AE65" s="55" t="n">
        <v>0.198</v>
      </c>
      <c r="AF65" s="28" t="s">
        <v>237</v>
      </c>
      <c r="AG65" s="27" t="n">
        <v>36</v>
      </c>
      <c r="AH65" s="1"/>
    </row>
    <row r="66" customFormat="false" ht="12.75" hidden="false" customHeight="false" outlineLevel="0" collapsed="false">
      <c r="A66" s="1" t="s">
        <v>44</v>
      </c>
      <c r="B66" s="1" t="s">
        <v>43</v>
      </c>
      <c r="C66" s="2" t="n">
        <v>38036</v>
      </c>
      <c r="D66" s="3" t="n">
        <v>830</v>
      </c>
      <c r="E66" s="27" t="n">
        <v>542</v>
      </c>
      <c r="F66" s="27" t="n">
        <v>452</v>
      </c>
      <c r="G66" s="55" t="n">
        <v>0.662</v>
      </c>
      <c r="H66" s="55" t="n">
        <v>0.618</v>
      </c>
      <c r="I66" s="55" t="s">
        <v>169</v>
      </c>
      <c r="J66" s="55" t="s">
        <v>178</v>
      </c>
      <c r="K66" s="28" t="n">
        <v>1.98</v>
      </c>
      <c r="L66" s="28" t="n">
        <v>1.63</v>
      </c>
      <c r="M66" s="28" t="n">
        <v>2.62</v>
      </c>
      <c r="N66" s="28" t="n">
        <v>1.57</v>
      </c>
      <c r="O66" s="27" t="n">
        <v>684</v>
      </c>
      <c r="P66" s="27" t="n">
        <v>376</v>
      </c>
      <c r="Q66" s="28" t="n">
        <v>6.67</v>
      </c>
      <c r="R66" s="75" t="n">
        <f aca="false">Q66/1000</f>
        <v>0.00667</v>
      </c>
      <c r="S66" s="55" t="n">
        <v>0.037</v>
      </c>
      <c r="T66" s="76" t="n">
        <v>3E-005</v>
      </c>
      <c r="U66" s="27" t="n">
        <v>21</v>
      </c>
      <c r="V66" s="28" t="n">
        <v>4.24</v>
      </c>
      <c r="W66" s="28" t="n">
        <v>1.77</v>
      </c>
      <c r="X66" s="28" t="n">
        <v>1.44</v>
      </c>
      <c r="Y66" s="55" t="n">
        <v>0.264</v>
      </c>
      <c r="Z66" s="55" t="n">
        <v>0.077</v>
      </c>
      <c r="AA66" s="4" t="s">
        <v>238</v>
      </c>
      <c r="AB66" s="28" t="s">
        <v>196</v>
      </c>
      <c r="AC66" s="55" t="n">
        <v>0.055</v>
      </c>
      <c r="AD66" s="55" t="n">
        <v>0.024</v>
      </c>
      <c r="AE66" s="28" t="n">
        <v>1.83</v>
      </c>
      <c r="AF66" s="28" t="n">
        <v>0.76</v>
      </c>
      <c r="AG66" s="27" t="n">
        <v>36</v>
      </c>
      <c r="AH66" s="1"/>
    </row>
    <row r="67" customFormat="false" ht="12.75" hidden="false" customHeight="false" outlineLevel="0" collapsed="false">
      <c r="A67" s="1" t="s">
        <v>44</v>
      </c>
      <c r="B67" s="1" t="s">
        <v>43</v>
      </c>
      <c r="C67" s="2" t="n">
        <v>38044</v>
      </c>
      <c r="D67" s="3" t="n">
        <v>800</v>
      </c>
      <c r="E67" s="27" t="n">
        <v>173</v>
      </c>
      <c r="F67" s="4" t="n">
        <v>12.1</v>
      </c>
      <c r="G67" s="55" t="n">
        <v>0.458</v>
      </c>
      <c r="H67" s="55" t="n">
        <v>0.436</v>
      </c>
      <c r="I67" s="55" t="s">
        <v>182</v>
      </c>
      <c r="J67" s="55" t="s">
        <v>182</v>
      </c>
      <c r="K67" s="28" t="n">
        <v>0.29</v>
      </c>
      <c r="L67" s="28" t="s">
        <v>175</v>
      </c>
      <c r="M67" s="28" t="n">
        <v>1.09</v>
      </c>
      <c r="N67" s="28" t="n">
        <v>0.55</v>
      </c>
      <c r="O67" s="27" t="n">
        <v>348</v>
      </c>
      <c r="P67" s="4" t="n">
        <v>15.4</v>
      </c>
      <c r="Q67" s="28" t="n">
        <v>1.43</v>
      </c>
      <c r="R67" s="75" t="n">
        <f aca="false">Q67/1000</f>
        <v>0.00143</v>
      </c>
      <c r="S67" s="55" t="s">
        <v>183</v>
      </c>
      <c r="T67" s="76" t="s">
        <v>184</v>
      </c>
      <c r="U67" s="28" t="n">
        <v>7.62</v>
      </c>
      <c r="V67" s="28" t="n">
        <v>1.08</v>
      </c>
      <c r="W67" s="28" t="n">
        <v>0.95</v>
      </c>
      <c r="X67" s="28" t="n">
        <v>0.58</v>
      </c>
      <c r="Y67" s="55" t="n">
        <v>0.05</v>
      </c>
      <c r="Z67" s="55" t="n">
        <v>0.013</v>
      </c>
      <c r="AA67" s="4"/>
      <c r="AB67" s="28"/>
      <c r="AC67" s="28"/>
      <c r="AD67" s="28"/>
      <c r="AE67" s="28" t="n">
        <v>0.6</v>
      </c>
      <c r="AF67" s="28" t="n">
        <v>0.34</v>
      </c>
      <c r="AG67" s="27" t="n">
        <v>39</v>
      </c>
      <c r="AH67" s="1"/>
    </row>
    <row r="68" customFormat="false" ht="12.75" hidden="false" customHeight="false" outlineLevel="0" collapsed="false">
      <c r="A68" s="1" t="s">
        <v>44</v>
      </c>
      <c r="B68" s="1" t="s">
        <v>43</v>
      </c>
      <c r="C68" s="2" t="n">
        <v>38056</v>
      </c>
      <c r="D68" s="3" t="n">
        <v>900</v>
      </c>
      <c r="E68" s="4" t="n">
        <v>43.8</v>
      </c>
      <c r="F68" s="4" t="n">
        <v>40.8</v>
      </c>
      <c r="G68" s="55" t="n">
        <v>0.712</v>
      </c>
      <c r="H68" s="28" t="n">
        <v>0.59</v>
      </c>
      <c r="I68" s="55" t="s">
        <v>198</v>
      </c>
      <c r="J68" s="55" t="s">
        <v>178</v>
      </c>
      <c r="K68" s="28" t="n">
        <v>0.48</v>
      </c>
      <c r="L68" s="28" t="n">
        <v>0.15</v>
      </c>
      <c r="M68" s="28" t="n">
        <v>1.05</v>
      </c>
      <c r="N68" s="4" t="n">
        <v>0.5</v>
      </c>
      <c r="O68" s="4" t="n">
        <v>38.8</v>
      </c>
      <c r="P68" s="4" t="n">
        <v>21.8</v>
      </c>
      <c r="Q68" s="28" t="n">
        <v>0.87</v>
      </c>
      <c r="R68" s="75" t="n">
        <f aca="false">Q68/1000</f>
        <v>0.00087</v>
      </c>
      <c r="S68" s="55" t="s">
        <v>183</v>
      </c>
      <c r="T68" s="76" t="s">
        <v>184</v>
      </c>
      <c r="U68" s="28" t="n">
        <v>2.43</v>
      </c>
      <c r="V68" s="28" t="n">
        <v>1.54</v>
      </c>
      <c r="W68" s="28" t="n">
        <v>1.02</v>
      </c>
      <c r="X68" s="28" t="n">
        <v>0.91</v>
      </c>
      <c r="Y68" s="55" t="s">
        <v>239</v>
      </c>
      <c r="Z68" s="55" t="s">
        <v>174</v>
      </c>
      <c r="AA68" s="4" t="s">
        <v>240</v>
      </c>
      <c r="AB68" s="28" t="s">
        <v>258</v>
      </c>
      <c r="AC68" s="28" t="s">
        <v>241</v>
      </c>
      <c r="AD68" s="28" t="s">
        <v>174</v>
      </c>
      <c r="AE68" s="28" t="n">
        <v>0.26</v>
      </c>
      <c r="AF68" s="28" t="n">
        <v>0.12</v>
      </c>
      <c r="AG68" s="27" t="n">
        <v>36</v>
      </c>
      <c r="AH68" s="1"/>
    </row>
    <row r="69" customFormat="false" ht="13.5" hidden="false" customHeight="false" outlineLevel="0" collapsed="false">
      <c r="A69" s="1" t="s">
        <v>44</v>
      </c>
      <c r="B69" s="1" t="s">
        <v>43</v>
      </c>
      <c r="C69" s="2" t="n">
        <v>38083</v>
      </c>
      <c r="D69" s="3" t="n">
        <v>740</v>
      </c>
      <c r="E69" s="4" t="n">
        <v>57.8</v>
      </c>
      <c r="F69" s="4" t="n">
        <v>21.9</v>
      </c>
      <c r="G69" s="55" t="n">
        <v>0.552</v>
      </c>
      <c r="H69" s="55" t="n">
        <v>0.456</v>
      </c>
      <c r="I69" s="55" t="n">
        <v>0.008</v>
      </c>
      <c r="J69" s="55" t="s">
        <v>198</v>
      </c>
      <c r="K69" s="28" t="n">
        <v>0.55</v>
      </c>
      <c r="L69" s="28" t="n">
        <v>0.39</v>
      </c>
      <c r="M69" s="28" t="n">
        <v>0.51</v>
      </c>
      <c r="N69" s="28" t="n">
        <v>0.45</v>
      </c>
      <c r="O69" s="27" t="n">
        <v>57</v>
      </c>
      <c r="P69" s="4" t="n">
        <v>4.3</v>
      </c>
      <c r="Q69" s="28" t="n">
        <v>0.77</v>
      </c>
      <c r="R69" s="75" t="n">
        <f aca="false">Q69/1000</f>
        <v>0.00077</v>
      </c>
      <c r="S69" s="55" t="s">
        <v>183</v>
      </c>
      <c r="T69" s="76" t="s">
        <v>184</v>
      </c>
      <c r="U69" s="28" t="n">
        <v>3.32</v>
      </c>
      <c r="V69" s="28" t="n">
        <v>0.41</v>
      </c>
      <c r="W69" s="28" t="n">
        <v>1.09</v>
      </c>
      <c r="X69" s="4" t="n">
        <v>0.8</v>
      </c>
      <c r="Y69" s="55" t="s">
        <v>176</v>
      </c>
      <c r="Z69" s="55" t="s">
        <v>213</v>
      </c>
      <c r="AA69" s="4" t="n">
        <v>0.11</v>
      </c>
      <c r="AB69" s="28" t="s">
        <v>242</v>
      </c>
      <c r="AC69" s="55" t="n">
        <v>0.167</v>
      </c>
      <c r="AD69" s="28" t="n">
        <v>0.03</v>
      </c>
      <c r="AE69" s="28" t="n">
        <v>0.26</v>
      </c>
      <c r="AF69" s="28" t="n">
        <v>0.13</v>
      </c>
      <c r="AG69" s="27" t="n">
        <v>32</v>
      </c>
      <c r="AH69" s="1"/>
    </row>
    <row r="70" s="90" customFormat="true" ht="13.5" hidden="false" customHeight="false" outlineLevel="0" collapsed="false">
      <c r="A70" s="51"/>
      <c r="B70" s="51"/>
      <c r="C70" s="86"/>
      <c r="D70" s="21" t="s">
        <v>40</v>
      </c>
      <c r="E70" s="23" t="n">
        <f aca="false">MAX(E40:E69)</f>
        <v>542</v>
      </c>
      <c r="F70" s="23" t="n">
        <f aca="false">MAX(F40:F69)</f>
        <v>452</v>
      </c>
      <c r="G70" s="87" t="n">
        <f aca="false">MAX(G40:G69)</f>
        <v>0.811</v>
      </c>
      <c r="H70" s="87" t="n">
        <f aca="false">MAX(H40:H69)</f>
        <v>0.65</v>
      </c>
      <c r="I70" s="87" t="n">
        <f aca="false">MAX(I40:I69)</f>
        <v>0.008</v>
      </c>
      <c r="J70" s="87" t="n">
        <f aca="false">MAX(J40:J69)</f>
        <v>0.003</v>
      </c>
      <c r="K70" s="49" t="n">
        <f aca="false">MAX(K40:K69)</f>
        <v>2.26</v>
      </c>
      <c r="L70" s="49" t="n">
        <f aca="false">MAX(L40:L69)</f>
        <v>1.63</v>
      </c>
      <c r="M70" s="49" t="n">
        <f aca="false">MAX(M40:M69)</f>
        <v>2.62</v>
      </c>
      <c r="N70" s="49" t="n">
        <f aca="false">MAX(N40:N69)</f>
        <v>1.57</v>
      </c>
      <c r="O70" s="23" t="n">
        <f aca="false">MAX(O40:O69)</f>
        <v>684</v>
      </c>
      <c r="P70" s="22" t="n">
        <f aca="false">MAX(P40:P69)</f>
        <v>376</v>
      </c>
      <c r="Q70" s="22" t="n">
        <f aca="false">MAX(Q40:Q69)</f>
        <v>59</v>
      </c>
      <c r="R70" s="88" t="n">
        <f aca="false">Q70/1000</f>
        <v>0.059</v>
      </c>
      <c r="S70" s="87" t="n">
        <f aca="false">MAX(S40:S69)</f>
        <v>0.037</v>
      </c>
      <c r="T70" s="89" t="n">
        <f aca="false">S70/1000</f>
        <v>3.7E-005</v>
      </c>
      <c r="U70" s="22" t="n">
        <f aca="false">MAX(U40:U69)</f>
        <v>30.6</v>
      </c>
      <c r="V70" s="49" t="n">
        <f aca="false">MAX(V40:V69)</f>
        <v>4.24</v>
      </c>
      <c r="W70" s="49" t="n">
        <f aca="false">MAX(W40:W69)</f>
        <v>1.77</v>
      </c>
      <c r="X70" s="49" t="n">
        <f aca="false">MAX(X40:X69)</f>
        <v>1.44</v>
      </c>
      <c r="Y70" s="87" t="n">
        <f aca="false">MAX(Y40:Y69)</f>
        <v>0.264</v>
      </c>
      <c r="Z70" s="87" t="n">
        <f aca="false">MAX(Z40:Z69)</f>
        <v>0.077</v>
      </c>
      <c r="AA70" s="49" t="n">
        <f aca="false">MAX(AA40:AA69)</f>
        <v>0.24</v>
      </c>
      <c r="AB70" s="49" t="n">
        <f aca="false">MAX(AB40:AB69)</f>
        <v>0.12</v>
      </c>
      <c r="AC70" s="87" t="n">
        <f aca="false">MAX(AC40:AC69)</f>
        <v>0.167</v>
      </c>
      <c r="AD70" s="87" t="n">
        <f aca="false">MAX(AD40:AD69)</f>
        <v>0.03</v>
      </c>
      <c r="AE70" s="22" t="n">
        <f aca="false">MAX(AE40:AE69)</f>
        <v>1.83</v>
      </c>
      <c r="AF70" s="22" t="n">
        <f aca="false">MAX(AF40:AF69)</f>
        <v>0.76</v>
      </c>
      <c r="AG70" s="23" t="n">
        <f aca="false">MAX(AG40:AG69)</f>
        <v>41</v>
      </c>
      <c r="AH70" s="51"/>
    </row>
    <row r="71" s="90" customFormat="true" ht="13.5" hidden="false" customHeight="false" outlineLevel="0" collapsed="false">
      <c r="A71" s="51"/>
      <c r="B71" s="51"/>
      <c r="C71" s="86"/>
      <c r="D71" s="21" t="s">
        <v>41</v>
      </c>
      <c r="E71" s="23" t="n">
        <f aca="false">MIN(E40:E69)</f>
        <v>8.34</v>
      </c>
      <c r="F71" s="22" t="n">
        <f aca="false">MIN(F40:F69)</f>
        <v>1.8</v>
      </c>
      <c r="G71" s="87" t="n">
        <f aca="false">MIN(G40:G69)</f>
        <v>0.378</v>
      </c>
      <c r="H71" s="87" t="n">
        <f aca="false">MIN(H40:H69)</f>
        <v>0.215</v>
      </c>
      <c r="I71" s="87" t="s">
        <v>178</v>
      </c>
      <c r="J71" s="87" t="s">
        <v>166</v>
      </c>
      <c r="K71" s="49" t="s">
        <v>179</v>
      </c>
      <c r="L71" s="49" t="s">
        <v>112</v>
      </c>
      <c r="M71" s="49" t="n">
        <f aca="false">MIN(M40:M69)</f>
        <v>0.45</v>
      </c>
      <c r="N71" s="87" t="n">
        <f aca="false">MIN(N40:N69)</f>
        <v>0.26</v>
      </c>
      <c r="O71" s="22" t="n">
        <f aca="false">MIN(O40:O69)</f>
        <v>7.7</v>
      </c>
      <c r="P71" s="22" t="s">
        <v>254</v>
      </c>
      <c r="Q71" s="49" t="n">
        <f aca="false">MIN(Q40:Q69)</f>
        <v>0.28</v>
      </c>
      <c r="R71" s="88" t="n">
        <f aca="false">Q71/1000</f>
        <v>0.00028</v>
      </c>
      <c r="S71" s="87" t="s">
        <v>244</v>
      </c>
      <c r="T71" s="91" t="s">
        <v>184</v>
      </c>
      <c r="U71" s="49" t="n">
        <f aca="false">MIN(U40:U69)</f>
        <v>1.55</v>
      </c>
      <c r="V71" s="49" t="n">
        <f aca="false">MIN(V40:V69)</f>
        <v>0.12</v>
      </c>
      <c r="W71" s="49" t="n">
        <f aca="false">MIN(W40:W69)</f>
        <v>0.44</v>
      </c>
      <c r="X71" s="49" t="n">
        <f aca="false">MIN(X40:X69)</f>
        <v>0.24</v>
      </c>
      <c r="Y71" s="87" t="s">
        <v>166</v>
      </c>
      <c r="Z71" s="87" t="s">
        <v>174</v>
      </c>
      <c r="AA71" s="22" t="s">
        <v>175</v>
      </c>
      <c r="AB71" s="49" t="s">
        <v>175</v>
      </c>
      <c r="AC71" s="92" t="s">
        <v>194</v>
      </c>
      <c r="AD71" s="49" t="s">
        <v>174</v>
      </c>
      <c r="AE71" s="49" t="s">
        <v>256</v>
      </c>
      <c r="AF71" s="49" t="s">
        <v>212</v>
      </c>
      <c r="AG71" s="23" t="n">
        <f aca="false">MIN(AG40:AG69)</f>
        <v>30</v>
      </c>
      <c r="AH71" s="51"/>
    </row>
    <row r="72" s="90" customFormat="true" ht="12.75" hidden="false" customHeight="false" outlineLevel="0" collapsed="false">
      <c r="A72" s="51"/>
      <c r="B72" s="51"/>
      <c r="C72" s="86"/>
      <c r="D72" s="93"/>
      <c r="E72" s="94"/>
      <c r="F72" s="94"/>
      <c r="G72" s="95"/>
      <c r="H72" s="95"/>
      <c r="I72" s="95"/>
      <c r="J72" s="95"/>
      <c r="K72" s="96"/>
      <c r="L72" s="96"/>
      <c r="M72" s="96"/>
      <c r="N72" s="96"/>
      <c r="O72" s="94"/>
      <c r="P72" s="94"/>
      <c r="Q72" s="96"/>
      <c r="R72" s="97"/>
      <c r="S72" s="95"/>
      <c r="T72" s="91"/>
      <c r="U72" s="96"/>
      <c r="V72" s="96"/>
      <c r="W72" s="96"/>
      <c r="X72" s="96"/>
      <c r="Y72" s="95"/>
      <c r="Z72" s="95"/>
      <c r="AA72" s="94"/>
      <c r="AB72" s="96"/>
      <c r="AC72" s="96"/>
      <c r="AD72" s="96"/>
      <c r="AE72" s="96"/>
      <c r="AF72" s="96"/>
      <c r="AG72" s="98"/>
      <c r="AH72" s="51"/>
    </row>
    <row r="73" customFormat="false" ht="12.75" hidden="false" customHeight="false" outlineLevel="0" collapsed="false">
      <c r="A73" s="1"/>
      <c r="B73" s="1"/>
      <c r="C73" s="2"/>
      <c r="D73" s="44"/>
      <c r="E73" s="4"/>
      <c r="F73" s="4"/>
      <c r="H73" s="55"/>
      <c r="I73" s="55"/>
      <c r="J73" s="55"/>
      <c r="K73" s="28"/>
      <c r="L73" s="28"/>
      <c r="M73" s="28"/>
      <c r="N73" s="28"/>
      <c r="O73" s="4"/>
      <c r="P73" s="4"/>
      <c r="Q73" s="28"/>
      <c r="R73" s="4"/>
      <c r="S73" s="55"/>
      <c r="T73" s="76"/>
      <c r="U73" s="28"/>
      <c r="V73" s="28"/>
      <c r="W73" s="28"/>
      <c r="X73" s="28"/>
      <c r="Y73" s="55"/>
      <c r="Z73" s="55"/>
      <c r="AA73" s="4"/>
      <c r="AB73" s="28"/>
      <c r="AC73" s="28"/>
      <c r="AD73" s="28"/>
      <c r="AE73" s="28"/>
      <c r="AF73" s="28"/>
      <c r="AG73" s="27"/>
    </row>
    <row r="74" customFormat="false" ht="12.75" hidden="false" customHeight="false" outlineLevel="0" collapsed="false">
      <c r="A74" s="1" t="s">
        <v>45</v>
      </c>
      <c r="B74" s="1" t="s">
        <v>46</v>
      </c>
      <c r="C74" s="2" t="n">
        <v>37397</v>
      </c>
      <c r="D74" s="44" t="s">
        <v>259</v>
      </c>
      <c r="E74" s="4" t="n">
        <v>23.4</v>
      </c>
      <c r="F74" s="4" t="n">
        <v>3</v>
      </c>
      <c r="G74" s="55" t="n">
        <v>0.359</v>
      </c>
      <c r="H74" s="55" t="n">
        <v>0.382</v>
      </c>
      <c r="I74" s="55" t="n">
        <v>0.004</v>
      </c>
      <c r="J74" s="55" t="n">
        <v>0.003</v>
      </c>
      <c r="K74" s="28" t="n">
        <v>0.09</v>
      </c>
      <c r="L74" s="28" t="s">
        <v>112</v>
      </c>
      <c r="M74" s="28" t="n">
        <v>1.84</v>
      </c>
      <c r="N74" s="28" t="n">
        <v>0.98</v>
      </c>
      <c r="O74" s="4" t="n">
        <v>40.6</v>
      </c>
      <c r="P74" s="4" t="n">
        <v>10.9</v>
      </c>
      <c r="Q74" s="28" t="n">
        <v>0.52</v>
      </c>
      <c r="R74" s="75" t="n">
        <f aca="false">Q74/1000</f>
        <v>0.00052</v>
      </c>
      <c r="S74" s="55" t="n">
        <v>0.029</v>
      </c>
      <c r="T74" s="76" t="n">
        <f aca="false">S74/1000</f>
        <v>2.9E-005</v>
      </c>
      <c r="U74" s="28" t="n">
        <v>3.48</v>
      </c>
      <c r="V74" s="28" t="n">
        <v>1.2</v>
      </c>
      <c r="W74" s="28" t="n">
        <v>0.68</v>
      </c>
      <c r="X74" s="28" t="n">
        <v>0.57</v>
      </c>
      <c r="Y74" s="55" t="n">
        <v>0.015</v>
      </c>
      <c r="Z74" s="55" t="s">
        <v>174</v>
      </c>
      <c r="AA74" s="4" t="s">
        <v>175</v>
      </c>
      <c r="AB74" s="28" t="s">
        <v>175</v>
      </c>
      <c r="AC74" s="28"/>
      <c r="AD74" s="28"/>
      <c r="AE74" s="28" t="n">
        <v>0.49</v>
      </c>
      <c r="AF74" s="28" t="n">
        <v>0.22</v>
      </c>
      <c r="AG74" s="27" t="n">
        <v>39</v>
      </c>
      <c r="AH74" s="1"/>
    </row>
    <row r="75" customFormat="false" ht="12.75" hidden="false" customHeight="false" outlineLevel="0" collapsed="false">
      <c r="A75" s="1" t="s">
        <v>45</v>
      </c>
      <c r="B75" s="1" t="s">
        <v>46</v>
      </c>
      <c r="C75" s="2" t="n">
        <v>37432</v>
      </c>
      <c r="D75" s="44" t="n">
        <v>1505</v>
      </c>
      <c r="E75" s="4" t="n">
        <v>35.8</v>
      </c>
      <c r="F75" s="4" t="n">
        <v>2.5</v>
      </c>
      <c r="G75" s="55" t="n">
        <v>0.502</v>
      </c>
      <c r="H75" s="55" t="n">
        <v>0.454</v>
      </c>
      <c r="I75" s="55" t="n">
        <v>0.004</v>
      </c>
      <c r="J75" s="55" t="n">
        <v>0.003</v>
      </c>
      <c r="K75" s="28" t="n">
        <v>0.22</v>
      </c>
      <c r="L75" s="28" t="n">
        <v>0.12</v>
      </c>
      <c r="M75" s="28" t="n">
        <v>6.47</v>
      </c>
      <c r="N75" s="28" t="n">
        <v>1.48</v>
      </c>
      <c r="O75" s="27" t="n">
        <v>5205</v>
      </c>
      <c r="P75" s="4" t="n">
        <v>6.2</v>
      </c>
      <c r="Q75" s="28" t="n">
        <v>0.5</v>
      </c>
      <c r="R75" s="75" t="n">
        <f aca="false">Q75/1000</f>
        <v>0.0005</v>
      </c>
      <c r="S75" s="55" t="n">
        <v>0.097</v>
      </c>
      <c r="T75" s="76" t="n">
        <f aca="false">S75/1000</f>
        <v>9.7E-005</v>
      </c>
      <c r="U75" s="28" t="n">
        <v>3.83</v>
      </c>
      <c r="V75" s="28" t="n">
        <v>1.67</v>
      </c>
      <c r="W75" s="28" t="n">
        <v>0.76</v>
      </c>
      <c r="X75" s="28" t="n">
        <v>0.65</v>
      </c>
      <c r="Y75" s="55" t="s">
        <v>176</v>
      </c>
      <c r="Z75" s="55" t="s">
        <v>176</v>
      </c>
      <c r="AA75" s="4" t="s">
        <v>177</v>
      </c>
      <c r="AB75" s="28" t="n">
        <v>0.11</v>
      </c>
      <c r="AC75" s="28"/>
      <c r="AD75" s="28"/>
      <c r="AE75" s="28" t="n">
        <v>1.35</v>
      </c>
      <c r="AF75" s="28" t="n">
        <v>0.71</v>
      </c>
      <c r="AG75" s="27" t="n">
        <v>39</v>
      </c>
      <c r="AH75" s="1"/>
    </row>
    <row r="76" customFormat="false" ht="12.75" hidden="false" customHeight="false" outlineLevel="0" collapsed="false">
      <c r="A76" s="1" t="s">
        <v>45</v>
      </c>
      <c r="B76" s="1" t="s">
        <v>46</v>
      </c>
      <c r="C76" s="2" t="n">
        <v>37461</v>
      </c>
      <c r="D76" s="44" t="s">
        <v>260</v>
      </c>
      <c r="E76" s="4" t="n">
        <v>39.8</v>
      </c>
      <c r="F76" s="4" t="n">
        <v>4.7</v>
      </c>
      <c r="G76" s="55" t="n">
        <v>0.457</v>
      </c>
      <c r="H76" s="55" t="n">
        <v>0.462</v>
      </c>
      <c r="I76" s="55" t="s">
        <v>178</v>
      </c>
      <c r="J76" s="55" t="s">
        <v>178</v>
      </c>
      <c r="K76" s="28" t="s">
        <v>179</v>
      </c>
      <c r="L76" s="28" t="s">
        <v>179</v>
      </c>
      <c r="M76" s="28" t="n">
        <v>2.57</v>
      </c>
      <c r="N76" s="28" t="n">
        <v>1.3</v>
      </c>
      <c r="O76" s="4" t="n">
        <v>64.6</v>
      </c>
      <c r="P76" s="4" t="n">
        <v>11.1</v>
      </c>
      <c r="Q76" s="28" t="n">
        <v>0.53</v>
      </c>
      <c r="R76" s="75" t="n">
        <f aca="false">Q76/1000</f>
        <v>0.00053</v>
      </c>
      <c r="S76" s="55" t="n">
        <v>0.104</v>
      </c>
      <c r="T76" s="76" t="n">
        <f aca="false">S76/1000</f>
        <v>0.000104</v>
      </c>
      <c r="U76" s="28" t="n">
        <v>5.17</v>
      </c>
      <c r="V76" s="28" t="n">
        <v>1.78</v>
      </c>
      <c r="W76" s="28" t="n">
        <v>0.86</v>
      </c>
      <c r="X76" s="28" t="n">
        <v>0.6</v>
      </c>
      <c r="Y76" s="55" t="n">
        <v>0.012</v>
      </c>
      <c r="Z76" s="55" t="s">
        <v>180</v>
      </c>
      <c r="AA76" s="4" t="s">
        <v>177</v>
      </c>
      <c r="AB76" s="28" t="s">
        <v>177</v>
      </c>
      <c r="AC76" s="28"/>
      <c r="AD76" s="28"/>
      <c r="AE76" s="28" t="n">
        <v>1.8</v>
      </c>
      <c r="AF76" s="28" t="n">
        <v>0.53</v>
      </c>
      <c r="AG76" s="27" t="n">
        <v>39</v>
      </c>
      <c r="AH76" s="1"/>
    </row>
    <row r="77" customFormat="false" ht="12.75" hidden="false" customHeight="false" outlineLevel="0" collapsed="false">
      <c r="A77" s="1" t="s">
        <v>45</v>
      </c>
      <c r="B77" s="1" t="s">
        <v>46</v>
      </c>
      <c r="C77" s="2" t="n">
        <v>37489</v>
      </c>
      <c r="D77" s="44" t="s">
        <v>260</v>
      </c>
      <c r="E77" s="4" t="n">
        <v>31.5</v>
      </c>
      <c r="F77" s="4" t="n">
        <v>2.5</v>
      </c>
      <c r="G77" s="55" t="n">
        <v>0.535</v>
      </c>
      <c r="H77" s="55" t="n">
        <v>0.538</v>
      </c>
      <c r="I77" s="55" t="s">
        <v>182</v>
      </c>
      <c r="J77" s="55" t="s">
        <v>182</v>
      </c>
      <c r="K77" s="28" t="n">
        <v>0.22</v>
      </c>
      <c r="L77" s="28" t="n">
        <v>0.16</v>
      </c>
      <c r="M77" s="28" t="n">
        <v>1.39</v>
      </c>
      <c r="N77" s="28" t="n">
        <v>1.03</v>
      </c>
      <c r="O77" s="4" t="n">
        <v>49.8</v>
      </c>
      <c r="P77" s="4" t="n">
        <v>6.2</v>
      </c>
      <c r="Q77" s="28" t="n">
        <v>0.36</v>
      </c>
      <c r="R77" s="75" t="n">
        <f aca="false">Q77/1000</f>
        <v>0.00036</v>
      </c>
      <c r="S77" s="55" t="n">
        <v>0.062</v>
      </c>
      <c r="T77" s="76" t="n">
        <f aca="false">S77/1000</f>
        <v>6.2E-005</v>
      </c>
      <c r="U77" s="28" t="n">
        <v>3.9</v>
      </c>
      <c r="V77" s="28" t="n">
        <v>1.61</v>
      </c>
      <c r="W77" s="28" t="n">
        <v>0.59</v>
      </c>
      <c r="X77" s="28" t="n">
        <v>0.41</v>
      </c>
      <c r="Y77" s="55" t="s">
        <v>185</v>
      </c>
      <c r="Z77" s="55" t="s">
        <v>185</v>
      </c>
      <c r="AA77" s="4" t="s">
        <v>186</v>
      </c>
      <c r="AB77" s="28" t="s">
        <v>186</v>
      </c>
      <c r="AC77" s="28"/>
      <c r="AD77" s="28"/>
      <c r="AE77" s="28" t="n">
        <v>1.29</v>
      </c>
      <c r="AF77" s="28" t="n">
        <v>0.39</v>
      </c>
      <c r="AG77" s="27" t="n">
        <v>41</v>
      </c>
      <c r="AH77" s="1"/>
    </row>
    <row r="78" customFormat="false" ht="12.75" hidden="false" customHeight="false" outlineLevel="0" collapsed="false">
      <c r="A78" s="1" t="s">
        <v>45</v>
      </c>
      <c r="B78" s="1" t="s">
        <v>46</v>
      </c>
      <c r="C78" s="2" t="n">
        <v>37524</v>
      </c>
      <c r="D78" s="44" t="s">
        <v>122</v>
      </c>
      <c r="E78" s="4" t="n">
        <v>32.8</v>
      </c>
      <c r="F78" s="4" t="n">
        <v>2.8</v>
      </c>
      <c r="G78" s="55" t="n">
        <v>0.584</v>
      </c>
      <c r="H78" s="55" t="n">
        <v>0.562</v>
      </c>
      <c r="I78" s="55" t="s">
        <v>182</v>
      </c>
      <c r="J78" s="55" t="s">
        <v>182</v>
      </c>
      <c r="K78" s="28" t="s">
        <v>169</v>
      </c>
      <c r="L78" s="28" t="s">
        <v>169</v>
      </c>
      <c r="M78" s="28" t="n">
        <v>1.1</v>
      </c>
      <c r="N78" s="28" t="n">
        <v>0.91</v>
      </c>
      <c r="O78" s="4" t="n">
        <v>52.1</v>
      </c>
      <c r="P78" s="4" t="n">
        <v>7.2</v>
      </c>
      <c r="Q78" s="28" t="n">
        <v>0.23</v>
      </c>
      <c r="R78" s="75" t="n">
        <f aca="false">Q78/1000</f>
        <v>0.00023</v>
      </c>
      <c r="S78" s="55" t="s">
        <v>183</v>
      </c>
      <c r="T78" s="76" t="s">
        <v>184</v>
      </c>
      <c r="U78" s="28" t="n">
        <v>5.58</v>
      </c>
      <c r="V78" s="28" t="n">
        <v>1.5</v>
      </c>
      <c r="W78" s="28" t="n">
        <v>0.43</v>
      </c>
      <c r="X78" s="28" t="n">
        <v>0.27</v>
      </c>
      <c r="Y78" s="55" t="s">
        <v>185</v>
      </c>
      <c r="Z78" s="55" t="s">
        <v>185</v>
      </c>
      <c r="AA78" s="4" t="s">
        <v>186</v>
      </c>
      <c r="AB78" s="28" t="s">
        <v>186</v>
      </c>
      <c r="AC78" s="28"/>
      <c r="AD78" s="28"/>
      <c r="AE78" s="28" t="n">
        <v>0.48</v>
      </c>
      <c r="AF78" s="28" t="n">
        <v>0.33</v>
      </c>
      <c r="AG78" s="27" t="n">
        <v>36</v>
      </c>
      <c r="AH78" s="1"/>
    </row>
    <row r="79" customFormat="false" ht="12.75" hidden="false" customHeight="false" outlineLevel="0" collapsed="false">
      <c r="A79" s="1" t="s">
        <v>45</v>
      </c>
      <c r="B79" s="1" t="s">
        <v>46</v>
      </c>
      <c r="C79" s="2" t="n">
        <v>37551</v>
      </c>
      <c r="D79" s="44" t="s">
        <v>261</v>
      </c>
      <c r="E79" s="4" t="n">
        <v>54.4</v>
      </c>
      <c r="F79" s="4" t="n">
        <v>4.1</v>
      </c>
      <c r="G79" s="55" t="n">
        <v>0.771</v>
      </c>
      <c r="H79" s="55" t="n">
        <v>0.615</v>
      </c>
      <c r="I79" s="55" t="s">
        <v>182</v>
      </c>
      <c r="J79" s="55" t="s">
        <v>182</v>
      </c>
      <c r="K79" s="28" t="n">
        <v>0.19</v>
      </c>
      <c r="L79" s="28" t="s">
        <v>175</v>
      </c>
      <c r="M79" s="28" t="n">
        <v>0.99</v>
      </c>
      <c r="N79" s="28" t="n">
        <v>0.7</v>
      </c>
      <c r="O79" s="4" t="n">
        <v>84.2</v>
      </c>
      <c r="P79" s="4" t="n">
        <v>11.2</v>
      </c>
      <c r="Q79" s="28" t="n">
        <v>0.5</v>
      </c>
      <c r="R79" s="75" t="n">
        <f aca="false">Q79/1000</f>
        <v>0.0005</v>
      </c>
      <c r="S79" s="55" t="n">
        <v>0.029</v>
      </c>
      <c r="T79" s="76" t="n">
        <f aca="false">S79/1000</f>
        <v>2.9E-005</v>
      </c>
      <c r="U79" s="28" t="n">
        <v>10.9</v>
      </c>
      <c r="V79" s="28" t="n">
        <v>2.97</v>
      </c>
      <c r="W79" s="28" t="n">
        <v>0.53</v>
      </c>
      <c r="X79" s="28" t="n">
        <v>0.35</v>
      </c>
      <c r="Y79" s="55" t="s">
        <v>185</v>
      </c>
      <c r="Z79" s="55" t="s">
        <v>185</v>
      </c>
      <c r="AA79" s="4" t="s">
        <v>186</v>
      </c>
      <c r="AB79" s="28" t="s">
        <v>186</v>
      </c>
      <c r="AC79" s="28"/>
      <c r="AD79" s="28"/>
      <c r="AE79" s="28" t="n">
        <v>1</v>
      </c>
      <c r="AF79" s="28" t="n">
        <v>0.55</v>
      </c>
      <c r="AG79" s="27" t="n">
        <v>41</v>
      </c>
      <c r="AH79" s="1"/>
    </row>
    <row r="80" customFormat="false" ht="12.75" hidden="false" customHeight="false" outlineLevel="0" collapsed="false">
      <c r="A80" s="1" t="s">
        <v>45</v>
      </c>
      <c r="B80" s="1" t="s">
        <v>46</v>
      </c>
      <c r="C80" s="2" t="n">
        <v>37574</v>
      </c>
      <c r="D80" s="3" t="n">
        <v>1100</v>
      </c>
      <c r="E80" s="27" t="n">
        <v>180</v>
      </c>
      <c r="F80" s="4" t="n">
        <v>19.3</v>
      </c>
      <c r="G80" s="55" t="n">
        <v>0.781</v>
      </c>
      <c r="H80" s="55" t="n">
        <v>0.622</v>
      </c>
      <c r="I80" s="55" t="s">
        <v>182</v>
      </c>
      <c r="J80" s="55" t="s">
        <v>182</v>
      </c>
      <c r="K80" s="28" t="n">
        <v>0.78</v>
      </c>
      <c r="L80" s="28" t="n">
        <v>0.12</v>
      </c>
      <c r="M80" s="28" t="n">
        <v>2.28</v>
      </c>
      <c r="N80" s="28" t="n">
        <v>1.4</v>
      </c>
      <c r="O80" s="27" t="n">
        <v>314</v>
      </c>
      <c r="P80" s="4" t="n">
        <v>42.1</v>
      </c>
      <c r="Q80" s="28" t="n">
        <v>0.8</v>
      </c>
      <c r="R80" s="75" t="n">
        <f aca="false">Q80/1000</f>
        <v>0.0008</v>
      </c>
      <c r="S80" s="55" t="n">
        <v>0.056</v>
      </c>
      <c r="T80" s="76" t="n">
        <f aca="false">S80/1000</f>
        <v>5.6E-005</v>
      </c>
      <c r="U80" s="28" t="n">
        <v>34.1</v>
      </c>
      <c r="V80" s="28" t="n">
        <v>6.61</v>
      </c>
      <c r="W80" s="28" t="n">
        <v>1.1</v>
      </c>
      <c r="X80" s="28" t="n">
        <v>0.36</v>
      </c>
      <c r="Y80" s="55" t="n">
        <v>0.092</v>
      </c>
      <c r="Z80" s="55" t="s">
        <v>185</v>
      </c>
      <c r="AA80" s="4" t="s">
        <v>186</v>
      </c>
      <c r="AB80" s="28" t="s">
        <v>186</v>
      </c>
      <c r="AC80" s="28"/>
      <c r="AD80" s="28"/>
      <c r="AE80" s="28" t="n">
        <v>2.61</v>
      </c>
      <c r="AF80" s="28" t="n">
        <v>0.99</v>
      </c>
      <c r="AG80" s="27" t="n">
        <v>39</v>
      </c>
      <c r="AH80" s="1"/>
    </row>
    <row r="81" customFormat="false" ht="12.75" hidden="false" customHeight="false" outlineLevel="0" collapsed="false">
      <c r="A81" s="1" t="s">
        <v>45</v>
      </c>
      <c r="B81" s="1" t="s">
        <v>46</v>
      </c>
      <c r="C81" s="2" t="n">
        <v>37601</v>
      </c>
      <c r="D81" s="44" t="n">
        <v>1030</v>
      </c>
      <c r="E81" s="4" t="n">
        <v>75.6</v>
      </c>
      <c r="F81" s="4" t="n">
        <v>9.7</v>
      </c>
      <c r="G81" s="55" t="n">
        <v>0.758</v>
      </c>
      <c r="H81" s="55" t="n">
        <v>0.612</v>
      </c>
      <c r="I81" s="55" t="s">
        <v>182</v>
      </c>
      <c r="J81" s="55" t="s">
        <v>182</v>
      </c>
      <c r="K81" s="28" t="n">
        <v>0.23</v>
      </c>
      <c r="L81" s="28" t="s">
        <v>175</v>
      </c>
      <c r="M81" s="28" t="n">
        <v>2.39</v>
      </c>
      <c r="N81" s="28" t="n">
        <v>1.72</v>
      </c>
      <c r="O81" s="27" t="n">
        <v>125</v>
      </c>
      <c r="P81" s="4" t="n">
        <v>24.1</v>
      </c>
      <c r="Q81" s="28" t="n">
        <v>0.55</v>
      </c>
      <c r="R81" s="75" t="n">
        <f aca="false">Q81/1000</f>
        <v>0.00055</v>
      </c>
      <c r="S81" s="55" t="s">
        <v>183</v>
      </c>
      <c r="T81" s="76" t="s">
        <v>184</v>
      </c>
      <c r="U81" s="28" t="n">
        <v>10.1</v>
      </c>
      <c r="V81" s="28" t="n">
        <v>0.79</v>
      </c>
      <c r="W81" s="28" t="n">
        <v>0.59</v>
      </c>
      <c r="X81" s="28" t="n">
        <v>0.34</v>
      </c>
      <c r="Y81" s="55" t="n">
        <v>0.038</v>
      </c>
      <c r="Z81" s="55" t="s">
        <v>185</v>
      </c>
      <c r="AA81" s="4" t="s">
        <v>186</v>
      </c>
      <c r="AB81" s="28" t="s">
        <v>186</v>
      </c>
      <c r="AC81" s="28"/>
      <c r="AD81" s="28"/>
      <c r="AE81" s="28" t="n">
        <v>0.39</v>
      </c>
      <c r="AF81" s="28" t="n">
        <v>0.15</v>
      </c>
      <c r="AG81" s="27" t="n">
        <v>41</v>
      </c>
      <c r="AH81" s="1"/>
    </row>
    <row r="82" customFormat="false" ht="12.75" hidden="false" customHeight="false" outlineLevel="0" collapsed="false">
      <c r="A82" s="1" t="s">
        <v>45</v>
      </c>
      <c r="B82" s="1" t="s">
        <v>46</v>
      </c>
      <c r="C82" s="2" t="n">
        <v>37607</v>
      </c>
      <c r="D82" s="44" t="s">
        <v>262</v>
      </c>
      <c r="E82" s="27" t="n">
        <v>227</v>
      </c>
      <c r="F82" s="4" t="n">
        <v>23.2</v>
      </c>
      <c r="G82" s="55" t="n">
        <v>0.688</v>
      </c>
      <c r="H82" s="55" t="n">
        <v>0.64</v>
      </c>
      <c r="I82" s="55" t="s">
        <v>182</v>
      </c>
      <c r="J82" s="55" t="s">
        <v>182</v>
      </c>
      <c r="K82" s="28" t="n">
        <v>0.71</v>
      </c>
      <c r="L82" s="28" t="n">
        <v>0.06</v>
      </c>
      <c r="M82" s="28" t="n">
        <v>2.43</v>
      </c>
      <c r="N82" s="28" t="n">
        <v>1.38</v>
      </c>
      <c r="O82" s="27" t="n">
        <v>377</v>
      </c>
      <c r="P82" s="4" t="n">
        <v>34</v>
      </c>
      <c r="Q82" s="28" t="n">
        <v>1.55</v>
      </c>
      <c r="R82" s="75" t="n">
        <f aca="false">Q82/1000</f>
        <v>0.00155</v>
      </c>
      <c r="S82" s="55" t="n">
        <v>0.032</v>
      </c>
      <c r="T82" s="76" t="n">
        <f aca="false">S82/1000</f>
        <v>3.2E-005</v>
      </c>
      <c r="U82" s="28" t="n">
        <v>23.4</v>
      </c>
      <c r="V82" s="28" t="n">
        <v>0.97</v>
      </c>
      <c r="W82" s="28" t="n">
        <v>1.48</v>
      </c>
      <c r="X82" s="28" t="n">
        <v>0.58</v>
      </c>
      <c r="Y82" s="55" t="n">
        <v>0.137</v>
      </c>
      <c r="Z82" s="55" t="s">
        <v>185</v>
      </c>
      <c r="AA82" s="4" t="s">
        <v>186</v>
      </c>
      <c r="AB82" s="28" t="s">
        <v>186</v>
      </c>
      <c r="AC82" s="28"/>
      <c r="AD82" s="28"/>
      <c r="AE82" s="28" t="n">
        <v>0.99</v>
      </c>
      <c r="AF82" s="28" t="n">
        <v>0.19</v>
      </c>
      <c r="AG82" s="27" t="n">
        <v>39</v>
      </c>
      <c r="AH82" s="1"/>
    </row>
    <row r="83" customFormat="false" ht="12.75" hidden="false" customHeight="false" outlineLevel="0" collapsed="false">
      <c r="A83" s="1" t="s">
        <v>45</v>
      </c>
      <c r="B83" s="1" t="s">
        <v>46</v>
      </c>
      <c r="C83" s="2" t="n">
        <v>37635</v>
      </c>
      <c r="D83" s="44" t="s">
        <v>124</v>
      </c>
      <c r="E83" s="27" t="n">
        <v>140</v>
      </c>
      <c r="F83" s="4" t="n">
        <v>24</v>
      </c>
      <c r="G83" s="55" t="n">
        <v>0.6</v>
      </c>
      <c r="H83" s="55" t="n">
        <v>0.502</v>
      </c>
      <c r="I83" s="55" t="s">
        <v>182</v>
      </c>
      <c r="J83" s="55" t="s">
        <v>182</v>
      </c>
      <c r="K83" s="28" t="n">
        <v>0.54</v>
      </c>
      <c r="L83" s="28" t="n">
        <v>0.15</v>
      </c>
      <c r="M83" s="28" t="n">
        <v>2.39</v>
      </c>
      <c r="N83" s="28" t="n">
        <v>1.8</v>
      </c>
      <c r="O83" s="27" t="n">
        <v>219</v>
      </c>
      <c r="P83" s="4" t="n">
        <v>37.2</v>
      </c>
      <c r="Q83" s="28" t="n">
        <v>1.63</v>
      </c>
      <c r="R83" s="75" t="n">
        <f aca="false">Q83/1000</f>
        <v>0.00163</v>
      </c>
      <c r="S83" s="55" t="n">
        <v>0.026</v>
      </c>
      <c r="T83" s="76" t="n">
        <f aca="false">S83/1000</f>
        <v>2.6E-005</v>
      </c>
      <c r="U83" s="28" t="n">
        <v>9.46</v>
      </c>
      <c r="V83" s="28" t="n">
        <v>1.2</v>
      </c>
      <c r="W83" s="28" t="n">
        <v>1.29</v>
      </c>
      <c r="X83" s="28" t="n">
        <v>0.81</v>
      </c>
      <c r="Y83" s="55" t="n">
        <v>0.071</v>
      </c>
      <c r="Z83" s="55" t="s">
        <v>185</v>
      </c>
      <c r="AA83" s="4" t="s">
        <v>186</v>
      </c>
      <c r="AB83" s="28" t="s">
        <v>186</v>
      </c>
      <c r="AC83" s="28"/>
      <c r="AD83" s="28"/>
      <c r="AE83" s="28" t="n">
        <v>0.94</v>
      </c>
      <c r="AF83" s="28" t="n">
        <v>0.39</v>
      </c>
      <c r="AG83" s="27" t="n">
        <v>36</v>
      </c>
      <c r="AH83" s="1"/>
    </row>
    <row r="84" customFormat="false" ht="12.75" hidden="false" customHeight="false" outlineLevel="0" collapsed="false">
      <c r="A84" s="1" t="s">
        <v>45</v>
      </c>
      <c r="B84" s="1" t="s">
        <v>46</v>
      </c>
      <c r="C84" s="2" t="n">
        <v>37672</v>
      </c>
      <c r="D84" s="44" t="s">
        <v>128</v>
      </c>
      <c r="E84" s="4" t="n">
        <v>72.6</v>
      </c>
      <c r="F84" s="4" t="n">
        <v>13.8</v>
      </c>
      <c r="G84" s="55" t="n">
        <v>0.516</v>
      </c>
      <c r="H84" s="55" t="n">
        <v>0.457</v>
      </c>
      <c r="I84" s="55" t="s">
        <v>182</v>
      </c>
      <c r="J84" s="55" t="s">
        <v>182</v>
      </c>
      <c r="K84" s="28" t="n">
        <v>0.21</v>
      </c>
      <c r="L84" s="28" t="s">
        <v>175</v>
      </c>
      <c r="M84" s="28" t="n">
        <v>1.14</v>
      </c>
      <c r="N84" s="28" t="n">
        <v>0.89</v>
      </c>
      <c r="O84" s="27" t="n">
        <v>100</v>
      </c>
      <c r="P84" s="4" t="n">
        <v>21.3</v>
      </c>
      <c r="Q84" s="28" t="n">
        <v>0.91</v>
      </c>
      <c r="R84" s="75" t="n">
        <f aca="false">Q84/1000</f>
        <v>0.00091</v>
      </c>
      <c r="S84" s="55"/>
      <c r="T84" s="76"/>
      <c r="U84" s="28" t="n">
        <v>3.07</v>
      </c>
      <c r="V84" s="28" t="n">
        <v>0.79</v>
      </c>
      <c r="W84" s="28" t="n">
        <v>0.63</v>
      </c>
      <c r="X84" s="28" t="n">
        <v>0.8</v>
      </c>
      <c r="Y84" s="55" t="n">
        <v>0.026</v>
      </c>
      <c r="Z84" s="55" t="s">
        <v>185</v>
      </c>
      <c r="AA84" s="4" t="s">
        <v>186</v>
      </c>
      <c r="AB84" s="28" t="s">
        <v>186</v>
      </c>
      <c r="AC84" s="28"/>
      <c r="AD84" s="28"/>
      <c r="AE84" s="28" t="n">
        <v>1</v>
      </c>
      <c r="AF84" s="28" t="n">
        <v>0.49</v>
      </c>
      <c r="AG84" s="27"/>
      <c r="AH84" s="1"/>
    </row>
    <row r="85" customFormat="false" ht="12.75" hidden="false" customHeight="false" outlineLevel="0" collapsed="false">
      <c r="A85" s="1" t="s">
        <v>45</v>
      </c>
      <c r="B85" s="1" t="s">
        <v>46</v>
      </c>
      <c r="C85" s="2" t="n">
        <v>37699</v>
      </c>
      <c r="D85" s="3" t="n">
        <v>1015</v>
      </c>
      <c r="E85" s="4" t="n">
        <v>86.9</v>
      </c>
      <c r="F85" s="4" t="n">
        <v>13.8</v>
      </c>
      <c r="G85" s="55" t="n">
        <v>0.584</v>
      </c>
      <c r="H85" s="55" t="n">
        <v>0.431</v>
      </c>
      <c r="I85" s="55" t="s">
        <v>182</v>
      </c>
      <c r="J85" s="55" t="s">
        <v>182</v>
      </c>
      <c r="K85" s="28" t="n">
        <v>0.39</v>
      </c>
      <c r="L85" s="28" t="n">
        <v>0.18</v>
      </c>
      <c r="M85" s="28" t="n">
        <v>1.2</v>
      </c>
      <c r="N85" s="28" t="n">
        <v>0.88</v>
      </c>
      <c r="O85" s="27" t="n">
        <v>130</v>
      </c>
      <c r="P85" s="4" t="n">
        <v>23.3</v>
      </c>
      <c r="Q85" s="28" t="n">
        <v>1.59</v>
      </c>
      <c r="R85" s="75" t="n">
        <f aca="false">Q85/1000</f>
        <v>0.00159</v>
      </c>
      <c r="S85" s="55" t="s">
        <v>183</v>
      </c>
      <c r="T85" s="76" t="s">
        <v>184</v>
      </c>
      <c r="U85" s="28" t="n">
        <v>5.58</v>
      </c>
      <c r="V85" s="28" t="n">
        <v>0.9</v>
      </c>
      <c r="W85" s="28" t="n">
        <v>0.9</v>
      </c>
      <c r="X85" s="28" t="n">
        <v>0.69</v>
      </c>
      <c r="Y85" s="55" t="n">
        <v>0.036</v>
      </c>
      <c r="Z85" s="55" t="s">
        <v>185</v>
      </c>
      <c r="AA85" s="4" t="s">
        <v>186</v>
      </c>
      <c r="AB85" s="28" t="s">
        <v>186</v>
      </c>
      <c r="AC85" s="28"/>
      <c r="AD85" s="28"/>
      <c r="AE85" s="28" t="n">
        <v>0.71</v>
      </c>
      <c r="AF85" s="28" t="n">
        <v>0.42</v>
      </c>
      <c r="AG85" s="27"/>
      <c r="AH85" s="1"/>
    </row>
    <row r="86" customFormat="false" ht="12.75" hidden="false" customHeight="false" outlineLevel="0" collapsed="false">
      <c r="A86" s="1" t="s">
        <v>45</v>
      </c>
      <c r="B86" s="1" t="s">
        <v>46</v>
      </c>
      <c r="C86" s="2" t="n">
        <v>37728</v>
      </c>
      <c r="D86" s="3" t="n">
        <v>945</v>
      </c>
      <c r="E86" s="4" t="n">
        <v>51.4</v>
      </c>
      <c r="F86" s="4" t="n">
        <v>11.1</v>
      </c>
      <c r="G86" s="55" t="n">
        <v>0.584</v>
      </c>
      <c r="H86" s="55" t="n">
        <v>0.542</v>
      </c>
      <c r="I86" s="55" t="s">
        <v>182</v>
      </c>
      <c r="J86" s="55" t="s">
        <v>182</v>
      </c>
      <c r="K86" s="28" t="n">
        <v>0.28</v>
      </c>
      <c r="L86" s="28" t="n">
        <v>0.14</v>
      </c>
      <c r="M86" s="28" t="n">
        <v>1.24</v>
      </c>
      <c r="N86" s="28" t="n">
        <v>0.99</v>
      </c>
      <c r="O86" s="27" t="n">
        <v>79.3</v>
      </c>
      <c r="P86" s="4" t="n">
        <v>17</v>
      </c>
      <c r="Q86" s="28" t="n">
        <v>0.87</v>
      </c>
      <c r="R86" s="75" t="n">
        <f aca="false">Q86/1000</f>
        <v>0.00087</v>
      </c>
      <c r="S86" s="55" t="n">
        <v>0.048</v>
      </c>
      <c r="T86" s="76" t="n">
        <f aca="false">S86/1000</f>
        <v>4.8E-005</v>
      </c>
      <c r="U86" s="28" t="n">
        <v>5.36</v>
      </c>
      <c r="V86" s="28" t="n">
        <v>1.76</v>
      </c>
      <c r="W86" s="28" t="n">
        <v>1.08</v>
      </c>
      <c r="X86" s="28" t="n">
        <v>0.89</v>
      </c>
      <c r="Y86" s="55" t="n">
        <v>0.027</v>
      </c>
      <c r="Z86" s="55" t="s">
        <v>185</v>
      </c>
      <c r="AA86" s="4" t="s">
        <v>186</v>
      </c>
      <c r="AB86" s="28" t="s">
        <v>186</v>
      </c>
      <c r="AC86" s="28"/>
      <c r="AD86" s="28"/>
      <c r="AE86" s="28" t="n">
        <v>0.64</v>
      </c>
      <c r="AF86" s="28" t="n">
        <v>0.32</v>
      </c>
      <c r="AG86" s="27"/>
      <c r="AH86" s="1"/>
    </row>
    <row r="87" customFormat="false" ht="12.75" hidden="false" customHeight="false" outlineLevel="0" collapsed="false">
      <c r="A87" s="1" t="s">
        <v>45</v>
      </c>
      <c r="B87" s="1" t="s">
        <v>46</v>
      </c>
      <c r="C87" s="2" t="n">
        <v>37756</v>
      </c>
      <c r="D87" s="44" t="s">
        <v>121</v>
      </c>
      <c r="E87" s="4" t="n">
        <v>23.5</v>
      </c>
      <c r="F87" s="28" t="n">
        <v>7.96</v>
      </c>
      <c r="G87" s="55" t="n">
        <v>0.509</v>
      </c>
      <c r="H87" s="55" t="n">
        <v>0.521</v>
      </c>
      <c r="I87" s="55" t="n">
        <v>0.005</v>
      </c>
      <c r="J87" s="55" t="s">
        <v>194</v>
      </c>
      <c r="K87" s="28" t="n">
        <v>0.432</v>
      </c>
      <c r="L87" s="28" t="n">
        <v>0.736</v>
      </c>
      <c r="M87" s="28" t="n">
        <v>2.04</v>
      </c>
      <c r="N87" s="28" t="n">
        <v>1.46</v>
      </c>
      <c r="O87" s="4" t="n">
        <v>26.1</v>
      </c>
      <c r="P87" s="4" t="s">
        <v>251</v>
      </c>
      <c r="Q87" s="28" t="n">
        <v>0.67</v>
      </c>
      <c r="R87" s="75" t="n">
        <f aca="false">Q87/1000</f>
        <v>0.00067</v>
      </c>
      <c r="S87" s="55" t="n">
        <v>0.038</v>
      </c>
      <c r="T87" s="76" t="n">
        <f aca="false">S87/1000</f>
        <v>3.8E-005</v>
      </c>
      <c r="U87" s="28" t="n">
        <v>1.53</v>
      </c>
      <c r="V87" s="55" t="n">
        <v>0.218</v>
      </c>
      <c r="W87" s="28" t="n">
        <v>1.19</v>
      </c>
      <c r="X87" s="55" t="n">
        <v>0.934</v>
      </c>
      <c r="Y87" s="55" t="n">
        <v>0.008</v>
      </c>
      <c r="Z87" s="55" t="s">
        <v>183</v>
      </c>
      <c r="AA87" s="4" t="s">
        <v>195</v>
      </c>
      <c r="AB87" s="28" t="s">
        <v>252</v>
      </c>
      <c r="AC87" s="28" t="s">
        <v>196</v>
      </c>
      <c r="AD87" s="28" t="s">
        <v>183</v>
      </c>
      <c r="AE87" s="55" t="n">
        <v>0.293</v>
      </c>
      <c r="AF87" s="99" t="n">
        <v>0.214</v>
      </c>
      <c r="AG87" s="27" t="n">
        <v>39</v>
      </c>
      <c r="AH87" s="1"/>
    </row>
    <row r="88" customFormat="false" ht="12.75" hidden="false" customHeight="false" outlineLevel="0" collapsed="false">
      <c r="A88" s="1" t="s">
        <v>45</v>
      </c>
      <c r="B88" s="1" t="s">
        <v>46</v>
      </c>
      <c r="C88" s="2" t="n">
        <v>37789</v>
      </c>
      <c r="D88" s="3" t="n">
        <v>800</v>
      </c>
      <c r="E88" s="28" t="n">
        <v>7.98</v>
      </c>
      <c r="F88" s="28" t="n">
        <v>5.01</v>
      </c>
      <c r="G88" s="55" t="n">
        <v>0.544</v>
      </c>
      <c r="H88" s="55" t="n">
        <v>0.51</v>
      </c>
      <c r="I88" s="55" t="n">
        <v>0.191</v>
      </c>
      <c r="J88" s="55" t="s">
        <v>198</v>
      </c>
      <c r="K88" s="28" t="n">
        <v>0.22</v>
      </c>
      <c r="L88" s="28" t="n">
        <v>0.21</v>
      </c>
      <c r="M88" s="28" t="n">
        <v>0.74</v>
      </c>
      <c r="N88" s="28" t="n">
        <v>0.65</v>
      </c>
      <c r="O88" s="4" t="n">
        <v>5.7</v>
      </c>
      <c r="P88" s="4" t="s">
        <v>263</v>
      </c>
      <c r="Q88" s="28" t="n">
        <v>0.46</v>
      </c>
      <c r="R88" s="75" t="n">
        <f aca="false">Q88/1000</f>
        <v>0.00046</v>
      </c>
      <c r="S88" s="55" t="s">
        <v>183</v>
      </c>
      <c r="T88" s="76" t="s">
        <v>184</v>
      </c>
      <c r="U88" s="28" t="n">
        <v>0.56</v>
      </c>
      <c r="V88" s="28" t="n">
        <v>0.38</v>
      </c>
      <c r="W88" s="28" t="n">
        <v>1.03</v>
      </c>
      <c r="X88" s="28" t="n">
        <v>0.91</v>
      </c>
      <c r="Y88" s="55" t="n">
        <v>0.005</v>
      </c>
      <c r="Z88" s="55" t="s">
        <v>166</v>
      </c>
      <c r="AA88" s="4" t="s">
        <v>199</v>
      </c>
      <c r="AB88" s="28" t="s">
        <v>200</v>
      </c>
      <c r="AC88" s="28" t="s">
        <v>201</v>
      </c>
      <c r="AD88" s="55" t="n">
        <v>0.042</v>
      </c>
      <c r="AE88" s="28" t="n">
        <v>0.15</v>
      </c>
      <c r="AF88" s="28" t="n">
        <v>0.17</v>
      </c>
      <c r="AG88" s="27" t="n">
        <v>30</v>
      </c>
      <c r="AH88" s="1"/>
    </row>
    <row r="89" customFormat="false" ht="12.75" hidden="false" customHeight="false" outlineLevel="0" collapsed="false">
      <c r="A89" s="1" t="s">
        <v>45</v>
      </c>
      <c r="B89" s="1" t="s">
        <v>46</v>
      </c>
      <c r="C89" s="2" t="n">
        <v>37810</v>
      </c>
      <c r="D89" s="3" t="n">
        <v>915</v>
      </c>
      <c r="E89" s="4" t="n">
        <v>11.8</v>
      </c>
      <c r="F89" s="28" t="n">
        <v>7.82</v>
      </c>
      <c r="G89" s="55" t="n">
        <v>0.763</v>
      </c>
      <c r="H89" s="55" t="n">
        <v>0.763</v>
      </c>
      <c r="I89" s="55" t="s">
        <v>202</v>
      </c>
      <c r="J89" s="55" t="s">
        <v>203</v>
      </c>
      <c r="K89" s="28" t="n">
        <v>1.36</v>
      </c>
      <c r="L89" s="28" t="n">
        <v>1.35</v>
      </c>
      <c r="M89" s="28" t="n">
        <v>1.01</v>
      </c>
      <c r="N89" s="28" t="n">
        <v>0.88</v>
      </c>
      <c r="O89" s="4" t="n">
        <v>13.6</v>
      </c>
      <c r="P89" s="4" t="s">
        <v>264</v>
      </c>
      <c r="Q89" s="28" t="n">
        <v>0.57</v>
      </c>
      <c r="R89" s="75" t="n">
        <f aca="false">Q89/1000</f>
        <v>0.00057</v>
      </c>
      <c r="S89" s="55"/>
      <c r="T89" s="76"/>
      <c r="U89" s="28" t="n">
        <v>1.06</v>
      </c>
      <c r="V89" s="28" t="n">
        <v>0.44</v>
      </c>
      <c r="W89" s="28" t="n">
        <v>0.977</v>
      </c>
      <c r="X89" s="28" t="n">
        <v>0.9</v>
      </c>
      <c r="Y89" s="55" t="n">
        <v>0.01</v>
      </c>
      <c r="Z89" s="55" t="n">
        <v>0.006</v>
      </c>
      <c r="AA89" s="4" t="s">
        <v>204</v>
      </c>
      <c r="AB89" s="28" t="s">
        <v>205</v>
      </c>
      <c r="AC89" s="55" t="n">
        <v>0.272</v>
      </c>
      <c r="AD89" s="55" t="n">
        <v>0.057</v>
      </c>
      <c r="AE89" s="28" t="n">
        <v>0.425</v>
      </c>
      <c r="AF89" s="28" t="n">
        <v>0.25</v>
      </c>
      <c r="AG89" s="27" t="n">
        <v>30</v>
      </c>
      <c r="AH89" s="1"/>
    </row>
    <row r="90" customFormat="false" ht="12.75" hidden="false" customHeight="false" outlineLevel="0" collapsed="false">
      <c r="A90" s="1" t="s">
        <v>45</v>
      </c>
      <c r="B90" s="1" t="s">
        <v>46</v>
      </c>
      <c r="C90" s="2" t="n">
        <v>37844</v>
      </c>
      <c r="D90" s="3" t="n">
        <v>900</v>
      </c>
      <c r="E90" s="4" t="n">
        <v>10.8</v>
      </c>
      <c r="F90" s="28" t="n">
        <v>4.38</v>
      </c>
      <c r="G90" s="55" t="n">
        <v>0.556</v>
      </c>
      <c r="H90" s="55" t="n">
        <v>0.536</v>
      </c>
      <c r="I90" s="55" t="s">
        <v>207</v>
      </c>
      <c r="J90" s="55" t="s">
        <v>178</v>
      </c>
      <c r="K90" s="28" t="n">
        <v>0.45</v>
      </c>
      <c r="L90" s="28" t="n">
        <v>0.24</v>
      </c>
      <c r="M90" s="28" t="n">
        <v>0.73</v>
      </c>
      <c r="N90" s="28" t="n">
        <v>0.61</v>
      </c>
      <c r="O90" s="4" t="n">
        <v>8</v>
      </c>
      <c r="P90" s="4" t="s">
        <v>253</v>
      </c>
      <c r="Q90" s="28" t="n">
        <v>0.57</v>
      </c>
      <c r="R90" s="75" t="n">
        <f aca="false">Q90/1000</f>
        <v>0.00057</v>
      </c>
      <c r="S90" s="55" t="s">
        <v>183</v>
      </c>
      <c r="T90" s="76" t="s">
        <v>184</v>
      </c>
      <c r="U90" s="28" t="n">
        <v>1.04</v>
      </c>
      <c r="V90" s="28" t="n">
        <v>0.08</v>
      </c>
      <c r="W90" s="28" t="n">
        <v>0.95</v>
      </c>
      <c r="X90" s="28" t="n">
        <v>0.88</v>
      </c>
      <c r="Y90" s="55" t="s">
        <v>208</v>
      </c>
      <c r="Z90" s="55" t="s">
        <v>209</v>
      </c>
      <c r="AA90" s="4" t="s">
        <v>265</v>
      </c>
      <c r="AB90" s="28" t="s">
        <v>210</v>
      </c>
      <c r="AC90" s="28" t="s">
        <v>211</v>
      </c>
      <c r="AD90" s="55" t="n">
        <v>0.017</v>
      </c>
      <c r="AE90" s="28" t="n">
        <v>0.19</v>
      </c>
      <c r="AF90" s="28" t="n">
        <v>0.1</v>
      </c>
      <c r="AG90" s="27" t="n">
        <v>32</v>
      </c>
      <c r="AH90" s="1"/>
    </row>
    <row r="91" customFormat="false" ht="12.75" hidden="false" customHeight="false" outlineLevel="0" collapsed="false">
      <c r="A91" s="1" t="s">
        <v>45</v>
      </c>
      <c r="B91" s="1" t="s">
        <v>46</v>
      </c>
      <c r="C91" s="2" t="n">
        <v>37881</v>
      </c>
      <c r="D91" s="3" t="n">
        <v>900</v>
      </c>
      <c r="E91" s="4" t="n">
        <v>12.3</v>
      </c>
      <c r="F91" s="28" t="n">
        <v>7.58</v>
      </c>
      <c r="G91" s="55" t="n">
        <v>0.486</v>
      </c>
      <c r="H91" s="55" t="n">
        <v>0.429</v>
      </c>
      <c r="I91" s="55" t="s">
        <v>212</v>
      </c>
      <c r="J91" s="55" t="s">
        <v>213</v>
      </c>
      <c r="K91" s="28" t="n">
        <v>0.18</v>
      </c>
      <c r="L91" s="28" t="n">
        <v>0.12</v>
      </c>
      <c r="M91" s="28" t="n">
        <v>5.67</v>
      </c>
      <c r="N91" s="28" t="n">
        <v>2.27</v>
      </c>
      <c r="O91" s="4" t="n">
        <v>10.7</v>
      </c>
      <c r="P91" s="4" t="s">
        <v>254</v>
      </c>
      <c r="Q91" s="28" t="n">
        <v>0.58</v>
      </c>
      <c r="R91" s="75" t="n">
        <f aca="false">Q91/1000</f>
        <v>0.00058</v>
      </c>
      <c r="S91" s="55" t="n">
        <v>0.025</v>
      </c>
      <c r="T91" s="76" t="n">
        <f aca="false">S91/1000</f>
        <v>2.5E-005</v>
      </c>
      <c r="U91" s="28" t="n">
        <v>1.62</v>
      </c>
      <c r="V91" s="28" t="n">
        <v>0.71</v>
      </c>
      <c r="W91" s="28" t="n">
        <v>0.95</v>
      </c>
      <c r="X91" s="28" t="n">
        <v>0.93</v>
      </c>
      <c r="Y91" s="55" t="n">
        <v>0.01</v>
      </c>
      <c r="Z91" s="55" t="s">
        <v>174</v>
      </c>
      <c r="AA91" s="4" t="s">
        <v>214</v>
      </c>
      <c r="AB91" s="28" t="s">
        <v>215</v>
      </c>
      <c r="AC91" s="28" t="s">
        <v>216</v>
      </c>
      <c r="AD91" s="28" t="s">
        <v>174</v>
      </c>
      <c r="AE91" s="28" t="n">
        <v>0.53</v>
      </c>
      <c r="AF91" s="28" t="n">
        <v>0.39</v>
      </c>
      <c r="AG91" s="27" t="n">
        <v>30</v>
      </c>
      <c r="AH91" s="1"/>
    </row>
    <row r="92" customFormat="false" ht="12.75" hidden="false" customHeight="false" outlineLevel="0" collapsed="false">
      <c r="A92" s="1" t="s">
        <v>45</v>
      </c>
      <c r="B92" s="1" t="s">
        <v>46</v>
      </c>
      <c r="C92" s="2" t="n">
        <v>37921</v>
      </c>
      <c r="D92" s="3" t="n">
        <v>1015</v>
      </c>
      <c r="E92" s="4" t="n">
        <v>13.2</v>
      </c>
      <c r="F92" s="28" t="n">
        <v>5.79</v>
      </c>
      <c r="G92" s="55" t="n">
        <v>0.592</v>
      </c>
      <c r="H92" s="55" t="n">
        <v>0.583</v>
      </c>
      <c r="I92" s="55" t="s">
        <v>178</v>
      </c>
      <c r="J92" s="55" t="s">
        <v>112</v>
      </c>
      <c r="K92" s="28" t="n">
        <v>2.08</v>
      </c>
      <c r="L92" s="28" t="s">
        <v>255</v>
      </c>
      <c r="M92" s="28" t="n">
        <v>1.68</v>
      </c>
      <c r="N92" s="28" t="n">
        <v>1.04</v>
      </c>
      <c r="O92" s="4" t="n">
        <v>9.4</v>
      </c>
      <c r="P92" s="4" t="s">
        <v>217</v>
      </c>
      <c r="Q92" s="28" t="n">
        <v>0.57</v>
      </c>
      <c r="R92" s="75" t="n">
        <f aca="false">Q92/1000</f>
        <v>0.00057</v>
      </c>
      <c r="S92" s="55" t="s">
        <v>183</v>
      </c>
      <c r="T92" s="76" t="s">
        <v>184</v>
      </c>
      <c r="U92" s="28" t="n">
        <v>2.27</v>
      </c>
      <c r="V92" s="28" t="n">
        <v>0.75</v>
      </c>
      <c r="W92" s="28" t="n">
        <v>0.94</v>
      </c>
      <c r="X92" s="28" t="n">
        <v>0.72</v>
      </c>
      <c r="Y92" s="55" t="n">
        <v>0.002</v>
      </c>
      <c r="Z92" s="55" t="s">
        <v>169</v>
      </c>
      <c r="AA92" s="28" t="n">
        <v>0.21</v>
      </c>
      <c r="AB92" s="28" t="s">
        <v>218</v>
      </c>
      <c r="AC92" s="28" t="s">
        <v>177</v>
      </c>
      <c r="AD92" s="28" t="s">
        <v>112</v>
      </c>
      <c r="AE92" s="28" t="n">
        <v>0.2</v>
      </c>
      <c r="AF92" s="28" t="n">
        <v>0.19</v>
      </c>
      <c r="AG92" s="27"/>
      <c r="AH92" s="1"/>
    </row>
    <row r="93" customFormat="false" ht="12.75" hidden="false" customHeight="false" outlineLevel="0" collapsed="false">
      <c r="A93" s="1" t="s">
        <v>45</v>
      </c>
      <c r="B93" s="1" t="s">
        <v>46</v>
      </c>
      <c r="C93" s="2" t="n">
        <v>37942</v>
      </c>
      <c r="D93" s="3" t="n">
        <v>1100</v>
      </c>
      <c r="E93" s="28" t="n">
        <v>9.64</v>
      </c>
      <c r="F93" s="28" t="n">
        <v>9.64</v>
      </c>
      <c r="G93" s="55" t="n">
        <v>0.601</v>
      </c>
      <c r="H93" s="55" t="n">
        <v>0.6</v>
      </c>
      <c r="I93" s="55" t="s">
        <v>212</v>
      </c>
      <c r="J93" s="55" t="s">
        <v>222</v>
      </c>
      <c r="K93" s="28" t="n">
        <v>0.087</v>
      </c>
      <c r="L93" s="28" t="s">
        <v>219</v>
      </c>
      <c r="M93" s="28" t="n">
        <v>1.2</v>
      </c>
      <c r="N93" s="28" t="n">
        <v>1.16</v>
      </c>
      <c r="O93" s="4" t="n">
        <v>17</v>
      </c>
      <c r="P93" s="4" t="n">
        <v>7.7</v>
      </c>
      <c r="Q93" s="28" t="n">
        <v>0.35</v>
      </c>
      <c r="R93" s="75" t="n">
        <f aca="false">Q93/1000</f>
        <v>0.00035</v>
      </c>
      <c r="S93" s="55" t="s">
        <v>183</v>
      </c>
      <c r="T93" s="76" t="s">
        <v>184</v>
      </c>
      <c r="U93" s="28" t="n">
        <v>2.16</v>
      </c>
      <c r="V93" s="28" t="n">
        <v>2.08</v>
      </c>
      <c r="W93" s="28" t="n">
        <v>0.884</v>
      </c>
      <c r="X93" s="28" t="n">
        <v>0.82</v>
      </c>
      <c r="Y93" s="55" t="s">
        <v>166</v>
      </c>
      <c r="Z93" s="55" t="s">
        <v>178</v>
      </c>
      <c r="AA93" s="4" t="s">
        <v>220</v>
      </c>
      <c r="AB93" s="28" t="s">
        <v>221</v>
      </c>
      <c r="AC93" s="28" t="s">
        <v>194</v>
      </c>
      <c r="AD93" s="28" t="s">
        <v>208</v>
      </c>
      <c r="AE93" s="28" t="n">
        <v>0.208</v>
      </c>
      <c r="AF93" s="28" t="n">
        <v>0.19</v>
      </c>
      <c r="AG93" s="27" t="n">
        <v>32</v>
      </c>
      <c r="AH93" s="1"/>
    </row>
    <row r="94" customFormat="false" ht="12.75" hidden="false" customHeight="false" outlineLevel="0" collapsed="false">
      <c r="A94" s="20" t="s">
        <v>45</v>
      </c>
      <c r="B94" s="20" t="s">
        <v>46</v>
      </c>
      <c r="C94" s="2" t="n">
        <v>37970</v>
      </c>
      <c r="D94" s="3" t="n">
        <v>1000</v>
      </c>
      <c r="E94" s="4" t="n">
        <v>22.2</v>
      </c>
      <c r="F94" s="28" t="n">
        <v>5.07</v>
      </c>
      <c r="G94" s="55" t="n">
        <v>0.702</v>
      </c>
      <c r="H94" s="55" t="n">
        <v>0.658</v>
      </c>
      <c r="I94" s="55" t="s">
        <v>222</v>
      </c>
      <c r="J94" s="55" t="s">
        <v>182</v>
      </c>
      <c r="K94" s="28" t="n">
        <v>0.51</v>
      </c>
      <c r="L94" s="28" t="n">
        <v>0.33</v>
      </c>
      <c r="M94" s="28" t="n">
        <v>1.47</v>
      </c>
      <c r="N94" s="28" t="n">
        <v>1.08</v>
      </c>
      <c r="O94" s="4" t="n">
        <v>32.8</v>
      </c>
      <c r="P94" s="4" t="s">
        <v>223</v>
      </c>
      <c r="Q94" s="28" t="n">
        <v>0.93</v>
      </c>
      <c r="R94" s="75" t="n">
        <f aca="false">Q94/1000</f>
        <v>0.00093</v>
      </c>
      <c r="S94" s="55" t="n">
        <v>0.025</v>
      </c>
      <c r="T94" s="76" t="n">
        <f aca="false">S94/1000</f>
        <v>2.5E-005</v>
      </c>
      <c r="U94" s="28" t="n">
        <v>4.75</v>
      </c>
      <c r="V94" s="28" t="n">
        <v>0.1</v>
      </c>
      <c r="W94" s="28" t="n">
        <v>0.97</v>
      </c>
      <c r="X94" s="28" t="n">
        <v>0.86</v>
      </c>
      <c r="Y94" s="55" t="n">
        <v>0.018</v>
      </c>
      <c r="Z94" s="55" t="n">
        <v>0.004</v>
      </c>
      <c r="AA94" s="4" t="s">
        <v>224</v>
      </c>
      <c r="AB94" s="28" t="n">
        <v>0.12</v>
      </c>
      <c r="AC94" s="28" t="s">
        <v>226</v>
      </c>
      <c r="AD94" s="28" t="s">
        <v>169</v>
      </c>
      <c r="AE94" s="28" t="n">
        <v>0.38</v>
      </c>
      <c r="AF94" s="28" t="s">
        <v>227</v>
      </c>
      <c r="AG94" s="27" t="n">
        <v>36</v>
      </c>
      <c r="AH94" s="1"/>
    </row>
    <row r="95" customFormat="false" ht="12.75" hidden="false" customHeight="false" outlineLevel="0" collapsed="false">
      <c r="A95" s="20" t="s">
        <v>45</v>
      </c>
      <c r="B95" s="20" t="s">
        <v>46</v>
      </c>
      <c r="C95" s="2" t="n">
        <v>37999</v>
      </c>
      <c r="D95" s="3" t="n">
        <v>910</v>
      </c>
      <c r="E95" s="4" t="n">
        <v>34.7</v>
      </c>
      <c r="F95" s="4" t="n">
        <v>20.3</v>
      </c>
      <c r="G95" s="55" t="n">
        <v>0.569</v>
      </c>
      <c r="H95" s="28" t="n">
        <v>0.38</v>
      </c>
      <c r="I95" s="55" t="s">
        <v>219</v>
      </c>
      <c r="J95" s="55" t="s">
        <v>228</v>
      </c>
      <c r="K95" s="55" t="n">
        <v>0.462</v>
      </c>
      <c r="L95" s="28" t="n">
        <v>0.42</v>
      </c>
      <c r="M95" s="28" t="n">
        <v>1.21</v>
      </c>
      <c r="N95" s="28" t="n">
        <v>0.95</v>
      </c>
      <c r="O95" s="4" t="n">
        <v>36.8</v>
      </c>
      <c r="P95" s="4" t="n">
        <v>10.6</v>
      </c>
      <c r="Q95" s="28" t="n">
        <v>0.77</v>
      </c>
      <c r="R95" s="75" t="n">
        <f aca="false">Q95/1000</f>
        <v>0.00077</v>
      </c>
      <c r="S95" s="55" t="s">
        <v>183</v>
      </c>
      <c r="T95" s="76" t="s">
        <v>184</v>
      </c>
      <c r="U95" s="28" t="n">
        <v>4.05</v>
      </c>
      <c r="V95" s="28" t="n">
        <v>1.24</v>
      </c>
      <c r="W95" s="28" t="n">
        <v>1.08</v>
      </c>
      <c r="X95" s="28" t="n">
        <v>1.07</v>
      </c>
      <c r="Y95" s="55" t="n">
        <v>0.011</v>
      </c>
      <c r="Z95" s="55" t="n">
        <v>0.007</v>
      </c>
      <c r="AA95" s="4" t="s">
        <v>229</v>
      </c>
      <c r="AB95" s="28" t="s">
        <v>210</v>
      </c>
      <c r="AC95" s="28" t="s">
        <v>183</v>
      </c>
      <c r="AD95" s="28" t="s">
        <v>178</v>
      </c>
      <c r="AE95" s="28" t="n">
        <v>0.327</v>
      </c>
      <c r="AF95" s="28" t="n">
        <v>0.27</v>
      </c>
      <c r="AG95" s="27" t="n">
        <v>36</v>
      </c>
      <c r="AH95" s="1"/>
    </row>
    <row r="96" customFormat="false" ht="12.75" hidden="false" customHeight="false" outlineLevel="0" collapsed="false">
      <c r="A96" s="1" t="s">
        <v>45</v>
      </c>
      <c r="B96" s="1" t="s">
        <v>46</v>
      </c>
      <c r="C96" s="2" t="n">
        <v>38020</v>
      </c>
      <c r="D96" s="3" t="n">
        <v>810</v>
      </c>
      <c r="E96" s="4" t="n">
        <v>44.7</v>
      </c>
      <c r="F96" s="4" t="n">
        <v>34.5</v>
      </c>
      <c r="G96" s="28" t="n">
        <v>0.54</v>
      </c>
      <c r="H96" s="55" t="n">
        <v>0.484</v>
      </c>
      <c r="I96" s="55" t="s">
        <v>176</v>
      </c>
      <c r="J96" s="55" t="s">
        <v>176</v>
      </c>
      <c r="K96" s="28" t="s">
        <v>199</v>
      </c>
      <c r="L96" s="28" t="s">
        <v>230</v>
      </c>
      <c r="M96" s="4" t="n">
        <v>1.1</v>
      </c>
      <c r="N96" s="28" t="n">
        <v>0.86</v>
      </c>
      <c r="O96" s="4" t="n">
        <v>47.8</v>
      </c>
      <c r="P96" s="4" t="n">
        <v>29.9</v>
      </c>
      <c r="Q96" s="28" t="n">
        <v>0.76</v>
      </c>
      <c r="R96" s="75" t="n">
        <f aca="false">Q96/1000</f>
        <v>0.00076</v>
      </c>
      <c r="S96" s="55" t="n">
        <v>0.034</v>
      </c>
      <c r="T96" s="76" t="n">
        <f aca="false">S96/1000</f>
        <v>3.4E-005</v>
      </c>
      <c r="U96" s="28" t="n">
        <v>4.62</v>
      </c>
      <c r="V96" s="28" t="n">
        <v>2.15</v>
      </c>
      <c r="W96" s="28" t="n">
        <v>1.03</v>
      </c>
      <c r="X96" s="28" t="n">
        <v>0.81</v>
      </c>
      <c r="Y96" s="55" t="n">
        <v>0.011</v>
      </c>
      <c r="Z96" s="55" t="s">
        <v>178</v>
      </c>
      <c r="AA96" s="4" t="s">
        <v>231</v>
      </c>
      <c r="AB96" s="28" t="s">
        <v>232</v>
      </c>
      <c r="AC96" s="55" t="n">
        <v>0.026</v>
      </c>
      <c r="AD96" s="28" t="s">
        <v>185</v>
      </c>
      <c r="AE96" s="55" t="n">
        <v>0.491</v>
      </c>
      <c r="AF96" s="28" t="n">
        <v>0.26</v>
      </c>
      <c r="AG96" s="27" t="n">
        <v>36</v>
      </c>
      <c r="AH96" s="1"/>
    </row>
    <row r="97" customFormat="false" ht="12.75" hidden="false" customHeight="false" outlineLevel="0" collapsed="false">
      <c r="A97" s="1" t="s">
        <v>45</v>
      </c>
      <c r="B97" s="1" t="s">
        <v>46</v>
      </c>
      <c r="C97" s="2" t="n">
        <v>38027</v>
      </c>
      <c r="D97" s="3" t="n">
        <v>910</v>
      </c>
      <c r="E97" s="4" t="n">
        <v>34.1</v>
      </c>
      <c r="F97" s="28" t="n">
        <v>6.31</v>
      </c>
      <c r="G97" s="55" t="n">
        <v>0.615</v>
      </c>
      <c r="H97" s="28" t="n">
        <v>0.54</v>
      </c>
      <c r="I97" s="55" t="s">
        <v>194</v>
      </c>
      <c r="J97" s="55" t="s">
        <v>185</v>
      </c>
      <c r="K97" s="55" t="n">
        <v>0.234</v>
      </c>
      <c r="L97" s="28" t="s">
        <v>234</v>
      </c>
      <c r="M97" s="28" t="n">
        <v>2.28</v>
      </c>
      <c r="N97" s="28" t="n">
        <v>1.23</v>
      </c>
      <c r="O97" s="4" t="n">
        <v>58.7</v>
      </c>
      <c r="P97" s="4" t="s">
        <v>266</v>
      </c>
      <c r="Q97" s="28" t="n">
        <v>0.97</v>
      </c>
      <c r="R97" s="75" t="n">
        <f aca="false">Q97/1000</f>
        <v>0.00097</v>
      </c>
      <c r="S97" s="55" t="n">
        <v>0.258</v>
      </c>
      <c r="T97" s="76" t="n">
        <f aca="false">S97/1000</f>
        <v>0.000258</v>
      </c>
      <c r="U97" s="28" t="n">
        <v>8.23</v>
      </c>
      <c r="V97" s="28" t="n">
        <v>0.91</v>
      </c>
      <c r="W97" s="28" t="n">
        <v>0.937</v>
      </c>
      <c r="X97" s="28" t="n">
        <v>0.65</v>
      </c>
      <c r="Y97" s="55" t="n">
        <v>0.078</v>
      </c>
      <c r="Z97" s="55" t="s">
        <v>112</v>
      </c>
      <c r="AA97" s="4" t="s">
        <v>235</v>
      </c>
      <c r="AB97" s="28" t="s">
        <v>236</v>
      </c>
      <c r="AC97" s="55" t="n">
        <v>0.033</v>
      </c>
      <c r="AD97" s="28" t="s">
        <v>222</v>
      </c>
      <c r="AE97" s="28" t="n">
        <v>3.37</v>
      </c>
      <c r="AF97" s="4" t="n">
        <v>1.3</v>
      </c>
      <c r="AG97" s="27" t="n">
        <v>36</v>
      </c>
      <c r="AH97" s="1"/>
    </row>
    <row r="98" customFormat="false" ht="12.75" hidden="false" customHeight="false" outlineLevel="0" collapsed="false">
      <c r="A98" s="1" t="s">
        <v>45</v>
      </c>
      <c r="B98" s="1" t="s">
        <v>46</v>
      </c>
      <c r="C98" s="2" t="n">
        <v>38036</v>
      </c>
      <c r="D98" s="3" t="n">
        <v>850</v>
      </c>
      <c r="E98" s="27" t="n">
        <v>866</v>
      </c>
      <c r="F98" s="27" t="n">
        <v>584</v>
      </c>
      <c r="G98" s="55" t="n">
        <v>0.839</v>
      </c>
      <c r="H98" s="55" t="n">
        <v>0.647</v>
      </c>
      <c r="I98" s="55" t="s">
        <v>169</v>
      </c>
      <c r="J98" s="55" t="s">
        <v>178</v>
      </c>
      <c r="K98" s="28" t="n">
        <v>2.53</v>
      </c>
      <c r="L98" s="28" t="n">
        <v>1.93</v>
      </c>
      <c r="M98" s="28" t="n">
        <v>4.33</v>
      </c>
      <c r="N98" s="28" t="n">
        <v>2.28</v>
      </c>
      <c r="O98" s="27" t="n">
        <v>1160</v>
      </c>
      <c r="P98" s="27" t="n">
        <v>519</v>
      </c>
      <c r="Q98" s="28" t="n">
        <v>11.2</v>
      </c>
      <c r="R98" s="75" t="n">
        <f aca="false">Q98/1000</f>
        <v>0.0112</v>
      </c>
      <c r="S98" s="55" t="n">
        <v>0.059</v>
      </c>
      <c r="T98" s="76" t="n">
        <f aca="false">S98/1000</f>
        <v>5.9E-005</v>
      </c>
      <c r="U98" s="27" t="n">
        <v>37</v>
      </c>
      <c r="V98" s="28" t="n">
        <v>4.84</v>
      </c>
      <c r="W98" s="28" t="n">
        <v>2.17</v>
      </c>
      <c r="X98" s="28" t="n">
        <v>1.38</v>
      </c>
      <c r="Y98" s="55" t="n">
        <v>0.445</v>
      </c>
      <c r="Z98" s="55" t="n">
        <v>0.101</v>
      </c>
      <c r="AA98" s="4" t="s">
        <v>238</v>
      </c>
      <c r="AB98" s="28" t="s">
        <v>196</v>
      </c>
      <c r="AC98" s="28" t="n">
        <v>0.06</v>
      </c>
      <c r="AD98" s="55" t="n">
        <v>0.022</v>
      </c>
      <c r="AE98" s="28" t="n">
        <v>3.36</v>
      </c>
      <c r="AF98" s="28" t="n">
        <v>1.02</v>
      </c>
      <c r="AG98" s="27" t="n">
        <v>34</v>
      </c>
      <c r="AH98" s="1"/>
    </row>
    <row r="99" customFormat="false" ht="12.75" hidden="false" customHeight="false" outlineLevel="0" collapsed="false">
      <c r="A99" s="1" t="s">
        <v>45</v>
      </c>
      <c r="B99" s="1" t="s">
        <v>46</v>
      </c>
      <c r="C99" s="2" t="n">
        <v>38056</v>
      </c>
      <c r="D99" s="3" t="n">
        <v>930</v>
      </c>
      <c r="E99" s="4" t="n">
        <v>37.6</v>
      </c>
      <c r="F99" s="4" t="n">
        <v>28.2</v>
      </c>
      <c r="G99" s="55" t="n">
        <v>0.708</v>
      </c>
      <c r="H99" s="55" t="n">
        <v>0.602</v>
      </c>
      <c r="I99" s="55" t="s">
        <v>198</v>
      </c>
      <c r="J99" s="55" t="s">
        <v>178</v>
      </c>
      <c r="K99" s="4" t="n">
        <v>0.5</v>
      </c>
      <c r="L99" s="28" t="n">
        <v>0.14</v>
      </c>
      <c r="M99" s="4" t="n">
        <v>1.8</v>
      </c>
      <c r="N99" s="28" t="n">
        <v>1.38</v>
      </c>
      <c r="O99" s="4" t="n">
        <v>45.1</v>
      </c>
      <c r="P99" s="4" t="n">
        <v>7.4</v>
      </c>
      <c r="Q99" s="28" t="n">
        <v>0.98</v>
      </c>
      <c r="R99" s="75" t="n">
        <f aca="false">Q99/1000</f>
        <v>0.00098</v>
      </c>
      <c r="S99" s="55" t="n">
        <v>0.026</v>
      </c>
      <c r="T99" s="76" t="n">
        <f aca="false">S99/1000</f>
        <v>2.6E-005</v>
      </c>
      <c r="U99" s="28" t="n">
        <v>2.21</v>
      </c>
      <c r="V99" s="28" t="n">
        <v>0.68</v>
      </c>
      <c r="W99" s="28" t="n">
        <v>1.02</v>
      </c>
      <c r="X99" s="28" t="n">
        <v>0.87</v>
      </c>
      <c r="Y99" s="55" t="s">
        <v>239</v>
      </c>
      <c r="Z99" s="55" t="s">
        <v>174</v>
      </c>
      <c r="AA99" s="4" t="s">
        <v>240</v>
      </c>
      <c r="AB99" s="28" t="s">
        <v>258</v>
      </c>
      <c r="AC99" s="28" t="s">
        <v>241</v>
      </c>
      <c r="AD99" s="28" t="s">
        <v>174</v>
      </c>
      <c r="AE99" s="28" t="n">
        <v>0.49</v>
      </c>
      <c r="AF99" s="28" t="n">
        <v>0.36</v>
      </c>
      <c r="AG99" s="27" t="n">
        <v>36</v>
      </c>
      <c r="AH99" s="1"/>
    </row>
    <row r="100" customFormat="false" ht="13.5" hidden="false" customHeight="false" outlineLevel="0" collapsed="false">
      <c r="A100" s="1" t="s">
        <v>45</v>
      </c>
      <c r="B100" s="1" t="s">
        <v>46</v>
      </c>
      <c r="C100" s="2" t="n">
        <v>38083</v>
      </c>
      <c r="D100" s="3" t="n">
        <v>830</v>
      </c>
      <c r="E100" s="4" t="n">
        <v>41.5</v>
      </c>
      <c r="F100" s="4" t="n">
        <v>17.6</v>
      </c>
      <c r="G100" s="55" t="n">
        <v>0.562</v>
      </c>
      <c r="H100" s="28" t="n">
        <v>0.56</v>
      </c>
      <c r="I100" s="55" t="n">
        <v>0.008</v>
      </c>
      <c r="J100" s="55" t="s">
        <v>198</v>
      </c>
      <c r="K100" s="28" t="n">
        <v>0.42</v>
      </c>
      <c r="L100" s="28" t="n">
        <v>0.34</v>
      </c>
      <c r="M100" s="28" t="n">
        <v>1.57</v>
      </c>
      <c r="N100" s="28" t="n">
        <v>0.77</v>
      </c>
      <c r="O100" s="4" t="n">
        <v>49.6</v>
      </c>
      <c r="P100" s="4" t="s">
        <v>267</v>
      </c>
      <c r="Q100" s="28" t="n">
        <v>0.87</v>
      </c>
      <c r="R100" s="75" t="n">
        <f aca="false">Q100/1000</f>
        <v>0.00087</v>
      </c>
      <c r="S100" s="55" t="n">
        <v>0.046</v>
      </c>
      <c r="T100" s="76" t="n">
        <f aca="false">S100/1000</f>
        <v>4.6E-005</v>
      </c>
      <c r="U100" s="28" t="n">
        <v>2.54</v>
      </c>
      <c r="V100" s="28" t="n">
        <v>0.55</v>
      </c>
      <c r="W100" s="28" t="n">
        <v>1.03</v>
      </c>
      <c r="X100" s="28" t="n">
        <v>0.92</v>
      </c>
      <c r="Y100" s="55" t="n">
        <v>0.012</v>
      </c>
      <c r="Z100" s="55" t="s">
        <v>213</v>
      </c>
      <c r="AA100" s="4" t="s">
        <v>268</v>
      </c>
      <c r="AB100" s="28" t="s">
        <v>242</v>
      </c>
      <c r="AC100" s="28" t="n">
        <v>0.166</v>
      </c>
      <c r="AD100" s="55" t="n">
        <v>0.088</v>
      </c>
      <c r="AE100" s="28" t="n">
        <v>0.83</v>
      </c>
      <c r="AF100" s="4" t="n">
        <v>0.5</v>
      </c>
      <c r="AG100" s="27" t="n">
        <v>32</v>
      </c>
      <c r="AH100" s="1"/>
    </row>
    <row r="101" s="90" customFormat="true" ht="13.5" hidden="false" customHeight="false" outlineLevel="0" collapsed="false">
      <c r="A101" s="51"/>
      <c r="B101" s="51"/>
      <c r="C101" s="86"/>
      <c r="D101" s="21" t="s">
        <v>40</v>
      </c>
      <c r="E101" s="23" t="n">
        <f aca="false">MAX(E74:E100)</f>
        <v>866</v>
      </c>
      <c r="F101" s="23" t="n">
        <f aca="false">MAX(F74:F100)</f>
        <v>584</v>
      </c>
      <c r="G101" s="87" t="n">
        <f aca="false">MAX(G74:G100)</f>
        <v>0.839</v>
      </c>
      <c r="H101" s="87" t="n">
        <f aca="false">MAX(H74:H100)</f>
        <v>0.763</v>
      </c>
      <c r="I101" s="87" t="n">
        <f aca="false">MAX(I74:I100)</f>
        <v>0.191</v>
      </c>
      <c r="J101" s="87" t="n">
        <f aca="false">MAX(J74:J100)</f>
        <v>0.003</v>
      </c>
      <c r="K101" s="49" t="n">
        <f aca="false">MAX(K74:K100)</f>
        <v>2.53</v>
      </c>
      <c r="L101" s="49" t="n">
        <f aca="false">MAX(L74:L100)</f>
        <v>1.93</v>
      </c>
      <c r="M101" s="49" t="n">
        <f aca="false">MAX(M74:M100)</f>
        <v>6.47</v>
      </c>
      <c r="N101" s="49" t="n">
        <f aca="false">MAX(N74:N100)</f>
        <v>2.28</v>
      </c>
      <c r="O101" s="23" t="n">
        <f aca="false">MAX(O74:O100)</f>
        <v>5205</v>
      </c>
      <c r="P101" s="23" t="n">
        <f aca="false">MAX(P74:P100)</f>
        <v>519</v>
      </c>
      <c r="Q101" s="22" t="n">
        <f aca="false">MAX(Q74:Q100)</f>
        <v>11.2</v>
      </c>
      <c r="R101" s="88" t="n">
        <f aca="false">Q101/1000</f>
        <v>0.0112</v>
      </c>
      <c r="S101" s="87" t="n">
        <f aca="false">MAX(S74:S100)</f>
        <v>0.258</v>
      </c>
      <c r="T101" s="89" t="n">
        <f aca="false">S101/1000</f>
        <v>0.000258</v>
      </c>
      <c r="U101" s="23" t="n">
        <f aca="false">MAX(U74:U100)</f>
        <v>37</v>
      </c>
      <c r="V101" s="49" t="n">
        <f aca="false">MAX(V74:V100)</f>
        <v>6.61</v>
      </c>
      <c r="W101" s="49" t="n">
        <f aca="false">MAX(W74:W100)</f>
        <v>2.17</v>
      </c>
      <c r="X101" s="49" t="n">
        <f aca="false">MAX(X74:X100)</f>
        <v>1.38</v>
      </c>
      <c r="Y101" s="49" t="n">
        <f aca="false">MAX(Y74:Y100)</f>
        <v>0.445</v>
      </c>
      <c r="Z101" s="87" t="n">
        <f aca="false">MAX(Z74:Z100)</f>
        <v>0.101</v>
      </c>
      <c r="AA101" s="49" t="n">
        <f aca="false">MAX(AA74:AA100)</f>
        <v>0.21</v>
      </c>
      <c r="AB101" s="49" t="n">
        <f aca="false">MAX(AB74:AB100)</f>
        <v>0.12</v>
      </c>
      <c r="AC101" s="87" t="n">
        <f aca="false">MAX(AC74:AC100)</f>
        <v>0.272</v>
      </c>
      <c r="AD101" s="87" t="n">
        <f aca="false">MAX(AD74:AD100)</f>
        <v>0.088</v>
      </c>
      <c r="AE101" s="49" t="n">
        <f aca="false">MAX(AE74:AE100)</f>
        <v>3.37</v>
      </c>
      <c r="AF101" s="22" t="n">
        <f aca="false">MAX(AF74:AF100)</f>
        <v>1.3</v>
      </c>
      <c r="AG101" s="23" t="n">
        <f aca="false">MAX(AG74:AG100)</f>
        <v>41</v>
      </c>
      <c r="AH101" s="51"/>
    </row>
    <row r="102" s="90" customFormat="true" ht="13.5" hidden="false" customHeight="false" outlineLevel="0" collapsed="false">
      <c r="A102" s="51"/>
      <c r="B102" s="51"/>
      <c r="C102" s="86"/>
      <c r="D102" s="21" t="s">
        <v>41</v>
      </c>
      <c r="E102" s="49" t="n">
        <f aca="false">MIN(E74:E100)</f>
        <v>7.98</v>
      </c>
      <c r="F102" s="22" t="n">
        <f aca="false">MIN(F74:F100)</f>
        <v>2.5</v>
      </c>
      <c r="G102" s="87" t="n">
        <f aca="false">MIN(G74:G100)</f>
        <v>0.359</v>
      </c>
      <c r="H102" s="87" t="n">
        <f aca="false">MIN(H74:H100)</f>
        <v>0.38</v>
      </c>
      <c r="I102" s="87" t="s">
        <v>178</v>
      </c>
      <c r="J102" s="87" t="s">
        <v>178</v>
      </c>
      <c r="K102" s="49" t="n">
        <f aca="false">MIN(K74:K100)</f>
        <v>0.087</v>
      </c>
      <c r="L102" s="49" t="s">
        <v>112</v>
      </c>
      <c r="M102" s="49" t="n">
        <f aca="false">MIN(M74:M100)</f>
        <v>0.73</v>
      </c>
      <c r="N102" s="49" t="n">
        <f aca="false">MIN(N74:N100)</f>
        <v>0.61</v>
      </c>
      <c r="O102" s="22" t="n">
        <f aca="false">MIN(O74:O100)</f>
        <v>5.7</v>
      </c>
      <c r="P102" s="22" t="s">
        <v>254</v>
      </c>
      <c r="Q102" s="49" t="n">
        <f aca="false">MIN(Q74:Q100)</f>
        <v>0.23</v>
      </c>
      <c r="R102" s="88" t="n">
        <f aca="false">Q102/1000</f>
        <v>0.00023</v>
      </c>
      <c r="S102" s="87" t="n">
        <f aca="false">MIN(S74:S100)</f>
        <v>0.025</v>
      </c>
      <c r="T102" s="89" t="n">
        <f aca="false">S102/1000</f>
        <v>2.5E-005</v>
      </c>
      <c r="U102" s="49" t="n">
        <f aca="false">MIN(U74:U100)</f>
        <v>0.56</v>
      </c>
      <c r="V102" s="49" t="n">
        <f aca="false">MIN(V74:V100)</f>
        <v>0.08</v>
      </c>
      <c r="W102" s="49" t="n">
        <f aca="false">MIN(W74:W100)</f>
        <v>0.43</v>
      </c>
      <c r="X102" s="49" t="n">
        <f aca="false">MIN(X74:X100)</f>
        <v>0.27</v>
      </c>
      <c r="Y102" s="87" t="n">
        <f aca="false">MIN(Y74:Y100)</f>
        <v>0.002</v>
      </c>
      <c r="Z102" s="87" t="s">
        <v>209</v>
      </c>
      <c r="AA102" s="49" t="s">
        <v>177</v>
      </c>
      <c r="AB102" s="49" t="s">
        <v>252</v>
      </c>
      <c r="AC102" s="49" t="s">
        <v>194</v>
      </c>
      <c r="AD102" s="49" t="s">
        <v>194</v>
      </c>
      <c r="AE102" s="49" t="n">
        <f aca="false">MIN(AE74:AE100)</f>
        <v>0.15</v>
      </c>
      <c r="AF102" s="49" t="n">
        <f aca="false">MIN(AF74:AF100)</f>
        <v>0.1</v>
      </c>
      <c r="AG102" s="23" t="n">
        <f aca="false">MIN(AG74:AG100)</f>
        <v>30</v>
      </c>
      <c r="AH102" s="51"/>
    </row>
    <row r="103" s="90" customFormat="true" ht="12.75" hidden="false" customHeight="false" outlineLevel="0" collapsed="false">
      <c r="A103" s="51"/>
      <c r="B103" s="51"/>
      <c r="C103" s="86"/>
      <c r="D103" s="93"/>
      <c r="E103" s="94"/>
      <c r="F103" s="94"/>
      <c r="G103" s="95"/>
      <c r="H103" s="95"/>
      <c r="I103" s="95"/>
      <c r="J103" s="95"/>
      <c r="K103" s="96"/>
      <c r="L103" s="96"/>
      <c r="M103" s="96"/>
      <c r="N103" s="96"/>
      <c r="O103" s="94"/>
      <c r="P103" s="94"/>
      <c r="Q103" s="96"/>
      <c r="R103" s="97"/>
      <c r="S103" s="95"/>
      <c r="T103" s="91"/>
      <c r="U103" s="96"/>
      <c r="V103" s="96"/>
      <c r="W103" s="96"/>
      <c r="X103" s="96"/>
      <c r="Y103" s="95"/>
      <c r="Z103" s="95"/>
      <c r="AA103" s="94"/>
      <c r="AB103" s="96"/>
      <c r="AC103" s="96"/>
      <c r="AD103" s="96"/>
      <c r="AE103" s="96"/>
      <c r="AF103" s="96"/>
      <c r="AG103" s="98"/>
      <c r="AH103" s="51"/>
    </row>
    <row r="104" customFormat="false" ht="12.75" hidden="false" customHeight="false" outlineLevel="0" collapsed="false">
      <c r="A104" s="1"/>
      <c r="B104" s="1"/>
      <c r="C104" s="2"/>
      <c r="D104" s="44"/>
      <c r="E104" s="4"/>
      <c r="F104" s="4"/>
      <c r="H104" s="55"/>
      <c r="I104" s="55"/>
      <c r="J104" s="55"/>
      <c r="K104" s="28"/>
      <c r="L104" s="28"/>
      <c r="M104" s="28"/>
      <c r="N104" s="28"/>
      <c r="O104" s="4"/>
      <c r="P104" s="4"/>
      <c r="Q104" s="28"/>
      <c r="R104" s="75"/>
      <c r="S104" s="55"/>
      <c r="T104" s="76"/>
      <c r="U104" s="28"/>
      <c r="V104" s="28"/>
      <c r="W104" s="28"/>
      <c r="X104" s="28"/>
      <c r="Y104" s="55"/>
      <c r="Z104" s="55"/>
      <c r="AA104" s="4"/>
      <c r="AB104" s="28"/>
      <c r="AC104" s="28"/>
      <c r="AD104" s="28"/>
      <c r="AE104" s="28"/>
      <c r="AF104" s="28"/>
      <c r="AG104" s="27"/>
      <c r="AH104" s="1"/>
    </row>
    <row r="105" customFormat="false" ht="12.75" hidden="false" customHeight="false" outlineLevel="0" collapsed="false">
      <c r="A105" s="1" t="s">
        <v>47</v>
      </c>
      <c r="B105" s="1" t="s">
        <v>48</v>
      </c>
      <c r="C105" s="2" t="n">
        <v>37341</v>
      </c>
      <c r="D105" s="44" t="n">
        <v>1015</v>
      </c>
      <c r="E105" s="4" t="n">
        <v>18.8</v>
      </c>
      <c r="F105" s="4" t="n">
        <v>4.1</v>
      </c>
      <c r="G105" s="55" t="n">
        <v>0.493</v>
      </c>
      <c r="H105" s="55" t="n">
        <v>0.397</v>
      </c>
      <c r="I105" s="55" t="s">
        <v>166</v>
      </c>
      <c r="J105" s="55" t="s">
        <v>166</v>
      </c>
      <c r="K105" s="28" t="n">
        <v>0.17</v>
      </c>
      <c r="L105" s="28" t="n">
        <v>0.14</v>
      </c>
      <c r="M105" s="28" t="n">
        <v>1.32</v>
      </c>
      <c r="N105" s="28" t="n">
        <v>1.23</v>
      </c>
      <c r="O105" s="4" t="n">
        <v>27.9</v>
      </c>
      <c r="P105" s="4" t="n">
        <v>9.5</v>
      </c>
      <c r="Q105" s="28" t="n">
        <v>3.26</v>
      </c>
      <c r="R105" s="75" t="n">
        <f aca="false">Q105/1000</f>
        <v>0.00326</v>
      </c>
      <c r="S105" s="55" t="n">
        <v>0.075</v>
      </c>
      <c r="T105" s="76" t="n">
        <f aca="false">S105/1000</f>
        <v>7.5E-005</v>
      </c>
      <c r="U105" s="28" t="n">
        <v>1.8</v>
      </c>
      <c r="V105" s="28" t="n">
        <v>0.95</v>
      </c>
      <c r="W105" s="28" t="n">
        <v>0.69</v>
      </c>
      <c r="X105" s="28" t="n">
        <v>0.63</v>
      </c>
      <c r="Y105" s="55" t="s">
        <v>169</v>
      </c>
      <c r="Z105" s="55" t="s">
        <v>169</v>
      </c>
      <c r="AA105" s="4" t="s">
        <v>170</v>
      </c>
      <c r="AB105" s="28" t="s">
        <v>170</v>
      </c>
      <c r="AC105" s="28"/>
      <c r="AD105" s="28"/>
      <c r="AE105" s="28" t="n">
        <v>0.34</v>
      </c>
      <c r="AF105" s="28" t="n">
        <v>0.39</v>
      </c>
      <c r="AG105" s="27"/>
      <c r="AH105" s="1"/>
    </row>
    <row r="106" customFormat="false" ht="12.75" hidden="false" customHeight="false" outlineLevel="0" collapsed="false">
      <c r="A106" s="1" t="s">
        <v>47</v>
      </c>
      <c r="B106" s="1" t="s">
        <v>48</v>
      </c>
      <c r="C106" s="2" t="n">
        <v>37370</v>
      </c>
      <c r="D106" s="44" t="s">
        <v>269</v>
      </c>
      <c r="E106" s="4" t="n">
        <v>19.1</v>
      </c>
      <c r="F106" s="4" t="n">
        <v>3.3</v>
      </c>
      <c r="G106" s="55" t="n">
        <v>0.548</v>
      </c>
      <c r="H106" s="55" t="n">
        <v>0.546</v>
      </c>
      <c r="I106" s="55" t="n">
        <v>0.002</v>
      </c>
      <c r="J106" s="55" t="n">
        <v>0.003</v>
      </c>
      <c r="K106" s="28" t="n">
        <v>0.21</v>
      </c>
      <c r="L106" s="28" t="n">
        <v>0.22</v>
      </c>
      <c r="M106" s="28" t="n">
        <v>1.3</v>
      </c>
      <c r="N106" s="28" t="n">
        <v>1.15</v>
      </c>
      <c r="O106" s="4" t="n">
        <v>32.2</v>
      </c>
      <c r="P106" s="4" t="n">
        <v>12.8</v>
      </c>
      <c r="Q106" s="28" t="n">
        <v>3.59</v>
      </c>
      <c r="R106" s="75" t="n">
        <f aca="false">Q106/1000</f>
        <v>0.00359</v>
      </c>
      <c r="S106" s="55" t="n">
        <v>0.081</v>
      </c>
      <c r="T106" s="76" t="n">
        <f aca="false">S106/1000</f>
        <v>8.1E-005</v>
      </c>
      <c r="U106" s="28" t="n">
        <v>1.98</v>
      </c>
      <c r="V106" s="28" t="n">
        <v>1.57</v>
      </c>
      <c r="W106" s="28" t="n">
        <v>0.67</v>
      </c>
      <c r="X106" s="28" t="n">
        <v>0.6</v>
      </c>
      <c r="Y106" s="55" t="s">
        <v>198</v>
      </c>
      <c r="Z106" s="55" t="s">
        <v>198</v>
      </c>
      <c r="AA106" s="4" t="s">
        <v>172</v>
      </c>
      <c r="AB106" s="28" t="s">
        <v>172</v>
      </c>
      <c r="AC106" s="28"/>
      <c r="AD106" s="28"/>
      <c r="AE106" s="28" t="n">
        <v>0.39</v>
      </c>
      <c r="AF106" s="28" t="n">
        <v>0.65</v>
      </c>
      <c r="AG106" s="27" t="n">
        <v>39</v>
      </c>
      <c r="AH106" s="1"/>
    </row>
    <row r="107" customFormat="false" ht="12.75" hidden="false" customHeight="false" outlineLevel="0" collapsed="false">
      <c r="A107" s="1" t="s">
        <v>47</v>
      </c>
      <c r="B107" s="1" t="s">
        <v>48</v>
      </c>
      <c r="C107" s="2" t="n">
        <v>37397</v>
      </c>
      <c r="D107" s="44" t="n">
        <v>1000</v>
      </c>
      <c r="E107" s="4" t="n">
        <v>39.6</v>
      </c>
      <c r="F107" s="4" t="n">
        <v>2.6</v>
      </c>
      <c r="G107" s="55" t="n">
        <v>0.504</v>
      </c>
      <c r="H107" s="55" t="n">
        <v>0.404</v>
      </c>
      <c r="I107" s="55" t="n">
        <v>0.002</v>
      </c>
      <c r="J107" s="55" t="n">
        <v>0.003</v>
      </c>
      <c r="K107" s="28" t="n">
        <v>0.19</v>
      </c>
      <c r="L107" s="28" t="s">
        <v>112</v>
      </c>
      <c r="M107" s="28" t="n">
        <v>1.39</v>
      </c>
      <c r="N107" s="28" t="n">
        <v>1.02</v>
      </c>
      <c r="O107" s="4" t="n">
        <v>68.9</v>
      </c>
      <c r="P107" s="4" t="n">
        <v>15.1</v>
      </c>
      <c r="Q107" s="28" t="n">
        <v>2.94</v>
      </c>
      <c r="R107" s="75" t="n">
        <f aca="false">Q107/1000</f>
        <v>0.00294</v>
      </c>
      <c r="S107" s="55" t="n">
        <v>0.109</v>
      </c>
      <c r="T107" s="76" t="n">
        <f aca="false">S107/1000</f>
        <v>0.000109</v>
      </c>
      <c r="U107" s="28" t="n">
        <v>3.08</v>
      </c>
      <c r="V107" s="28" t="n">
        <v>1.41</v>
      </c>
      <c r="W107" s="28" t="n">
        <v>0.71</v>
      </c>
      <c r="X107" s="28" t="n">
        <v>0.51</v>
      </c>
      <c r="Y107" s="55" t="n">
        <v>0.023</v>
      </c>
      <c r="Z107" s="55" t="n">
        <v>0.002</v>
      </c>
      <c r="AA107" s="28" t="n">
        <v>0.12</v>
      </c>
      <c r="AB107" s="28" t="s">
        <v>175</v>
      </c>
      <c r="AC107" s="28"/>
      <c r="AD107" s="28"/>
      <c r="AE107" s="28" t="n">
        <v>0.47</v>
      </c>
      <c r="AF107" s="28" t="n">
        <v>0.27</v>
      </c>
      <c r="AG107" s="27" t="n">
        <v>39</v>
      </c>
      <c r="AH107" s="1"/>
    </row>
    <row r="108" customFormat="false" ht="12.75" hidden="false" customHeight="false" outlineLevel="0" collapsed="false">
      <c r="A108" s="1" t="s">
        <v>47</v>
      </c>
      <c r="B108" s="1" t="s">
        <v>48</v>
      </c>
      <c r="C108" s="2" t="n">
        <v>37432</v>
      </c>
      <c r="D108" s="44" t="s">
        <v>250</v>
      </c>
      <c r="E108" s="4" t="n">
        <v>23.6</v>
      </c>
      <c r="F108" s="4" t="s">
        <v>270</v>
      </c>
      <c r="G108" s="55" t="n">
        <v>0.612</v>
      </c>
      <c r="H108" s="28" t="n">
        <v>0.29</v>
      </c>
      <c r="I108" s="55" t="n">
        <v>0.003</v>
      </c>
      <c r="J108" s="55" t="n">
        <v>0.002</v>
      </c>
      <c r="K108" s="28" t="n">
        <v>0.18</v>
      </c>
      <c r="L108" s="28" t="n">
        <v>0.12</v>
      </c>
      <c r="M108" s="28" t="n">
        <v>1.33</v>
      </c>
      <c r="N108" s="28" t="n">
        <v>1.14</v>
      </c>
      <c r="O108" s="4" t="n">
        <v>46.4</v>
      </c>
      <c r="P108" s="4" t="n">
        <v>14</v>
      </c>
      <c r="Q108" s="28" t="n">
        <v>1.13</v>
      </c>
      <c r="R108" s="75" t="n">
        <f aca="false">Q108/1000</f>
        <v>0.00113</v>
      </c>
      <c r="S108" s="55" t="n">
        <v>0.117</v>
      </c>
      <c r="T108" s="76" t="n">
        <f aca="false">S108/1000</f>
        <v>0.000117</v>
      </c>
      <c r="U108" s="28" t="n">
        <v>3.65</v>
      </c>
      <c r="V108" s="28" t="n">
        <v>2.61</v>
      </c>
      <c r="W108" s="28" t="n">
        <v>0.72</v>
      </c>
      <c r="X108" s="28" t="n">
        <v>0.64</v>
      </c>
      <c r="Y108" s="55" t="s">
        <v>176</v>
      </c>
      <c r="Z108" s="55" t="s">
        <v>176</v>
      </c>
      <c r="AA108" s="4" t="s">
        <v>177</v>
      </c>
      <c r="AB108" s="28" t="n">
        <v>0.05</v>
      </c>
      <c r="AC108" s="28"/>
      <c r="AD108" s="28"/>
      <c r="AE108" s="28" t="n">
        <v>0.32</v>
      </c>
      <c r="AF108" s="28" t="n">
        <v>0.31</v>
      </c>
      <c r="AG108" s="27" t="n">
        <v>39</v>
      </c>
      <c r="AH108" s="1"/>
    </row>
    <row r="109" customFormat="false" ht="12.75" hidden="false" customHeight="false" outlineLevel="0" collapsed="false">
      <c r="A109" s="1" t="s">
        <v>47</v>
      </c>
      <c r="B109" s="1" t="s">
        <v>48</v>
      </c>
      <c r="C109" s="2" t="n">
        <v>37461</v>
      </c>
      <c r="D109" s="44" t="n">
        <v>1035</v>
      </c>
      <c r="E109" s="4" t="n">
        <v>62.2</v>
      </c>
      <c r="F109" s="4" t="n">
        <v>5.3</v>
      </c>
      <c r="G109" s="55" t="n">
        <v>0.584</v>
      </c>
      <c r="H109" s="55" t="n">
        <v>0.549</v>
      </c>
      <c r="I109" s="55" t="s">
        <v>178</v>
      </c>
      <c r="J109" s="55" t="s">
        <v>178</v>
      </c>
      <c r="K109" s="28" t="n">
        <v>0.18</v>
      </c>
      <c r="L109" s="28" t="s">
        <v>179</v>
      </c>
      <c r="M109" s="28" t="n">
        <v>2.06</v>
      </c>
      <c r="N109" s="28" t="n">
        <v>1.44</v>
      </c>
      <c r="O109" s="27" t="n">
        <v>110</v>
      </c>
      <c r="P109" s="4" t="n">
        <v>18.8</v>
      </c>
      <c r="Q109" s="28" t="n">
        <v>1.42</v>
      </c>
      <c r="R109" s="75" t="n">
        <f aca="false">Q109/1000</f>
        <v>0.00142</v>
      </c>
      <c r="S109" s="55" t="n">
        <v>0.168</v>
      </c>
      <c r="T109" s="76" t="n">
        <f aca="false">S109/1000</f>
        <v>0.000168</v>
      </c>
      <c r="U109" s="28" t="n">
        <v>6.4</v>
      </c>
      <c r="V109" s="28" t="n">
        <v>3.5</v>
      </c>
      <c r="W109" s="28" t="n">
        <v>1.09</v>
      </c>
      <c r="X109" s="28" t="n">
        <v>0.79</v>
      </c>
      <c r="Y109" s="55" t="n">
        <v>0.044</v>
      </c>
      <c r="Z109" s="55" t="s">
        <v>180</v>
      </c>
      <c r="AA109" s="4" t="s">
        <v>177</v>
      </c>
      <c r="AB109" s="28" t="s">
        <v>177</v>
      </c>
      <c r="AC109" s="28"/>
      <c r="AD109" s="28"/>
      <c r="AE109" s="28" t="n">
        <v>0.77</v>
      </c>
      <c r="AF109" s="28" t="n">
        <v>0.48</v>
      </c>
      <c r="AG109" s="27" t="n">
        <v>39</v>
      </c>
      <c r="AH109" s="1"/>
    </row>
    <row r="110" customFormat="false" ht="12.75" hidden="false" customHeight="false" outlineLevel="0" collapsed="false">
      <c r="A110" s="1" t="s">
        <v>47</v>
      </c>
      <c r="B110" s="1" t="s">
        <v>48</v>
      </c>
      <c r="C110" s="2" t="n">
        <v>37489</v>
      </c>
      <c r="D110" s="44" t="n">
        <v>1030</v>
      </c>
      <c r="E110" s="100" t="n">
        <v>298</v>
      </c>
      <c r="F110" s="4" t="n">
        <v>4.6</v>
      </c>
      <c r="G110" s="55" t="n">
        <v>0.646</v>
      </c>
      <c r="H110" s="55" t="n">
        <v>0.629</v>
      </c>
      <c r="I110" s="55" t="s">
        <v>182</v>
      </c>
      <c r="J110" s="55" t="s">
        <v>182</v>
      </c>
      <c r="K110" s="28" t="n">
        <v>1.07</v>
      </c>
      <c r="L110" s="28" t="n">
        <v>0.16</v>
      </c>
      <c r="M110" s="28" t="n">
        <v>4.32</v>
      </c>
      <c r="N110" s="28" t="n">
        <v>1.73</v>
      </c>
      <c r="O110" s="27" t="n">
        <v>470</v>
      </c>
      <c r="P110" s="4" t="n">
        <v>17.8</v>
      </c>
      <c r="Q110" s="28" t="n">
        <v>1.58</v>
      </c>
      <c r="R110" s="75" t="n">
        <f aca="false">Q110/1000</f>
        <v>0.00158</v>
      </c>
      <c r="S110" s="55" t="n">
        <v>0.185</v>
      </c>
      <c r="T110" s="76" t="n">
        <f aca="false">S110/1000</f>
        <v>0.000185</v>
      </c>
      <c r="U110" s="50" t="n">
        <v>18.2</v>
      </c>
      <c r="V110" s="28" t="n">
        <v>4.94</v>
      </c>
      <c r="W110" s="28" t="n">
        <v>1.93</v>
      </c>
      <c r="X110" s="28" t="n">
        <v>0.71</v>
      </c>
      <c r="Y110" s="55" t="n">
        <v>0.225</v>
      </c>
      <c r="Z110" s="55" t="s">
        <v>185</v>
      </c>
      <c r="AA110" s="4" t="s">
        <v>186</v>
      </c>
      <c r="AB110" s="28" t="s">
        <v>186</v>
      </c>
      <c r="AC110" s="28"/>
      <c r="AD110" s="28"/>
      <c r="AE110" s="28" t="n">
        <v>2.41</v>
      </c>
      <c r="AF110" s="28" t="n">
        <v>0.5</v>
      </c>
      <c r="AG110" s="27" t="n">
        <v>39</v>
      </c>
      <c r="AH110" s="1"/>
    </row>
    <row r="111" customFormat="false" ht="12.75" hidden="false" customHeight="false" outlineLevel="0" collapsed="false">
      <c r="A111" s="1" t="s">
        <v>47</v>
      </c>
      <c r="B111" s="1" t="s">
        <v>48</v>
      </c>
      <c r="C111" s="2" t="n">
        <v>37524</v>
      </c>
      <c r="D111" s="44" t="n">
        <v>1030</v>
      </c>
      <c r="E111" s="4" t="n">
        <v>57.7</v>
      </c>
      <c r="F111" s="4" t="n">
        <v>2.1</v>
      </c>
      <c r="G111" s="55" t="n">
        <v>0.692</v>
      </c>
      <c r="H111" s="55" t="n">
        <v>0.522</v>
      </c>
      <c r="I111" s="55" t="s">
        <v>182</v>
      </c>
      <c r="J111" s="55" t="s">
        <v>182</v>
      </c>
      <c r="K111" s="28" t="s">
        <v>175</v>
      </c>
      <c r="L111" s="28" t="s">
        <v>175</v>
      </c>
      <c r="M111" s="28" t="n">
        <v>1.89</v>
      </c>
      <c r="N111" s="28" t="n">
        <v>1.39</v>
      </c>
      <c r="O111" s="4" t="n">
        <v>82.7</v>
      </c>
      <c r="P111" s="4" t="n">
        <v>7.6</v>
      </c>
      <c r="Q111" s="28" t="n">
        <v>2.67</v>
      </c>
      <c r="R111" s="75" t="n">
        <f aca="false">Q111/1000</f>
        <v>0.00267</v>
      </c>
      <c r="S111" s="55" t="n">
        <v>0.15</v>
      </c>
      <c r="T111" s="76" t="n">
        <f aca="false">S111/1000</f>
        <v>0.00015</v>
      </c>
      <c r="U111" s="28" t="n">
        <v>3.9</v>
      </c>
      <c r="V111" s="28" t="n">
        <v>2.09</v>
      </c>
      <c r="W111" s="28" t="n">
        <v>0.61</v>
      </c>
      <c r="X111" s="28" t="n">
        <v>0.4</v>
      </c>
      <c r="Y111" s="55" t="s">
        <v>185</v>
      </c>
      <c r="Z111" s="55" t="s">
        <v>185</v>
      </c>
      <c r="AA111" s="4" t="s">
        <v>186</v>
      </c>
      <c r="AB111" s="28" t="s">
        <v>186</v>
      </c>
      <c r="AC111" s="28"/>
      <c r="AD111" s="28"/>
      <c r="AE111" s="28" t="n">
        <v>0.57</v>
      </c>
      <c r="AF111" s="28" t="n">
        <v>0.43</v>
      </c>
      <c r="AG111" s="27" t="n">
        <v>39</v>
      </c>
      <c r="AH111" s="1"/>
    </row>
    <row r="112" customFormat="false" ht="12.75" hidden="false" customHeight="false" outlineLevel="0" collapsed="false">
      <c r="A112" s="1" t="s">
        <v>47</v>
      </c>
      <c r="B112" s="1" t="s">
        <v>48</v>
      </c>
      <c r="C112" s="2" t="n">
        <v>37551</v>
      </c>
      <c r="D112" s="44" t="s">
        <v>191</v>
      </c>
      <c r="E112" s="4" t="n">
        <v>19.6</v>
      </c>
      <c r="F112" s="4" t="n">
        <v>3.2</v>
      </c>
      <c r="G112" s="55" t="n">
        <v>0.606</v>
      </c>
      <c r="H112" s="55" t="n">
        <v>0.683</v>
      </c>
      <c r="I112" s="55" t="s">
        <v>182</v>
      </c>
      <c r="J112" s="55" t="s">
        <v>182</v>
      </c>
      <c r="K112" s="28" t="n">
        <v>0.07</v>
      </c>
      <c r="L112" s="28" t="s">
        <v>175</v>
      </c>
      <c r="M112" s="28" t="n">
        <v>1.45</v>
      </c>
      <c r="N112" s="28" t="n">
        <v>1.27</v>
      </c>
      <c r="O112" s="4" t="n">
        <v>40</v>
      </c>
      <c r="P112" s="4" t="n">
        <v>16.5</v>
      </c>
      <c r="Q112" s="28" t="n">
        <v>1.76</v>
      </c>
      <c r="R112" s="75" t="n">
        <f aca="false">Q112/1000</f>
        <v>0.00176</v>
      </c>
      <c r="S112" s="55" t="n">
        <v>0.4</v>
      </c>
      <c r="T112" s="76" t="n">
        <f aca="false">S112/1000</f>
        <v>0.0004</v>
      </c>
      <c r="U112" s="28" t="n">
        <v>4.64</v>
      </c>
      <c r="V112" s="28" t="n">
        <v>3.96</v>
      </c>
      <c r="W112" s="28" t="n">
        <v>0.72</v>
      </c>
      <c r="X112" s="28" t="n">
        <v>0.61</v>
      </c>
      <c r="Y112" s="55" t="s">
        <v>185</v>
      </c>
      <c r="Z112" s="55" t="s">
        <v>185</v>
      </c>
      <c r="AA112" s="4" t="s">
        <v>186</v>
      </c>
      <c r="AB112" s="28" t="s">
        <v>186</v>
      </c>
      <c r="AC112" s="28"/>
      <c r="AD112" s="28"/>
      <c r="AE112" s="28" t="n">
        <v>0.49</v>
      </c>
      <c r="AF112" s="28" t="n">
        <v>0.56</v>
      </c>
      <c r="AG112" s="27" t="n">
        <v>41</v>
      </c>
      <c r="AH112" s="1"/>
    </row>
    <row r="113" customFormat="false" ht="12.75" hidden="false" customHeight="false" outlineLevel="0" collapsed="false">
      <c r="A113" s="1" t="s">
        <v>47</v>
      </c>
      <c r="B113" s="1" t="s">
        <v>48</v>
      </c>
      <c r="C113" s="2" t="n">
        <v>37574</v>
      </c>
      <c r="D113" s="3" t="n">
        <v>1145</v>
      </c>
      <c r="E113" s="4" t="n">
        <v>55.3</v>
      </c>
      <c r="F113" s="4" t="n">
        <v>4.5</v>
      </c>
      <c r="G113" s="55" t="n">
        <v>0.697</v>
      </c>
      <c r="H113" s="55" t="n">
        <v>0.68</v>
      </c>
      <c r="I113" s="55" t="s">
        <v>182</v>
      </c>
      <c r="J113" s="55" t="s">
        <v>182</v>
      </c>
      <c r="K113" s="28" t="n">
        <v>0.27</v>
      </c>
      <c r="L113" s="28" t="s">
        <v>175</v>
      </c>
      <c r="M113" s="28" t="n">
        <v>3.02</v>
      </c>
      <c r="N113" s="28" t="n">
        <v>2.39</v>
      </c>
      <c r="O113" s="27" t="n">
        <v>116</v>
      </c>
      <c r="P113" s="4" t="n">
        <v>15.5</v>
      </c>
      <c r="Q113" s="28" t="n">
        <v>2</v>
      </c>
      <c r="R113" s="75" t="n">
        <f aca="false">Q113/1000</f>
        <v>0.002</v>
      </c>
      <c r="S113" s="55" t="n">
        <v>0.196</v>
      </c>
      <c r="T113" s="76" t="n">
        <f aca="false">S113/1000</f>
        <v>0.000196</v>
      </c>
      <c r="U113" s="28" t="n">
        <v>7.41</v>
      </c>
      <c r="V113" s="28" t="n">
        <v>3.5</v>
      </c>
      <c r="W113" s="28" t="n">
        <v>0.78</v>
      </c>
      <c r="X113" s="28" t="n">
        <v>0.57</v>
      </c>
      <c r="Y113" s="55" t="n">
        <v>0.028</v>
      </c>
      <c r="Z113" s="55" t="s">
        <v>185</v>
      </c>
      <c r="AA113" s="4" t="s">
        <v>186</v>
      </c>
      <c r="AB113" s="28" t="s">
        <v>186</v>
      </c>
      <c r="AC113" s="28"/>
      <c r="AD113" s="28"/>
      <c r="AE113" s="28" t="n">
        <v>1.29</v>
      </c>
      <c r="AF113" s="28" t="n">
        <v>1.02</v>
      </c>
      <c r="AG113" s="27" t="n">
        <v>46</v>
      </c>
      <c r="AH113" s="1"/>
    </row>
    <row r="114" customFormat="false" ht="12.75" hidden="false" customHeight="false" outlineLevel="0" collapsed="false">
      <c r="A114" s="1" t="s">
        <v>47</v>
      </c>
      <c r="B114" s="1" t="s">
        <v>48</v>
      </c>
      <c r="C114" s="2" t="n">
        <v>37966</v>
      </c>
      <c r="D114" s="44" t="s">
        <v>271</v>
      </c>
      <c r="E114" s="4" t="n">
        <v>53.3</v>
      </c>
      <c r="F114" s="4" t="n">
        <v>5.5</v>
      </c>
      <c r="G114" s="55" t="n">
        <v>0.591</v>
      </c>
      <c r="H114" s="55" t="n">
        <v>0.561</v>
      </c>
      <c r="I114" s="55" t="s">
        <v>182</v>
      </c>
      <c r="J114" s="55" t="s">
        <v>182</v>
      </c>
      <c r="K114" s="28" t="n">
        <v>0.18</v>
      </c>
      <c r="L114" s="28" t="s">
        <v>175</v>
      </c>
      <c r="M114" s="28" t="n">
        <v>1.87</v>
      </c>
      <c r="N114" s="28" t="n">
        <v>1.49</v>
      </c>
      <c r="O114" s="27" t="n">
        <v>102</v>
      </c>
      <c r="P114" s="4" t="n">
        <v>23.7</v>
      </c>
      <c r="Q114" s="28" t="n">
        <v>3.01</v>
      </c>
      <c r="R114" s="75" t="n">
        <f aca="false">Q114/1000</f>
        <v>0.00301</v>
      </c>
      <c r="S114" s="55" t="n">
        <v>0.227</v>
      </c>
      <c r="T114" s="76" t="n">
        <f aca="false">S114/1000</f>
        <v>0.000227</v>
      </c>
      <c r="U114" s="28" t="n">
        <v>5.71</v>
      </c>
      <c r="V114" s="28" t="n">
        <v>2.79</v>
      </c>
      <c r="W114" s="28" t="n">
        <v>0.59</v>
      </c>
      <c r="X114" s="28" t="n">
        <v>0.42</v>
      </c>
      <c r="Y114" s="55" t="n">
        <v>0.027</v>
      </c>
      <c r="Z114" s="55" t="s">
        <v>185</v>
      </c>
      <c r="AA114" s="4" t="s">
        <v>186</v>
      </c>
      <c r="AB114" s="28" t="s">
        <v>186</v>
      </c>
      <c r="AC114" s="28"/>
      <c r="AD114" s="28"/>
      <c r="AE114" s="28" t="n">
        <v>0.49</v>
      </c>
      <c r="AF114" s="28" t="n">
        <v>0.27</v>
      </c>
      <c r="AG114" s="27" t="n">
        <v>41</v>
      </c>
      <c r="AH114" s="1"/>
    </row>
    <row r="115" customFormat="false" ht="12.75" hidden="false" customHeight="false" outlineLevel="0" collapsed="false">
      <c r="A115" s="1" t="s">
        <v>47</v>
      </c>
      <c r="B115" s="1" t="s">
        <v>48</v>
      </c>
      <c r="C115" s="2" t="n">
        <v>37607</v>
      </c>
      <c r="D115" s="44" t="s">
        <v>128</v>
      </c>
      <c r="E115" s="27" t="n">
        <v>155</v>
      </c>
      <c r="F115" s="4" t="n">
        <v>11.2</v>
      </c>
      <c r="G115" s="55" t="n">
        <v>0.644</v>
      </c>
      <c r="H115" s="55" t="n">
        <v>0.58</v>
      </c>
      <c r="I115" s="55" t="s">
        <v>182</v>
      </c>
      <c r="J115" s="55" t="s">
        <v>182</v>
      </c>
      <c r="K115" s="28" t="n">
        <v>0.47</v>
      </c>
      <c r="L115" s="28" t="s">
        <v>177</v>
      </c>
      <c r="M115" s="28" t="n">
        <v>2.52</v>
      </c>
      <c r="N115" s="28" t="n">
        <v>1.46</v>
      </c>
      <c r="O115" s="27" t="n">
        <v>286</v>
      </c>
      <c r="P115" s="4" t="n">
        <v>34</v>
      </c>
      <c r="Q115" s="28" t="n">
        <v>3.69</v>
      </c>
      <c r="R115" s="75" t="n">
        <f aca="false">Q115/1000</f>
        <v>0.00369</v>
      </c>
      <c r="S115" s="55" t="n">
        <v>0.145</v>
      </c>
      <c r="T115" s="76" t="n">
        <f aca="false">S115/1000</f>
        <v>0.000145</v>
      </c>
      <c r="U115" s="4" t="n">
        <v>10.3</v>
      </c>
      <c r="V115" s="28" t="n">
        <v>3.4</v>
      </c>
      <c r="W115" s="28" t="n">
        <v>1.03</v>
      </c>
      <c r="X115" s="28" t="n">
        <v>0.49</v>
      </c>
      <c r="Y115" s="55" t="n">
        <v>0.105</v>
      </c>
      <c r="Z115" s="55" t="s">
        <v>185</v>
      </c>
      <c r="AA115" s="4" t="s">
        <v>186</v>
      </c>
      <c r="AB115" s="28" t="s">
        <v>186</v>
      </c>
      <c r="AC115" s="28"/>
      <c r="AD115" s="28"/>
      <c r="AE115" s="28" t="n">
        <v>1.56</v>
      </c>
      <c r="AF115" s="28" t="n">
        <v>0.77</v>
      </c>
      <c r="AG115" s="27" t="n">
        <v>39</v>
      </c>
      <c r="AH115" s="1"/>
    </row>
    <row r="116" customFormat="false" ht="12.75" hidden="false" customHeight="false" outlineLevel="0" collapsed="false">
      <c r="A116" s="1" t="s">
        <v>47</v>
      </c>
      <c r="B116" s="1" t="s">
        <v>48</v>
      </c>
      <c r="C116" s="2" t="n">
        <v>37635</v>
      </c>
      <c r="D116" s="44" t="s">
        <v>272</v>
      </c>
      <c r="E116" s="4" t="n">
        <v>68.4</v>
      </c>
      <c r="F116" s="4" t="n">
        <v>18.9</v>
      </c>
      <c r="G116" s="55" t="n">
        <v>0.568</v>
      </c>
      <c r="H116" s="55" t="n">
        <v>0.566</v>
      </c>
      <c r="I116" s="55" t="s">
        <v>182</v>
      </c>
      <c r="J116" s="55" t="s">
        <v>182</v>
      </c>
      <c r="K116" s="28" t="n">
        <v>0.28</v>
      </c>
      <c r="L116" s="28" t="n">
        <v>0.07</v>
      </c>
      <c r="M116" s="28" t="n">
        <v>2.2</v>
      </c>
      <c r="N116" s="28" t="n">
        <v>1.82</v>
      </c>
      <c r="O116" s="27" t="n">
        <v>115</v>
      </c>
      <c r="P116" s="4" t="n">
        <v>33.3</v>
      </c>
      <c r="Q116" s="28" t="n">
        <v>3.98</v>
      </c>
      <c r="R116" s="75" t="n">
        <f aca="false">Q116/1000</f>
        <v>0.00398</v>
      </c>
      <c r="S116" s="55" t="n">
        <v>0.07</v>
      </c>
      <c r="T116" s="76" t="n">
        <f aca="false">S116/1000</f>
        <v>7E-005</v>
      </c>
      <c r="U116" s="28" t="n">
        <v>3.81</v>
      </c>
      <c r="V116" s="28" t="n">
        <v>3.16</v>
      </c>
      <c r="W116" s="28" t="n">
        <v>0.88</v>
      </c>
      <c r="X116" s="28" t="n">
        <v>0.74</v>
      </c>
      <c r="Y116" s="55" t="n">
        <v>0.034</v>
      </c>
      <c r="Z116" s="55" t="s">
        <v>185</v>
      </c>
      <c r="AA116" s="4" t="s">
        <v>186</v>
      </c>
      <c r="AB116" s="28" t="s">
        <v>186</v>
      </c>
      <c r="AC116" s="28"/>
      <c r="AD116" s="28"/>
      <c r="AE116" s="28" t="n">
        <v>0.56</v>
      </c>
      <c r="AF116" s="28" t="n">
        <v>0.82</v>
      </c>
      <c r="AG116" s="27" t="n">
        <v>36</v>
      </c>
      <c r="AH116" s="1"/>
    </row>
    <row r="117" customFormat="false" ht="12.75" hidden="false" customHeight="false" outlineLevel="0" collapsed="false">
      <c r="A117" s="1" t="s">
        <v>47</v>
      </c>
      <c r="B117" s="1" t="s">
        <v>48</v>
      </c>
      <c r="C117" s="2" t="n">
        <v>37672</v>
      </c>
      <c r="D117" s="44" t="s">
        <v>273</v>
      </c>
      <c r="E117" s="4" t="n">
        <v>65.5</v>
      </c>
      <c r="F117" s="4" t="n">
        <v>14</v>
      </c>
      <c r="G117" s="55" t="n">
        <v>0.589</v>
      </c>
      <c r="H117" s="55" t="n">
        <v>0.576</v>
      </c>
      <c r="I117" s="55" t="s">
        <v>182</v>
      </c>
      <c r="J117" s="55" t="s">
        <v>182</v>
      </c>
      <c r="K117" s="28" t="n">
        <v>0.21</v>
      </c>
      <c r="L117" s="28" t="s">
        <v>175</v>
      </c>
      <c r="M117" s="28" t="n">
        <v>1.65</v>
      </c>
      <c r="N117" s="28" t="n">
        <v>1.35</v>
      </c>
      <c r="O117" s="27" t="n">
        <v>104</v>
      </c>
      <c r="P117" s="4" t="n">
        <v>20</v>
      </c>
      <c r="Q117" s="28" t="n">
        <v>4.19</v>
      </c>
      <c r="R117" s="75" t="n">
        <f aca="false">Q117/1000</f>
        <v>0.00419</v>
      </c>
      <c r="S117" s="55"/>
      <c r="T117" s="76"/>
      <c r="U117" s="28" t="n">
        <v>4.17</v>
      </c>
      <c r="V117" s="28" t="n">
        <v>1.55</v>
      </c>
      <c r="W117" s="28" t="n">
        <v>0.77</v>
      </c>
      <c r="X117" s="28" t="n">
        <v>0.63</v>
      </c>
      <c r="Y117" s="55" t="n">
        <v>0.04</v>
      </c>
      <c r="Z117" s="55" t="s">
        <v>185</v>
      </c>
      <c r="AA117" s="4" t="s">
        <v>186</v>
      </c>
      <c r="AB117" s="28" t="s">
        <v>186</v>
      </c>
      <c r="AC117" s="28"/>
      <c r="AD117" s="28"/>
      <c r="AE117" s="28" t="n">
        <v>0.81</v>
      </c>
      <c r="AF117" s="28" t="n">
        <v>0.55</v>
      </c>
      <c r="AG117" s="27" t="n">
        <v>39</v>
      </c>
      <c r="AH117" s="1"/>
    </row>
    <row r="118" customFormat="false" ht="12.75" hidden="false" customHeight="false" outlineLevel="0" collapsed="false">
      <c r="A118" s="1" t="s">
        <v>47</v>
      </c>
      <c r="B118" s="1" t="s">
        <v>48</v>
      </c>
      <c r="C118" s="2" t="n">
        <v>37699</v>
      </c>
      <c r="D118" s="3" t="n">
        <v>1115</v>
      </c>
      <c r="E118" s="4" t="n">
        <v>37.3</v>
      </c>
      <c r="F118" s="4" t="n">
        <v>9.5</v>
      </c>
      <c r="G118" s="55" t="n">
        <v>0.448</v>
      </c>
      <c r="H118" s="55" t="n">
        <v>0.425</v>
      </c>
      <c r="I118" s="55" t="s">
        <v>182</v>
      </c>
      <c r="J118" s="55" t="s">
        <v>182</v>
      </c>
      <c r="K118" s="28" t="n">
        <v>0.21</v>
      </c>
      <c r="L118" s="28" t="n">
        <v>0.18</v>
      </c>
      <c r="M118" s="28" t="n">
        <v>1.61</v>
      </c>
      <c r="N118" s="28" t="n">
        <v>1.47</v>
      </c>
      <c r="O118" s="27" t="n">
        <v>62.1</v>
      </c>
      <c r="P118" s="4" t="n">
        <v>20</v>
      </c>
      <c r="Q118" s="28" t="n">
        <v>3.68</v>
      </c>
      <c r="R118" s="75" t="n">
        <f aca="false">Q118/1000</f>
        <v>0.00368</v>
      </c>
      <c r="S118" s="55" t="n">
        <v>0.051</v>
      </c>
      <c r="T118" s="76" t="n">
        <f aca="false">S118/1000</f>
        <v>5.1E-005</v>
      </c>
      <c r="U118" s="28" t="n">
        <v>2.66</v>
      </c>
      <c r="V118" s="28" t="n">
        <v>1.3</v>
      </c>
      <c r="W118" s="28" t="n">
        <v>0.7</v>
      </c>
      <c r="X118" s="28" t="n">
        <v>0.58</v>
      </c>
      <c r="Y118" s="55" t="s">
        <v>185</v>
      </c>
      <c r="Z118" s="55" t="s">
        <v>185</v>
      </c>
      <c r="AA118" s="4" t="s">
        <v>186</v>
      </c>
      <c r="AB118" s="28" t="s">
        <v>186</v>
      </c>
      <c r="AC118" s="28"/>
      <c r="AD118" s="28"/>
      <c r="AE118" s="28" t="n">
        <v>0.49</v>
      </c>
      <c r="AF118" s="28" t="n">
        <v>0.47</v>
      </c>
      <c r="AG118" s="1" t="n">
        <v>36</v>
      </c>
      <c r="AH118" s="1"/>
    </row>
    <row r="119" customFormat="false" ht="12.75" hidden="false" customHeight="false" outlineLevel="0" collapsed="false">
      <c r="A119" s="1" t="s">
        <v>47</v>
      </c>
      <c r="B119" s="1" t="s">
        <v>48</v>
      </c>
      <c r="C119" s="2" t="n">
        <v>37728</v>
      </c>
      <c r="D119" s="3" t="n">
        <v>1045</v>
      </c>
      <c r="E119" s="28" t="n">
        <v>48.95</v>
      </c>
      <c r="F119" s="28" t="n">
        <v>10.58</v>
      </c>
      <c r="G119" s="28" t="n">
        <v>0.45</v>
      </c>
      <c r="H119" s="55" t="n">
        <v>0.413</v>
      </c>
      <c r="I119" s="55" t="s">
        <v>182</v>
      </c>
      <c r="J119" s="55" t="s">
        <v>182</v>
      </c>
      <c r="K119" s="28" t="n">
        <v>0.28</v>
      </c>
      <c r="L119" s="28" t="n">
        <v>0.15</v>
      </c>
      <c r="M119" s="28" t="n">
        <v>1.76</v>
      </c>
      <c r="N119" s="28" t="n">
        <v>1.5</v>
      </c>
      <c r="O119" s="4" t="n">
        <v>90.5</v>
      </c>
      <c r="P119" s="4" t="n">
        <v>21.7</v>
      </c>
      <c r="Q119" s="28" t="n">
        <v>4.03</v>
      </c>
      <c r="R119" s="75" t="n">
        <f aca="false">Q119/1000</f>
        <v>0.00403</v>
      </c>
      <c r="S119" s="55" t="n">
        <v>0.138</v>
      </c>
      <c r="T119" s="76" t="n">
        <f aca="false">S119/1000</f>
        <v>0.000138</v>
      </c>
      <c r="U119" s="28" t="n">
        <v>4.2</v>
      </c>
      <c r="V119" s="28" t="n">
        <v>1.91</v>
      </c>
      <c r="W119" s="28" t="n">
        <v>1</v>
      </c>
      <c r="X119" s="28" t="n">
        <v>0.83</v>
      </c>
      <c r="Y119" s="55" t="n">
        <v>0.042</v>
      </c>
      <c r="Z119" s="55" t="s">
        <v>185</v>
      </c>
      <c r="AA119" s="4" t="s">
        <v>186</v>
      </c>
      <c r="AB119" s="28" t="s">
        <v>186</v>
      </c>
      <c r="AC119" s="28"/>
      <c r="AD119" s="28"/>
      <c r="AE119" s="28" t="n">
        <v>0.62</v>
      </c>
      <c r="AF119" s="28" t="n">
        <v>0.4</v>
      </c>
      <c r="AG119" s="1" t="n">
        <v>34</v>
      </c>
      <c r="AH119" s="1"/>
    </row>
    <row r="120" customFormat="false" ht="12.75" hidden="false" customHeight="false" outlineLevel="0" collapsed="false">
      <c r="A120" s="1" t="s">
        <v>47</v>
      </c>
      <c r="B120" s="1" t="s">
        <v>48</v>
      </c>
      <c r="C120" s="2" t="n">
        <v>37756</v>
      </c>
      <c r="D120" s="44" t="s">
        <v>274</v>
      </c>
      <c r="E120" s="4" t="n">
        <v>27.1</v>
      </c>
      <c r="F120" s="28" t="n">
        <v>4.35</v>
      </c>
      <c r="G120" s="28" t="n">
        <v>0.52</v>
      </c>
      <c r="H120" s="55" t="n">
        <v>0.449</v>
      </c>
      <c r="I120" s="55" t="n">
        <v>0.006</v>
      </c>
      <c r="J120" s="55" t="s">
        <v>194</v>
      </c>
      <c r="K120" s="55" t="n">
        <v>0.462</v>
      </c>
      <c r="L120" s="28" t="n">
        <v>0.516</v>
      </c>
      <c r="M120" s="28" t="n">
        <v>1.81</v>
      </c>
      <c r="N120" s="28" t="n">
        <v>1.12</v>
      </c>
      <c r="O120" s="4" t="n">
        <v>35.9</v>
      </c>
      <c r="P120" s="4" t="s">
        <v>251</v>
      </c>
      <c r="Q120" s="28" t="n">
        <v>2.76</v>
      </c>
      <c r="R120" s="75" t="n">
        <f aca="false">Q120/1000</f>
        <v>0.00276</v>
      </c>
      <c r="S120" s="55" t="n">
        <v>0.067</v>
      </c>
      <c r="T120" s="76" t="n">
        <f aca="false">S120/1000</f>
        <v>6.7E-005</v>
      </c>
      <c r="U120" s="28" t="n">
        <v>1.37</v>
      </c>
      <c r="V120" s="55" t="n">
        <v>0.117</v>
      </c>
      <c r="W120" s="4" t="n">
        <v>1.1</v>
      </c>
      <c r="X120" s="55" t="n">
        <v>0.721</v>
      </c>
      <c r="Y120" s="55" t="n">
        <v>0.013</v>
      </c>
      <c r="Z120" s="55" t="s">
        <v>183</v>
      </c>
      <c r="AA120" s="55" t="n">
        <v>0.173</v>
      </c>
      <c r="AB120" s="28" t="s">
        <v>252</v>
      </c>
      <c r="AC120" s="28" t="s">
        <v>196</v>
      </c>
      <c r="AD120" s="28" t="s">
        <v>183</v>
      </c>
      <c r="AE120" s="55" t="n">
        <v>0.382</v>
      </c>
      <c r="AF120" s="55" t="n">
        <v>0.239</v>
      </c>
      <c r="AG120" s="27" t="n">
        <v>39</v>
      </c>
      <c r="AH120" s="1"/>
    </row>
    <row r="121" customFormat="false" ht="12.75" hidden="false" customHeight="false" outlineLevel="0" collapsed="false">
      <c r="A121" s="1" t="s">
        <v>47</v>
      </c>
      <c r="B121" s="1" t="s">
        <v>48</v>
      </c>
      <c r="C121" s="2" t="n">
        <v>37789</v>
      </c>
      <c r="D121" s="3" t="n">
        <v>1000</v>
      </c>
      <c r="E121" s="4" t="n">
        <v>19</v>
      </c>
      <c r="F121" s="4" t="n">
        <v>11.8</v>
      </c>
      <c r="G121" s="55" t="n">
        <v>0.611</v>
      </c>
      <c r="H121" s="55" t="n">
        <v>0.538</v>
      </c>
      <c r="I121" s="55" t="s">
        <v>112</v>
      </c>
      <c r="J121" s="55" t="s">
        <v>198</v>
      </c>
      <c r="K121" s="28" t="n">
        <v>0.25</v>
      </c>
      <c r="L121" s="28" t="n">
        <v>0.25</v>
      </c>
      <c r="M121" s="28" t="n">
        <v>1.59</v>
      </c>
      <c r="N121" s="28" t="n">
        <v>1.35</v>
      </c>
      <c r="O121" s="4" t="n">
        <v>16.4</v>
      </c>
      <c r="P121" s="4" t="n">
        <v>15</v>
      </c>
      <c r="Q121" s="28" t="n">
        <v>3.71</v>
      </c>
      <c r="R121" s="75" t="n">
        <f aca="false">Q121/1000</f>
        <v>0.00371</v>
      </c>
      <c r="S121" s="55" t="n">
        <v>0.121</v>
      </c>
      <c r="T121" s="76" t="n">
        <f aca="false">S121/1000</f>
        <v>0.000121</v>
      </c>
      <c r="U121" s="28" t="n">
        <v>0.91</v>
      </c>
      <c r="V121" s="28" t="n">
        <v>0.86</v>
      </c>
      <c r="W121" s="28" t="n">
        <v>0.99</v>
      </c>
      <c r="X121" s="28" t="n">
        <v>0.81</v>
      </c>
      <c r="Y121" s="55" t="n">
        <v>0.007</v>
      </c>
      <c r="Z121" s="55" t="n">
        <v>0.006</v>
      </c>
      <c r="AA121" s="28" t="n">
        <v>0.16</v>
      </c>
      <c r="AB121" s="28" t="s">
        <v>200</v>
      </c>
      <c r="AC121" s="28" t="s">
        <v>201</v>
      </c>
      <c r="AD121" s="28" t="n">
        <v>0.02</v>
      </c>
      <c r="AE121" s="28" t="n">
        <v>0.32</v>
      </c>
      <c r="AF121" s="28" t="n">
        <v>0.21</v>
      </c>
      <c r="AG121" s="27" t="n">
        <v>36</v>
      </c>
      <c r="AH121" s="1"/>
    </row>
    <row r="122" customFormat="false" ht="12.75" hidden="false" customHeight="false" outlineLevel="0" collapsed="false">
      <c r="A122" s="1" t="s">
        <v>47</v>
      </c>
      <c r="B122" s="1" t="s">
        <v>48</v>
      </c>
      <c r="C122" s="2" t="n">
        <v>37810</v>
      </c>
      <c r="D122" s="3" t="n">
        <v>1200</v>
      </c>
      <c r="E122" s="4" t="n">
        <v>12.1</v>
      </c>
      <c r="F122" s="4" t="n">
        <v>10.2</v>
      </c>
      <c r="G122" s="55" t="n">
        <v>0.669</v>
      </c>
      <c r="H122" s="55" t="n">
        <v>0.653</v>
      </c>
      <c r="I122" s="55" t="s">
        <v>202</v>
      </c>
      <c r="J122" s="55" t="s">
        <v>203</v>
      </c>
      <c r="K122" s="28" t="n">
        <v>0.915</v>
      </c>
      <c r="L122" s="28" t="n">
        <v>0.77</v>
      </c>
      <c r="M122" s="28" t="n">
        <v>1.44</v>
      </c>
      <c r="N122" s="28" t="n">
        <v>1.43</v>
      </c>
      <c r="O122" s="27" t="n">
        <v>14.2</v>
      </c>
      <c r="P122" s="4" t="n">
        <v>9.4</v>
      </c>
      <c r="Q122" s="28" t="n">
        <v>2.44</v>
      </c>
      <c r="R122" s="75" t="n">
        <f aca="false">Q122/1000</f>
        <v>0.00244</v>
      </c>
      <c r="S122" s="55"/>
      <c r="T122" s="76"/>
      <c r="U122" s="28" t="n">
        <v>1.13</v>
      </c>
      <c r="V122" s="28" t="n">
        <v>0.73</v>
      </c>
      <c r="W122" s="28" t="n">
        <v>0.95</v>
      </c>
      <c r="X122" s="55" t="n">
        <v>0.999</v>
      </c>
      <c r="Y122" s="55" t="n">
        <v>0.008</v>
      </c>
      <c r="Z122" s="55" t="n">
        <v>0.004</v>
      </c>
      <c r="AA122" s="4" t="s">
        <v>204</v>
      </c>
      <c r="AB122" s="28" t="s">
        <v>205</v>
      </c>
      <c r="AC122" s="55" t="n">
        <v>0.176</v>
      </c>
      <c r="AD122" s="28" t="n">
        <v>0.02</v>
      </c>
      <c r="AE122" s="28" t="n">
        <v>0.332</v>
      </c>
      <c r="AF122" s="28" t="n">
        <v>0.2</v>
      </c>
      <c r="AG122" s="27" t="n">
        <v>39</v>
      </c>
      <c r="AH122" s="1"/>
    </row>
    <row r="123" customFormat="false" ht="12.75" hidden="false" customHeight="false" outlineLevel="0" collapsed="false">
      <c r="A123" s="1" t="s">
        <v>47</v>
      </c>
      <c r="B123" s="1" t="s">
        <v>48</v>
      </c>
      <c r="C123" s="2" t="n">
        <v>37844</v>
      </c>
      <c r="D123" s="3" t="n">
        <v>1130</v>
      </c>
      <c r="E123" s="4" t="n">
        <v>23.8</v>
      </c>
      <c r="F123" s="28" t="n">
        <v>3.63</v>
      </c>
      <c r="G123" s="55" t="n">
        <v>0.609</v>
      </c>
      <c r="H123" s="55" t="n">
        <v>0.565</v>
      </c>
      <c r="I123" s="55" t="s">
        <v>207</v>
      </c>
      <c r="J123" s="55" t="s">
        <v>178</v>
      </c>
      <c r="K123" s="28" t="n">
        <v>0.46</v>
      </c>
      <c r="L123" s="28" t="n">
        <v>0.25</v>
      </c>
      <c r="M123" s="28" t="n">
        <v>1.32</v>
      </c>
      <c r="N123" s="28" t="n">
        <v>1.07</v>
      </c>
      <c r="O123" s="4" t="n">
        <v>32.7</v>
      </c>
      <c r="P123" s="4" t="s">
        <v>253</v>
      </c>
      <c r="Q123" s="28" t="n">
        <v>1.46</v>
      </c>
      <c r="R123" s="75" t="n">
        <f aca="false">Q123/1000</f>
        <v>0.00146</v>
      </c>
      <c r="S123" s="55" t="n">
        <v>0.076</v>
      </c>
      <c r="T123" s="76" t="n">
        <f aca="false">S123/1000</f>
        <v>7.6E-005</v>
      </c>
      <c r="U123" s="28" t="n">
        <v>2.1</v>
      </c>
      <c r="V123" s="28" t="n">
        <v>0.06</v>
      </c>
      <c r="W123" s="28" t="n">
        <v>0.94</v>
      </c>
      <c r="X123" s="28" t="n">
        <v>0.85</v>
      </c>
      <c r="Y123" s="55" t="s">
        <v>208</v>
      </c>
      <c r="Z123" s="55" t="s">
        <v>209</v>
      </c>
      <c r="AA123" s="28" t="n">
        <v>0.19</v>
      </c>
      <c r="AB123" s="28" t="s">
        <v>210</v>
      </c>
      <c r="AC123" s="28" t="s">
        <v>211</v>
      </c>
      <c r="AD123" s="55" t="s">
        <v>185</v>
      </c>
      <c r="AE123" s="28" t="n">
        <v>0.34</v>
      </c>
      <c r="AF123" s="28" t="n">
        <v>0.17</v>
      </c>
      <c r="AG123" s="27" t="n">
        <v>30</v>
      </c>
      <c r="AH123" s="1"/>
    </row>
    <row r="124" customFormat="false" ht="12.75" hidden="false" customHeight="false" outlineLevel="0" collapsed="false">
      <c r="A124" s="1" t="s">
        <v>47</v>
      </c>
      <c r="B124" s="1" t="s">
        <v>48</v>
      </c>
      <c r="C124" s="2" t="n">
        <v>37881</v>
      </c>
      <c r="D124" s="3" t="n">
        <v>1115</v>
      </c>
      <c r="E124" s="4" t="n">
        <v>36.3</v>
      </c>
      <c r="F124" s="4" t="n">
        <v>12.1</v>
      </c>
      <c r="G124" s="55" t="n">
        <v>0.533</v>
      </c>
      <c r="H124" s="55" t="n">
        <v>0.483</v>
      </c>
      <c r="I124" s="55" t="s">
        <v>212</v>
      </c>
      <c r="J124" s="55" t="s">
        <v>213</v>
      </c>
      <c r="K124" s="28" t="n">
        <v>0.27</v>
      </c>
      <c r="L124" s="28" t="n">
        <v>0.16</v>
      </c>
      <c r="M124" s="28" t="n">
        <v>2.01</v>
      </c>
      <c r="N124" s="28" t="n">
        <v>1.75</v>
      </c>
      <c r="O124" s="27" t="n">
        <v>51.8</v>
      </c>
      <c r="P124" s="4" t="n">
        <v>10.6</v>
      </c>
      <c r="Q124" s="28" t="n">
        <v>2.89</v>
      </c>
      <c r="R124" s="75" t="n">
        <f aca="false">Q124/1000</f>
        <v>0.00289</v>
      </c>
      <c r="S124" s="55" t="n">
        <v>0.186</v>
      </c>
      <c r="T124" s="76" t="n">
        <f aca="false">S124/1000</f>
        <v>0.000186</v>
      </c>
      <c r="U124" s="28" t="n">
        <v>2.78</v>
      </c>
      <c r="V124" s="28" t="n">
        <v>0.8</v>
      </c>
      <c r="W124" s="28" t="n">
        <v>1.01</v>
      </c>
      <c r="X124" s="28" t="n">
        <v>0.89</v>
      </c>
      <c r="Y124" s="55" t="n">
        <v>0.027</v>
      </c>
      <c r="Z124" s="55" t="n">
        <v>0.002</v>
      </c>
      <c r="AA124" s="4" t="s">
        <v>214</v>
      </c>
      <c r="AB124" s="28" t="s">
        <v>215</v>
      </c>
      <c r="AC124" s="28" t="s">
        <v>216</v>
      </c>
      <c r="AD124" s="28" t="s">
        <v>174</v>
      </c>
      <c r="AE124" s="28" t="n">
        <v>0.47</v>
      </c>
      <c r="AF124" s="28" t="n">
        <v>0.22</v>
      </c>
      <c r="AG124" s="27" t="n">
        <v>36</v>
      </c>
      <c r="AH124" s="1"/>
    </row>
    <row r="125" customFormat="false" ht="12.75" hidden="false" customHeight="false" outlineLevel="0" collapsed="false">
      <c r="A125" s="1" t="s">
        <v>47</v>
      </c>
      <c r="B125" s="1" t="s">
        <v>48</v>
      </c>
      <c r="C125" s="2" t="n">
        <v>37921</v>
      </c>
      <c r="D125" s="3" t="n">
        <v>1215</v>
      </c>
      <c r="E125" s="4" t="n">
        <v>52.3</v>
      </c>
      <c r="F125" s="28" t="n">
        <v>8.26</v>
      </c>
      <c r="G125" s="55" t="n">
        <v>0.566</v>
      </c>
      <c r="H125" s="55" t="n">
        <v>0.442</v>
      </c>
      <c r="I125" s="55" t="n">
        <v>0.027</v>
      </c>
      <c r="J125" s="55" t="s">
        <v>112</v>
      </c>
      <c r="K125" s="4" t="n">
        <v>2.3</v>
      </c>
      <c r="L125" s="28" t="s">
        <v>255</v>
      </c>
      <c r="M125" s="28" t="n">
        <v>2.43</v>
      </c>
      <c r="N125" s="28" t="n">
        <v>1.58</v>
      </c>
      <c r="O125" s="4" t="n">
        <v>61.1</v>
      </c>
      <c r="P125" s="4" t="n">
        <v>5.5</v>
      </c>
      <c r="Q125" s="28" t="n">
        <v>3.09</v>
      </c>
      <c r="R125" s="75" t="n">
        <f aca="false">Q125/1000</f>
        <v>0.00309</v>
      </c>
      <c r="S125" s="55" t="n">
        <v>0.458</v>
      </c>
      <c r="T125" s="76" t="n">
        <f aca="false">S125/1000</f>
        <v>0.000458</v>
      </c>
      <c r="U125" s="28" t="n">
        <v>2.79</v>
      </c>
      <c r="V125" s="28" t="n">
        <v>0.34</v>
      </c>
      <c r="W125" s="28" t="n">
        <v>1.09</v>
      </c>
      <c r="X125" s="28" t="n">
        <v>0.66</v>
      </c>
      <c r="Y125" s="55" t="n">
        <v>0.036</v>
      </c>
      <c r="Z125" s="55" t="s">
        <v>169</v>
      </c>
      <c r="AA125" s="28" t="n">
        <v>0.32</v>
      </c>
      <c r="AB125" s="28" t="s">
        <v>218</v>
      </c>
      <c r="AC125" s="55" t="n">
        <v>0.076</v>
      </c>
      <c r="AD125" s="28" t="s">
        <v>112</v>
      </c>
      <c r="AE125" s="28" t="n">
        <v>0.69</v>
      </c>
      <c r="AF125" s="28" t="n">
        <v>0.64</v>
      </c>
      <c r="AG125" s="27" t="n">
        <v>36</v>
      </c>
      <c r="AH125" s="1"/>
    </row>
    <row r="126" customFormat="false" ht="12.75" hidden="false" customHeight="false" outlineLevel="0" collapsed="false">
      <c r="A126" s="20" t="s">
        <v>47</v>
      </c>
      <c r="B126" s="20" t="s">
        <v>48</v>
      </c>
      <c r="C126" s="2" t="n">
        <v>37942</v>
      </c>
      <c r="D126" s="3" t="n">
        <v>1300</v>
      </c>
      <c r="E126" s="4" t="n">
        <v>22.4</v>
      </c>
      <c r="F126" s="4" t="n">
        <v>13.1</v>
      </c>
      <c r="G126" s="55" t="n">
        <v>0.611</v>
      </c>
      <c r="H126" s="55" t="n">
        <v>0.608</v>
      </c>
      <c r="I126" s="55" t="s">
        <v>212</v>
      </c>
      <c r="J126" s="55" t="s">
        <v>219</v>
      </c>
      <c r="K126" s="55" t="n">
        <v>0.119</v>
      </c>
      <c r="L126" s="28" t="s">
        <v>219</v>
      </c>
      <c r="M126" s="4" t="n">
        <v>1.9</v>
      </c>
      <c r="N126" s="4" t="n">
        <v>1.4</v>
      </c>
      <c r="O126" s="4" t="n">
        <v>36.4</v>
      </c>
      <c r="P126" s="4" t="n">
        <v>11.4</v>
      </c>
      <c r="Q126" s="28" t="n">
        <v>1.67</v>
      </c>
      <c r="R126" s="75" t="n">
        <f aca="false">Q126/1000</f>
        <v>0.00167</v>
      </c>
      <c r="S126" s="55" t="n">
        <v>0.109</v>
      </c>
      <c r="T126" s="76" t="n">
        <f aca="false">S126/1000</f>
        <v>0.000109</v>
      </c>
      <c r="U126" s="28" t="n">
        <v>1.98</v>
      </c>
      <c r="V126" s="28" t="n">
        <v>1.72</v>
      </c>
      <c r="W126" s="28" t="n">
        <v>1.04</v>
      </c>
      <c r="X126" s="28" t="n">
        <v>0.9</v>
      </c>
      <c r="Y126" s="55" t="n">
        <v>0.013</v>
      </c>
      <c r="Z126" s="55" t="s">
        <v>178</v>
      </c>
      <c r="AA126" s="28" t="s">
        <v>220</v>
      </c>
      <c r="AB126" s="28" t="s">
        <v>221</v>
      </c>
      <c r="AC126" s="55" t="n">
        <v>0.052</v>
      </c>
      <c r="AD126" s="28" t="n">
        <v>0.032</v>
      </c>
      <c r="AE126" s="28" t="n">
        <v>0.305</v>
      </c>
      <c r="AF126" s="28" t="s">
        <v>242</v>
      </c>
      <c r="AG126" s="27" t="n">
        <v>36</v>
      </c>
      <c r="AH126" s="1"/>
    </row>
    <row r="127" customFormat="false" ht="12.75" hidden="false" customHeight="false" outlineLevel="0" collapsed="false">
      <c r="A127" s="20" t="s">
        <v>47</v>
      </c>
      <c r="B127" s="20" t="s">
        <v>48</v>
      </c>
      <c r="C127" s="2" t="n">
        <v>37970</v>
      </c>
      <c r="D127" s="3" t="n">
        <v>1210</v>
      </c>
      <c r="E127" s="4" t="n">
        <v>37.4</v>
      </c>
      <c r="F127" s="28" t="n">
        <v>3.62</v>
      </c>
      <c r="G127" s="55" t="n">
        <v>0.688</v>
      </c>
      <c r="H127" s="55" t="n">
        <v>0.634</v>
      </c>
      <c r="I127" s="55" t="s">
        <v>222</v>
      </c>
      <c r="J127" s="55" t="s">
        <v>182</v>
      </c>
      <c r="K127" s="28" t="n">
        <v>0.58</v>
      </c>
      <c r="L127" s="28" t="n">
        <v>0.4</v>
      </c>
      <c r="M127" s="28" t="n">
        <v>2.06</v>
      </c>
      <c r="N127" s="28" t="n">
        <v>1.33</v>
      </c>
      <c r="O127" s="27" t="n">
        <v>67.4</v>
      </c>
      <c r="P127" s="4" t="s">
        <v>223</v>
      </c>
      <c r="Q127" s="28" t="n">
        <v>2.83</v>
      </c>
      <c r="R127" s="75" t="n">
        <f aca="false">Q127/1000</f>
        <v>0.00283</v>
      </c>
      <c r="S127" s="55" t="n">
        <v>0.073</v>
      </c>
      <c r="T127" s="76" t="n">
        <f aca="false">S127/1000</f>
        <v>7.3E-005</v>
      </c>
      <c r="U127" s="28" t="n">
        <v>2.74</v>
      </c>
      <c r="V127" s="28" t="s">
        <v>275</v>
      </c>
      <c r="W127" s="28" t="n">
        <v>1.19</v>
      </c>
      <c r="X127" s="28" t="n">
        <v>0.95</v>
      </c>
      <c r="Y127" s="55" t="n">
        <v>0.046</v>
      </c>
      <c r="Z127" s="55" t="s">
        <v>209</v>
      </c>
      <c r="AA127" s="4" t="s">
        <v>224</v>
      </c>
      <c r="AB127" s="28" t="s">
        <v>225</v>
      </c>
      <c r="AC127" s="28" t="s">
        <v>226</v>
      </c>
      <c r="AD127" s="28" t="s">
        <v>169</v>
      </c>
      <c r="AE127" s="28" t="n">
        <v>0.8</v>
      </c>
      <c r="AF127" s="28" t="s">
        <v>227</v>
      </c>
      <c r="AG127" s="27" t="n">
        <v>36</v>
      </c>
      <c r="AH127" s="1"/>
    </row>
    <row r="128" customFormat="false" ht="12.75" hidden="false" customHeight="false" outlineLevel="0" collapsed="false">
      <c r="A128" s="20" t="s">
        <v>47</v>
      </c>
      <c r="B128" s="20" t="s">
        <v>48</v>
      </c>
      <c r="C128" s="2" t="n">
        <v>37999</v>
      </c>
      <c r="D128" s="3" t="n">
        <v>1100</v>
      </c>
      <c r="E128" s="4" t="n">
        <v>25.6</v>
      </c>
      <c r="F128" s="4" t="n">
        <v>17.5</v>
      </c>
      <c r="G128" s="55" t="n">
        <v>0.576</v>
      </c>
      <c r="H128" s="55" t="n">
        <v>0.513</v>
      </c>
      <c r="I128" s="55" t="s">
        <v>219</v>
      </c>
      <c r="J128" s="55" t="s">
        <v>228</v>
      </c>
      <c r="K128" s="28" t="n">
        <v>0.43</v>
      </c>
      <c r="L128" s="28" t="n">
        <v>0.43</v>
      </c>
      <c r="M128" s="28" t="n">
        <v>1.69</v>
      </c>
      <c r="N128" s="28" t="n">
        <v>1.47</v>
      </c>
      <c r="O128" s="4" t="n">
        <v>31.7</v>
      </c>
      <c r="P128" s="4" t="n">
        <v>14.9</v>
      </c>
      <c r="Q128" s="28" t="n">
        <v>2.62</v>
      </c>
      <c r="R128" s="75" t="n">
        <f aca="false">Q128/1000</f>
        <v>0.00262</v>
      </c>
      <c r="S128" s="55" t="n">
        <v>0.051</v>
      </c>
      <c r="T128" s="76" t="n">
        <f aca="false">S128/1000</f>
        <v>5.1E-005</v>
      </c>
      <c r="U128" s="28" t="n">
        <v>2.06</v>
      </c>
      <c r="V128" s="28" t="n">
        <v>1.36</v>
      </c>
      <c r="W128" s="28" t="n">
        <v>1.11</v>
      </c>
      <c r="X128" s="28" t="n">
        <v>1.09</v>
      </c>
      <c r="Y128" s="55" t="n">
        <v>0.007</v>
      </c>
      <c r="Z128" s="55" t="s">
        <v>174</v>
      </c>
      <c r="AA128" s="55" t="n">
        <v>0.316</v>
      </c>
      <c r="AB128" s="28" t="n">
        <v>0.22</v>
      </c>
      <c r="AC128" s="28" t="n">
        <v>0.054</v>
      </c>
      <c r="AD128" s="28" t="n">
        <v>0.037</v>
      </c>
      <c r="AE128" s="28" t="n">
        <v>0.356</v>
      </c>
      <c r="AF128" s="28" t="n">
        <v>0.34</v>
      </c>
      <c r="AG128" s="27" t="n">
        <v>43</v>
      </c>
      <c r="AH128" s="1"/>
    </row>
    <row r="129" customFormat="false" ht="12.75" hidden="false" customHeight="false" outlineLevel="0" collapsed="false">
      <c r="A129" s="1" t="s">
        <v>47</v>
      </c>
      <c r="B129" s="1" t="s">
        <v>48</v>
      </c>
      <c r="C129" s="2" t="n">
        <v>38020</v>
      </c>
      <c r="D129" s="3" t="n">
        <v>1015</v>
      </c>
      <c r="E129" s="4" t="n">
        <v>69.8</v>
      </c>
      <c r="F129" s="4" t="n">
        <v>21.7</v>
      </c>
      <c r="G129" s="55" t="n">
        <v>0.616</v>
      </c>
      <c r="H129" s="55" t="n">
        <v>0.546</v>
      </c>
      <c r="I129" s="55" t="s">
        <v>176</v>
      </c>
      <c r="J129" s="55" t="s">
        <v>176</v>
      </c>
      <c r="K129" s="55" t="n">
        <v>0.477</v>
      </c>
      <c r="L129" s="28" t="s">
        <v>230</v>
      </c>
      <c r="M129" s="28" t="n">
        <v>2.26</v>
      </c>
      <c r="N129" s="28" t="n">
        <v>1.49</v>
      </c>
      <c r="O129" s="27" t="n">
        <v>111</v>
      </c>
      <c r="P129" s="4" t="n">
        <v>28.3</v>
      </c>
      <c r="Q129" s="28" t="n">
        <v>4.42</v>
      </c>
      <c r="R129" s="75" t="n">
        <f aca="false">Q129/1000</f>
        <v>0.00442</v>
      </c>
      <c r="S129" s="55" t="n">
        <v>0.143</v>
      </c>
      <c r="T129" s="76" t="n">
        <f aca="false">S129/1000</f>
        <v>0.000143</v>
      </c>
      <c r="U129" s="28" t="n">
        <v>6.74</v>
      </c>
      <c r="V129" s="28" t="n">
        <v>2.04</v>
      </c>
      <c r="W129" s="28" t="n">
        <v>1.35</v>
      </c>
      <c r="X129" s="28" t="n">
        <v>0.94</v>
      </c>
      <c r="Y129" s="55" t="n">
        <v>0.061</v>
      </c>
      <c r="Z129" s="55" t="n">
        <v>0.008</v>
      </c>
      <c r="AA129" s="4" t="s">
        <v>231</v>
      </c>
      <c r="AB129" s="28" t="s">
        <v>232</v>
      </c>
      <c r="AC129" s="55" t="n">
        <v>0.053</v>
      </c>
      <c r="AD129" s="28" t="s">
        <v>185</v>
      </c>
      <c r="AE129" s="4" t="n">
        <v>1.3</v>
      </c>
      <c r="AF129" s="28" t="n">
        <v>0.68</v>
      </c>
      <c r="AG129" s="27" t="n">
        <v>36</v>
      </c>
      <c r="AH129" s="1"/>
    </row>
    <row r="130" customFormat="false" ht="12.75" hidden="false" customHeight="false" outlineLevel="0" collapsed="false">
      <c r="A130" s="1" t="s">
        <v>47</v>
      </c>
      <c r="B130" s="1" t="s">
        <v>48</v>
      </c>
      <c r="C130" s="2" t="n">
        <v>38027</v>
      </c>
      <c r="D130" s="3" t="n">
        <v>1200</v>
      </c>
      <c r="E130" s="4" t="n">
        <v>36.1</v>
      </c>
      <c r="F130" s="4" t="n">
        <v>17.1</v>
      </c>
      <c r="G130" s="55" t="n">
        <v>0.614</v>
      </c>
      <c r="H130" s="4" t="n">
        <v>0.6</v>
      </c>
      <c r="I130" s="55" t="s">
        <v>194</v>
      </c>
      <c r="J130" s="55" t="s">
        <v>185</v>
      </c>
      <c r="K130" s="28" t="n">
        <v>0.243</v>
      </c>
      <c r="L130" s="28" t="s">
        <v>234</v>
      </c>
      <c r="M130" s="28" t="n">
        <v>1.75</v>
      </c>
      <c r="N130" s="28" t="n">
        <v>1.18</v>
      </c>
      <c r="O130" s="4" t="n">
        <v>53.7</v>
      </c>
      <c r="P130" s="4" t="n">
        <v>11.7</v>
      </c>
      <c r="Q130" s="28" t="n">
        <v>2.61</v>
      </c>
      <c r="R130" s="75" t="n">
        <f aca="false">Q130/1000</f>
        <v>0.00261</v>
      </c>
      <c r="S130" s="55" t="n">
        <v>0.101</v>
      </c>
      <c r="T130" s="76" t="n">
        <f aca="false">S130/1000</f>
        <v>0.000101</v>
      </c>
      <c r="U130" s="28" t="n">
        <v>3.83</v>
      </c>
      <c r="V130" s="28" t="n">
        <v>1.64</v>
      </c>
      <c r="W130" s="28" t="n">
        <v>0.87</v>
      </c>
      <c r="X130" s="28" t="n">
        <v>0.84</v>
      </c>
      <c r="Y130" s="55" t="n">
        <v>0.026</v>
      </c>
      <c r="Z130" s="55" t="s">
        <v>112</v>
      </c>
      <c r="AA130" s="4" t="s">
        <v>235</v>
      </c>
      <c r="AB130" s="28" t="s">
        <v>236</v>
      </c>
      <c r="AC130" s="28" t="s">
        <v>113</v>
      </c>
      <c r="AD130" s="28" t="s">
        <v>222</v>
      </c>
      <c r="AE130" s="55" t="n">
        <v>0.783</v>
      </c>
      <c r="AF130" s="28" t="n">
        <v>0.54</v>
      </c>
      <c r="AG130" s="27" t="n">
        <v>36</v>
      </c>
      <c r="AH130" s="1"/>
    </row>
    <row r="131" customFormat="false" ht="12.75" hidden="false" customHeight="false" outlineLevel="0" collapsed="false">
      <c r="A131" s="1" t="s">
        <v>47</v>
      </c>
      <c r="B131" s="1" t="s">
        <v>48</v>
      </c>
      <c r="C131" s="2" t="n">
        <v>38036</v>
      </c>
      <c r="D131" s="3" t="n">
        <v>1100</v>
      </c>
      <c r="E131" s="27" t="n">
        <v>290</v>
      </c>
      <c r="F131" s="27" t="n">
        <v>287</v>
      </c>
      <c r="G131" s="28" t="n">
        <v>0.63</v>
      </c>
      <c r="H131" s="55" t="n">
        <v>0.606</v>
      </c>
      <c r="I131" s="55" t="s">
        <v>169</v>
      </c>
      <c r="J131" s="55" t="s">
        <v>178</v>
      </c>
      <c r="K131" s="28" t="n">
        <v>1.39</v>
      </c>
      <c r="L131" s="28" t="n">
        <v>1.35</v>
      </c>
      <c r="M131" s="28" t="n">
        <v>2.76</v>
      </c>
      <c r="N131" s="28" t="n">
        <v>2.47</v>
      </c>
      <c r="O131" s="27" t="n">
        <v>308</v>
      </c>
      <c r="P131" s="27" t="n">
        <v>255</v>
      </c>
      <c r="Q131" s="28" t="n">
        <v>8.94</v>
      </c>
      <c r="R131" s="75" t="n">
        <f aca="false">Q131/1000</f>
        <v>0.00894</v>
      </c>
      <c r="S131" s="55" t="n">
        <v>0.091</v>
      </c>
      <c r="T131" s="76" t="n">
        <f aca="false">S131/1000</f>
        <v>9.1E-005</v>
      </c>
      <c r="U131" s="28" t="n">
        <v>6.15</v>
      </c>
      <c r="V131" s="28" t="n">
        <v>3.84</v>
      </c>
      <c r="W131" s="28" t="n">
        <v>1.49</v>
      </c>
      <c r="X131" s="28" t="n">
        <v>1.35</v>
      </c>
      <c r="Y131" s="55" t="n">
        <v>0.093</v>
      </c>
      <c r="Z131" s="28" t="n">
        <v>0.05</v>
      </c>
      <c r="AA131" s="4" t="s">
        <v>238</v>
      </c>
      <c r="AB131" s="28" t="s">
        <v>196</v>
      </c>
      <c r="AC131" s="55" t="n">
        <v>0.044</v>
      </c>
      <c r="AD131" s="55" t="n">
        <v>0.019</v>
      </c>
      <c r="AE131" s="28" t="n">
        <v>1.52</v>
      </c>
      <c r="AF131" s="28" t="n">
        <v>1.18</v>
      </c>
      <c r="AG131" s="27" t="n">
        <v>43</v>
      </c>
      <c r="AH131" s="1"/>
    </row>
    <row r="132" customFormat="false" ht="12.75" hidden="false" customHeight="false" outlineLevel="0" collapsed="false">
      <c r="A132" s="1" t="s">
        <v>47</v>
      </c>
      <c r="B132" s="1" t="s">
        <v>48</v>
      </c>
      <c r="C132" s="2" t="n">
        <v>38056</v>
      </c>
      <c r="D132" s="3" t="n">
        <v>1200</v>
      </c>
      <c r="E132" s="4" t="n">
        <v>26.1</v>
      </c>
      <c r="F132" s="4" t="n">
        <v>20.4</v>
      </c>
      <c r="G132" s="55" t="n">
        <v>0.569</v>
      </c>
      <c r="H132" s="55" t="n">
        <v>0.394</v>
      </c>
      <c r="I132" s="55" t="s">
        <v>198</v>
      </c>
      <c r="J132" s="55" t="s">
        <v>178</v>
      </c>
      <c r="K132" s="28" t="n">
        <v>0.45</v>
      </c>
      <c r="L132" s="28" t="n">
        <v>0.45</v>
      </c>
      <c r="M132" s="28" t="n">
        <v>2.11</v>
      </c>
      <c r="N132" s="28" t="n">
        <v>1.79</v>
      </c>
      <c r="O132" s="4" t="n">
        <v>31.1</v>
      </c>
      <c r="P132" s="4" t="n">
        <v>19.7</v>
      </c>
      <c r="Q132" s="28" t="n">
        <v>1.89</v>
      </c>
      <c r="R132" s="75" t="n">
        <f aca="false">Q132/1000</f>
        <v>0.00189</v>
      </c>
      <c r="S132" s="55" t="n">
        <v>0.071</v>
      </c>
      <c r="T132" s="76" t="n">
        <f aca="false">S132/1000</f>
        <v>7.1E-005</v>
      </c>
      <c r="U132" s="28" t="n">
        <v>1.32</v>
      </c>
      <c r="V132" s="28" t="n">
        <v>1.28</v>
      </c>
      <c r="W132" s="28" t="n">
        <v>1.07</v>
      </c>
      <c r="X132" s="28" t="n">
        <v>0.96</v>
      </c>
      <c r="Y132" s="55" t="s">
        <v>239</v>
      </c>
      <c r="Z132" s="55" t="s">
        <v>174</v>
      </c>
      <c r="AA132" s="4" t="s">
        <v>240</v>
      </c>
      <c r="AB132" s="28" t="s">
        <v>258</v>
      </c>
      <c r="AC132" s="28" t="s">
        <v>241</v>
      </c>
      <c r="AD132" s="28" t="s">
        <v>174</v>
      </c>
      <c r="AE132" s="28" t="n">
        <v>0.43</v>
      </c>
      <c r="AF132" s="28" t="n">
        <v>0.42</v>
      </c>
      <c r="AG132" s="27" t="n">
        <v>43</v>
      </c>
      <c r="AH132" s="1"/>
    </row>
    <row r="133" customFormat="false" ht="13.5" hidden="false" customHeight="false" outlineLevel="0" collapsed="false">
      <c r="A133" s="1" t="s">
        <v>47</v>
      </c>
      <c r="B133" s="1" t="s">
        <v>48</v>
      </c>
      <c r="C133" s="2" t="n">
        <v>38083</v>
      </c>
      <c r="D133" s="3" t="n">
        <v>1100</v>
      </c>
      <c r="E133" s="4" t="n">
        <v>28.8</v>
      </c>
      <c r="F133" s="4" t="n">
        <v>22.5</v>
      </c>
      <c r="G133" s="55" t="n">
        <v>0.578</v>
      </c>
      <c r="H133" s="28" t="n">
        <v>0.57</v>
      </c>
      <c r="I133" s="55" t="n">
        <v>0.006</v>
      </c>
      <c r="J133" s="55" t="s">
        <v>198</v>
      </c>
      <c r="K133" s="28" t="n">
        <v>0.38</v>
      </c>
      <c r="L133" s="28" t="n">
        <v>0.35</v>
      </c>
      <c r="M133" s="28" t="n">
        <v>2.15</v>
      </c>
      <c r="N133" s="28" t="n">
        <v>1.65</v>
      </c>
      <c r="O133" s="27" t="n">
        <v>51</v>
      </c>
      <c r="P133" s="4" t="n">
        <v>7.4</v>
      </c>
      <c r="Q133" s="28" t="n">
        <v>3.05</v>
      </c>
      <c r="R133" s="75" t="n">
        <f aca="false">Q133/1000</f>
        <v>0.00305</v>
      </c>
      <c r="S133" s="55" t="n">
        <v>0.117</v>
      </c>
      <c r="T133" s="76" t="n">
        <f aca="false">S133/1000</f>
        <v>0.000117</v>
      </c>
      <c r="U133" s="28" t="n">
        <v>1.77</v>
      </c>
      <c r="V133" s="28" t="n">
        <v>1.28</v>
      </c>
      <c r="W133" s="28" t="n">
        <v>1.07</v>
      </c>
      <c r="X133" s="28" t="n">
        <v>1.04</v>
      </c>
      <c r="Y133" s="55" t="s">
        <v>176</v>
      </c>
      <c r="Z133" s="55" t="s">
        <v>213</v>
      </c>
      <c r="AA133" s="28" t="n">
        <v>0.21</v>
      </c>
      <c r="AB133" s="28" t="n">
        <v>0.19</v>
      </c>
      <c r="AC133" s="55" t="n">
        <v>0.044</v>
      </c>
      <c r="AD133" s="55" t="n">
        <v>0.043</v>
      </c>
      <c r="AE133" s="28" t="n">
        <v>0.49</v>
      </c>
      <c r="AF133" s="28" t="n">
        <v>0.42</v>
      </c>
      <c r="AG133" s="27" t="n">
        <v>36</v>
      </c>
      <c r="AH133" s="1"/>
    </row>
    <row r="134" s="90" customFormat="true" ht="13.5" hidden="false" customHeight="false" outlineLevel="0" collapsed="false">
      <c r="A134" s="51"/>
      <c r="B134" s="51"/>
      <c r="C134" s="86"/>
      <c r="D134" s="21" t="s">
        <v>40</v>
      </c>
      <c r="E134" s="23" t="n">
        <f aca="false">MAX(E105:E133)</f>
        <v>298</v>
      </c>
      <c r="F134" s="23" t="n">
        <f aca="false">MAX(F105:F133)</f>
        <v>287</v>
      </c>
      <c r="G134" s="87" t="n">
        <f aca="false">MAX(G105:G133)</f>
        <v>0.697</v>
      </c>
      <c r="H134" s="87" t="n">
        <f aca="false">MAX(H105:H133)</f>
        <v>0.683</v>
      </c>
      <c r="I134" s="87" t="n">
        <f aca="false">MAX(I105:I133)</f>
        <v>0.027</v>
      </c>
      <c r="J134" s="87" t="n">
        <f aca="false">MAX(J105:J133)</f>
        <v>0.003</v>
      </c>
      <c r="K134" s="49" t="n">
        <f aca="false">MAX(K105:K133)</f>
        <v>2.3</v>
      </c>
      <c r="L134" s="49" t="n">
        <f aca="false">MAX(L105:L133)</f>
        <v>1.35</v>
      </c>
      <c r="M134" s="22" t="n">
        <f aca="false">MAX(M105:M133)</f>
        <v>4.32</v>
      </c>
      <c r="N134" s="49" t="n">
        <f aca="false">MAX(N105:N133)</f>
        <v>2.47</v>
      </c>
      <c r="O134" s="23" t="n">
        <f aca="false">MAX(O105:O133)</f>
        <v>470</v>
      </c>
      <c r="P134" s="23" t="n">
        <f aca="false">MAX(P105:P133)</f>
        <v>255</v>
      </c>
      <c r="Q134" s="49" t="n">
        <f aca="false">MAX(Q105:Q133)</f>
        <v>8.94</v>
      </c>
      <c r="R134" s="88" t="n">
        <f aca="false">Q134/1000</f>
        <v>0.00894</v>
      </c>
      <c r="S134" s="87" t="n">
        <f aca="false">MAX(S105:S133)</f>
        <v>0.458</v>
      </c>
      <c r="T134" s="89" t="n">
        <f aca="false">S134/1000</f>
        <v>0.000458</v>
      </c>
      <c r="U134" s="22" t="n">
        <f aca="false">MAX(U105:U133)</f>
        <v>18.2</v>
      </c>
      <c r="V134" s="49" t="n">
        <f aca="false">MAX(V105:V133)</f>
        <v>4.94</v>
      </c>
      <c r="W134" s="49" t="n">
        <f aca="false">MAX(W105:W133)</f>
        <v>1.93</v>
      </c>
      <c r="X134" s="49" t="n">
        <f aca="false">MAX(X105:X133)</f>
        <v>1.35</v>
      </c>
      <c r="Y134" s="49" t="n">
        <f aca="false">MAX(Y105:Y133)</f>
        <v>0.225</v>
      </c>
      <c r="Z134" s="49" t="n">
        <f aca="false">MAX(Z105:Z133)</f>
        <v>0.05</v>
      </c>
      <c r="AA134" s="49" t="n">
        <f aca="false">MAX(AA105:AA133)</f>
        <v>0.32</v>
      </c>
      <c r="AB134" s="87" t="n">
        <f aca="false">MAX(AB105:AB133)</f>
        <v>0.22</v>
      </c>
      <c r="AC134" s="87" t="n">
        <f aca="false">MAX(AC105:AC133)</f>
        <v>0.176</v>
      </c>
      <c r="AD134" s="87" t="n">
        <f aca="false">MAX(AD105:AD133)</f>
        <v>0.043</v>
      </c>
      <c r="AE134" s="22" t="n">
        <f aca="false">MAX(AE105:AE133)</f>
        <v>2.41</v>
      </c>
      <c r="AF134" s="49" t="n">
        <f aca="false">MAX(AF105:AF133)</f>
        <v>1.18</v>
      </c>
      <c r="AG134" s="23" t="n">
        <f aca="false">MAX(AG105:AG133)</f>
        <v>46</v>
      </c>
      <c r="AH134" s="51"/>
    </row>
    <row r="135" s="90" customFormat="true" ht="13.5" hidden="false" customHeight="false" outlineLevel="0" collapsed="false">
      <c r="A135" s="51"/>
      <c r="B135" s="51"/>
      <c r="C135" s="86"/>
      <c r="D135" s="21" t="s">
        <v>41</v>
      </c>
      <c r="E135" s="23" t="n">
        <f aca="false">MIN(E105:E133)</f>
        <v>12.1</v>
      </c>
      <c r="F135" s="22" t="n">
        <f aca="false">MIN(F105:F133)</f>
        <v>2.1</v>
      </c>
      <c r="G135" s="87" t="n">
        <f aca="false">MIN(G105:G133)</f>
        <v>0.448</v>
      </c>
      <c r="H135" s="87" t="n">
        <f aca="false">MIN(H105:H133)</f>
        <v>0.29</v>
      </c>
      <c r="I135" s="87" t="s">
        <v>178</v>
      </c>
      <c r="J135" s="87" t="s">
        <v>178</v>
      </c>
      <c r="K135" s="49" t="n">
        <f aca="false">MIN(K105:K133)</f>
        <v>0.07</v>
      </c>
      <c r="L135" s="49" t="s">
        <v>112</v>
      </c>
      <c r="M135" s="49" t="n">
        <f aca="false">MIN(M105:M133)</f>
        <v>1.3</v>
      </c>
      <c r="N135" s="49" t="n">
        <f aca="false">MIN(N105:N133)</f>
        <v>1.02</v>
      </c>
      <c r="O135" s="23" t="n">
        <f aca="false">MIN(O105:O133)</f>
        <v>14.2</v>
      </c>
      <c r="P135" s="22" t="s">
        <v>253</v>
      </c>
      <c r="Q135" s="49" t="n">
        <f aca="false">MIN(Q105:Q133)</f>
        <v>1.13</v>
      </c>
      <c r="R135" s="88" t="n">
        <f aca="false">Q135/1000</f>
        <v>0.00113</v>
      </c>
      <c r="S135" s="87" t="n">
        <f aca="false">MIN(S105:S133)</f>
        <v>0.051</v>
      </c>
      <c r="T135" s="89" t="n">
        <f aca="false">S135/1000</f>
        <v>5.1E-005</v>
      </c>
      <c r="U135" s="22" t="n">
        <f aca="false">MIN(U105:U133)</f>
        <v>0.91</v>
      </c>
      <c r="V135" s="49" t="n">
        <f aca="false">MIN(V105:V133)</f>
        <v>0.06</v>
      </c>
      <c r="W135" s="49" t="n">
        <f aca="false">MIN(W105:W133)</f>
        <v>0.59</v>
      </c>
      <c r="X135" s="49" t="n">
        <f aca="false">MIN(X105:X133)</f>
        <v>0.4</v>
      </c>
      <c r="Y135" s="87" t="n">
        <f aca="false">MIN(Y105:Y133)</f>
        <v>0.007</v>
      </c>
      <c r="Z135" s="87" t="s">
        <v>209</v>
      </c>
      <c r="AA135" s="49" t="s">
        <v>177</v>
      </c>
      <c r="AB135" s="49" t="s">
        <v>252</v>
      </c>
      <c r="AC135" s="49" t="s">
        <v>194</v>
      </c>
      <c r="AD135" s="49" t="s">
        <v>194</v>
      </c>
      <c r="AE135" s="49" t="n">
        <f aca="false">MIN(AE105:AE133)</f>
        <v>0.305</v>
      </c>
      <c r="AF135" s="49" t="n">
        <f aca="false">MIN(AF105:AF133)</f>
        <v>0.17</v>
      </c>
      <c r="AG135" s="23" t="n">
        <f aca="false">MIN(AG105:AG133)</f>
        <v>30</v>
      </c>
      <c r="AH135" s="51"/>
    </row>
    <row r="136" s="90" customFormat="true" ht="12.75" hidden="false" customHeight="false" outlineLevel="0" collapsed="false">
      <c r="A136" s="51"/>
      <c r="B136" s="51"/>
      <c r="C136" s="86"/>
      <c r="D136" s="93"/>
      <c r="E136" s="94"/>
      <c r="F136" s="94"/>
      <c r="G136" s="95"/>
      <c r="H136" s="95"/>
      <c r="I136" s="95"/>
      <c r="J136" s="95"/>
      <c r="K136" s="96"/>
      <c r="L136" s="96"/>
      <c r="M136" s="96"/>
      <c r="N136" s="96"/>
      <c r="O136" s="94"/>
      <c r="P136" s="94"/>
      <c r="Q136" s="96"/>
      <c r="R136" s="97"/>
      <c r="S136" s="95"/>
      <c r="T136" s="91"/>
      <c r="U136" s="96"/>
      <c r="V136" s="96"/>
      <c r="W136" s="96"/>
      <c r="X136" s="96"/>
      <c r="Y136" s="95"/>
      <c r="Z136" s="95"/>
      <c r="AA136" s="94"/>
      <c r="AB136" s="96"/>
      <c r="AC136" s="96"/>
      <c r="AD136" s="96"/>
      <c r="AE136" s="96"/>
      <c r="AF136" s="95"/>
      <c r="AG136" s="98"/>
      <c r="AH136" s="51"/>
    </row>
    <row r="137" customFormat="false" ht="12.75" hidden="false" customHeight="false" outlineLevel="0" collapsed="false">
      <c r="A137" s="1"/>
      <c r="B137" s="1"/>
      <c r="C137" s="2"/>
      <c r="D137" s="44"/>
      <c r="E137" s="4"/>
      <c r="F137" s="4"/>
      <c r="H137" s="55"/>
      <c r="I137" s="55"/>
      <c r="J137" s="55"/>
      <c r="K137" s="28"/>
      <c r="L137" s="28"/>
      <c r="M137" s="28"/>
      <c r="N137" s="28"/>
      <c r="O137" s="4"/>
      <c r="P137" s="4"/>
      <c r="Q137" s="28"/>
      <c r="R137" s="75"/>
      <c r="S137" s="55"/>
      <c r="T137" s="76"/>
      <c r="U137" s="28"/>
      <c r="V137" s="28"/>
      <c r="W137" s="28"/>
      <c r="X137" s="28"/>
      <c r="Y137" s="55"/>
      <c r="Z137" s="55"/>
      <c r="AA137" s="4"/>
      <c r="AB137" s="28"/>
      <c r="AC137" s="28"/>
      <c r="AD137" s="28"/>
      <c r="AE137" s="28"/>
      <c r="AF137" s="28"/>
      <c r="AG137" s="27"/>
      <c r="AH137" s="1"/>
    </row>
    <row r="138" customFormat="false" ht="12.75" hidden="false" customHeight="false" outlineLevel="0" collapsed="false">
      <c r="A138" s="1" t="s">
        <v>50</v>
      </c>
      <c r="B138" s="1" t="s">
        <v>51</v>
      </c>
      <c r="C138" s="2" t="n">
        <v>37341</v>
      </c>
      <c r="D138" s="44" t="n">
        <v>1200</v>
      </c>
      <c r="E138" s="4" t="n">
        <v>35.9</v>
      </c>
      <c r="F138" s="4" t="n">
        <v>4.7</v>
      </c>
      <c r="G138" s="55" t="n">
        <v>0.407</v>
      </c>
      <c r="H138" s="55" t="n">
        <v>0.372</v>
      </c>
      <c r="I138" s="55" t="s">
        <v>166</v>
      </c>
      <c r="J138" s="55" t="s">
        <v>166</v>
      </c>
      <c r="K138" s="28" t="n">
        <v>0.23</v>
      </c>
      <c r="L138" s="28" t="n">
        <v>0.14</v>
      </c>
      <c r="M138" s="28" t="n">
        <v>0.75</v>
      </c>
      <c r="N138" s="28" t="n">
        <v>0.62</v>
      </c>
      <c r="O138" s="4" t="n">
        <v>69.6</v>
      </c>
      <c r="P138" s="4" t="n">
        <v>21.8</v>
      </c>
      <c r="Q138" s="28" t="n">
        <v>0.69</v>
      </c>
      <c r="R138" s="75" t="n">
        <f aca="false">Q138/1000</f>
        <v>0.00069</v>
      </c>
      <c r="S138" s="55" t="n">
        <v>0.34</v>
      </c>
      <c r="T138" s="76" t="n">
        <f aca="false">S138/1000</f>
        <v>0.00034</v>
      </c>
      <c r="U138" s="28" t="n">
        <v>10.9</v>
      </c>
      <c r="V138" s="28" t="n">
        <v>5.24</v>
      </c>
      <c r="W138" s="28" t="n">
        <v>0.85</v>
      </c>
      <c r="X138" s="28" t="n">
        <v>0.7</v>
      </c>
      <c r="Y138" s="55" t="n">
        <v>0.017</v>
      </c>
      <c r="Z138" s="55" t="s">
        <v>169</v>
      </c>
      <c r="AA138" s="4" t="s">
        <v>276</v>
      </c>
      <c r="AB138" s="28" t="s">
        <v>276</v>
      </c>
      <c r="AC138" s="28"/>
      <c r="AD138" s="28"/>
      <c r="AE138" s="28" t="n">
        <v>0.22</v>
      </c>
      <c r="AF138" s="28" t="n">
        <v>0.19</v>
      </c>
      <c r="AG138" s="27"/>
      <c r="AH138" s="1"/>
    </row>
    <row r="139" customFormat="false" ht="12.75" hidden="false" customHeight="false" outlineLevel="0" collapsed="false">
      <c r="A139" s="1" t="s">
        <v>50</v>
      </c>
      <c r="B139" s="1" t="s">
        <v>51</v>
      </c>
      <c r="C139" s="2" t="n">
        <v>37370</v>
      </c>
      <c r="D139" s="44" t="n">
        <v>1130</v>
      </c>
      <c r="E139" s="4" t="n">
        <v>37.1</v>
      </c>
      <c r="F139" s="4" t="n">
        <v>3.8</v>
      </c>
      <c r="G139" s="55" t="n">
        <v>0.485</v>
      </c>
      <c r="H139" s="55" t="n">
        <v>0.446</v>
      </c>
      <c r="I139" s="55" t="n">
        <v>0.002</v>
      </c>
      <c r="J139" s="55" t="n">
        <v>0.001</v>
      </c>
      <c r="K139" s="28" t="n">
        <v>0.25</v>
      </c>
      <c r="L139" s="28" t="n">
        <v>0.23</v>
      </c>
      <c r="M139" s="28" t="n">
        <v>0.76</v>
      </c>
      <c r="N139" s="28" t="n">
        <v>0.64</v>
      </c>
      <c r="O139" s="4" t="n">
        <v>65.5</v>
      </c>
      <c r="P139" s="4" t="n">
        <v>18.4</v>
      </c>
      <c r="Q139" s="28" t="n">
        <v>0.55</v>
      </c>
      <c r="R139" s="75" t="n">
        <f aca="false">Q139/1000</f>
        <v>0.00055</v>
      </c>
      <c r="S139" s="55" t="n">
        <v>0.029</v>
      </c>
      <c r="T139" s="76" t="n">
        <f aca="false">S139/1000</f>
        <v>2.9E-005</v>
      </c>
      <c r="U139" s="28" t="n">
        <v>8.42</v>
      </c>
      <c r="V139" s="28" t="n">
        <v>5.05</v>
      </c>
      <c r="W139" s="28" t="n">
        <v>0.73</v>
      </c>
      <c r="X139" s="28" t="n">
        <v>0.62</v>
      </c>
      <c r="Y139" s="55" t="s">
        <v>222</v>
      </c>
      <c r="Z139" s="55" t="s">
        <v>198</v>
      </c>
      <c r="AA139" s="4" t="s">
        <v>172</v>
      </c>
      <c r="AB139" s="28" t="s">
        <v>172</v>
      </c>
      <c r="AC139" s="28"/>
      <c r="AD139" s="28"/>
      <c r="AE139" s="28" t="n">
        <v>0.19</v>
      </c>
      <c r="AF139" s="28" t="n">
        <v>0.13</v>
      </c>
      <c r="AG139" s="27" t="n">
        <v>36</v>
      </c>
      <c r="AH139" s="1"/>
    </row>
    <row r="140" customFormat="false" ht="12.75" hidden="false" customHeight="false" outlineLevel="0" collapsed="false">
      <c r="A140" s="1" t="s">
        <v>50</v>
      </c>
      <c r="B140" s="1" t="s">
        <v>51</v>
      </c>
      <c r="C140" s="2" t="n">
        <v>37397</v>
      </c>
      <c r="D140" s="44" t="n">
        <v>1135</v>
      </c>
      <c r="E140" s="4" t="n">
        <v>28.8</v>
      </c>
      <c r="F140" s="4" t="n">
        <v>2.1</v>
      </c>
      <c r="G140" s="55" t="n">
        <v>0.404</v>
      </c>
      <c r="H140" s="55" t="n">
        <v>0.472</v>
      </c>
      <c r="I140" s="55" t="n">
        <v>0.003</v>
      </c>
      <c r="J140" s="55" t="n">
        <v>0.004</v>
      </c>
      <c r="K140" s="28" t="n">
        <v>0.14</v>
      </c>
      <c r="L140" s="28" t="s">
        <v>112</v>
      </c>
      <c r="M140" s="28" t="n">
        <v>0.87</v>
      </c>
      <c r="N140" s="28" t="n">
        <v>0.66</v>
      </c>
      <c r="O140" s="4" t="n">
        <v>78.2</v>
      </c>
      <c r="P140" s="4" t="n">
        <v>23</v>
      </c>
      <c r="Q140" s="28" t="n">
        <v>0.66</v>
      </c>
      <c r="R140" s="75" t="n">
        <f aca="false">Q140/1000</f>
        <v>0.00066</v>
      </c>
      <c r="S140" s="55" t="n">
        <v>0.056</v>
      </c>
      <c r="T140" s="76" t="n">
        <f aca="false">S140/1000</f>
        <v>5.6E-005</v>
      </c>
      <c r="U140" s="28" t="n">
        <v>8.58</v>
      </c>
      <c r="V140" s="28" t="n">
        <v>4.82</v>
      </c>
      <c r="W140" s="28" t="n">
        <v>0.69</v>
      </c>
      <c r="X140" s="28" t="n">
        <v>0.56</v>
      </c>
      <c r="Y140" s="55" t="n">
        <v>0.044</v>
      </c>
      <c r="Z140" s="55" t="n">
        <v>0.01</v>
      </c>
      <c r="AA140" s="28" t="n">
        <v>0.09</v>
      </c>
      <c r="AB140" s="28" t="s">
        <v>175</v>
      </c>
      <c r="AC140" s="28"/>
      <c r="AD140" s="28"/>
      <c r="AE140" s="28" t="n">
        <v>0.26</v>
      </c>
      <c r="AF140" s="28" t="n">
        <v>0.22</v>
      </c>
      <c r="AG140" s="27" t="n">
        <v>39</v>
      </c>
      <c r="AH140" s="1"/>
    </row>
    <row r="141" customFormat="false" ht="12.75" hidden="false" customHeight="false" outlineLevel="0" collapsed="false">
      <c r="A141" s="1" t="s">
        <v>50</v>
      </c>
      <c r="B141" s="1" t="s">
        <v>51</v>
      </c>
      <c r="C141" s="2" t="n">
        <v>37432</v>
      </c>
      <c r="D141" s="44" t="n">
        <v>1130</v>
      </c>
      <c r="E141" s="4" t="n">
        <v>28.3</v>
      </c>
      <c r="F141" s="4" t="s">
        <v>270</v>
      </c>
      <c r="G141" s="55" t="n">
        <v>0.437</v>
      </c>
      <c r="H141" s="55" t="n">
        <v>0.407</v>
      </c>
      <c r="I141" s="55" t="n">
        <v>0.002</v>
      </c>
      <c r="J141" s="55" t="n">
        <v>0.001</v>
      </c>
      <c r="K141" s="28" t="n">
        <v>0.21</v>
      </c>
      <c r="L141" s="28" t="n">
        <v>0.1</v>
      </c>
      <c r="M141" s="28" t="n">
        <v>0.71</v>
      </c>
      <c r="N141" s="28" t="n">
        <v>0.54</v>
      </c>
      <c r="O141" s="27" t="n">
        <v>62</v>
      </c>
      <c r="P141" s="4" t="n">
        <v>19.2</v>
      </c>
      <c r="Q141" s="28" t="n">
        <v>0.43</v>
      </c>
      <c r="R141" s="75" t="n">
        <f aca="false">Q141/1000</f>
        <v>0.00043</v>
      </c>
      <c r="S141" s="55" t="n">
        <v>0.04</v>
      </c>
      <c r="T141" s="76" t="n">
        <f aca="false">S141/1000</f>
        <v>4E-005</v>
      </c>
      <c r="U141" s="28" t="n">
        <v>6.65</v>
      </c>
      <c r="V141" s="28" t="n">
        <v>3.85</v>
      </c>
      <c r="W141" s="28" t="n">
        <v>0.79</v>
      </c>
      <c r="X141" s="28" t="n">
        <v>0.63</v>
      </c>
      <c r="Y141" s="55" t="s">
        <v>176</v>
      </c>
      <c r="Z141" s="55" t="s">
        <v>176</v>
      </c>
      <c r="AA141" s="28" t="n">
        <v>0.06</v>
      </c>
      <c r="AB141" s="28" t="n">
        <v>0.05</v>
      </c>
      <c r="AC141" s="28"/>
      <c r="AD141" s="28"/>
      <c r="AE141" s="28" t="n">
        <v>0.22</v>
      </c>
      <c r="AF141" s="28" t="n">
        <v>0.24</v>
      </c>
      <c r="AG141" s="27" t="n">
        <v>39</v>
      </c>
      <c r="AH141" s="1"/>
    </row>
    <row r="142" customFormat="false" ht="12.75" hidden="false" customHeight="false" outlineLevel="0" collapsed="false">
      <c r="A142" s="1" t="s">
        <v>50</v>
      </c>
      <c r="B142" s="1" t="s">
        <v>51</v>
      </c>
      <c r="C142" s="2" t="n">
        <v>37461</v>
      </c>
      <c r="D142" s="44" t="n">
        <v>1205</v>
      </c>
      <c r="E142" s="4" t="n">
        <v>19.6</v>
      </c>
      <c r="F142" s="4" t="n">
        <v>2.8</v>
      </c>
      <c r="G142" s="55" t="n">
        <v>0.469</v>
      </c>
      <c r="H142" s="55" t="n">
        <v>0.435</v>
      </c>
      <c r="I142" s="55" t="s">
        <v>178</v>
      </c>
      <c r="J142" s="55" t="s">
        <v>178</v>
      </c>
      <c r="K142" s="28" t="s">
        <v>179</v>
      </c>
      <c r="L142" s="28" t="s">
        <v>179</v>
      </c>
      <c r="M142" s="28" t="n">
        <v>0.73</v>
      </c>
      <c r="N142" s="28" t="n">
        <v>0.64</v>
      </c>
      <c r="O142" s="4" t="n">
        <v>54.8</v>
      </c>
      <c r="P142" s="4" t="n">
        <v>22.2</v>
      </c>
      <c r="Q142" s="28" t="n">
        <v>0.53</v>
      </c>
      <c r="R142" s="75" t="n">
        <f aca="false">Q142/1000</f>
        <v>0.00053</v>
      </c>
      <c r="S142" s="55" t="n">
        <v>0.048</v>
      </c>
      <c r="T142" s="76" t="n">
        <f aca="false">S142/1000</f>
        <v>4.8E-005</v>
      </c>
      <c r="U142" s="28" t="n">
        <v>5.95</v>
      </c>
      <c r="V142" s="28" t="n">
        <v>2.72</v>
      </c>
      <c r="W142" s="28" t="n">
        <v>0.77</v>
      </c>
      <c r="X142" s="28" t="n">
        <v>0.67</v>
      </c>
      <c r="Y142" s="55" t="n">
        <v>0.018</v>
      </c>
      <c r="Z142" s="55" t="s">
        <v>180</v>
      </c>
      <c r="AA142" s="4" t="s">
        <v>177</v>
      </c>
      <c r="AB142" s="28" t="s">
        <v>177</v>
      </c>
      <c r="AC142" s="28"/>
      <c r="AD142" s="28"/>
      <c r="AE142" s="28" t="n">
        <v>0.18</v>
      </c>
      <c r="AF142" s="28" t="n">
        <v>0.25</v>
      </c>
      <c r="AG142" s="27" t="n">
        <v>39</v>
      </c>
      <c r="AH142" s="1"/>
    </row>
    <row r="143" customFormat="false" ht="12.75" hidden="false" customHeight="false" outlineLevel="0" collapsed="false">
      <c r="A143" s="1" t="s">
        <v>50</v>
      </c>
      <c r="B143" s="1" t="s">
        <v>51</v>
      </c>
      <c r="C143" s="2" t="n">
        <v>37489</v>
      </c>
      <c r="D143" s="44" t="s">
        <v>277</v>
      </c>
      <c r="E143" s="4" t="n">
        <v>35</v>
      </c>
      <c r="F143" s="4" t="n">
        <v>2.3</v>
      </c>
      <c r="G143" s="55" t="n">
        <v>0.446</v>
      </c>
      <c r="H143" s="55" t="n">
        <v>0.469</v>
      </c>
      <c r="I143" s="55" t="s">
        <v>182</v>
      </c>
      <c r="J143" s="55" t="s">
        <v>182</v>
      </c>
      <c r="K143" s="28" t="n">
        <v>0.23</v>
      </c>
      <c r="L143" s="28" t="n">
        <v>0.14</v>
      </c>
      <c r="M143" s="28" t="n">
        <v>0.75</v>
      </c>
      <c r="N143" s="28" t="n">
        <v>0.58</v>
      </c>
      <c r="O143" s="4" t="n">
        <v>85.3</v>
      </c>
      <c r="P143" s="4" t="n">
        <v>22.9</v>
      </c>
      <c r="Q143" s="28" t="n">
        <v>0.28</v>
      </c>
      <c r="R143" s="75" t="n">
        <f aca="false">Q143/1000</f>
        <v>0.00028</v>
      </c>
      <c r="S143" s="55" t="n">
        <v>0.057</v>
      </c>
      <c r="T143" s="76" t="n">
        <f aca="false">S143/1000</f>
        <v>5.7E-005</v>
      </c>
      <c r="U143" s="28" t="n">
        <v>7.22</v>
      </c>
      <c r="V143" s="28" t="n">
        <v>2.82</v>
      </c>
      <c r="W143" s="28" t="n">
        <v>0.69</v>
      </c>
      <c r="X143" s="28" t="n">
        <v>0.55</v>
      </c>
      <c r="Y143" s="55" t="n">
        <v>0.043</v>
      </c>
      <c r="Z143" s="55" t="s">
        <v>185</v>
      </c>
      <c r="AA143" s="4" t="s">
        <v>186</v>
      </c>
      <c r="AB143" s="28" t="s">
        <v>186</v>
      </c>
      <c r="AC143" s="28"/>
      <c r="AD143" s="28"/>
      <c r="AE143" s="28" t="n">
        <v>0.25</v>
      </c>
      <c r="AF143" s="28" t="n">
        <v>0.19</v>
      </c>
      <c r="AG143" s="27" t="n">
        <v>39</v>
      </c>
      <c r="AH143" s="1"/>
    </row>
    <row r="144" customFormat="false" ht="12.75" hidden="false" customHeight="false" outlineLevel="0" collapsed="false">
      <c r="A144" s="1" t="s">
        <v>50</v>
      </c>
      <c r="B144" s="1" t="s">
        <v>51</v>
      </c>
      <c r="C144" s="2" t="n">
        <v>37524</v>
      </c>
      <c r="D144" s="44" t="s">
        <v>277</v>
      </c>
      <c r="E144" s="4" t="n">
        <v>32.9</v>
      </c>
      <c r="F144" s="4" t="s">
        <v>188</v>
      </c>
      <c r="G144" s="55" t="n">
        <v>0.452</v>
      </c>
      <c r="H144" s="55" t="n">
        <v>0.504</v>
      </c>
      <c r="I144" s="55" t="s">
        <v>182</v>
      </c>
      <c r="J144" s="55" t="s">
        <v>182</v>
      </c>
      <c r="K144" s="28" t="s">
        <v>175</v>
      </c>
      <c r="L144" s="28" t="s">
        <v>175</v>
      </c>
      <c r="M144" s="28" t="n">
        <v>0.7</v>
      </c>
      <c r="N144" s="28" t="n">
        <v>0.5</v>
      </c>
      <c r="O144" s="4" t="n">
        <v>63.3</v>
      </c>
      <c r="P144" s="4" t="n">
        <v>9.3</v>
      </c>
      <c r="Q144" s="28" t="n">
        <v>0.43</v>
      </c>
      <c r="R144" s="75" t="n">
        <f aca="false">Q144/1000</f>
        <v>0.00043</v>
      </c>
      <c r="S144" s="55" t="n">
        <v>0.051</v>
      </c>
      <c r="T144" s="76" t="n">
        <f aca="false">S144/1000</f>
        <v>5.1E-005</v>
      </c>
      <c r="U144" s="28" t="n">
        <v>6.08</v>
      </c>
      <c r="V144" s="28" t="n">
        <v>1.39</v>
      </c>
      <c r="W144" s="28" t="n">
        <v>0.48</v>
      </c>
      <c r="X144" s="28" t="n">
        <v>0.33</v>
      </c>
      <c r="Y144" s="55" t="s">
        <v>185</v>
      </c>
      <c r="Z144" s="55" t="s">
        <v>185</v>
      </c>
      <c r="AA144" s="4" t="s">
        <v>186</v>
      </c>
      <c r="AB144" s="28" t="s">
        <v>186</v>
      </c>
      <c r="AC144" s="28"/>
      <c r="AD144" s="28"/>
      <c r="AE144" s="28" t="n">
        <v>0.43</v>
      </c>
      <c r="AF144" s="28" t="n">
        <v>0.16</v>
      </c>
      <c r="AG144" s="27" t="n">
        <v>39</v>
      </c>
      <c r="AH144" s="1"/>
    </row>
    <row r="145" customFormat="false" ht="12.75" hidden="false" customHeight="false" outlineLevel="0" collapsed="false">
      <c r="A145" s="1" t="s">
        <v>50</v>
      </c>
      <c r="B145" s="1" t="s">
        <v>51</v>
      </c>
      <c r="C145" s="2" t="n">
        <v>37551</v>
      </c>
      <c r="D145" s="44" t="s">
        <v>171</v>
      </c>
      <c r="E145" s="4" t="n">
        <v>34.8</v>
      </c>
      <c r="F145" s="4" t="n">
        <v>2.3</v>
      </c>
      <c r="G145" s="55" t="n">
        <v>0.634</v>
      </c>
      <c r="H145" s="55" t="n">
        <v>0.526</v>
      </c>
      <c r="I145" s="55" t="s">
        <v>182</v>
      </c>
      <c r="J145" s="55" t="s">
        <v>182</v>
      </c>
      <c r="K145" s="28" t="n">
        <v>0.12</v>
      </c>
      <c r="L145" s="28" t="s">
        <v>175</v>
      </c>
      <c r="M145" s="28" t="n">
        <v>0.59</v>
      </c>
      <c r="N145" s="28" t="n">
        <v>0.47</v>
      </c>
      <c r="O145" s="4" t="n">
        <v>98.9</v>
      </c>
      <c r="P145" s="4" t="n">
        <v>28.4</v>
      </c>
      <c r="Q145" s="28" t="n">
        <v>0.53</v>
      </c>
      <c r="R145" s="75" t="n">
        <f aca="false">Q145/1000</f>
        <v>0.00053</v>
      </c>
      <c r="S145" s="55" t="n">
        <v>0.182</v>
      </c>
      <c r="T145" s="76" t="n">
        <f aca="false">S145/1000</f>
        <v>0.000182</v>
      </c>
      <c r="U145" s="28" t="n">
        <v>13.3</v>
      </c>
      <c r="V145" s="28" t="n">
        <v>4.67</v>
      </c>
      <c r="W145" s="28" t="n">
        <v>0.55</v>
      </c>
      <c r="X145" s="28" t="n">
        <v>0.41</v>
      </c>
      <c r="Y145" s="55" t="s">
        <v>185</v>
      </c>
      <c r="Z145" s="55" t="s">
        <v>185</v>
      </c>
      <c r="AA145" s="4" t="s">
        <v>186</v>
      </c>
      <c r="AB145" s="28" t="s">
        <v>186</v>
      </c>
      <c r="AC145" s="28"/>
      <c r="AD145" s="28"/>
      <c r="AE145" s="28" t="n">
        <v>0.21</v>
      </c>
      <c r="AF145" s="28" t="n">
        <v>0.22</v>
      </c>
      <c r="AG145" s="27" t="n">
        <v>41</v>
      </c>
      <c r="AH145" s="1"/>
    </row>
    <row r="146" customFormat="false" ht="12.75" hidden="false" customHeight="false" outlineLevel="0" collapsed="false">
      <c r="A146" s="1" t="s">
        <v>50</v>
      </c>
      <c r="B146" s="1" t="s">
        <v>51</v>
      </c>
      <c r="C146" s="2" t="n">
        <v>37574</v>
      </c>
      <c r="D146" s="3" t="n">
        <v>1200</v>
      </c>
      <c r="E146" s="4" t="n">
        <v>132</v>
      </c>
      <c r="F146" s="4" t="n">
        <v>9.8</v>
      </c>
      <c r="G146" s="55" t="n">
        <v>0.718</v>
      </c>
      <c r="H146" s="55" t="n">
        <v>0.731</v>
      </c>
      <c r="I146" s="55" t="s">
        <v>182</v>
      </c>
      <c r="J146" s="55" t="s">
        <v>182</v>
      </c>
      <c r="K146" s="28" t="n">
        <v>0.58</v>
      </c>
      <c r="L146" s="28" t="n">
        <v>0.07</v>
      </c>
      <c r="M146" s="28" t="n">
        <v>1.15</v>
      </c>
      <c r="N146" s="28" t="n">
        <v>0.63</v>
      </c>
      <c r="O146" s="27" t="n">
        <v>259</v>
      </c>
      <c r="P146" s="4" t="n">
        <v>33.6</v>
      </c>
      <c r="Q146" s="28" t="n">
        <v>0.65</v>
      </c>
      <c r="R146" s="75" t="n">
        <f aca="false">Q146/1000</f>
        <v>0.00065</v>
      </c>
      <c r="S146" s="55" t="n">
        <v>0.087</v>
      </c>
      <c r="T146" s="76" t="n">
        <f aca="false">S146/1000</f>
        <v>8.7E-005</v>
      </c>
      <c r="U146" s="28" t="n">
        <v>24.7</v>
      </c>
      <c r="V146" s="28" t="n">
        <v>2.51</v>
      </c>
      <c r="W146" s="28" t="n">
        <v>0.91</v>
      </c>
      <c r="X146" s="28" t="n">
        <v>0.3</v>
      </c>
      <c r="Y146" s="55" t="n">
        <v>0.095</v>
      </c>
      <c r="Z146" s="55" t="s">
        <v>185</v>
      </c>
      <c r="AA146" s="4" t="s">
        <v>186</v>
      </c>
      <c r="AB146" s="28" t="n">
        <v>0.3</v>
      </c>
      <c r="AC146" s="28"/>
      <c r="AD146" s="28"/>
      <c r="AE146" s="28" t="n">
        <v>0.99</v>
      </c>
      <c r="AF146" s="28" t="n">
        <v>0.53</v>
      </c>
      <c r="AG146" s="27" t="n">
        <v>41</v>
      </c>
      <c r="AH146" s="1"/>
    </row>
    <row r="147" customFormat="false" ht="12.75" hidden="false" customHeight="false" outlineLevel="0" collapsed="false">
      <c r="A147" s="1" t="s">
        <v>50</v>
      </c>
      <c r="B147" s="1" t="s">
        <v>51</v>
      </c>
      <c r="C147" s="2" t="n">
        <v>37601</v>
      </c>
      <c r="D147" s="44" t="s">
        <v>273</v>
      </c>
      <c r="E147" s="4" t="n">
        <v>59.1</v>
      </c>
      <c r="F147" s="4" t="n">
        <v>6.8</v>
      </c>
      <c r="G147" s="55" t="n">
        <v>0.674</v>
      </c>
      <c r="H147" s="55" t="n">
        <v>0.588</v>
      </c>
      <c r="I147" s="55" t="s">
        <v>182</v>
      </c>
      <c r="J147" s="55" t="s">
        <v>182</v>
      </c>
      <c r="K147" s="28" t="n">
        <v>0.19</v>
      </c>
      <c r="L147" s="28" t="s">
        <v>175</v>
      </c>
      <c r="M147" s="28" t="n">
        <v>0.91</v>
      </c>
      <c r="N147" s="28" t="n">
        <v>0.7</v>
      </c>
      <c r="O147" s="27" t="n">
        <v>120</v>
      </c>
      <c r="P147" s="4" t="n">
        <v>32.3</v>
      </c>
      <c r="Q147" s="28" t="n">
        <v>0.61</v>
      </c>
      <c r="R147" s="75" t="n">
        <f aca="false">Q147/1000</f>
        <v>0.00061</v>
      </c>
      <c r="S147" s="55" t="n">
        <v>0.053</v>
      </c>
      <c r="T147" s="76" t="n">
        <f aca="false">S147/1000</f>
        <v>5.3E-005</v>
      </c>
      <c r="U147" s="28" t="n">
        <v>13.2</v>
      </c>
      <c r="V147" s="28" t="n">
        <v>3.32</v>
      </c>
      <c r="W147" s="28" t="n">
        <v>0.49</v>
      </c>
      <c r="X147" s="28" t="n">
        <v>0.32</v>
      </c>
      <c r="Y147" s="55" t="n">
        <v>0.041</v>
      </c>
      <c r="Z147" s="55" t="s">
        <v>185</v>
      </c>
      <c r="AA147" s="4" t="s">
        <v>186</v>
      </c>
      <c r="AB147" s="28" t="s">
        <v>186</v>
      </c>
      <c r="AC147" s="28"/>
      <c r="AD147" s="28"/>
      <c r="AE147" s="28" t="n">
        <v>0.22</v>
      </c>
      <c r="AF147" s="28" t="n">
        <v>0.12</v>
      </c>
      <c r="AG147" s="27" t="n">
        <v>41</v>
      </c>
      <c r="AH147" s="1"/>
    </row>
    <row r="148" customFormat="false" ht="12.75" hidden="false" customHeight="false" outlineLevel="0" collapsed="false">
      <c r="A148" s="1" t="s">
        <v>50</v>
      </c>
      <c r="B148" s="1" t="s">
        <v>51</v>
      </c>
      <c r="C148" s="2" t="n">
        <v>37607</v>
      </c>
      <c r="D148" s="44" t="s">
        <v>191</v>
      </c>
      <c r="E148" s="4" t="n">
        <v>77.5</v>
      </c>
      <c r="F148" s="4" t="n">
        <v>16.5</v>
      </c>
      <c r="G148" s="55" t="n">
        <v>0.789</v>
      </c>
      <c r="H148" s="55" t="n">
        <v>0.662</v>
      </c>
      <c r="I148" s="55" t="s">
        <v>182</v>
      </c>
      <c r="J148" s="55" t="s">
        <v>182</v>
      </c>
      <c r="K148" s="28" t="n">
        <v>0.21</v>
      </c>
      <c r="L148" s="28" t="s">
        <v>177</v>
      </c>
      <c r="M148" s="28" t="n">
        <v>0.96</v>
      </c>
      <c r="N148" s="28" t="n">
        <v>0.7</v>
      </c>
      <c r="O148" s="27" t="n">
        <v>212</v>
      </c>
      <c r="P148" s="4" t="n">
        <v>71.1</v>
      </c>
      <c r="Q148" s="28" t="n">
        <v>1.34</v>
      </c>
      <c r="R148" s="75" t="n">
        <f aca="false">Q148/1000</f>
        <v>0.00134</v>
      </c>
      <c r="S148" s="55" t="n">
        <v>0.079</v>
      </c>
      <c r="T148" s="76" t="n">
        <f aca="false">S148/1000</f>
        <v>7.9E-005</v>
      </c>
      <c r="U148" s="28" t="n">
        <v>25.9</v>
      </c>
      <c r="V148" s="28" t="n">
        <v>8.46</v>
      </c>
      <c r="W148" s="28" t="n">
        <v>0.7</v>
      </c>
      <c r="X148" s="28" t="n">
        <v>0.47</v>
      </c>
      <c r="Y148" s="55" t="n">
        <v>0.079</v>
      </c>
      <c r="Z148" s="55" t="s">
        <v>185</v>
      </c>
      <c r="AA148" s="4" t="s">
        <v>186</v>
      </c>
      <c r="AB148" s="28" t="s">
        <v>186</v>
      </c>
      <c r="AC148" s="28"/>
      <c r="AD148" s="28"/>
      <c r="AE148" s="28" t="n">
        <v>0.55</v>
      </c>
      <c r="AF148" s="28" t="n">
        <v>0.31</v>
      </c>
      <c r="AG148" s="27" t="n">
        <v>41</v>
      </c>
      <c r="AH148" s="1"/>
    </row>
    <row r="149" customFormat="false" ht="12.75" hidden="false" customHeight="false" outlineLevel="0" collapsed="false">
      <c r="A149" s="1" t="s">
        <v>50</v>
      </c>
      <c r="B149" s="1" t="s">
        <v>51</v>
      </c>
      <c r="C149" s="2" t="n">
        <v>37635</v>
      </c>
      <c r="D149" s="44" t="s">
        <v>181</v>
      </c>
      <c r="E149" s="27" t="n">
        <v>150</v>
      </c>
      <c r="F149" s="4" t="n">
        <v>18.6</v>
      </c>
      <c r="G149" s="55" t="n">
        <v>0.619</v>
      </c>
      <c r="H149" s="55" t="n">
        <v>0.546</v>
      </c>
      <c r="I149" s="55" t="s">
        <v>182</v>
      </c>
      <c r="J149" s="55" t="s">
        <v>182</v>
      </c>
      <c r="K149" s="28" t="n">
        <v>0.53</v>
      </c>
      <c r="L149" s="28" t="n">
        <v>0.08</v>
      </c>
      <c r="M149" s="28" t="n">
        <v>1.53</v>
      </c>
      <c r="N149" s="28" t="n">
        <v>0.98</v>
      </c>
      <c r="O149" s="27" t="n">
        <v>300</v>
      </c>
      <c r="P149" s="4" t="n">
        <v>59.9</v>
      </c>
      <c r="Q149" s="28" t="n">
        <v>1.78</v>
      </c>
      <c r="R149" s="75" t="n">
        <f aca="false">Q149/1000</f>
        <v>0.00178</v>
      </c>
      <c r="S149" s="55" t="n">
        <v>0.067</v>
      </c>
      <c r="T149" s="76" t="n">
        <f aca="false">S149/1000</f>
        <v>6.7E-005</v>
      </c>
      <c r="U149" s="4" t="n">
        <v>24.7</v>
      </c>
      <c r="V149" s="28" t="n">
        <v>6.26</v>
      </c>
      <c r="W149" s="28" t="n">
        <v>1.27</v>
      </c>
      <c r="X149" s="28" t="n">
        <v>0.78</v>
      </c>
      <c r="Y149" s="55" t="n">
        <v>0.101</v>
      </c>
      <c r="Z149" s="55" t="s">
        <v>185</v>
      </c>
      <c r="AA149" s="4" t="s">
        <v>186</v>
      </c>
      <c r="AB149" s="28" t="s">
        <v>186</v>
      </c>
      <c r="AC149" s="28"/>
      <c r="AD149" s="28"/>
      <c r="AE149" s="28" t="n">
        <v>0.92</v>
      </c>
      <c r="AF149" s="28" t="n">
        <v>0.31</v>
      </c>
      <c r="AG149" s="27" t="n">
        <v>43</v>
      </c>
      <c r="AH149" s="1"/>
    </row>
    <row r="150" customFormat="false" ht="12.75" hidden="false" customHeight="false" outlineLevel="0" collapsed="false">
      <c r="A150" s="1" t="s">
        <v>50</v>
      </c>
      <c r="B150" s="1" t="s">
        <v>51</v>
      </c>
      <c r="C150" s="2" t="n">
        <v>37672</v>
      </c>
      <c r="D150" s="44" t="s">
        <v>278</v>
      </c>
      <c r="E150" s="27" t="n">
        <v>72.2</v>
      </c>
      <c r="F150" s="4" t="n">
        <v>16.5</v>
      </c>
      <c r="G150" s="55" t="n">
        <v>0.589</v>
      </c>
      <c r="H150" s="55" t="n">
        <v>0.536</v>
      </c>
      <c r="I150" s="55" t="s">
        <v>182</v>
      </c>
      <c r="J150" s="55" t="s">
        <v>182</v>
      </c>
      <c r="K150" s="28" t="n">
        <v>0.24</v>
      </c>
      <c r="L150" s="28" t="s">
        <v>175</v>
      </c>
      <c r="M150" s="28" t="n">
        <v>0.83</v>
      </c>
      <c r="N150" s="28" t="n">
        <v>0.63</v>
      </c>
      <c r="O150" s="27" t="n">
        <v>145</v>
      </c>
      <c r="P150" s="4" t="n">
        <v>44.8</v>
      </c>
      <c r="Q150" s="28" t="n">
        <v>1.49</v>
      </c>
      <c r="R150" s="75" t="n">
        <f aca="false">Q150/1000</f>
        <v>0.00149</v>
      </c>
      <c r="S150" s="55"/>
      <c r="T150" s="76"/>
      <c r="U150" s="4" t="n">
        <v>18.7</v>
      </c>
      <c r="V150" s="4" t="n">
        <v>13.3</v>
      </c>
      <c r="W150" s="28" t="n">
        <v>0.91</v>
      </c>
      <c r="X150" s="28" t="n">
        <v>0.71</v>
      </c>
      <c r="Y150" s="55" t="n">
        <v>0.505</v>
      </c>
      <c r="Z150" s="55" t="s">
        <v>185</v>
      </c>
      <c r="AA150" s="4" t="s">
        <v>186</v>
      </c>
      <c r="AB150" s="28" t="s">
        <v>186</v>
      </c>
      <c r="AC150" s="28"/>
      <c r="AD150" s="28"/>
      <c r="AE150" s="28" t="n">
        <v>0.38</v>
      </c>
      <c r="AF150" s="28" t="n">
        <v>0.16</v>
      </c>
      <c r="AG150" s="27" t="n">
        <v>43</v>
      </c>
      <c r="AH150" s="1"/>
    </row>
    <row r="151" customFormat="false" ht="12.75" hidden="false" customHeight="false" outlineLevel="0" collapsed="false">
      <c r="A151" s="1" t="s">
        <v>50</v>
      </c>
      <c r="B151" s="1" t="s">
        <v>51</v>
      </c>
      <c r="C151" s="2" t="n">
        <v>37699</v>
      </c>
      <c r="D151" s="3" t="n">
        <v>630</v>
      </c>
      <c r="E151" s="27" t="n">
        <v>183</v>
      </c>
      <c r="F151" s="4" t="n">
        <v>9.4</v>
      </c>
      <c r="G151" s="55" t="n">
        <v>0.503</v>
      </c>
      <c r="H151" s="55" t="n">
        <v>0.344</v>
      </c>
      <c r="I151" s="55" t="s">
        <v>182</v>
      </c>
      <c r="J151" s="55" t="s">
        <v>182</v>
      </c>
      <c r="K151" s="28" t="n">
        <v>0.71</v>
      </c>
      <c r="L151" s="28" t="n">
        <v>0.17</v>
      </c>
      <c r="M151" s="28" t="n">
        <v>1.41</v>
      </c>
      <c r="N151" s="28" t="n">
        <v>0.69</v>
      </c>
      <c r="O151" s="27" t="n">
        <v>358</v>
      </c>
      <c r="P151" s="4" t="n">
        <v>50.1</v>
      </c>
      <c r="Q151" s="28" t="n">
        <v>1.33</v>
      </c>
      <c r="R151" s="75" t="n">
        <f aca="false">Q151/1000</f>
        <v>0.00133</v>
      </c>
      <c r="S151" s="55" t="n">
        <v>0.049</v>
      </c>
      <c r="T151" s="76" t="n">
        <f aca="false">S151/1000</f>
        <v>4.9E-005</v>
      </c>
      <c r="U151" s="4" t="n">
        <v>28.5</v>
      </c>
      <c r="V151" s="4" t="n">
        <v>15.3</v>
      </c>
      <c r="W151" s="28" t="n">
        <v>1.49</v>
      </c>
      <c r="X151" s="28" t="n">
        <v>0.74</v>
      </c>
      <c r="Y151" s="55" t="n">
        <v>0.199</v>
      </c>
      <c r="Z151" s="55" t="s">
        <v>185</v>
      </c>
      <c r="AA151" s="4" t="s">
        <v>186</v>
      </c>
      <c r="AB151" s="28" t="s">
        <v>186</v>
      </c>
      <c r="AC151" s="28"/>
      <c r="AD151" s="28"/>
      <c r="AE151" s="28" t="n">
        <v>0.98</v>
      </c>
      <c r="AF151" s="28" t="n">
        <v>0.2</v>
      </c>
      <c r="AG151" s="27"/>
      <c r="AH151" s="1"/>
    </row>
    <row r="152" customFormat="false" ht="12.75" hidden="false" customHeight="false" outlineLevel="0" collapsed="false">
      <c r="A152" s="1" t="s">
        <v>50</v>
      </c>
      <c r="B152" s="1" t="s">
        <v>51</v>
      </c>
      <c r="C152" s="2" t="n">
        <v>37728</v>
      </c>
      <c r="D152" s="3" t="n">
        <v>830</v>
      </c>
      <c r="E152" s="4" t="n">
        <v>48.3</v>
      </c>
      <c r="F152" s="4" t="n">
        <v>10.8</v>
      </c>
      <c r="G152" s="55" t="n">
        <v>0.399</v>
      </c>
      <c r="H152" s="55" t="n">
        <v>0.397</v>
      </c>
      <c r="I152" s="55" t="s">
        <v>182</v>
      </c>
      <c r="J152" s="55" t="s">
        <v>182</v>
      </c>
      <c r="K152" s="28" t="n">
        <v>0.28</v>
      </c>
      <c r="L152" s="28" t="n">
        <v>0.16</v>
      </c>
      <c r="M152" s="28" t="n">
        <v>1.16</v>
      </c>
      <c r="N152" s="28" t="n">
        <v>0.91</v>
      </c>
      <c r="O152" s="27" t="n">
        <v>121</v>
      </c>
      <c r="P152" s="4" t="n">
        <v>38.8</v>
      </c>
      <c r="Q152" s="28" t="n">
        <v>1.31</v>
      </c>
      <c r="R152" s="75" t="n">
        <f aca="false">Q152/1000</f>
        <v>0.00131</v>
      </c>
      <c r="S152" s="55" t="n">
        <v>0.06</v>
      </c>
      <c r="T152" s="76" t="n">
        <f aca="false">S152/1000</f>
        <v>6E-005</v>
      </c>
      <c r="U152" s="4" t="n">
        <v>17.9</v>
      </c>
      <c r="V152" s="4" t="n">
        <v>15</v>
      </c>
      <c r="W152" s="28" t="n">
        <v>1.13</v>
      </c>
      <c r="X152" s="28" t="n">
        <v>0.98</v>
      </c>
      <c r="Y152" s="55" t="n">
        <v>0.037</v>
      </c>
      <c r="Z152" s="55" t="s">
        <v>185</v>
      </c>
      <c r="AA152" s="4" t="s">
        <v>186</v>
      </c>
      <c r="AB152" s="28" t="s">
        <v>186</v>
      </c>
      <c r="AC152" s="28"/>
      <c r="AD152" s="28"/>
      <c r="AE152" s="28" t="n">
        <v>0.27</v>
      </c>
      <c r="AF152" s="28" t="n">
        <v>0.22</v>
      </c>
      <c r="AG152" s="27"/>
      <c r="AH152" s="1"/>
    </row>
    <row r="153" s="108" customFormat="true" ht="12.75" hidden="false" customHeight="false" outlineLevel="0" collapsed="false">
      <c r="A153" s="101" t="s">
        <v>50</v>
      </c>
      <c r="B153" s="101" t="s">
        <v>51</v>
      </c>
      <c r="C153" s="102" t="n">
        <v>37728</v>
      </c>
      <c r="D153" s="103" t="n">
        <v>830</v>
      </c>
      <c r="E153" s="104" t="n">
        <v>50</v>
      </c>
      <c r="F153" s="105"/>
      <c r="G153" s="106" t="n">
        <v>0.623</v>
      </c>
      <c r="H153" s="106"/>
      <c r="I153" s="106" t="s">
        <v>209</v>
      </c>
      <c r="J153" s="106"/>
      <c r="K153" s="105" t="n">
        <v>0.7</v>
      </c>
      <c r="L153" s="107"/>
      <c r="M153" s="107" t="n">
        <v>0.91</v>
      </c>
      <c r="N153" s="107"/>
      <c r="O153" s="105" t="n">
        <v>76.9</v>
      </c>
      <c r="P153" s="105"/>
      <c r="Q153" s="107"/>
      <c r="R153" s="75" t="n">
        <f aca="false">Q153/1000</f>
        <v>0</v>
      </c>
      <c r="S153" s="106"/>
      <c r="T153" s="76"/>
      <c r="U153" s="105" t="n">
        <v>10.9</v>
      </c>
      <c r="V153" s="105"/>
      <c r="W153" s="107" t="n">
        <v>1.32</v>
      </c>
      <c r="X153" s="107"/>
      <c r="Y153" s="106" t="n">
        <v>0.006</v>
      </c>
      <c r="Z153" s="106"/>
      <c r="AA153" s="105" t="s">
        <v>279</v>
      </c>
      <c r="AB153" s="107"/>
      <c r="AC153" s="107" t="s">
        <v>280</v>
      </c>
      <c r="AD153" s="107"/>
      <c r="AE153" s="107" t="n">
        <v>0.11</v>
      </c>
      <c r="AF153" s="107"/>
      <c r="AG153" s="104"/>
      <c r="AH153" s="101"/>
    </row>
    <row r="154" customFormat="false" ht="12.75" hidden="false" customHeight="false" outlineLevel="0" collapsed="false">
      <c r="A154" s="1" t="s">
        <v>50</v>
      </c>
      <c r="B154" s="1" t="s">
        <v>51</v>
      </c>
      <c r="C154" s="2" t="n">
        <v>37756</v>
      </c>
      <c r="D154" s="44" t="s">
        <v>277</v>
      </c>
      <c r="E154" s="27" t="n">
        <v>21.1</v>
      </c>
      <c r="F154" s="28" t="n">
        <v>9.78</v>
      </c>
      <c r="G154" s="55" t="n">
        <v>0.501</v>
      </c>
      <c r="H154" s="55" t="n">
        <v>0.532</v>
      </c>
      <c r="I154" s="55" t="n">
        <v>0.123</v>
      </c>
      <c r="J154" s="55" t="s">
        <v>194</v>
      </c>
      <c r="K154" s="28" t="n">
        <v>0.578</v>
      </c>
      <c r="L154" s="55" t="n">
        <v>0.672</v>
      </c>
      <c r="M154" s="55" t="n">
        <v>0.935</v>
      </c>
      <c r="N154" s="55" t="n">
        <v>0.581</v>
      </c>
      <c r="O154" s="4" t="n">
        <v>53.2</v>
      </c>
      <c r="P154" s="28" t="n">
        <v>7.87</v>
      </c>
      <c r="Q154" s="28" t="n">
        <v>0.61</v>
      </c>
      <c r="R154" s="75" t="n">
        <f aca="false">Q154/1000</f>
        <v>0.00061</v>
      </c>
      <c r="S154" s="55" t="n">
        <v>0.078</v>
      </c>
      <c r="T154" s="76" t="n">
        <f aca="false">S154/1000</f>
        <v>7.8E-005</v>
      </c>
      <c r="U154" s="28" t="n">
        <v>6.34</v>
      </c>
      <c r="V154" s="55" t="n">
        <v>0.192</v>
      </c>
      <c r="W154" s="28" t="n">
        <v>1.17</v>
      </c>
      <c r="X154" s="55" t="n">
        <v>0.909</v>
      </c>
      <c r="Y154" s="55" t="n">
        <v>0.022</v>
      </c>
      <c r="Z154" s="55" t="s">
        <v>183</v>
      </c>
      <c r="AA154" s="4" t="s">
        <v>195</v>
      </c>
      <c r="AB154" s="28" t="s">
        <v>252</v>
      </c>
      <c r="AC154" s="28" t="s">
        <v>196</v>
      </c>
      <c r="AD154" s="28" t="s">
        <v>183</v>
      </c>
      <c r="AE154" s="55" t="n">
        <v>0.239</v>
      </c>
      <c r="AF154" s="28" t="s">
        <v>197</v>
      </c>
      <c r="AG154" s="27" t="n">
        <v>39</v>
      </c>
      <c r="AH154" s="1"/>
    </row>
    <row r="155" customFormat="false" ht="12.75" hidden="false" customHeight="false" outlineLevel="0" collapsed="false">
      <c r="A155" s="1" t="s">
        <v>50</v>
      </c>
      <c r="B155" s="1" t="s">
        <v>51</v>
      </c>
      <c r="C155" s="2" t="n">
        <v>37789</v>
      </c>
      <c r="D155" s="3" t="n">
        <v>810</v>
      </c>
      <c r="E155" s="4" t="n">
        <v>21.6</v>
      </c>
      <c r="F155" s="28" t="n">
        <v>7.42</v>
      </c>
      <c r="G155" s="55" t="n">
        <v>0.539</v>
      </c>
      <c r="H155" s="55" t="n">
        <v>0.53</v>
      </c>
      <c r="I155" s="55" t="s">
        <v>112</v>
      </c>
      <c r="J155" s="55" t="s">
        <v>198</v>
      </c>
      <c r="K155" s="28" t="n">
        <v>0.28</v>
      </c>
      <c r="L155" s="28" t="n">
        <v>0.25</v>
      </c>
      <c r="M155" s="28" t="n">
        <v>0.74</v>
      </c>
      <c r="N155" s="28" t="n">
        <v>0.61</v>
      </c>
      <c r="O155" s="4" t="n">
        <v>54.4</v>
      </c>
      <c r="P155" s="4" t="n">
        <v>23.3</v>
      </c>
      <c r="Q155" s="28" t="n">
        <v>0.9</v>
      </c>
      <c r="R155" s="75" t="n">
        <f aca="false">Q155/1000</f>
        <v>0.0009</v>
      </c>
      <c r="S155" s="55" t="n">
        <v>0.109</v>
      </c>
      <c r="T155" s="76" t="n">
        <f aca="false">S155/1000</f>
        <v>0.000109</v>
      </c>
      <c r="U155" s="28" t="n">
        <v>4.28</v>
      </c>
      <c r="V155" s="28" t="n">
        <v>1.51</v>
      </c>
      <c r="W155" s="28" t="n">
        <v>1.21</v>
      </c>
      <c r="X155" s="28" t="n">
        <v>1.05</v>
      </c>
      <c r="Y155" s="55" t="n">
        <v>0.029</v>
      </c>
      <c r="Z155" s="55" t="n">
        <v>0.004</v>
      </c>
      <c r="AA155" s="28" t="n">
        <v>0.16</v>
      </c>
      <c r="AB155" s="28" t="s">
        <v>200</v>
      </c>
      <c r="AC155" s="28" t="s">
        <v>201</v>
      </c>
      <c r="AD155" s="28" t="s">
        <v>194</v>
      </c>
      <c r="AE155" s="28" t="n">
        <v>0.31</v>
      </c>
      <c r="AF155" s="28" t="n">
        <v>0.09</v>
      </c>
      <c r="AG155" s="27" t="n">
        <v>30</v>
      </c>
      <c r="AH155" s="1"/>
    </row>
    <row r="156" customFormat="false" ht="12.75" hidden="false" customHeight="false" outlineLevel="0" collapsed="false">
      <c r="A156" s="1" t="s">
        <v>50</v>
      </c>
      <c r="B156" s="1" t="s">
        <v>51</v>
      </c>
      <c r="C156" s="2" t="n">
        <v>37810</v>
      </c>
      <c r="D156" s="3" t="n">
        <v>715</v>
      </c>
      <c r="E156" s="4" t="n">
        <v>29.4</v>
      </c>
      <c r="F156" s="28" t="n">
        <v>7.45</v>
      </c>
      <c r="G156" s="55" t="n">
        <v>0.522</v>
      </c>
      <c r="H156" s="55" t="n">
        <v>0.501</v>
      </c>
      <c r="I156" s="55" t="s">
        <v>202</v>
      </c>
      <c r="J156" s="55" t="s">
        <v>203</v>
      </c>
      <c r="K156" s="28" t="n">
        <v>0.528</v>
      </c>
      <c r="L156" s="28" t="n">
        <v>0.5</v>
      </c>
      <c r="M156" s="28" t="n">
        <v>1.16</v>
      </c>
      <c r="N156" s="28" t="n">
        <v>0.54</v>
      </c>
      <c r="O156" s="4" t="n">
        <v>71.6</v>
      </c>
      <c r="P156" s="4" t="n">
        <v>27.1</v>
      </c>
      <c r="Q156" s="28" t="n">
        <v>0.75</v>
      </c>
      <c r="R156" s="75" t="n">
        <f aca="false">Q156/1000</f>
        <v>0.00075</v>
      </c>
      <c r="S156" s="55" t="n">
        <v>0.133</v>
      </c>
      <c r="T156" s="76" t="n">
        <f aca="false">S156/1000</f>
        <v>0.000133</v>
      </c>
      <c r="U156" s="28" t="n">
        <v>6.23</v>
      </c>
      <c r="V156" s="28" t="n">
        <v>4</v>
      </c>
      <c r="W156" s="28" t="n">
        <v>1.26</v>
      </c>
      <c r="X156" s="28" t="n">
        <v>0.96</v>
      </c>
      <c r="Y156" s="55" t="n">
        <v>0.035</v>
      </c>
      <c r="Z156" s="55" t="n">
        <v>0.003</v>
      </c>
      <c r="AA156" s="28" t="n">
        <v>0.121</v>
      </c>
      <c r="AB156" s="28" t="s">
        <v>205</v>
      </c>
      <c r="AC156" s="28" t="s">
        <v>206</v>
      </c>
      <c r="AD156" s="28" t="s">
        <v>176</v>
      </c>
      <c r="AE156" s="28" t="n">
        <v>0.43</v>
      </c>
      <c r="AF156" s="28" t="s">
        <v>212</v>
      </c>
      <c r="AG156" s="27" t="n">
        <v>36</v>
      </c>
      <c r="AH156" s="1"/>
    </row>
    <row r="157" customFormat="false" ht="12.75" hidden="false" customHeight="false" outlineLevel="0" collapsed="false">
      <c r="A157" s="1" t="s">
        <v>50</v>
      </c>
      <c r="B157" s="1" t="s">
        <v>51</v>
      </c>
      <c r="C157" s="2" t="n">
        <v>37844</v>
      </c>
      <c r="D157" s="3" t="n">
        <v>800</v>
      </c>
      <c r="E157" s="27" t="n">
        <v>25.3</v>
      </c>
      <c r="F157" s="28" t="n">
        <v>3.57</v>
      </c>
      <c r="G157" s="55" t="n">
        <v>0.552</v>
      </c>
      <c r="H157" s="55" t="n">
        <v>0.537</v>
      </c>
      <c r="I157" s="55" t="s">
        <v>207</v>
      </c>
      <c r="J157" s="55" t="s">
        <v>178</v>
      </c>
      <c r="K157" s="28" t="n">
        <v>0.41</v>
      </c>
      <c r="L157" s="28" t="n">
        <v>0.26</v>
      </c>
      <c r="M157" s="28" t="n">
        <v>0.63</v>
      </c>
      <c r="N157" s="28" t="n">
        <v>0.48</v>
      </c>
      <c r="O157" s="4" t="n">
        <v>50.5</v>
      </c>
      <c r="P157" s="28" t="n">
        <v>6.2</v>
      </c>
      <c r="Q157" s="28" t="n">
        <v>0.83</v>
      </c>
      <c r="R157" s="75" t="n">
        <f aca="false">Q157/1000</f>
        <v>0.00083</v>
      </c>
      <c r="S157" s="55" t="n">
        <v>0.061</v>
      </c>
      <c r="T157" s="76" t="n">
        <f aca="false">S157/1000</f>
        <v>6.1E-005</v>
      </c>
      <c r="U157" s="28" t="n">
        <v>3.37</v>
      </c>
      <c r="V157" s="28" t="n">
        <v>0.11</v>
      </c>
      <c r="W157" s="28" t="n">
        <v>1.01</v>
      </c>
      <c r="X157" s="28" t="n">
        <v>0.89</v>
      </c>
      <c r="Y157" s="55" t="n">
        <v>0.012</v>
      </c>
      <c r="Z157" s="55" t="s">
        <v>209</v>
      </c>
      <c r="AA157" s="4" t="s">
        <v>265</v>
      </c>
      <c r="AB157" s="28" t="s">
        <v>210</v>
      </c>
      <c r="AC157" s="28" t="s">
        <v>211</v>
      </c>
      <c r="AD157" s="55" t="n">
        <v>0.047</v>
      </c>
      <c r="AE157" s="28" t="n">
        <v>0.23</v>
      </c>
      <c r="AF157" s="28" t="n">
        <v>0.07</v>
      </c>
      <c r="AG157" s="27" t="n">
        <v>30</v>
      </c>
      <c r="AH157" s="1"/>
    </row>
    <row r="158" customFormat="false" ht="12.75" hidden="false" customHeight="false" outlineLevel="0" collapsed="false">
      <c r="A158" s="1" t="s">
        <v>50</v>
      </c>
      <c r="B158" s="1" t="s">
        <v>51</v>
      </c>
      <c r="C158" s="2" t="n">
        <v>37881</v>
      </c>
      <c r="D158" s="3" t="n">
        <v>830</v>
      </c>
      <c r="E158" s="4" t="n">
        <v>26.7</v>
      </c>
      <c r="F158" s="28" t="n">
        <v>7.59</v>
      </c>
      <c r="G158" s="55" t="n">
        <v>0.495</v>
      </c>
      <c r="H158" s="55" t="n">
        <v>0.478</v>
      </c>
      <c r="I158" s="55" t="s">
        <v>212</v>
      </c>
      <c r="J158" s="55" t="s">
        <v>213</v>
      </c>
      <c r="K158" s="28" t="n">
        <v>0.23</v>
      </c>
      <c r="L158" s="28" t="s">
        <v>281</v>
      </c>
      <c r="M158" s="28" t="n">
        <v>0.59</v>
      </c>
      <c r="N158" s="28" t="n">
        <v>0.52</v>
      </c>
      <c r="O158" s="4" t="n">
        <v>55.4</v>
      </c>
      <c r="P158" s="4" t="n">
        <v>21.5</v>
      </c>
      <c r="Q158" s="28" t="n">
        <v>0.71</v>
      </c>
      <c r="R158" s="75" t="n">
        <f aca="false">Q158/1000</f>
        <v>0.00071</v>
      </c>
      <c r="S158" s="55" t="n">
        <v>0.053</v>
      </c>
      <c r="T158" s="76" t="n">
        <f aca="false">S158/1000</f>
        <v>5.3E-005</v>
      </c>
      <c r="U158" s="28" t="n">
        <v>4.5</v>
      </c>
      <c r="V158" s="28" t="n">
        <v>1.58</v>
      </c>
      <c r="W158" s="28" t="n">
        <v>1.03</v>
      </c>
      <c r="X158" s="28" t="n">
        <v>0.98</v>
      </c>
      <c r="Y158" s="55" t="n">
        <v>0.032</v>
      </c>
      <c r="Z158" s="55" t="n">
        <v>0.001</v>
      </c>
      <c r="AA158" s="28" t="n">
        <v>0.19</v>
      </c>
      <c r="AB158" s="28" t="s">
        <v>215</v>
      </c>
      <c r="AC158" s="28" t="s">
        <v>216</v>
      </c>
      <c r="AD158" s="28" t="s">
        <v>174</v>
      </c>
      <c r="AE158" s="28" t="n">
        <v>0.24</v>
      </c>
      <c r="AF158" s="28" t="n">
        <v>0.06</v>
      </c>
      <c r="AG158" s="27" t="n">
        <v>36</v>
      </c>
      <c r="AH158" s="1"/>
    </row>
    <row r="159" customFormat="false" ht="12.75" hidden="false" customHeight="false" outlineLevel="0" collapsed="false">
      <c r="A159" s="1" t="s">
        <v>50</v>
      </c>
      <c r="B159" s="1" t="s">
        <v>51</v>
      </c>
      <c r="C159" s="2" t="n">
        <v>37921</v>
      </c>
      <c r="D159" s="3" t="n">
        <v>930</v>
      </c>
      <c r="E159" s="4" t="n">
        <v>14.4</v>
      </c>
      <c r="F159" s="28" t="n">
        <v>4.24</v>
      </c>
      <c r="G159" s="55" t="n">
        <v>0.333</v>
      </c>
      <c r="H159" s="55" t="n">
        <v>0.263</v>
      </c>
      <c r="I159" s="55" t="s">
        <v>178</v>
      </c>
      <c r="J159" s="55" t="s">
        <v>112</v>
      </c>
      <c r="K159" s="28" t="n">
        <v>1.62</v>
      </c>
      <c r="L159" s="28" t="s">
        <v>255</v>
      </c>
      <c r="M159" s="28" t="n">
        <v>0.77</v>
      </c>
      <c r="N159" s="28" t="n">
        <v>0.4</v>
      </c>
      <c r="O159" s="4" t="n">
        <v>24.8</v>
      </c>
      <c r="P159" s="4" t="s">
        <v>217</v>
      </c>
      <c r="Q159" s="28" t="n">
        <v>0.73</v>
      </c>
      <c r="R159" s="75" t="n">
        <f aca="false">Q159/1000</f>
        <v>0.00073</v>
      </c>
      <c r="S159" s="55" t="n">
        <v>0.108</v>
      </c>
      <c r="T159" s="76" t="n">
        <f aca="false">S159/1000</f>
        <v>0.000108</v>
      </c>
      <c r="U159" s="28" t="n">
        <v>2.36</v>
      </c>
      <c r="V159" s="28" t="n">
        <v>0.6</v>
      </c>
      <c r="W159" s="28" t="n">
        <v>1</v>
      </c>
      <c r="X159" s="28" t="n">
        <v>0.86</v>
      </c>
      <c r="Y159" s="55" t="n">
        <v>0.012</v>
      </c>
      <c r="Z159" s="55" t="s">
        <v>169</v>
      </c>
      <c r="AA159" s="28" t="n">
        <v>0.17</v>
      </c>
      <c r="AB159" s="28" t="s">
        <v>218</v>
      </c>
      <c r="AC159" s="28" t="s">
        <v>177</v>
      </c>
      <c r="AD159" s="28" t="s">
        <v>112</v>
      </c>
      <c r="AE159" s="28" t="n">
        <v>0.15</v>
      </c>
      <c r="AF159" s="28" t="s">
        <v>282</v>
      </c>
      <c r="AG159" s="27" t="n">
        <v>36</v>
      </c>
      <c r="AH159" s="1"/>
    </row>
    <row r="160" customFormat="false" ht="12.75" hidden="false" customHeight="false" outlineLevel="0" collapsed="false">
      <c r="A160" s="1" t="s">
        <v>50</v>
      </c>
      <c r="B160" s="1" t="s">
        <v>51</v>
      </c>
      <c r="C160" s="2" t="n">
        <v>37942</v>
      </c>
      <c r="D160" s="3" t="n">
        <v>940</v>
      </c>
      <c r="E160" s="27" t="n">
        <v>12</v>
      </c>
      <c r="F160" s="27" t="n">
        <v>12</v>
      </c>
      <c r="G160" s="55" t="n">
        <v>0.67</v>
      </c>
      <c r="H160" s="55" t="n">
        <v>0.651</v>
      </c>
      <c r="I160" s="55" t="s">
        <v>212</v>
      </c>
      <c r="J160" s="55" t="s">
        <v>222</v>
      </c>
      <c r="K160" s="28" t="n">
        <v>0.07</v>
      </c>
      <c r="L160" s="28" t="s">
        <v>219</v>
      </c>
      <c r="M160" s="28" t="n">
        <v>0.764</v>
      </c>
      <c r="N160" s="28" t="n">
        <v>0.47</v>
      </c>
      <c r="O160" s="4" t="n">
        <v>44.1</v>
      </c>
      <c r="P160" s="4" t="n">
        <v>44</v>
      </c>
      <c r="Q160" s="28" t="n">
        <v>0.58</v>
      </c>
      <c r="R160" s="75" t="n">
        <f aca="false">Q160/1000</f>
        <v>0.00058</v>
      </c>
      <c r="S160" s="55" t="n">
        <v>0.08</v>
      </c>
      <c r="T160" s="76" t="n">
        <f aca="false">S160/1000</f>
        <v>8E-005</v>
      </c>
      <c r="U160" s="28" t="n">
        <v>4.83</v>
      </c>
      <c r="V160" s="28" t="n">
        <v>4.83</v>
      </c>
      <c r="W160" s="28" t="n">
        <v>0.895</v>
      </c>
      <c r="X160" s="28" t="n">
        <v>0.56</v>
      </c>
      <c r="Y160" s="55" t="n">
        <v>0.009</v>
      </c>
      <c r="Z160" s="55" t="s">
        <v>178</v>
      </c>
      <c r="AA160" s="28" t="n">
        <v>0.064</v>
      </c>
      <c r="AB160" s="28" t="s">
        <v>221</v>
      </c>
      <c r="AC160" s="28" t="s">
        <v>194</v>
      </c>
      <c r="AD160" s="28" t="s">
        <v>208</v>
      </c>
      <c r="AE160" s="28" t="n">
        <v>0.049</v>
      </c>
      <c r="AF160" s="28" t="s">
        <v>242</v>
      </c>
      <c r="AG160" s="27" t="n">
        <v>36</v>
      </c>
      <c r="AH160" s="1"/>
    </row>
    <row r="161" customFormat="false" ht="12.75" hidden="false" customHeight="false" outlineLevel="0" collapsed="false">
      <c r="A161" s="20" t="s">
        <v>50</v>
      </c>
      <c r="B161" s="20" t="s">
        <v>51</v>
      </c>
      <c r="C161" s="2" t="n">
        <v>37970</v>
      </c>
      <c r="D161" s="3" t="n">
        <v>920</v>
      </c>
      <c r="E161" s="27" t="n">
        <v>14</v>
      </c>
      <c r="F161" s="28" t="n">
        <v>3.61</v>
      </c>
      <c r="G161" s="55" t="n">
        <v>0.669</v>
      </c>
      <c r="H161" s="28" t="n">
        <v>0.65</v>
      </c>
      <c r="I161" s="55" t="s">
        <v>222</v>
      </c>
      <c r="J161" s="55" t="s">
        <v>182</v>
      </c>
      <c r="K161" s="28" t="n">
        <v>0.49</v>
      </c>
      <c r="L161" s="28" t="n">
        <v>0.38</v>
      </c>
      <c r="M161" s="28" t="n">
        <v>1.01</v>
      </c>
      <c r="N161" s="28" t="n">
        <v>0.51</v>
      </c>
      <c r="O161" s="27" t="n">
        <v>45</v>
      </c>
      <c r="P161" s="4" t="n">
        <v>11.7</v>
      </c>
      <c r="Q161" s="28" t="n">
        <v>0.66</v>
      </c>
      <c r="R161" s="75" t="n">
        <f aca="false">Q161/1000</f>
        <v>0.00066</v>
      </c>
      <c r="S161" s="55" t="n">
        <v>0.071</v>
      </c>
      <c r="T161" s="76" t="n">
        <f aca="false">S161/1000</f>
        <v>7.1E-005</v>
      </c>
      <c r="U161" s="28" t="n">
        <v>6.3</v>
      </c>
      <c r="V161" s="28" t="n">
        <v>0.19</v>
      </c>
      <c r="W161" s="28" t="n">
        <v>0.92</v>
      </c>
      <c r="X161" s="28" t="n">
        <v>0.82</v>
      </c>
      <c r="Y161" s="55" t="n">
        <v>0.065</v>
      </c>
      <c r="Z161" s="55" t="s">
        <v>209</v>
      </c>
      <c r="AA161" s="28" t="s">
        <v>224</v>
      </c>
      <c r="AB161" s="28" t="s">
        <v>225</v>
      </c>
      <c r="AC161" s="28" t="s">
        <v>226</v>
      </c>
      <c r="AD161" s="28" t="s">
        <v>169</v>
      </c>
      <c r="AE161" s="28" t="n">
        <v>0.18</v>
      </c>
      <c r="AF161" s="28" t="s">
        <v>227</v>
      </c>
      <c r="AG161" s="27" t="n">
        <v>36</v>
      </c>
      <c r="AH161" s="1"/>
    </row>
    <row r="162" customFormat="false" ht="12.75" hidden="false" customHeight="false" outlineLevel="0" collapsed="false">
      <c r="A162" s="20" t="s">
        <v>50</v>
      </c>
      <c r="B162" s="20" t="s">
        <v>51</v>
      </c>
      <c r="C162" s="2" t="n">
        <v>37999</v>
      </c>
      <c r="D162" s="3" t="n">
        <v>900</v>
      </c>
      <c r="E162" s="4" t="n">
        <v>36.2</v>
      </c>
      <c r="F162" s="28" t="n">
        <v>26.8</v>
      </c>
      <c r="G162" s="55" t="n">
        <v>0.593</v>
      </c>
      <c r="H162" s="55" t="n">
        <v>0.463</v>
      </c>
      <c r="I162" s="55" t="s">
        <v>219</v>
      </c>
      <c r="J162" s="55" t="s">
        <v>228</v>
      </c>
      <c r="K162" s="55" t="n">
        <v>0.463</v>
      </c>
      <c r="L162" s="28" t="n">
        <v>0.42</v>
      </c>
      <c r="M162" s="55" t="n">
        <v>0.887</v>
      </c>
      <c r="N162" s="28" t="n">
        <v>0.67</v>
      </c>
      <c r="O162" s="4" t="n">
        <v>73.6</v>
      </c>
      <c r="P162" s="4" t="n">
        <v>40.9</v>
      </c>
      <c r="Q162" s="28" t="n">
        <v>0.83</v>
      </c>
      <c r="R162" s="75" t="n">
        <f aca="false">Q162/1000</f>
        <v>0.00083</v>
      </c>
      <c r="S162" s="55" t="n">
        <v>0.032</v>
      </c>
      <c r="T162" s="76" t="n">
        <f aca="false">S162/1000</f>
        <v>3.2E-005</v>
      </c>
      <c r="U162" s="28" t="n">
        <v>8.22</v>
      </c>
      <c r="V162" s="28" t="n">
        <v>3.09</v>
      </c>
      <c r="W162" s="28" t="n">
        <v>1.11</v>
      </c>
      <c r="X162" s="28" t="n">
        <v>1.07</v>
      </c>
      <c r="Y162" s="55" t="n">
        <v>0.02</v>
      </c>
      <c r="Z162" s="55" t="n">
        <v>0.019</v>
      </c>
      <c r="AA162" s="28" t="s">
        <v>229</v>
      </c>
      <c r="AB162" s="28" t="s">
        <v>210</v>
      </c>
      <c r="AC162" s="28" t="s">
        <v>183</v>
      </c>
      <c r="AD162" s="55" t="n">
        <v>0.007</v>
      </c>
      <c r="AE162" s="28" t="n">
        <v>0.224</v>
      </c>
      <c r="AF162" s="28" t="n">
        <v>0.17</v>
      </c>
      <c r="AG162" s="27" t="n">
        <v>39</v>
      </c>
      <c r="AH162" s="1"/>
    </row>
    <row r="163" customFormat="false" ht="12.75" hidden="false" customHeight="false" outlineLevel="0" collapsed="false">
      <c r="A163" s="20" t="s">
        <v>50</v>
      </c>
      <c r="B163" s="20" t="s">
        <v>51</v>
      </c>
      <c r="C163" s="2" t="n">
        <v>38020</v>
      </c>
      <c r="D163" s="3" t="n">
        <v>800</v>
      </c>
      <c r="E163" s="4" t="n">
        <v>47.8</v>
      </c>
      <c r="F163" s="4" t="n">
        <v>40.5</v>
      </c>
      <c r="G163" s="55" t="n">
        <v>0.571</v>
      </c>
      <c r="H163" s="28" t="n">
        <v>0.44</v>
      </c>
      <c r="I163" s="55" t="s">
        <v>176</v>
      </c>
      <c r="J163" s="55" t="s">
        <v>176</v>
      </c>
      <c r="K163" s="28" t="s">
        <v>199</v>
      </c>
      <c r="L163" s="28" t="s">
        <v>230</v>
      </c>
      <c r="M163" s="55" t="n">
        <v>0.952</v>
      </c>
      <c r="N163" s="28" t="n">
        <v>0.74</v>
      </c>
      <c r="O163" s="27" t="n">
        <v>74</v>
      </c>
      <c r="P163" s="4" t="n">
        <v>54.3</v>
      </c>
      <c r="Q163" s="28" t="n">
        <v>0.76</v>
      </c>
      <c r="R163" s="75" t="n">
        <f aca="false">Q163/1000</f>
        <v>0.00076</v>
      </c>
      <c r="S163" s="55" t="n">
        <v>0.025</v>
      </c>
      <c r="T163" s="76" t="n">
        <f aca="false">S163/1000</f>
        <v>2.5E-005</v>
      </c>
      <c r="U163" s="4" t="n">
        <v>10.3</v>
      </c>
      <c r="V163" s="28" t="n">
        <v>7.03</v>
      </c>
      <c r="W163" s="28" t="n">
        <v>1.08</v>
      </c>
      <c r="X163" s="28" t="n">
        <v>1.07</v>
      </c>
      <c r="Y163" s="55" t="n">
        <v>0.036</v>
      </c>
      <c r="Z163" s="55" t="n">
        <v>0.029</v>
      </c>
      <c r="AA163" s="28" t="s">
        <v>231</v>
      </c>
      <c r="AB163" s="28" t="s">
        <v>232</v>
      </c>
      <c r="AC163" s="28" t="n">
        <v>0.017</v>
      </c>
      <c r="AD163" s="28" t="s">
        <v>185</v>
      </c>
      <c r="AE163" s="28" t="n">
        <v>0.284</v>
      </c>
      <c r="AF163" s="28" t="n">
        <v>0.07</v>
      </c>
      <c r="AG163" s="27" t="n">
        <v>36</v>
      </c>
      <c r="AH163" s="1"/>
    </row>
    <row r="164" customFormat="false" ht="12.75" hidden="false" customHeight="false" outlineLevel="0" collapsed="false">
      <c r="A164" s="1" t="s">
        <v>50</v>
      </c>
      <c r="B164" s="1" t="s">
        <v>51</v>
      </c>
      <c r="C164" s="2" t="n">
        <v>38027</v>
      </c>
      <c r="D164" s="3" t="n">
        <v>810</v>
      </c>
      <c r="E164" s="4" t="n">
        <v>16.7</v>
      </c>
      <c r="F164" s="27" t="n">
        <v>16</v>
      </c>
      <c r="G164" s="55" t="n">
        <v>0.592</v>
      </c>
      <c r="H164" s="28" t="n">
        <v>0.59</v>
      </c>
      <c r="I164" s="55" t="s">
        <v>194</v>
      </c>
      <c r="J164" s="55" t="s">
        <v>185</v>
      </c>
      <c r="K164" s="28" t="s">
        <v>233</v>
      </c>
      <c r="L164" s="28" t="s">
        <v>234</v>
      </c>
      <c r="M164" s="28" t="n">
        <v>0.95</v>
      </c>
      <c r="N164" s="28" t="n">
        <v>0.49</v>
      </c>
      <c r="O164" s="4" t="n">
        <v>52.2</v>
      </c>
      <c r="P164" s="4" t="n">
        <v>46.6</v>
      </c>
      <c r="Q164" s="28" t="n">
        <v>0.66</v>
      </c>
      <c r="R164" s="75" t="n">
        <f aca="false">Q164/1000</f>
        <v>0.00066</v>
      </c>
      <c r="S164" s="55" t="n">
        <v>0.068</v>
      </c>
      <c r="T164" s="76" t="n">
        <f aca="false">S164/1000</f>
        <v>6.8E-005</v>
      </c>
      <c r="U164" s="4" t="n">
        <v>10.6</v>
      </c>
      <c r="V164" s="28" t="n">
        <v>8.31</v>
      </c>
      <c r="W164" s="55" t="n">
        <v>0.789</v>
      </c>
      <c r="X164" s="28" t="n">
        <v>0.77</v>
      </c>
      <c r="Y164" s="55" t="n">
        <v>0.015</v>
      </c>
      <c r="Z164" s="55" t="s">
        <v>112</v>
      </c>
      <c r="AA164" s="28" t="s">
        <v>235</v>
      </c>
      <c r="AB164" s="28" t="s">
        <v>236</v>
      </c>
      <c r="AC164" s="28" t="s">
        <v>113</v>
      </c>
      <c r="AD164" s="28" t="s">
        <v>222</v>
      </c>
      <c r="AE164" s="55" t="n">
        <v>0.106</v>
      </c>
      <c r="AF164" s="28" t="s">
        <v>237</v>
      </c>
      <c r="AG164" s="27" t="n">
        <v>39</v>
      </c>
      <c r="AH164" s="1"/>
    </row>
    <row r="165" customFormat="false" ht="12.75" hidden="false" customHeight="false" outlineLevel="0" collapsed="false">
      <c r="A165" s="1" t="s">
        <v>50</v>
      </c>
      <c r="B165" s="1" t="s">
        <v>51</v>
      </c>
      <c r="C165" s="2" t="n">
        <v>38036</v>
      </c>
      <c r="D165" s="3" t="n">
        <v>920</v>
      </c>
      <c r="E165" s="27" t="n">
        <v>183</v>
      </c>
      <c r="F165" s="27" t="n">
        <v>130</v>
      </c>
      <c r="G165" s="55" t="n">
        <v>0.641</v>
      </c>
      <c r="H165" s="55" t="n">
        <v>0.606</v>
      </c>
      <c r="I165" s="55" t="s">
        <v>169</v>
      </c>
      <c r="J165" s="55" t="s">
        <v>178</v>
      </c>
      <c r="K165" s="28" t="n">
        <v>1.04</v>
      </c>
      <c r="L165" s="28" t="n">
        <v>0.87</v>
      </c>
      <c r="M165" s="28" t="n">
        <v>1.46</v>
      </c>
      <c r="N165" s="28" t="n">
        <v>0.86</v>
      </c>
      <c r="O165" s="27" t="n">
        <v>281</v>
      </c>
      <c r="P165" s="27" t="n">
        <v>148</v>
      </c>
      <c r="Q165" s="28" t="n">
        <v>3.08</v>
      </c>
      <c r="R165" s="75" t="n">
        <f aca="false">Q165/1000</f>
        <v>0.00308</v>
      </c>
      <c r="S165" s="55" t="n">
        <v>0.066</v>
      </c>
      <c r="T165" s="76" t="n">
        <f aca="false">S165/1000</f>
        <v>6.6E-005</v>
      </c>
      <c r="U165" s="4" t="n">
        <v>20.7</v>
      </c>
      <c r="V165" s="28" t="n">
        <v>6.03</v>
      </c>
      <c r="W165" s="28" t="n">
        <v>1.26</v>
      </c>
      <c r="X165" s="28" t="n">
        <v>1.11</v>
      </c>
      <c r="Y165" s="55" t="n">
        <v>0.108</v>
      </c>
      <c r="Z165" s="28" t="n">
        <v>0.03</v>
      </c>
      <c r="AA165" s="28" t="s">
        <v>238</v>
      </c>
      <c r="AB165" s="28" t="s">
        <v>196</v>
      </c>
      <c r="AC165" s="28" t="n">
        <v>0.04</v>
      </c>
      <c r="AD165" s="28" t="s">
        <v>226</v>
      </c>
      <c r="AE165" s="28" t="n">
        <v>0.75</v>
      </c>
      <c r="AF165" s="28" t="n">
        <v>0.31</v>
      </c>
      <c r="AG165" s="27" t="n">
        <v>43</v>
      </c>
      <c r="AH165" s="1"/>
    </row>
    <row r="166" customFormat="false" ht="12.75" hidden="false" customHeight="false" outlineLevel="0" collapsed="false">
      <c r="A166" s="1" t="s">
        <v>50</v>
      </c>
      <c r="B166" s="1" t="s">
        <v>51</v>
      </c>
      <c r="C166" s="2" t="n">
        <v>38056</v>
      </c>
      <c r="D166" s="3" t="n">
        <v>815</v>
      </c>
      <c r="E166" s="4" t="n">
        <v>36.3</v>
      </c>
      <c r="F166" s="27" t="n">
        <v>35</v>
      </c>
      <c r="G166" s="55" t="n">
        <v>0.611</v>
      </c>
      <c r="H166" s="55" t="n">
        <v>0.582</v>
      </c>
      <c r="I166" s="55" t="s">
        <v>198</v>
      </c>
      <c r="J166" s="55" t="s">
        <v>178</v>
      </c>
      <c r="K166" s="28" t="n">
        <v>0.49</v>
      </c>
      <c r="L166" s="28" t="n">
        <v>0.11</v>
      </c>
      <c r="M166" s="4" t="n">
        <v>0.85</v>
      </c>
      <c r="N166" s="28" t="n">
        <v>0.49</v>
      </c>
      <c r="O166" s="4" t="n">
        <v>99.1</v>
      </c>
      <c r="P166" s="4" t="n">
        <v>71.3</v>
      </c>
      <c r="Q166" s="28" t="n">
        <v>0.92</v>
      </c>
      <c r="R166" s="75" t="n">
        <f aca="false">Q166/1000</f>
        <v>0.00092</v>
      </c>
      <c r="S166" s="55" t="n">
        <v>0.075</v>
      </c>
      <c r="T166" s="76" t="n">
        <f aca="false">S166/1000</f>
        <v>7.5E-005</v>
      </c>
      <c r="U166" s="4" t="n">
        <v>15.6</v>
      </c>
      <c r="V166" s="28" t="n">
        <v>9.71</v>
      </c>
      <c r="W166" s="28" t="n">
        <v>1.11</v>
      </c>
      <c r="X166" s="28" t="n">
        <v>0.99</v>
      </c>
      <c r="Y166" s="55" t="s">
        <v>239</v>
      </c>
      <c r="Z166" s="55" t="s">
        <v>174</v>
      </c>
      <c r="AA166" s="28" t="s">
        <v>240</v>
      </c>
      <c r="AB166" s="28" t="s">
        <v>258</v>
      </c>
      <c r="AC166" s="28" t="s">
        <v>241</v>
      </c>
      <c r="AD166" s="28" t="s">
        <v>174</v>
      </c>
      <c r="AE166" s="28" t="n">
        <v>0.22</v>
      </c>
      <c r="AF166" s="28" t="n">
        <v>0.15</v>
      </c>
      <c r="AG166" s="27" t="n">
        <v>39</v>
      </c>
      <c r="AH166" s="1"/>
    </row>
    <row r="167" customFormat="false" ht="13.5" hidden="false" customHeight="false" outlineLevel="0" collapsed="false">
      <c r="A167" s="1" t="s">
        <v>50</v>
      </c>
      <c r="B167" s="1" t="s">
        <v>51</v>
      </c>
      <c r="C167" s="2" t="n">
        <v>38083</v>
      </c>
      <c r="D167" s="3" t="n">
        <v>700</v>
      </c>
      <c r="E167" s="4" t="n">
        <v>22.6</v>
      </c>
      <c r="F167" s="4" t="n">
        <v>13.2</v>
      </c>
      <c r="G167" s="55" t="n">
        <v>0.571</v>
      </c>
      <c r="H167" s="55" t="n">
        <v>0.508</v>
      </c>
      <c r="I167" s="55" t="s">
        <v>194</v>
      </c>
      <c r="J167" s="55" t="s">
        <v>198</v>
      </c>
      <c r="K167" s="28" t="n">
        <v>0.38</v>
      </c>
      <c r="L167" s="28" t="n">
        <v>0.37</v>
      </c>
      <c r="M167" s="4" t="n">
        <v>2.7</v>
      </c>
      <c r="N167" s="28" t="n">
        <v>0.56</v>
      </c>
      <c r="O167" s="27" t="n">
        <v>104</v>
      </c>
      <c r="P167" s="4" t="n">
        <v>38.5</v>
      </c>
      <c r="Q167" s="28" t="n">
        <v>0.82</v>
      </c>
      <c r="R167" s="75" t="n">
        <f aca="false">Q167/1000</f>
        <v>0.00082</v>
      </c>
      <c r="S167" s="55" t="n">
        <v>0.093</v>
      </c>
      <c r="T167" s="76" t="n">
        <f aca="false">S167/1000</f>
        <v>9.3E-005</v>
      </c>
      <c r="U167" s="4" t="n">
        <v>13.6</v>
      </c>
      <c r="V167" s="28" t="n">
        <v>4.48</v>
      </c>
      <c r="W167" s="28" t="n">
        <v>1.07</v>
      </c>
      <c r="X167" s="28" t="n">
        <v>1.02</v>
      </c>
      <c r="Y167" s="55" t="s">
        <v>176</v>
      </c>
      <c r="Z167" s="55" t="s">
        <v>213</v>
      </c>
      <c r="AA167" s="28" t="n">
        <v>0.17</v>
      </c>
      <c r="AB167" s="28" t="n">
        <v>0.14</v>
      </c>
      <c r="AC167" s="28" t="s">
        <v>203</v>
      </c>
      <c r="AD167" s="55" t="n">
        <v>0.032</v>
      </c>
      <c r="AE167" s="4" t="n">
        <v>0.2</v>
      </c>
      <c r="AF167" s="28" t="n">
        <v>0.12</v>
      </c>
      <c r="AG167" s="27" t="n">
        <v>39</v>
      </c>
      <c r="AH167" s="1"/>
    </row>
    <row r="168" s="90" customFormat="true" ht="13.5" hidden="false" customHeight="false" outlineLevel="0" collapsed="false">
      <c r="A168" s="51"/>
      <c r="B168" s="51"/>
      <c r="C168" s="86"/>
      <c r="D168" s="21" t="s">
        <v>40</v>
      </c>
      <c r="E168" s="23" t="n">
        <f aca="false">MAX(E138:E167)</f>
        <v>183</v>
      </c>
      <c r="F168" s="23" t="n">
        <f aca="false">MAX(F138:F167)</f>
        <v>130</v>
      </c>
      <c r="G168" s="87" t="n">
        <f aca="false">MAX(G138:G167)</f>
        <v>0.789</v>
      </c>
      <c r="H168" s="87" t="n">
        <f aca="false">MAX(H138:H167)</f>
        <v>0.731</v>
      </c>
      <c r="I168" s="87" t="n">
        <f aca="false">MAX(I138:I167)</f>
        <v>0.123</v>
      </c>
      <c r="J168" s="87" t="n">
        <f aca="false">MAX(J138:J167)</f>
        <v>0.004</v>
      </c>
      <c r="K168" s="49" t="n">
        <f aca="false">MAX(K138:K167)</f>
        <v>1.62</v>
      </c>
      <c r="L168" s="49" t="n">
        <f aca="false">MAX(L138:L167)</f>
        <v>0.87</v>
      </c>
      <c r="M168" s="22" t="n">
        <f aca="false">MAX(M138:M167)</f>
        <v>2.7</v>
      </c>
      <c r="N168" s="49" t="n">
        <f aca="false">MAX(N138:N167)</f>
        <v>0.98</v>
      </c>
      <c r="O168" s="23" t="n">
        <f aca="false">MAX(O138:O167)</f>
        <v>358</v>
      </c>
      <c r="P168" s="23" t="n">
        <f aca="false">MAX(P138:P167)</f>
        <v>148</v>
      </c>
      <c r="Q168" s="22" t="n">
        <f aca="false">MAX(Q138:Q167)</f>
        <v>3.08</v>
      </c>
      <c r="R168" s="88" t="n">
        <f aca="false">Q168/1000</f>
        <v>0.00308</v>
      </c>
      <c r="S168" s="87" t="n">
        <f aca="false">MAX(S138:S167)</f>
        <v>0.34</v>
      </c>
      <c r="T168" s="89" t="n">
        <f aca="false">S168/1000</f>
        <v>0.00034</v>
      </c>
      <c r="U168" s="23" t="n">
        <f aca="false">MAX(U138:U167)</f>
        <v>28.5</v>
      </c>
      <c r="V168" s="22" t="n">
        <f aca="false">MAX(V138:V167)</f>
        <v>15.3</v>
      </c>
      <c r="W168" s="49" t="n">
        <f aca="false">MAX(W138:W167)</f>
        <v>1.49</v>
      </c>
      <c r="X168" s="49" t="n">
        <f aca="false">MAX(X138:X167)</f>
        <v>1.11</v>
      </c>
      <c r="Y168" s="49" t="n">
        <f aca="false">MAX(Y138:Y167)</f>
        <v>0.505</v>
      </c>
      <c r="Z168" s="49" t="n">
        <f aca="false">MAX(Z138:Z167)</f>
        <v>0.03</v>
      </c>
      <c r="AA168" s="49" t="n">
        <f aca="false">MAX(AA138:AA167)</f>
        <v>0.19</v>
      </c>
      <c r="AB168" s="49" t="n">
        <f aca="false">MAX(AB138:AB167)</f>
        <v>0.3</v>
      </c>
      <c r="AC168" s="87" t="n">
        <f aca="false">MAX(AC138:AC167)</f>
        <v>0.04</v>
      </c>
      <c r="AD168" s="87" t="n">
        <f aca="false">MAX(AD138:AD167)</f>
        <v>0.047</v>
      </c>
      <c r="AE168" s="49" t="n">
        <f aca="false">MAX(AE138:AE167)</f>
        <v>0.99</v>
      </c>
      <c r="AF168" s="49" t="n">
        <f aca="false">MAX(AF138:AF167)</f>
        <v>0.53</v>
      </c>
      <c r="AG168" s="23" t="n">
        <f aca="false">MAX(AG138:AG167)</f>
        <v>43</v>
      </c>
      <c r="AH168" s="51"/>
    </row>
    <row r="169" s="90" customFormat="true" ht="13.5" hidden="false" customHeight="false" outlineLevel="0" collapsed="false">
      <c r="A169" s="51"/>
      <c r="B169" s="51"/>
      <c r="C169" s="86"/>
      <c r="D169" s="21" t="s">
        <v>41</v>
      </c>
      <c r="E169" s="23" t="n">
        <f aca="false">MIN(E138:E167)</f>
        <v>12</v>
      </c>
      <c r="F169" s="22" t="n">
        <f aca="false">MIN(F138:F167)</f>
        <v>2.1</v>
      </c>
      <c r="G169" s="87" t="n">
        <f aca="false">MIN(G138:G167)</f>
        <v>0.333</v>
      </c>
      <c r="H169" s="87" t="n">
        <f aca="false">MIN(H138:H167)</f>
        <v>0.263</v>
      </c>
      <c r="I169" s="87" t="s">
        <v>178</v>
      </c>
      <c r="J169" s="87" t="s">
        <v>178</v>
      </c>
      <c r="K169" s="49" t="n">
        <f aca="false">MIN(K138:K167)</f>
        <v>0.07</v>
      </c>
      <c r="L169" s="49" t="s">
        <v>112</v>
      </c>
      <c r="M169" s="49" t="n">
        <f aca="false">MIN(M138:M167)</f>
        <v>0.59</v>
      </c>
      <c r="N169" s="49" t="n">
        <f aca="false">MIN(N138:N167)</f>
        <v>0.4</v>
      </c>
      <c r="O169" s="49" t="n">
        <f aca="false">MIN(O138:O167)</f>
        <v>24.8</v>
      </c>
      <c r="P169" s="22" t="s">
        <v>217</v>
      </c>
      <c r="Q169" s="49" t="n">
        <f aca="false">MIN(Q138:Q167)</f>
        <v>0.28</v>
      </c>
      <c r="R169" s="88" t="n">
        <f aca="false">Q169/1000</f>
        <v>0.00028</v>
      </c>
      <c r="S169" s="87" t="n">
        <f aca="false">MIN(S138:S167)</f>
        <v>0.025</v>
      </c>
      <c r="T169" s="89" t="n">
        <f aca="false">S169/1000</f>
        <v>2.5E-005</v>
      </c>
      <c r="U169" s="22" t="n">
        <f aca="false">MIN(U139:U167)</f>
        <v>2.36</v>
      </c>
      <c r="V169" s="49" t="n">
        <f aca="false">MIN(V138:V167)</f>
        <v>0.11</v>
      </c>
      <c r="W169" s="49" t="n">
        <f aca="false">MIN(W138:W167)</f>
        <v>0.48</v>
      </c>
      <c r="X169" s="49" t="n">
        <f aca="false">MIN(X138:X167)</f>
        <v>0.3</v>
      </c>
      <c r="Y169" s="87" t="n">
        <f aca="false">MIN(Y138:Y167)</f>
        <v>0.006</v>
      </c>
      <c r="Z169" s="87" t="s">
        <v>209</v>
      </c>
      <c r="AA169" s="49" t="s">
        <v>177</v>
      </c>
      <c r="AB169" s="49" t="s">
        <v>252</v>
      </c>
      <c r="AC169" s="49" t="s">
        <v>194</v>
      </c>
      <c r="AD169" s="49" t="s">
        <v>194</v>
      </c>
      <c r="AE169" s="49" t="n">
        <f aca="false">MIN(AE138:AE167)</f>
        <v>0.049</v>
      </c>
      <c r="AF169" s="49" t="n">
        <f aca="false">MIN(AF138:AF167)</f>
        <v>0.06</v>
      </c>
      <c r="AG169" s="23" t="n">
        <f aca="false">MIN(AG138:AG167)</f>
        <v>30</v>
      </c>
      <c r="AH169" s="51"/>
    </row>
    <row r="170" s="90" customFormat="true" ht="12.75" hidden="false" customHeight="false" outlineLevel="0" collapsed="false">
      <c r="A170" s="51"/>
      <c r="B170" s="51"/>
      <c r="C170" s="86"/>
      <c r="D170" s="93"/>
      <c r="E170" s="94"/>
      <c r="F170" s="94"/>
      <c r="G170" s="95"/>
      <c r="H170" s="95"/>
      <c r="I170" s="95"/>
      <c r="J170" s="95"/>
      <c r="K170" s="96"/>
      <c r="L170" s="96"/>
      <c r="M170" s="96"/>
      <c r="N170" s="96"/>
      <c r="O170" s="94"/>
      <c r="P170" s="96"/>
      <c r="Q170" s="96"/>
      <c r="R170" s="97"/>
      <c r="S170" s="95"/>
      <c r="T170" s="91"/>
      <c r="U170" s="96"/>
      <c r="V170" s="95"/>
      <c r="W170" s="96"/>
      <c r="X170" s="96"/>
      <c r="Y170" s="95"/>
      <c r="Z170" s="95"/>
      <c r="AA170" s="94"/>
      <c r="AB170" s="96"/>
      <c r="AC170" s="96"/>
      <c r="AD170" s="96"/>
      <c r="AE170" s="96"/>
      <c r="AF170" s="96"/>
      <c r="AG170" s="98"/>
      <c r="AH170" s="51"/>
    </row>
    <row r="171" customFormat="false" ht="12.75" hidden="false" customHeight="false" outlineLevel="0" collapsed="false">
      <c r="A171" s="1"/>
      <c r="B171" s="1"/>
      <c r="C171" s="2"/>
      <c r="D171" s="44"/>
      <c r="E171" s="4"/>
      <c r="F171" s="4"/>
      <c r="H171" s="55"/>
      <c r="I171" s="55"/>
      <c r="J171" s="55"/>
      <c r="K171" s="28"/>
      <c r="L171" s="28"/>
      <c r="M171" s="28"/>
      <c r="N171" s="28"/>
      <c r="O171" s="4"/>
      <c r="P171" s="4"/>
      <c r="Q171" s="28"/>
      <c r="R171" s="75"/>
      <c r="S171" s="55"/>
      <c r="T171" s="76"/>
      <c r="U171" s="28"/>
      <c r="V171" s="28"/>
      <c r="W171" s="28"/>
      <c r="X171" s="28"/>
      <c r="Y171" s="55"/>
      <c r="Z171" s="55"/>
      <c r="AA171" s="4"/>
      <c r="AB171" s="28"/>
      <c r="AC171" s="28"/>
      <c r="AD171" s="28"/>
      <c r="AE171" s="28"/>
      <c r="AF171" s="28"/>
      <c r="AG171" s="27"/>
      <c r="AH171" s="1"/>
    </row>
    <row r="172" customFormat="false" ht="12.75" hidden="false" customHeight="false" outlineLevel="0" collapsed="false">
      <c r="A172" s="1" t="s">
        <v>52</v>
      </c>
      <c r="B172" s="1" t="s">
        <v>53</v>
      </c>
      <c r="C172" s="2" t="n">
        <v>37341</v>
      </c>
      <c r="D172" s="44" t="n">
        <v>1115</v>
      </c>
      <c r="E172" s="4" t="n">
        <v>33.3</v>
      </c>
      <c r="F172" s="4" t="n">
        <v>4.4</v>
      </c>
      <c r="G172" s="55" t="n">
        <v>0.485</v>
      </c>
      <c r="H172" s="55" t="n">
        <v>0.376</v>
      </c>
      <c r="I172" s="55" t="s">
        <v>166</v>
      </c>
      <c r="J172" s="55" t="s">
        <v>166</v>
      </c>
      <c r="K172" s="28" t="n">
        <v>0.21</v>
      </c>
      <c r="L172" s="28" t="n">
        <v>0.14</v>
      </c>
      <c r="M172" s="28" t="n">
        <v>0.74</v>
      </c>
      <c r="N172" s="28" t="n">
        <v>0.64</v>
      </c>
      <c r="O172" s="4" t="n">
        <v>76.1</v>
      </c>
      <c r="P172" s="4" t="n">
        <v>23.3</v>
      </c>
      <c r="Q172" s="28" t="n">
        <v>0.81</v>
      </c>
      <c r="R172" s="75" t="n">
        <f aca="false">Q172/1000</f>
        <v>0.00081</v>
      </c>
      <c r="S172" s="55" t="n">
        <v>0.039</v>
      </c>
      <c r="T172" s="76" t="n">
        <f aca="false">S172/1000</f>
        <v>3.9E-005</v>
      </c>
      <c r="U172" s="28" t="n">
        <v>15.9</v>
      </c>
      <c r="V172" s="28" t="n">
        <v>7.45</v>
      </c>
      <c r="W172" s="28" t="n">
        <v>0.9</v>
      </c>
      <c r="X172" s="28" t="n">
        <v>0.78</v>
      </c>
      <c r="Y172" s="55" t="n">
        <v>0.021</v>
      </c>
      <c r="Z172" s="55" t="s">
        <v>169</v>
      </c>
      <c r="AA172" s="4" t="s">
        <v>170</v>
      </c>
      <c r="AB172" s="28" t="s">
        <v>170</v>
      </c>
      <c r="AC172" s="28"/>
      <c r="AD172" s="28"/>
      <c r="AE172" s="28" t="n">
        <v>0.25</v>
      </c>
      <c r="AF172" s="28" t="n">
        <v>0.37</v>
      </c>
      <c r="AG172" s="27"/>
      <c r="AH172" s="1"/>
    </row>
    <row r="173" customFormat="false" ht="12.75" hidden="false" customHeight="false" outlineLevel="0" collapsed="false">
      <c r="A173" s="1" t="s">
        <v>52</v>
      </c>
      <c r="B173" s="1" t="s">
        <v>53</v>
      </c>
      <c r="C173" s="2" t="n">
        <v>37370</v>
      </c>
      <c r="D173" s="44" t="n">
        <v>1230</v>
      </c>
      <c r="E173" s="4" t="n">
        <v>37.9</v>
      </c>
      <c r="F173" s="4" t="n">
        <v>3.7</v>
      </c>
      <c r="G173" s="55" t="n">
        <v>0.489</v>
      </c>
      <c r="H173" s="28" t="n">
        <v>0.45</v>
      </c>
      <c r="I173" s="55" t="n">
        <v>0.003</v>
      </c>
      <c r="J173" s="55" t="n">
        <v>0.002</v>
      </c>
      <c r="K173" s="28" t="n">
        <v>0.28</v>
      </c>
      <c r="L173" s="28" t="n">
        <v>0.23</v>
      </c>
      <c r="M173" s="28" t="n">
        <v>0.79</v>
      </c>
      <c r="N173" s="28" t="n">
        <v>0.66</v>
      </c>
      <c r="O173" s="4" t="n">
        <v>73.1</v>
      </c>
      <c r="P173" s="4" t="n">
        <v>23.1</v>
      </c>
      <c r="Q173" s="28" t="n">
        <v>0.62</v>
      </c>
      <c r="R173" s="75" t="n">
        <f aca="false">Q173/1000</f>
        <v>0.00062</v>
      </c>
      <c r="S173" s="55" t="n">
        <v>0.041</v>
      </c>
      <c r="T173" s="76" t="n">
        <f aca="false">S173/1000</f>
        <v>4.1E-005</v>
      </c>
      <c r="U173" s="28" t="n">
        <v>12.3</v>
      </c>
      <c r="V173" s="28" t="n">
        <v>7.48</v>
      </c>
      <c r="W173" s="28" t="n">
        <v>0.78</v>
      </c>
      <c r="X173" s="28" t="n">
        <v>0.65</v>
      </c>
      <c r="Y173" s="55" t="n">
        <v>0.022</v>
      </c>
      <c r="Z173" s="55" t="s">
        <v>198</v>
      </c>
      <c r="AA173" s="4" t="s">
        <v>172</v>
      </c>
      <c r="AB173" s="28" t="s">
        <v>172</v>
      </c>
      <c r="AC173" s="28"/>
      <c r="AD173" s="28"/>
      <c r="AE173" s="28" t="n">
        <v>0.21</v>
      </c>
      <c r="AF173" s="28" t="n">
        <v>0.15</v>
      </c>
      <c r="AG173" s="27" t="n">
        <v>39</v>
      </c>
      <c r="AH173" s="1"/>
    </row>
    <row r="174" customFormat="false" ht="12.75" hidden="false" customHeight="false" outlineLevel="0" collapsed="false">
      <c r="A174" s="1" t="s">
        <v>52</v>
      </c>
      <c r="B174" s="1" t="s">
        <v>53</v>
      </c>
      <c r="C174" s="2" t="n">
        <v>37397</v>
      </c>
      <c r="D174" s="44" t="n">
        <v>1220</v>
      </c>
      <c r="E174" s="4" t="n">
        <v>34.9</v>
      </c>
      <c r="F174" s="4" t="n">
        <v>2.2</v>
      </c>
      <c r="G174" s="55" t="n">
        <v>0.428</v>
      </c>
      <c r="H174" s="55" t="n">
        <v>0.478</v>
      </c>
      <c r="I174" s="55" t="n">
        <v>0.023</v>
      </c>
      <c r="J174" s="55" t="n">
        <v>0.034</v>
      </c>
      <c r="K174" s="28" t="n">
        <v>0.16</v>
      </c>
      <c r="L174" s="28" t="s">
        <v>112</v>
      </c>
      <c r="M174" s="28" t="n">
        <v>0.9</v>
      </c>
      <c r="N174" s="28" t="n">
        <v>0.69</v>
      </c>
      <c r="O174" s="4" t="n">
        <v>88.9</v>
      </c>
      <c r="P174" s="4" t="n">
        <v>25.3</v>
      </c>
      <c r="Q174" s="28" t="n">
        <v>0.65</v>
      </c>
      <c r="R174" s="75" t="n">
        <f aca="false">Q174/1000</f>
        <v>0.00065</v>
      </c>
      <c r="S174" s="55" t="n">
        <v>0.077</v>
      </c>
      <c r="T174" s="76" t="n">
        <f aca="false">S174/1000</f>
        <v>7.7E-005</v>
      </c>
      <c r="U174" s="28" t="n">
        <v>12.2</v>
      </c>
      <c r="V174" s="28" t="n">
        <v>4.6</v>
      </c>
      <c r="W174" s="28" t="n">
        <v>0.81</v>
      </c>
      <c r="X174" s="28" t="n">
        <v>0.55</v>
      </c>
      <c r="Y174" s="55" t="n">
        <v>0.048</v>
      </c>
      <c r="Z174" s="55" t="n">
        <v>0.018</v>
      </c>
      <c r="AA174" s="4" t="s">
        <v>175</v>
      </c>
      <c r="AB174" s="28" t="s">
        <v>175</v>
      </c>
      <c r="AC174" s="28"/>
      <c r="AD174" s="28"/>
      <c r="AE174" s="28" t="n">
        <v>0.37</v>
      </c>
      <c r="AF174" s="28" t="n">
        <v>0.31</v>
      </c>
      <c r="AG174" s="27" t="n">
        <v>39</v>
      </c>
      <c r="AH174" s="1"/>
    </row>
    <row r="175" customFormat="false" ht="12.75" hidden="false" customHeight="false" outlineLevel="0" collapsed="false">
      <c r="A175" s="1" t="s">
        <v>52</v>
      </c>
      <c r="B175" s="1" t="s">
        <v>53</v>
      </c>
      <c r="C175" s="2" t="n">
        <v>37431</v>
      </c>
      <c r="D175" s="44" t="n">
        <v>1230</v>
      </c>
      <c r="E175" s="4" t="n">
        <v>27.7</v>
      </c>
      <c r="F175" s="4" t="n">
        <v>1.5</v>
      </c>
      <c r="G175" s="28" t="n">
        <v>0.44</v>
      </c>
      <c r="H175" s="28" t="n">
        <v>0.44</v>
      </c>
      <c r="I175" s="55" t="n">
        <v>0.002</v>
      </c>
      <c r="J175" s="55" t="n">
        <v>0.001</v>
      </c>
      <c r="K175" s="28" t="n">
        <v>0.18</v>
      </c>
      <c r="L175" s="28" t="n">
        <v>0.12</v>
      </c>
      <c r="M175" s="28" t="n">
        <v>0.71</v>
      </c>
      <c r="N175" s="28" t="n">
        <v>0.6</v>
      </c>
      <c r="O175" s="4" t="n">
        <v>67.2</v>
      </c>
      <c r="P175" s="4" t="n">
        <v>21.8</v>
      </c>
      <c r="Q175" s="28" t="n">
        <v>0.58</v>
      </c>
      <c r="R175" s="75" t="n">
        <f aca="false">Q175/1000</f>
        <v>0.00058</v>
      </c>
      <c r="S175" s="55" t="n">
        <v>0.078</v>
      </c>
      <c r="T175" s="76" t="n">
        <f aca="false">S175/1000</f>
        <v>7.8E-005</v>
      </c>
      <c r="U175" s="28" t="n">
        <v>8.33</v>
      </c>
      <c r="V175" s="28" t="n">
        <v>3.91</v>
      </c>
      <c r="W175" s="28" t="n">
        <v>0.77</v>
      </c>
      <c r="X175" s="28" t="n">
        <v>0.66</v>
      </c>
      <c r="Y175" s="55" t="s">
        <v>176</v>
      </c>
      <c r="Z175" s="55" t="s">
        <v>176</v>
      </c>
      <c r="AA175" s="4" t="n">
        <v>0.07</v>
      </c>
      <c r="AB175" s="28" t="n">
        <v>0.1</v>
      </c>
      <c r="AC175" s="28"/>
      <c r="AD175" s="28"/>
      <c r="AE175" s="28" t="n">
        <v>0.18</v>
      </c>
      <c r="AF175" s="28" t="n">
        <v>0.21</v>
      </c>
      <c r="AG175" s="27" t="n">
        <v>39</v>
      </c>
      <c r="AH175" s="1"/>
    </row>
    <row r="176" customFormat="false" ht="12.75" hidden="false" customHeight="false" outlineLevel="0" collapsed="false">
      <c r="A176" s="1" t="s">
        <v>52</v>
      </c>
      <c r="B176" s="1" t="s">
        <v>53</v>
      </c>
      <c r="C176" s="2" t="n">
        <v>37461</v>
      </c>
      <c r="D176" s="44" t="n">
        <v>1200</v>
      </c>
      <c r="E176" s="27" t="n">
        <v>21</v>
      </c>
      <c r="F176" s="4" t="n">
        <v>2.2</v>
      </c>
      <c r="G176" s="55" t="n">
        <v>0.477</v>
      </c>
      <c r="H176" s="55" t="n">
        <v>0.394</v>
      </c>
      <c r="I176" s="55" t="s">
        <v>178</v>
      </c>
      <c r="J176" s="55" t="s">
        <v>178</v>
      </c>
      <c r="K176" s="28" t="s">
        <v>179</v>
      </c>
      <c r="L176" s="28" t="s">
        <v>179</v>
      </c>
      <c r="M176" s="28" t="n">
        <v>0.75</v>
      </c>
      <c r="N176" s="28" t="n">
        <v>0.64</v>
      </c>
      <c r="O176" s="4" t="n">
        <v>57.7</v>
      </c>
      <c r="P176" s="4" t="n">
        <v>22.7</v>
      </c>
      <c r="Q176" s="28" t="n">
        <v>0.34</v>
      </c>
      <c r="R176" s="75" t="n">
        <f aca="false">Q176/1000</f>
        <v>0.00034</v>
      </c>
      <c r="S176" s="55" t="n">
        <v>0.069</v>
      </c>
      <c r="T176" s="76" t="n">
        <f aca="false">S176/1000</f>
        <v>6.9E-005</v>
      </c>
      <c r="U176" s="28" t="n">
        <v>7.34</v>
      </c>
      <c r="V176" s="28" t="n">
        <v>4.17</v>
      </c>
      <c r="W176" s="28" t="n">
        <v>0.82</v>
      </c>
      <c r="X176" s="28" t="n">
        <v>0.71</v>
      </c>
      <c r="Y176" s="55" t="n">
        <v>0.021</v>
      </c>
      <c r="Z176" s="55" t="n">
        <v>0.195</v>
      </c>
      <c r="AA176" s="4" t="s">
        <v>177</v>
      </c>
      <c r="AB176" s="28" t="s">
        <v>177</v>
      </c>
      <c r="AC176" s="28"/>
      <c r="AD176" s="28"/>
      <c r="AE176" s="28" t="n">
        <v>0.22</v>
      </c>
      <c r="AF176" s="28" t="n">
        <v>0.22</v>
      </c>
      <c r="AG176" s="27" t="n">
        <v>39</v>
      </c>
      <c r="AH176" s="1"/>
    </row>
    <row r="177" customFormat="false" ht="12.75" hidden="false" customHeight="false" outlineLevel="0" collapsed="false">
      <c r="A177" s="1" t="s">
        <v>52</v>
      </c>
      <c r="B177" s="1" t="s">
        <v>53</v>
      </c>
      <c r="C177" s="2" t="n">
        <v>37489</v>
      </c>
      <c r="D177" s="44" t="s">
        <v>283</v>
      </c>
      <c r="E177" s="27" t="n">
        <v>23.8</v>
      </c>
      <c r="F177" s="4" t="s">
        <v>188</v>
      </c>
      <c r="G177" s="55" t="n">
        <v>0.445</v>
      </c>
      <c r="H177" s="55" t="n">
        <v>0.417</v>
      </c>
      <c r="I177" s="55" t="s">
        <v>182</v>
      </c>
      <c r="J177" s="55" t="s">
        <v>182</v>
      </c>
      <c r="K177" s="28" t="n">
        <v>0.18</v>
      </c>
      <c r="L177" s="28" t="n">
        <v>0.16</v>
      </c>
      <c r="M177" s="28" t="n">
        <v>0.71</v>
      </c>
      <c r="N177" s="28" t="n">
        <v>0.56</v>
      </c>
      <c r="O177" s="4" t="n">
        <v>63.1</v>
      </c>
      <c r="P177" s="4" t="n">
        <v>16.5</v>
      </c>
      <c r="Q177" s="28" t="n">
        <v>0.3</v>
      </c>
      <c r="R177" s="75" t="n">
        <f aca="false">Q177/1000</f>
        <v>0.0003</v>
      </c>
      <c r="S177" s="55" t="n">
        <v>0.048</v>
      </c>
      <c r="T177" s="76" t="n">
        <f aca="false">S177/1000</f>
        <v>4.8E-005</v>
      </c>
      <c r="U177" s="28" t="n">
        <v>7.02</v>
      </c>
      <c r="V177" s="28" t="n">
        <v>2.62</v>
      </c>
      <c r="W177" s="28" t="n">
        <v>0.66</v>
      </c>
      <c r="X177" s="28" t="n">
        <v>0.57</v>
      </c>
      <c r="Y177" s="55" t="n">
        <v>0.025</v>
      </c>
      <c r="Z177" s="55" t="s">
        <v>185</v>
      </c>
      <c r="AA177" s="4" t="s">
        <v>186</v>
      </c>
      <c r="AB177" s="28" t="s">
        <v>186</v>
      </c>
      <c r="AC177" s="28"/>
      <c r="AD177" s="28"/>
      <c r="AE177" s="28" t="n">
        <v>0.19</v>
      </c>
      <c r="AF177" s="28" t="n">
        <v>0.13</v>
      </c>
      <c r="AG177" s="27" t="n">
        <v>39</v>
      </c>
      <c r="AH177" s="1"/>
    </row>
    <row r="178" customFormat="false" ht="12.75" hidden="false" customHeight="false" outlineLevel="0" collapsed="false">
      <c r="A178" s="1" t="s">
        <v>52</v>
      </c>
      <c r="B178" s="1" t="s">
        <v>53</v>
      </c>
      <c r="C178" s="2" t="n">
        <v>37524</v>
      </c>
      <c r="D178" s="44" t="s">
        <v>190</v>
      </c>
      <c r="E178" s="27" t="n">
        <v>21</v>
      </c>
      <c r="F178" s="4" t="s">
        <v>188</v>
      </c>
      <c r="G178" s="55" t="n">
        <v>0.476</v>
      </c>
      <c r="H178" s="55" t="n">
        <v>0.405</v>
      </c>
      <c r="I178" s="55" t="s">
        <v>182</v>
      </c>
      <c r="J178" s="55" t="s">
        <v>182</v>
      </c>
      <c r="K178" s="28" t="s">
        <v>175</v>
      </c>
      <c r="L178" s="28" t="s">
        <v>175</v>
      </c>
      <c r="M178" s="28" t="n">
        <v>0.68</v>
      </c>
      <c r="N178" s="28" t="n">
        <v>0.54</v>
      </c>
      <c r="O178" s="4" t="n">
        <v>48.2</v>
      </c>
      <c r="P178" s="4" t="n">
        <v>11.9</v>
      </c>
      <c r="Q178" s="28" t="n">
        <v>0.66</v>
      </c>
      <c r="R178" s="75" t="n">
        <f aca="false">Q178/1000</f>
        <v>0.00066</v>
      </c>
      <c r="S178" s="55" t="n">
        <v>0.076</v>
      </c>
      <c r="T178" s="76" t="n">
        <f aca="false">S178/1000</f>
        <v>7.6E-005</v>
      </c>
      <c r="U178" s="28" t="n">
        <v>6.2</v>
      </c>
      <c r="V178" s="28" t="n">
        <v>1.89</v>
      </c>
      <c r="W178" s="28" t="n">
        <v>0.46</v>
      </c>
      <c r="X178" s="28" t="n">
        <v>0.36</v>
      </c>
      <c r="Y178" s="55" t="s">
        <v>185</v>
      </c>
      <c r="Z178" s="55" t="s">
        <v>185</v>
      </c>
      <c r="AA178" s="4" t="s">
        <v>186</v>
      </c>
      <c r="AB178" s="28" t="s">
        <v>284</v>
      </c>
      <c r="AC178" s="28"/>
      <c r="AD178" s="28"/>
      <c r="AE178" s="28" t="n">
        <v>0.21</v>
      </c>
      <c r="AF178" s="28" t="n">
        <v>0.23</v>
      </c>
      <c r="AG178" s="27" t="n">
        <v>39</v>
      </c>
      <c r="AH178" s="1"/>
    </row>
    <row r="179" customFormat="false" ht="12.75" hidden="false" customHeight="false" outlineLevel="0" collapsed="false">
      <c r="A179" s="1" t="s">
        <v>52</v>
      </c>
      <c r="B179" s="1" t="s">
        <v>53</v>
      </c>
      <c r="C179" s="2" t="n">
        <v>37551</v>
      </c>
      <c r="D179" s="44" t="s">
        <v>181</v>
      </c>
      <c r="E179" s="27" t="n">
        <v>29</v>
      </c>
      <c r="F179" s="4" t="n">
        <v>2</v>
      </c>
      <c r="G179" s="28" t="n">
        <v>1.52</v>
      </c>
      <c r="H179" s="4" t="n">
        <v>1.4</v>
      </c>
      <c r="I179" s="55" t="s">
        <v>182</v>
      </c>
      <c r="J179" s="55" t="s">
        <v>182</v>
      </c>
      <c r="K179" s="28" t="n">
        <v>0.11</v>
      </c>
      <c r="L179" s="28" t="s">
        <v>175</v>
      </c>
      <c r="M179" s="28" t="n">
        <v>0.62</v>
      </c>
      <c r="N179" s="28" t="n">
        <v>0.5</v>
      </c>
      <c r="O179" s="4" t="n">
        <v>74.5</v>
      </c>
      <c r="P179" s="4" t="n">
        <v>19.1</v>
      </c>
      <c r="Q179" s="28" t="n">
        <v>0.57</v>
      </c>
      <c r="R179" s="75" t="n">
        <f aca="false">Q179/1000</f>
        <v>0.00057</v>
      </c>
      <c r="S179" s="55" t="n">
        <v>0.205</v>
      </c>
      <c r="T179" s="76" t="n">
        <f aca="false">S179/1000</f>
        <v>0.000205</v>
      </c>
      <c r="U179" s="28" t="n">
        <v>10.9</v>
      </c>
      <c r="V179" s="28" t="n">
        <v>3.05</v>
      </c>
      <c r="W179" s="28" t="n">
        <v>0.58</v>
      </c>
      <c r="X179" s="28" t="n">
        <v>0.48</v>
      </c>
      <c r="Y179" s="55" t="s">
        <v>185</v>
      </c>
      <c r="Z179" s="55" t="s">
        <v>185</v>
      </c>
      <c r="AA179" s="4" t="s">
        <v>186</v>
      </c>
      <c r="AB179" s="28" t="s">
        <v>186</v>
      </c>
      <c r="AC179" s="28"/>
      <c r="AD179" s="28"/>
      <c r="AE179" s="28" t="n">
        <v>0.18</v>
      </c>
      <c r="AF179" s="28" t="n">
        <v>0.28</v>
      </c>
      <c r="AG179" s="27" t="n">
        <v>41</v>
      </c>
      <c r="AH179" s="1"/>
    </row>
    <row r="180" customFormat="false" ht="12.75" hidden="false" customHeight="false" outlineLevel="0" collapsed="false">
      <c r="A180" s="1" t="s">
        <v>52</v>
      </c>
      <c r="B180" s="1" t="s">
        <v>53</v>
      </c>
      <c r="C180" s="2" t="n">
        <v>37574</v>
      </c>
      <c r="D180" s="3" t="n">
        <v>1245</v>
      </c>
      <c r="E180" s="27" t="n">
        <v>78.3</v>
      </c>
      <c r="F180" s="4" t="n">
        <v>10.3</v>
      </c>
      <c r="G180" s="28" t="n">
        <v>0.707</v>
      </c>
      <c r="H180" s="4" t="n">
        <v>0.586</v>
      </c>
      <c r="I180" s="55" t="s">
        <v>285</v>
      </c>
      <c r="J180" s="55" t="s">
        <v>285</v>
      </c>
      <c r="K180" s="28" t="n">
        <v>0.39</v>
      </c>
      <c r="L180" s="28" t="n">
        <v>0.07</v>
      </c>
      <c r="M180" s="28" t="n">
        <v>0.99</v>
      </c>
      <c r="N180" s="28" t="n">
        <v>0.7</v>
      </c>
      <c r="O180" s="27" t="n">
        <v>149</v>
      </c>
      <c r="P180" s="4" t="n">
        <v>30</v>
      </c>
      <c r="Q180" s="28" t="n">
        <v>0.75</v>
      </c>
      <c r="R180" s="75" t="n">
        <f aca="false">Q180/1000</f>
        <v>0.00075</v>
      </c>
      <c r="S180" s="55" t="n">
        <v>0.225</v>
      </c>
      <c r="T180" s="76" t="n">
        <f aca="false">S180/1000</f>
        <v>0.000225</v>
      </c>
      <c r="U180" s="28" t="n">
        <v>14.1</v>
      </c>
      <c r="V180" s="28" t="n">
        <v>2.98</v>
      </c>
      <c r="W180" s="28" t="n">
        <v>0.65</v>
      </c>
      <c r="X180" s="28" t="n">
        <v>0.28</v>
      </c>
      <c r="Y180" s="55" t="n">
        <v>0.034</v>
      </c>
      <c r="Z180" s="55" t="s">
        <v>185</v>
      </c>
      <c r="AA180" s="4" t="s">
        <v>186</v>
      </c>
      <c r="AB180" s="28" t="s">
        <v>186</v>
      </c>
      <c r="AC180" s="28"/>
      <c r="AD180" s="28"/>
      <c r="AE180" s="28" t="n">
        <v>0.76</v>
      </c>
      <c r="AF180" s="28" t="n">
        <v>0.52</v>
      </c>
      <c r="AG180" s="27" t="n">
        <v>39</v>
      </c>
      <c r="AH180" s="1"/>
    </row>
    <row r="181" customFormat="false" ht="12.75" hidden="false" customHeight="false" outlineLevel="0" collapsed="false">
      <c r="A181" s="1" t="s">
        <v>52</v>
      </c>
      <c r="B181" s="1" t="s">
        <v>53</v>
      </c>
      <c r="C181" s="2" t="n">
        <v>37601</v>
      </c>
      <c r="D181" s="44" t="s">
        <v>126</v>
      </c>
      <c r="E181" s="27" t="n">
        <v>40.4</v>
      </c>
      <c r="F181" s="4" t="n">
        <v>8.4</v>
      </c>
      <c r="G181" s="28" t="n">
        <v>0.644</v>
      </c>
      <c r="H181" s="4" t="n">
        <v>0.573</v>
      </c>
      <c r="I181" s="55" t="s">
        <v>182</v>
      </c>
      <c r="J181" s="55" t="s">
        <v>182</v>
      </c>
      <c r="K181" s="28" t="n">
        <v>0.12</v>
      </c>
      <c r="L181" s="28" t="s">
        <v>175</v>
      </c>
      <c r="M181" s="28" t="n">
        <v>0.83</v>
      </c>
      <c r="N181" s="28" t="n">
        <v>0.69</v>
      </c>
      <c r="O181" s="4" t="n">
        <v>81.9</v>
      </c>
      <c r="P181" s="4" t="n">
        <v>22.4</v>
      </c>
      <c r="Q181" s="28" t="n">
        <v>0.6</v>
      </c>
      <c r="R181" s="75" t="n">
        <f aca="false">Q181/1000</f>
        <v>0.0006</v>
      </c>
      <c r="S181" s="55" t="n">
        <v>0.097</v>
      </c>
      <c r="T181" s="76" t="n">
        <f aca="false">S181/1000</f>
        <v>9.7E-005</v>
      </c>
      <c r="U181" s="28" t="n">
        <v>7.84</v>
      </c>
      <c r="V181" s="28" t="n">
        <v>1.05</v>
      </c>
      <c r="W181" s="28" t="n">
        <v>0.4</v>
      </c>
      <c r="X181" s="28" t="n">
        <v>0.27</v>
      </c>
      <c r="Y181" s="55" t="n">
        <v>0.021</v>
      </c>
      <c r="Z181" s="55" t="s">
        <v>185</v>
      </c>
      <c r="AA181" s="4" t="s">
        <v>186</v>
      </c>
      <c r="AB181" s="28" t="s">
        <v>186</v>
      </c>
      <c r="AC181" s="28"/>
      <c r="AD181" s="28"/>
      <c r="AE181" s="28" t="n">
        <v>0.18</v>
      </c>
      <c r="AF181" s="28" t="s">
        <v>116</v>
      </c>
      <c r="AG181" s="27" t="n">
        <v>41</v>
      </c>
      <c r="AH181" s="1"/>
    </row>
    <row r="182" customFormat="false" ht="12.75" hidden="false" customHeight="false" outlineLevel="0" collapsed="false">
      <c r="A182" s="1" t="s">
        <v>52</v>
      </c>
      <c r="B182" s="1" t="s">
        <v>53</v>
      </c>
      <c r="C182" s="2" t="n">
        <v>37607</v>
      </c>
      <c r="D182" s="44" t="s">
        <v>250</v>
      </c>
      <c r="E182" s="27" t="n">
        <v>117</v>
      </c>
      <c r="F182" s="4" t="n">
        <v>23</v>
      </c>
      <c r="G182" s="28" t="n">
        <v>0.676</v>
      </c>
      <c r="H182" s="4" t="n">
        <v>0.621</v>
      </c>
      <c r="I182" s="55" t="s">
        <v>182</v>
      </c>
      <c r="J182" s="55" t="s">
        <v>182</v>
      </c>
      <c r="K182" s="28" t="n">
        <v>0.33</v>
      </c>
      <c r="L182" s="28" t="s">
        <v>177</v>
      </c>
      <c r="M182" s="28" t="n">
        <v>1.26</v>
      </c>
      <c r="N182" s="28" t="n">
        <v>0.96</v>
      </c>
      <c r="O182" s="4" t="n">
        <v>189</v>
      </c>
      <c r="P182" s="4" t="n">
        <v>37.5</v>
      </c>
      <c r="Q182" s="28" t="n">
        <v>3.28</v>
      </c>
      <c r="R182" s="75" t="n">
        <f aca="false">Q182/1000</f>
        <v>0.00328</v>
      </c>
      <c r="S182" s="55" t="n">
        <v>0.137</v>
      </c>
      <c r="T182" s="76" t="n">
        <f aca="false">S182/1000</f>
        <v>0.000137</v>
      </c>
      <c r="U182" s="28" t="n">
        <v>9.63</v>
      </c>
      <c r="V182" s="28" t="n">
        <v>0.52</v>
      </c>
      <c r="W182" s="28" t="n">
        <v>1.01</v>
      </c>
      <c r="X182" s="28" t="n">
        <v>0.65</v>
      </c>
      <c r="Y182" s="55" t="n">
        <v>0.131</v>
      </c>
      <c r="Z182" s="55" t="s">
        <v>185</v>
      </c>
      <c r="AA182" s="4" t="s">
        <v>186</v>
      </c>
      <c r="AB182" s="28" t="s">
        <v>186</v>
      </c>
      <c r="AC182" s="28"/>
      <c r="AD182" s="28"/>
      <c r="AE182" s="28" t="n">
        <v>1.26</v>
      </c>
      <c r="AF182" s="28" t="n">
        <v>0.6</v>
      </c>
      <c r="AG182" s="27" t="n">
        <v>46</v>
      </c>
      <c r="AH182" s="1"/>
    </row>
    <row r="183" customFormat="false" ht="12.75" hidden="false" customHeight="false" outlineLevel="0" collapsed="false">
      <c r="A183" s="1" t="s">
        <v>52</v>
      </c>
      <c r="B183" s="1" t="s">
        <v>53</v>
      </c>
      <c r="C183" s="2" t="n">
        <v>37635</v>
      </c>
      <c r="D183" s="44" t="s">
        <v>248</v>
      </c>
      <c r="E183" s="27" t="n">
        <v>207</v>
      </c>
      <c r="F183" s="4" t="n">
        <v>25.4</v>
      </c>
      <c r="G183" s="55" t="n">
        <v>0.695</v>
      </c>
      <c r="H183" s="55" t="n">
        <v>0.564</v>
      </c>
      <c r="I183" s="55" t="s">
        <v>182</v>
      </c>
      <c r="J183" s="55" t="s">
        <v>182</v>
      </c>
      <c r="K183" s="28" t="n">
        <v>0.81</v>
      </c>
      <c r="L183" s="28" t="n">
        <v>0.12</v>
      </c>
      <c r="M183" s="28" t="n">
        <v>2.03</v>
      </c>
      <c r="N183" s="28" t="n">
        <v>1.4</v>
      </c>
      <c r="O183" s="27" t="n">
        <v>340</v>
      </c>
      <c r="P183" s="4" t="n">
        <v>51.8</v>
      </c>
      <c r="Q183" s="28" t="n">
        <v>4.94</v>
      </c>
      <c r="R183" s="75" t="n">
        <f aca="false">Q183/1000</f>
        <v>0.00494</v>
      </c>
      <c r="S183" s="55" t="n">
        <v>0.068</v>
      </c>
      <c r="T183" s="76" t="n">
        <f aca="false">S183/1000</f>
        <v>6.8E-005</v>
      </c>
      <c r="U183" s="4" t="n">
        <v>18.4</v>
      </c>
      <c r="V183" s="28" t="n">
        <v>3.39</v>
      </c>
      <c r="W183" s="28" t="n">
        <v>1.72</v>
      </c>
      <c r="X183" s="28" t="n">
        <v>1.04</v>
      </c>
      <c r="Y183" s="55" t="n">
        <v>0.187</v>
      </c>
      <c r="Z183" s="55" t="n">
        <v>0.035</v>
      </c>
      <c r="AA183" s="4" t="s">
        <v>186</v>
      </c>
      <c r="AB183" s="28" t="s">
        <v>186</v>
      </c>
      <c r="AC183" s="28"/>
      <c r="AD183" s="28"/>
      <c r="AE183" s="28" t="n">
        <v>1.59</v>
      </c>
      <c r="AF183" s="28" t="n">
        <v>0.69</v>
      </c>
      <c r="AG183" s="27" t="n">
        <v>43</v>
      </c>
      <c r="AH183" s="1"/>
    </row>
    <row r="184" customFormat="false" ht="12.75" hidden="false" customHeight="false" outlineLevel="0" collapsed="false">
      <c r="A184" s="1" t="s">
        <v>52</v>
      </c>
      <c r="B184" s="1" t="s">
        <v>53</v>
      </c>
      <c r="C184" s="2" t="n">
        <v>37672</v>
      </c>
      <c r="D184" s="44" t="s">
        <v>278</v>
      </c>
      <c r="E184" s="27" t="n">
        <v>86.9</v>
      </c>
      <c r="F184" s="4" t="n">
        <v>21</v>
      </c>
      <c r="G184" s="55" t="n">
        <v>0.465</v>
      </c>
      <c r="H184" s="55" t="n">
        <v>0.474</v>
      </c>
      <c r="I184" s="55" t="s">
        <v>182</v>
      </c>
      <c r="J184" s="55" t="s">
        <v>182</v>
      </c>
      <c r="K184" s="28" t="n">
        <v>0.29</v>
      </c>
      <c r="L184" s="28" t="s">
        <v>175</v>
      </c>
      <c r="M184" s="28" t="n">
        <v>0.94</v>
      </c>
      <c r="N184" s="28" t="n">
        <v>0.73</v>
      </c>
      <c r="O184" s="27" t="n">
        <v>137</v>
      </c>
      <c r="P184" s="4" t="n">
        <v>34.1</v>
      </c>
      <c r="Q184" s="28" t="n">
        <v>1.61</v>
      </c>
      <c r="R184" s="75" t="n">
        <f aca="false">Q184/1000</f>
        <v>0.00161</v>
      </c>
      <c r="S184" s="55"/>
      <c r="T184" s="76"/>
      <c r="U184" s="4" t="n">
        <v>12.9</v>
      </c>
      <c r="V184" s="28" t="n">
        <v>8.02</v>
      </c>
      <c r="W184" s="28" t="n">
        <v>1.01</v>
      </c>
      <c r="X184" s="28" t="n">
        <v>0.76</v>
      </c>
      <c r="Y184" s="55" t="n">
        <v>0.087</v>
      </c>
      <c r="Z184" s="55" t="s">
        <v>185</v>
      </c>
      <c r="AA184" s="4" t="s">
        <v>186</v>
      </c>
      <c r="AB184" s="28" t="s">
        <v>186</v>
      </c>
      <c r="AC184" s="28"/>
      <c r="AD184" s="28"/>
      <c r="AE184" s="28" t="n">
        <v>0.65</v>
      </c>
      <c r="AF184" s="28" t="n">
        <v>0.48</v>
      </c>
      <c r="AG184" s="27" t="n">
        <v>39</v>
      </c>
      <c r="AH184" s="1"/>
    </row>
    <row r="185" customFormat="false" ht="12.75" hidden="false" customHeight="false" outlineLevel="0" collapsed="false">
      <c r="A185" s="1" t="s">
        <v>52</v>
      </c>
      <c r="B185" s="1" t="s">
        <v>53</v>
      </c>
      <c r="C185" s="2" t="n">
        <v>37699</v>
      </c>
      <c r="D185" s="3" t="n">
        <v>730</v>
      </c>
      <c r="E185" s="27" t="n">
        <v>68.3</v>
      </c>
      <c r="F185" s="4" t="n">
        <v>11.1</v>
      </c>
      <c r="G185" s="55" t="n">
        <v>0.346</v>
      </c>
      <c r="H185" s="55" t="n">
        <v>0.344</v>
      </c>
      <c r="I185" s="55" t="s">
        <v>182</v>
      </c>
      <c r="J185" s="55" t="s">
        <v>182</v>
      </c>
      <c r="K185" s="28" t="n">
        <v>0.32</v>
      </c>
      <c r="L185" s="28" t="n">
        <v>0.19</v>
      </c>
      <c r="M185" s="28" t="n">
        <v>0.92</v>
      </c>
      <c r="N185" s="28" t="n">
        <v>0.74</v>
      </c>
      <c r="O185" s="27" t="n">
        <v>127</v>
      </c>
      <c r="P185" s="4" t="n">
        <v>34.4</v>
      </c>
      <c r="Q185" s="28" t="n">
        <v>1.51</v>
      </c>
      <c r="R185" s="75" t="n">
        <f aca="false">Q185/1000</f>
        <v>0.00151</v>
      </c>
      <c r="S185" s="55" t="s">
        <v>183</v>
      </c>
      <c r="T185" s="76" t="s">
        <v>184</v>
      </c>
      <c r="U185" s="4" t="n">
        <v>13.3</v>
      </c>
      <c r="V185" s="28" t="n">
        <v>5.45</v>
      </c>
      <c r="W185" s="28" t="n">
        <v>0.83</v>
      </c>
      <c r="X185" s="28" t="n">
        <v>0.68</v>
      </c>
      <c r="Y185" s="55" t="n">
        <v>0.045</v>
      </c>
      <c r="Z185" s="55" t="s">
        <v>185</v>
      </c>
      <c r="AA185" s="4" t="s">
        <v>186</v>
      </c>
      <c r="AB185" s="28" t="s">
        <v>186</v>
      </c>
      <c r="AC185" s="28"/>
      <c r="AD185" s="28"/>
      <c r="AE185" s="28" t="n">
        <v>0.37</v>
      </c>
      <c r="AF185" s="28" t="n">
        <v>0.46</v>
      </c>
      <c r="AG185" s="27"/>
      <c r="AH185" s="1"/>
    </row>
    <row r="186" customFormat="false" ht="12.75" hidden="false" customHeight="false" outlineLevel="0" collapsed="false">
      <c r="A186" s="1" t="s">
        <v>52</v>
      </c>
      <c r="B186" s="1" t="s">
        <v>53</v>
      </c>
      <c r="C186" s="2" t="n">
        <v>37728</v>
      </c>
      <c r="D186" s="3" t="n">
        <v>1440</v>
      </c>
      <c r="E186" s="27" t="n">
        <v>72.7</v>
      </c>
      <c r="F186" s="4" t="n">
        <v>9.6</v>
      </c>
      <c r="G186" s="55" t="n">
        <v>0.462</v>
      </c>
      <c r="H186" s="55" t="n">
        <v>0.385</v>
      </c>
      <c r="I186" s="55" t="s">
        <v>182</v>
      </c>
      <c r="J186" s="55" t="s">
        <v>182</v>
      </c>
      <c r="K186" s="28" t="n">
        <v>0.36</v>
      </c>
      <c r="L186" s="28" t="n">
        <v>0.14</v>
      </c>
      <c r="M186" s="28" t="n">
        <v>1.32</v>
      </c>
      <c r="N186" s="28" t="n">
        <v>0.96</v>
      </c>
      <c r="O186" s="27" t="n">
        <v>146</v>
      </c>
      <c r="P186" s="4" t="n">
        <v>34.9</v>
      </c>
      <c r="Q186" s="28" t="n">
        <v>1.31</v>
      </c>
      <c r="R186" s="75" t="n">
        <f aca="false">Q186/1000</f>
        <v>0.00131</v>
      </c>
      <c r="S186" s="55" t="n">
        <v>0.111</v>
      </c>
      <c r="T186" s="76" t="n">
        <f aca="false">S186/1000</f>
        <v>0.000111</v>
      </c>
      <c r="U186" s="4" t="n">
        <v>18.1</v>
      </c>
      <c r="V186" s="28" t="n">
        <v>8.13</v>
      </c>
      <c r="W186" s="28" t="n">
        <v>1.17</v>
      </c>
      <c r="X186" s="28" t="n">
        <v>0.86</v>
      </c>
      <c r="Y186" s="55" t="n">
        <v>0.078</v>
      </c>
      <c r="Z186" s="55" t="s">
        <v>185</v>
      </c>
      <c r="AA186" s="4" t="s">
        <v>186</v>
      </c>
      <c r="AB186" s="28" t="s">
        <v>186</v>
      </c>
      <c r="AC186" s="28"/>
      <c r="AD186" s="28"/>
      <c r="AE186" s="28" t="n">
        <v>0.48</v>
      </c>
      <c r="AF186" s="28" t="n">
        <v>0.13</v>
      </c>
      <c r="AG186" s="27"/>
      <c r="AH186" s="1"/>
    </row>
    <row r="187" customFormat="false" ht="12.75" hidden="false" customHeight="false" outlineLevel="0" collapsed="false">
      <c r="A187" s="1" t="s">
        <v>52</v>
      </c>
      <c r="B187" s="1" t="s">
        <v>53</v>
      </c>
      <c r="C187" s="2" t="n">
        <v>37756</v>
      </c>
      <c r="D187" s="44" t="s">
        <v>117</v>
      </c>
      <c r="E187" s="4" t="n">
        <v>24.2</v>
      </c>
      <c r="F187" s="28" t="n">
        <v>8.29</v>
      </c>
      <c r="G187" s="55" t="n">
        <v>0.562</v>
      </c>
      <c r="H187" s="55" t="n">
        <v>0.522</v>
      </c>
      <c r="I187" s="55" t="n">
        <v>0.109</v>
      </c>
      <c r="J187" s="55" t="s">
        <v>194</v>
      </c>
      <c r="K187" s="55" t="n">
        <v>0.696</v>
      </c>
      <c r="L187" s="55" t="n">
        <v>0.757</v>
      </c>
      <c r="M187" s="28" t="n">
        <v>1.06</v>
      </c>
      <c r="N187" s="55" t="n">
        <v>0.774</v>
      </c>
      <c r="O187" s="27" t="n">
        <v>53</v>
      </c>
      <c r="P187" s="28" t="n">
        <v>4.67</v>
      </c>
      <c r="Q187" s="28" t="n">
        <v>0.77</v>
      </c>
      <c r="R187" s="75" t="n">
        <f aca="false">Q187/1000</f>
        <v>0.00077</v>
      </c>
      <c r="S187" s="55" t="n">
        <v>0.081</v>
      </c>
      <c r="T187" s="76" t="n">
        <f aca="false">S187/1000</f>
        <v>8.1E-005</v>
      </c>
      <c r="U187" s="28" t="n">
        <v>4.34</v>
      </c>
      <c r="V187" s="28" t="n">
        <v>0.1</v>
      </c>
      <c r="W187" s="28" t="n">
        <v>1.12</v>
      </c>
      <c r="X187" s="28" t="n">
        <v>0.749</v>
      </c>
      <c r="Y187" s="55" t="n">
        <v>0.026</v>
      </c>
      <c r="Z187" s="55" t="n">
        <v>0.05</v>
      </c>
      <c r="AA187" s="4" t="s">
        <v>195</v>
      </c>
      <c r="AB187" s="28" t="s">
        <v>252</v>
      </c>
      <c r="AC187" s="28" t="s">
        <v>196</v>
      </c>
      <c r="AD187" s="28" t="s">
        <v>183</v>
      </c>
      <c r="AE187" s="55" t="n">
        <v>0.235</v>
      </c>
      <c r="AF187" s="55" t="n">
        <v>0.136</v>
      </c>
      <c r="AG187" s="27" t="n">
        <v>39</v>
      </c>
      <c r="AH187" s="1"/>
    </row>
    <row r="188" customFormat="false" ht="12.75" hidden="false" customHeight="false" outlineLevel="0" collapsed="false">
      <c r="A188" s="1" t="s">
        <v>52</v>
      </c>
      <c r="B188" s="1" t="s">
        <v>53</v>
      </c>
      <c r="C188" s="2" t="n">
        <v>37789</v>
      </c>
      <c r="D188" s="3" t="n">
        <v>820</v>
      </c>
      <c r="E188" s="28" t="n">
        <v>9.53</v>
      </c>
      <c r="F188" s="4" t="n">
        <v>7.5</v>
      </c>
      <c r="G188" s="55" t="n">
        <v>0.562</v>
      </c>
      <c r="H188" s="55" t="n">
        <v>0.535</v>
      </c>
      <c r="I188" s="55" t="s">
        <v>112</v>
      </c>
      <c r="J188" s="55" t="s">
        <v>198</v>
      </c>
      <c r="K188" s="28" t="n">
        <v>0.21</v>
      </c>
      <c r="L188" s="28" t="n">
        <v>0.2</v>
      </c>
      <c r="M188" s="28" t="n">
        <v>0.67</v>
      </c>
      <c r="N188" s="28" t="n">
        <v>0.61</v>
      </c>
      <c r="O188" s="4" t="n">
        <v>30.1</v>
      </c>
      <c r="P188" s="4" t="n">
        <v>22.1</v>
      </c>
      <c r="Q188" s="28" t="n">
        <v>0.8</v>
      </c>
      <c r="R188" s="75" t="n">
        <f aca="false">Q188/1000</f>
        <v>0.0008</v>
      </c>
      <c r="S188" s="55" t="n">
        <v>0.118</v>
      </c>
      <c r="T188" s="76" t="n">
        <f aca="false">S188/1000</f>
        <v>0.000118</v>
      </c>
      <c r="U188" s="28" t="n">
        <v>3.24</v>
      </c>
      <c r="V188" s="28" t="n">
        <v>1.47</v>
      </c>
      <c r="W188" s="28" t="n">
        <v>1.04</v>
      </c>
      <c r="X188" s="28" t="n">
        <v>0.95</v>
      </c>
      <c r="Y188" s="55" t="n">
        <v>0.011</v>
      </c>
      <c r="Z188" s="55" t="n">
        <v>0.006</v>
      </c>
      <c r="AA188" s="4" t="s">
        <v>199</v>
      </c>
      <c r="AB188" s="28" t="s">
        <v>200</v>
      </c>
      <c r="AC188" s="28" t="s">
        <v>201</v>
      </c>
      <c r="AD188" s="28" t="s">
        <v>194</v>
      </c>
      <c r="AE188" s="28" t="n">
        <v>0.17</v>
      </c>
      <c r="AF188" s="28" t="n">
        <v>0.07</v>
      </c>
      <c r="AG188" s="27" t="n">
        <v>32</v>
      </c>
      <c r="AH188" s="1"/>
    </row>
    <row r="189" customFormat="false" ht="12.75" hidden="false" customHeight="false" outlineLevel="0" collapsed="false">
      <c r="A189" s="1" t="s">
        <v>52</v>
      </c>
      <c r="B189" s="1" t="s">
        <v>53</v>
      </c>
      <c r="C189" s="2" t="n">
        <v>37810</v>
      </c>
      <c r="D189" s="3" t="n">
        <v>840</v>
      </c>
      <c r="E189" s="4" t="n">
        <v>24.8</v>
      </c>
      <c r="F189" s="28" t="n">
        <v>6.97</v>
      </c>
      <c r="G189" s="55" t="n">
        <v>0.508</v>
      </c>
      <c r="H189" s="55" t="n">
        <v>0.507</v>
      </c>
      <c r="I189" s="55" t="s">
        <v>202</v>
      </c>
      <c r="J189" s="55" t="s">
        <v>203</v>
      </c>
      <c r="K189" s="28" t="n">
        <v>0.488</v>
      </c>
      <c r="L189" s="28" t="n">
        <v>0.41</v>
      </c>
      <c r="M189" s="28" t="n">
        <v>0.63</v>
      </c>
      <c r="N189" s="28" t="n">
        <v>0.58</v>
      </c>
      <c r="O189" s="4" t="n">
        <v>53.7</v>
      </c>
      <c r="P189" s="4" t="n">
        <v>19.7</v>
      </c>
      <c r="Q189" s="28" t="n">
        <v>0.76</v>
      </c>
      <c r="R189" s="75" t="n">
        <f aca="false">Q189/1000</f>
        <v>0.00076</v>
      </c>
      <c r="S189" s="55" t="n">
        <v>0.144</v>
      </c>
      <c r="T189" s="76" t="n">
        <f aca="false">S189/1000</f>
        <v>0.000144</v>
      </c>
      <c r="U189" s="28" t="n">
        <v>6.66</v>
      </c>
      <c r="V189" s="28" t="n">
        <v>1.74</v>
      </c>
      <c r="W189" s="28" t="n">
        <v>1.09</v>
      </c>
      <c r="X189" s="28" t="n">
        <v>0.95</v>
      </c>
      <c r="Y189" s="55" t="n">
        <v>0.034</v>
      </c>
      <c r="Z189" s="55" t="s">
        <v>166</v>
      </c>
      <c r="AA189" s="4" t="s">
        <v>204</v>
      </c>
      <c r="AB189" s="28" t="s">
        <v>205</v>
      </c>
      <c r="AC189" s="28" t="s">
        <v>206</v>
      </c>
      <c r="AD189" s="28" t="s">
        <v>176</v>
      </c>
      <c r="AE189" s="28" t="n">
        <v>0.245</v>
      </c>
      <c r="AF189" s="28" t="s">
        <v>212</v>
      </c>
      <c r="AG189" s="27" t="n">
        <v>36</v>
      </c>
      <c r="AH189" s="1"/>
    </row>
    <row r="190" customFormat="false" ht="12.75" hidden="false" customHeight="false" outlineLevel="0" collapsed="false">
      <c r="A190" s="1" t="s">
        <v>52</v>
      </c>
      <c r="B190" s="1" t="s">
        <v>53</v>
      </c>
      <c r="C190" s="2" t="n">
        <v>37844</v>
      </c>
      <c r="D190" s="3" t="n">
        <v>845</v>
      </c>
      <c r="E190" s="4" t="n">
        <v>21.6</v>
      </c>
      <c r="F190" s="28" t="n">
        <v>3.14</v>
      </c>
      <c r="G190" s="55" t="n">
        <v>0.527</v>
      </c>
      <c r="H190" s="55" t="n">
        <v>0.524</v>
      </c>
      <c r="I190" s="55" t="s">
        <v>207</v>
      </c>
      <c r="J190" s="55" t="s">
        <v>178</v>
      </c>
      <c r="K190" s="28" t="n">
        <v>0.43</v>
      </c>
      <c r="L190" s="28" t="n">
        <v>0.25</v>
      </c>
      <c r="M190" s="28" t="n">
        <v>0.61</v>
      </c>
      <c r="N190" s="28" t="n">
        <v>0.46</v>
      </c>
      <c r="O190" s="4" t="n">
        <v>46.3</v>
      </c>
      <c r="P190" s="4" t="n">
        <v>6.2</v>
      </c>
      <c r="Q190" s="28" t="n">
        <v>0.83</v>
      </c>
      <c r="R190" s="75" t="n">
        <f aca="false">Q190/1000</f>
        <v>0.00083</v>
      </c>
      <c r="S190" s="55" t="n">
        <v>0.064</v>
      </c>
      <c r="T190" s="76" t="n">
        <f aca="false">S190/1000</f>
        <v>6.4E-005</v>
      </c>
      <c r="U190" s="28" t="n">
        <v>3.86</v>
      </c>
      <c r="V190" s="28" t="n">
        <v>0.12</v>
      </c>
      <c r="W190" s="28" t="n">
        <v>1.03</v>
      </c>
      <c r="X190" s="28" t="n">
        <v>0.85</v>
      </c>
      <c r="Y190" s="55" t="n">
        <v>0.012</v>
      </c>
      <c r="Z190" s="55" t="s">
        <v>209</v>
      </c>
      <c r="AA190" s="28" t="n">
        <v>0.15</v>
      </c>
      <c r="AB190" s="28" t="s">
        <v>210</v>
      </c>
      <c r="AC190" s="28" t="s">
        <v>211</v>
      </c>
      <c r="AD190" s="55" t="n">
        <v>0.019</v>
      </c>
      <c r="AE190" s="28" t="n">
        <v>0.21</v>
      </c>
      <c r="AF190" s="28" t="n">
        <v>0.06</v>
      </c>
      <c r="AG190" s="27" t="n">
        <v>36</v>
      </c>
      <c r="AH190" s="1"/>
    </row>
    <row r="191" customFormat="false" ht="12.75" hidden="false" customHeight="false" outlineLevel="0" collapsed="false">
      <c r="A191" s="1" t="s">
        <v>52</v>
      </c>
      <c r="B191" s="1" t="s">
        <v>53</v>
      </c>
      <c r="C191" s="2" t="n">
        <v>37881</v>
      </c>
      <c r="D191" s="3" t="n">
        <v>915</v>
      </c>
      <c r="E191" s="4" t="n">
        <v>21.4</v>
      </c>
      <c r="F191" s="4" t="n">
        <v>7.32</v>
      </c>
      <c r="G191" s="55" t="n">
        <v>0.503</v>
      </c>
      <c r="H191" s="55" t="n">
        <v>0.498</v>
      </c>
      <c r="I191" s="55" t="s">
        <v>212</v>
      </c>
      <c r="J191" s="55" t="s">
        <v>213</v>
      </c>
      <c r="K191" s="28" t="n">
        <v>0.22</v>
      </c>
      <c r="L191" s="28" t="s">
        <v>281</v>
      </c>
      <c r="M191" s="28" t="n">
        <v>0.58</v>
      </c>
      <c r="N191" s="28" t="n">
        <v>0.52</v>
      </c>
      <c r="O191" s="4" t="n">
        <v>43.1</v>
      </c>
      <c r="P191" s="4" t="n">
        <v>14.2</v>
      </c>
      <c r="Q191" s="28" t="n">
        <v>0.72</v>
      </c>
      <c r="R191" s="75" t="n">
        <f aca="false">Q191/1000</f>
        <v>0.00072</v>
      </c>
      <c r="S191" s="55" t="n">
        <v>0.088</v>
      </c>
      <c r="T191" s="76" t="n">
        <f aca="false">S191/1000</f>
        <v>8.8E-005</v>
      </c>
      <c r="U191" s="28" t="n">
        <v>3.81</v>
      </c>
      <c r="V191" s="28" t="n">
        <v>0.78</v>
      </c>
      <c r="W191" s="28" t="n">
        <v>0.99</v>
      </c>
      <c r="X191" s="28" t="n">
        <v>0.91</v>
      </c>
      <c r="Y191" s="55" t="n">
        <v>0.023</v>
      </c>
      <c r="Z191" s="55" t="n">
        <v>0.002</v>
      </c>
      <c r="AA191" s="28" t="s">
        <v>214</v>
      </c>
      <c r="AB191" s="28" t="s">
        <v>215</v>
      </c>
      <c r="AC191" s="28" t="s">
        <v>216</v>
      </c>
      <c r="AD191" s="28" t="s">
        <v>174</v>
      </c>
      <c r="AE191" s="28" t="n">
        <v>0.19</v>
      </c>
      <c r="AF191" s="28" t="n">
        <v>0.05</v>
      </c>
      <c r="AG191" s="27" t="n">
        <v>36</v>
      </c>
      <c r="AH191" s="1"/>
    </row>
    <row r="192" customFormat="false" ht="12.75" hidden="false" customHeight="false" outlineLevel="0" collapsed="false">
      <c r="A192" s="1" t="s">
        <v>52</v>
      </c>
      <c r="B192" s="1" t="s">
        <v>53</v>
      </c>
      <c r="C192" s="2" t="n">
        <v>37921</v>
      </c>
      <c r="D192" s="3" t="n">
        <v>1055</v>
      </c>
      <c r="E192" s="4" t="n">
        <v>10.8</v>
      </c>
      <c r="F192" s="4" t="n">
        <v>4.6</v>
      </c>
      <c r="G192" s="55" t="n">
        <v>0.622</v>
      </c>
      <c r="H192" s="28" t="n">
        <v>0.29</v>
      </c>
      <c r="I192" s="55" t="s">
        <v>178</v>
      </c>
      <c r="J192" s="55" t="s">
        <v>112</v>
      </c>
      <c r="K192" s="28" t="n">
        <v>1.68</v>
      </c>
      <c r="L192" s="28" t="s">
        <v>255</v>
      </c>
      <c r="M192" s="28" t="n">
        <v>0.79</v>
      </c>
      <c r="N192" s="28" t="n">
        <v>0.44</v>
      </c>
      <c r="O192" s="4" t="n">
        <v>16.9</v>
      </c>
      <c r="P192" s="4" t="n">
        <v>4.6</v>
      </c>
      <c r="Q192" s="28" t="n">
        <v>0.7</v>
      </c>
      <c r="R192" s="75" t="n">
        <f aca="false">Q192/1000</f>
        <v>0.0007</v>
      </c>
      <c r="S192" s="55" t="n">
        <v>0.11</v>
      </c>
      <c r="T192" s="76" t="n">
        <f aca="false">S192/1000</f>
        <v>0.00011</v>
      </c>
      <c r="U192" s="28" t="n">
        <v>1.49</v>
      </c>
      <c r="V192" s="28" t="n">
        <v>0.48</v>
      </c>
      <c r="W192" s="28" t="n">
        <v>0.98</v>
      </c>
      <c r="X192" s="28" t="n">
        <v>0.75</v>
      </c>
      <c r="Y192" s="55" t="n">
        <v>0.008</v>
      </c>
      <c r="Z192" s="55" t="s">
        <v>169</v>
      </c>
      <c r="AA192" s="28" t="n">
        <v>0.17</v>
      </c>
      <c r="AB192" s="28" t="s">
        <v>218</v>
      </c>
      <c r="AC192" s="28" t="s">
        <v>177</v>
      </c>
      <c r="AD192" s="28" t="s">
        <v>112</v>
      </c>
      <c r="AE192" s="28" t="n">
        <v>0.4</v>
      </c>
      <c r="AF192" s="28" t="n">
        <v>0.15</v>
      </c>
      <c r="AG192" s="27" t="n">
        <v>36</v>
      </c>
      <c r="AH192" s="1"/>
    </row>
    <row r="193" customFormat="false" ht="12.75" hidden="false" customHeight="false" outlineLevel="0" collapsed="false">
      <c r="A193" s="20" t="s">
        <v>52</v>
      </c>
      <c r="B193" s="20" t="s">
        <v>53</v>
      </c>
      <c r="C193" s="2" t="n">
        <v>37942</v>
      </c>
      <c r="D193" s="3" t="n">
        <v>1030</v>
      </c>
      <c r="E193" s="4" t="n">
        <v>19.4</v>
      </c>
      <c r="F193" s="28" t="n">
        <v>9.59</v>
      </c>
      <c r="G193" s="55" t="n">
        <v>0.589</v>
      </c>
      <c r="H193" s="55" t="n">
        <v>0.569</v>
      </c>
      <c r="I193" s="55" t="s">
        <v>212</v>
      </c>
      <c r="J193" s="55" t="s">
        <v>222</v>
      </c>
      <c r="K193" s="28" t="n">
        <v>0.121</v>
      </c>
      <c r="L193" s="28" t="s">
        <v>219</v>
      </c>
      <c r="M193" s="28" t="n">
        <v>0.909</v>
      </c>
      <c r="N193" s="28" t="n">
        <v>0.51</v>
      </c>
      <c r="O193" s="4" t="n">
        <v>34.7</v>
      </c>
      <c r="P193" s="4" t="n">
        <v>22.5</v>
      </c>
      <c r="Q193" s="28" t="n">
        <v>0.55</v>
      </c>
      <c r="R193" s="75" t="n">
        <f aca="false">Q193/1000</f>
        <v>0.00055</v>
      </c>
      <c r="S193" s="55" t="n">
        <v>0.101</v>
      </c>
      <c r="T193" s="76" t="n">
        <f aca="false">S193/1000</f>
        <v>0.000101</v>
      </c>
      <c r="U193" s="28" t="n">
        <v>2.33</v>
      </c>
      <c r="V193" s="28" t="n">
        <v>2.3</v>
      </c>
      <c r="W193" s="28" t="n">
        <v>0.962</v>
      </c>
      <c r="X193" s="28" t="n">
        <v>0.85</v>
      </c>
      <c r="Y193" s="55" t="n">
        <v>0.018</v>
      </c>
      <c r="Z193" s="55" t="s">
        <v>178</v>
      </c>
      <c r="AA193" s="28" t="s">
        <v>220</v>
      </c>
      <c r="AB193" s="28" t="s">
        <v>221</v>
      </c>
      <c r="AC193" s="28" t="s">
        <v>194</v>
      </c>
      <c r="AD193" s="28" t="s">
        <v>208</v>
      </c>
      <c r="AE193" s="55" t="n">
        <v>0.052</v>
      </c>
      <c r="AF193" s="28" t="s">
        <v>242</v>
      </c>
      <c r="AG193" s="27" t="n">
        <v>34</v>
      </c>
      <c r="AH193" s="1"/>
    </row>
    <row r="194" customFormat="false" ht="12.75" hidden="false" customHeight="false" outlineLevel="0" collapsed="false">
      <c r="A194" s="20" t="s">
        <v>52</v>
      </c>
      <c r="B194" s="20" t="s">
        <v>53</v>
      </c>
      <c r="C194" s="2" t="n">
        <v>37970</v>
      </c>
      <c r="D194" s="3" t="n">
        <v>1010</v>
      </c>
      <c r="E194" s="4" t="n">
        <v>16.3</v>
      </c>
      <c r="F194" s="28" t="n">
        <v>7.48</v>
      </c>
      <c r="G194" s="55" t="n">
        <v>0.657</v>
      </c>
      <c r="H194" s="28" t="n">
        <v>0.65</v>
      </c>
      <c r="I194" s="55" t="s">
        <v>222</v>
      </c>
      <c r="J194" s="55" t="s">
        <v>182</v>
      </c>
      <c r="K194" s="28" t="n">
        <v>0.51</v>
      </c>
      <c r="L194" s="28" t="n">
        <v>0.41</v>
      </c>
      <c r="M194" s="28" t="n">
        <v>0.92</v>
      </c>
      <c r="N194" s="28" t="n">
        <v>0.61</v>
      </c>
      <c r="O194" s="4" t="n">
        <v>22.1</v>
      </c>
      <c r="P194" s="4" t="n">
        <v>8.7</v>
      </c>
      <c r="Q194" s="28" t="n">
        <v>1.18</v>
      </c>
      <c r="R194" s="75" t="n">
        <f aca="false">Q194/1000</f>
        <v>0.00118</v>
      </c>
      <c r="S194" s="55" t="n">
        <v>0.086</v>
      </c>
      <c r="T194" s="76" t="n">
        <f aca="false">S194/1000</f>
        <v>8.6E-005</v>
      </c>
      <c r="U194" s="28" t="n">
        <v>2.31</v>
      </c>
      <c r="V194" s="28" t="s">
        <v>275</v>
      </c>
      <c r="W194" s="28" t="n">
        <v>1.03</v>
      </c>
      <c r="X194" s="28" t="n">
        <v>0.91</v>
      </c>
      <c r="Y194" s="55" t="n">
        <v>0.023</v>
      </c>
      <c r="Z194" s="55" t="s">
        <v>209</v>
      </c>
      <c r="AA194" s="28" t="s">
        <v>224</v>
      </c>
      <c r="AB194" s="28" t="s">
        <v>225</v>
      </c>
      <c r="AC194" s="28" t="s">
        <v>226</v>
      </c>
      <c r="AD194" s="28" t="s">
        <v>169</v>
      </c>
      <c r="AE194" s="28" t="n">
        <v>0.19</v>
      </c>
      <c r="AF194" s="28" t="s">
        <v>227</v>
      </c>
      <c r="AG194" s="27" t="n">
        <v>36</v>
      </c>
      <c r="AH194" s="1"/>
    </row>
    <row r="195" customFormat="false" ht="12.75" hidden="false" customHeight="false" outlineLevel="0" collapsed="false">
      <c r="A195" s="20" t="s">
        <v>52</v>
      </c>
      <c r="B195" s="20" t="s">
        <v>53</v>
      </c>
      <c r="C195" s="2" t="n">
        <v>37999</v>
      </c>
      <c r="D195" s="3" t="n">
        <v>1010</v>
      </c>
      <c r="E195" s="27" t="n">
        <v>128</v>
      </c>
      <c r="F195" s="27" t="n">
        <v>106</v>
      </c>
      <c r="G195" s="55" t="n">
        <v>0.658</v>
      </c>
      <c r="H195" s="55" t="n">
        <v>0.606</v>
      </c>
      <c r="I195" s="55" t="s">
        <v>219</v>
      </c>
      <c r="J195" s="55" t="s">
        <v>228</v>
      </c>
      <c r="K195" s="28" t="n">
        <v>0.736</v>
      </c>
      <c r="L195" s="28" t="n">
        <v>0.66</v>
      </c>
      <c r="M195" s="28" t="n">
        <v>1.19</v>
      </c>
      <c r="N195" s="28" t="n">
        <v>0.84</v>
      </c>
      <c r="O195" s="27" t="n">
        <v>121</v>
      </c>
      <c r="P195" s="4" t="n">
        <v>99.6</v>
      </c>
      <c r="Q195" s="28" t="n">
        <v>2.4</v>
      </c>
      <c r="R195" s="75" t="n">
        <f aca="false">Q195/1000</f>
        <v>0.0024</v>
      </c>
      <c r="S195" s="55" t="n">
        <v>0.037</v>
      </c>
      <c r="T195" s="76" t="n">
        <f aca="false">S195/1000</f>
        <v>3.7E-005</v>
      </c>
      <c r="U195" s="28" t="n">
        <v>8.53</v>
      </c>
      <c r="V195" s="28" t="n">
        <v>2.78</v>
      </c>
      <c r="W195" s="28" t="n">
        <v>1.43</v>
      </c>
      <c r="X195" s="28" t="n">
        <v>1.24</v>
      </c>
      <c r="Y195" s="55" t="n">
        <v>0.055</v>
      </c>
      <c r="Z195" s="28" t="n">
        <v>0.04</v>
      </c>
      <c r="AA195" s="28" t="n">
        <v>0.258</v>
      </c>
      <c r="AB195" s="28" t="s">
        <v>210</v>
      </c>
      <c r="AC195" s="28" t="s">
        <v>183</v>
      </c>
      <c r="AD195" s="28" t="s">
        <v>178</v>
      </c>
      <c r="AE195" s="28" t="n">
        <v>0.459</v>
      </c>
      <c r="AF195" s="28" t="n">
        <v>0.38</v>
      </c>
      <c r="AG195" s="27" t="n">
        <v>39</v>
      </c>
      <c r="AH195" s="1"/>
    </row>
    <row r="196" customFormat="false" ht="12.75" hidden="false" customHeight="false" outlineLevel="0" collapsed="false">
      <c r="A196" s="20" t="s">
        <v>52</v>
      </c>
      <c r="B196" s="20" t="s">
        <v>53</v>
      </c>
      <c r="C196" s="2" t="n">
        <v>38020</v>
      </c>
      <c r="D196" s="3" t="n">
        <v>840</v>
      </c>
      <c r="E196" s="27" t="n">
        <v>221</v>
      </c>
      <c r="F196" s="27" t="n">
        <v>207</v>
      </c>
      <c r="G196" s="55" t="n">
        <v>0.585</v>
      </c>
      <c r="H196" s="55" t="n">
        <v>0.578</v>
      </c>
      <c r="I196" s="55" t="s">
        <v>176</v>
      </c>
      <c r="J196" s="55" t="s">
        <v>176</v>
      </c>
      <c r="K196" s="28" t="n">
        <v>0.365</v>
      </c>
      <c r="L196" s="28" t="s">
        <v>230</v>
      </c>
      <c r="M196" s="28" t="n">
        <v>1.36</v>
      </c>
      <c r="N196" s="28" t="n">
        <v>1.19</v>
      </c>
      <c r="O196" s="27" t="n">
        <v>192</v>
      </c>
      <c r="P196" s="27" t="n">
        <v>167</v>
      </c>
      <c r="Q196" s="28" t="n">
        <v>3.6</v>
      </c>
      <c r="R196" s="75" t="n">
        <f aca="false">Q196/1000</f>
        <v>0.0036</v>
      </c>
      <c r="S196" s="55" t="n">
        <v>0.027</v>
      </c>
      <c r="T196" s="76" t="n">
        <f aca="false">S196/1000</f>
        <v>2.7E-005</v>
      </c>
      <c r="U196" s="4" t="n">
        <v>10.5</v>
      </c>
      <c r="V196" s="28" t="n">
        <v>4.99</v>
      </c>
      <c r="W196" s="28" t="n">
        <v>1.53</v>
      </c>
      <c r="X196" s="28" t="n">
        <v>1.53</v>
      </c>
      <c r="Y196" s="55" t="n">
        <v>0.184</v>
      </c>
      <c r="Z196" s="55" t="n">
        <v>0.129</v>
      </c>
      <c r="AA196" s="28" t="s">
        <v>231</v>
      </c>
      <c r="AB196" s="28" t="s">
        <v>232</v>
      </c>
      <c r="AC196" s="28" t="n">
        <v>0.02</v>
      </c>
      <c r="AD196" s="28" t="s">
        <v>185</v>
      </c>
      <c r="AE196" s="28" t="n">
        <v>1.45</v>
      </c>
      <c r="AF196" s="55" t="n">
        <v>0.851</v>
      </c>
      <c r="AG196" s="27" t="n">
        <v>36</v>
      </c>
      <c r="AH196" s="1"/>
    </row>
    <row r="197" customFormat="false" ht="12.75" hidden="false" customHeight="false" outlineLevel="0" collapsed="false">
      <c r="A197" s="1" t="s">
        <v>52</v>
      </c>
      <c r="B197" s="1" t="s">
        <v>53</v>
      </c>
      <c r="C197" s="2" t="n">
        <v>38027</v>
      </c>
      <c r="D197" s="3" t="n">
        <v>900</v>
      </c>
      <c r="E197" s="4" t="n">
        <v>70.7</v>
      </c>
      <c r="F197" s="27" t="n">
        <v>70</v>
      </c>
      <c r="G197" s="55" t="n">
        <v>0.558</v>
      </c>
      <c r="H197" s="55" t="n">
        <v>0.512</v>
      </c>
      <c r="I197" s="55" t="s">
        <v>194</v>
      </c>
      <c r="J197" s="55" t="s">
        <v>185</v>
      </c>
      <c r="K197" s="28" t="s">
        <v>233</v>
      </c>
      <c r="L197" s="28" t="s">
        <v>234</v>
      </c>
      <c r="M197" s="55" t="n">
        <v>0.981</v>
      </c>
      <c r="N197" s="28" t="n">
        <v>0.66</v>
      </c>
      <c r="O197" s="4" t="n">
        <v>71.8</v>
      </c>
      <c r="P197" s="27" t="n">
        <v>53</v>
      </c>
      <c r="Q197" s="28" t="n">
        <v>1.71</v>
      </c>
      <c r="R197" s="75" t="n">
        <f aca="false">Q197/1000</f>
        <v>0.00171</v>
      </c>
      <c r="S197" s="55" t="n">
        <v>0.05</v>
      </c>
      <c r="T197" s="76" t="n">
        <f aca="false">S197/1000</f>
        <v>5E-005</v>
      </c>
      <c r="U197" s="28" t="n">
        <v>8.13</v>
      </c>
      <c r="V197" s="28" t="n">
        <v>3.37</v>
      </c>
      <c r="W197" s="28" t="n">
        <v>1.39</v>
      </c>
      <c r="X197" s="28" t="n">
        <v>1.14</v>
      </c>
      <c r="Y197" s="55" t="n">
        <v>0.043</v>
      </c>
      <c r="Z197" s="55" t="s">
        <v>112</v>
      </c>
      <c r="AA197" s="28" t="s">
        <v>235</v>
      </c>
      <c r="AB197" s="28" t="s">
        <v>236</v>
      </c>
      <c r="AC197" s="28" t="s">
        <v>113</v>
      </c>
      <c r="AD197" s="28" t="s">
        <v>222</v>
      </c>
      <c r="AE197" s="55" t="n">
        <v>0.353</v>
      </c>
      <c r="AF197" s="28" t="n">
        <v>0.19</v>
      </c>
      <c r="AG197" s="27" t="n">
        <v>39</v>
      </c>
      <c r="AH197" s="1"/>
    </row>
    <row r="198" customFormat="false" ht="12.75" hidden="false" customHeight="false" outlineLevel="0" collapsed="false">
      <c r="A198" s="1" t="s">
        <v>52</v>
      </c>
      <c r="B198" s="1" t="s">
        <v>53</v>
      </c>
      <c r="C198" s="2" t="n">
        <v>38036</v>
      </c>
      <c r="D198" s="3" t="n">
        <v>1315</v>
      </c>
      <c r="E198" s="27" t="n">
        <v>555</v>
      </c>
      <c r="F198" s="27" t="n">
        <v>224</v>
      </c>
      <c r="G198" s="55" t="n">
        <v>0.773</v>
      </c>
      <c r="H198" s="55" t="n">
        <v>0.773</v>
      </c>
      <c r="I198" s="55" t="s">
        <v>169</v>
      </c>
      <c r="J198" s="55" t="s">
        <v>178</v>
      </c>
      <c r="K198" s="4" t="n">
        <v>2.2</v>
      </c>
      <c r="L198" s="28" t="n">
        <v>1.88</v>
      </c>
      <c r="M198" s="28" t="n">
        <v>2.79</v>
      </c>
      <c r="N198" s="28" t="n">
        <v>2.61</v>
      </c>
      <c r="O198" s="27" t="n">
        <v>597</v>
      </c>
      <c r="P198" s="27" t="n">
        <v>244</v>
      </c>
      <c r="Q198" s="28" t="n">
        <v>14.5</v>
      </c>
      <c r="R198" s="75" t="n">
        <f aca="false">Q198/1000</f>
        <v>0.0145</v>
      </c>
      <c r="S198" s="55" t="n">
        <v>0.081</v>
      </c>
      <c r="T198" s="76" t="n">
        <f aca="false">S198/1000</f>
        <v>8.1E-005</v>
      </c>
      <c r="U198" s="27" t="n">
        <v>15</v>
      </c>
      <c r="V198" s="28" t="n">
        <v>5.99</v>
      </c>
      <c r="W198" s="28" t="n">
        <v>2.55</v>
      </c>
      <c r="X198" s="28" t="n">
        <v>2.52</v>
      </c>
      <c r="Y198" s="28" t="n">
        <v>0.49</v>
      </c>
      <c r="Z198" s="55" t="n">
        <v>0.338</v>
      </c>
      <c r="AA198" s="28" t="s">
        <v>238</v>
      </c>
      <c r="AB198" s="28" t="s">
        <v>196</v>
      </c>
      <c r="AC198" s="55" t="n">
        <v>0.071</v>
      </c>
      <c r="AD198" s="55" t="n">
        <v>0.052</v>
      </c>
      <c r="AE198" s="4" t="n">
        <v>2.8</v>
      </c>
      <c r="AF198" s="28" t="n">
        <v>2.34</v>
      </c>
      <c r="AG198" s="27" t="n">
        <v>36</v>
      </c>
      <c r="AH198" s="1"/>
    </row>
    <row r="199" customFormat="false" ht="12.75" hidden="false" customHeight="false" outlineLevel="0" collapsed="false">
      <c r="A199" s="1" t="s">
        <v>52</v>
      </c>
      <c r="B199" s="1" t="s">
        <v>53</v>
      </c>
      <c r="C199" s="2" t="n">
        <v>38056</v>
      </c>
      <c r="D199" s="3" t="n">
        <v>930</v>
      </c>
      <c r="E199" s="4" t="n">
        <v>59.4</v>
      </c>
      <c r="F199" s="4" t="n">
        <v>45.5</v>
      </c>
      <c r="G199" s="55" t="n">
        <v>0.591</v>
      </c>
      <c r="H199" s="55" t="n">
        <v>0.584</v>
      </c>
      <c r="I199" s="55" t="s">
        <v>198</v>
      </c>
      <c r="J199" s="55" t="s">
        <v>178</v>
      </c>
      <c r="K199" s="28" t="n">
        <v>0.52</v>
      </c>
      <c r="L199" s="28" t="n">
        <v>0.21</v>
      </c>
      <c r="M199" s="28" t="n">
        <v>1.25</v>
      </c>
      <c r="N199" s="28" t="n">
        <v>0.57</v>
      </c>
      <c r="O199" s="4" t="n">
        <v>84.6</v>
      </c>
      <c r="P199" s="4" t="n">
        <v>59.6</v>
      </c>
      <c r="Q199" s="28" t="n">
        <v>1.47</v>
      </c>
      <c r="R199" s="75" t="n">
        <f aca="false">Q199/1000</f>
        <v>0.00147</v>
      </c>
      <c r="S199" s="55" t="n">
        <v>0.222</v>
      </c>
      <c r="T199" s="76" t="n">
        <f aca="false">S199/1000</f>
        <v>0.000222</v>
      </c>
      <c r="U199" s="4" t="n">
        <v>12.3</v>
      </c>
      <c r="V199" s="28" t="n">
        <v>5.94</v>
      </c>
      <c r="W199" s="28" t="n">
        <v>1.21</v>
      </c>
      <c r="X199" s="28" t="n">
        <v>1.03</v>
      </c>
      <c r="Y199" s="55" t="s">
        <v>239</v>
      </c>
      <c r="Z199" s="55" t="s">
        <v>174</v>
      </c>
      <c r="AA199" s="28" t="s">
        <v>240</v>
      </c>
      <c r="AB199" s="28" t="s">
        <v>258</v>
      </c>
      <c r="AC199" s="28" t="s">
        <v>241</v>
      </c>
      <c r="AD199" s="28" t="s">
        <v>174</v>
      </c>
      <c r="AE199" s="28" t="n">
        <v>0.39</v>
      </c>
      <c r="AF199" s="28" t="n">
        <v>0.18</v>
      </c>
      <c r="AG199" s="27" t="n">
        <v>43</v>
      </c>
      <c r="AH199" s="1"/>
    </row>
    <row r="200" customFormat="false" ht="13.5" hidden="false" customHeight="false" outlineLevel="0" collapsed="false">
      <c r="A200" s="1" t="s">
        <v>52</v>
      </c>
      <c r="B200" s="1" t="s">
        <v>53</v>
      </c>
      <c r="C200" s="2" t="n">
        <v>38083</v>
      </c>
      <c r="D200" s="3" t="n">
        <v>800</v>
      </c>
      <c r="E200" s="4" t="n">
        <v>22.8</v>
      </c>
      <c r="F200" s="4" t="n">
        <v>15.3</v>
      </c>
      <c r="G200" s="55" t="n">
        <v>0.553</v>
      </c>
      <c r="H200" s="55" t="n">
        <v>0.507</v>
      </c>
      <c r="I200" s="55" t="s">
        <v>194</v>
      </c>
      <c r="J200" s="55" t="s">
        <v>198</v>
      </c>
      <c r="K200" s="28" t="n">
        <v>0.43</v>
      </c>
      <c r="L200" s="28" t="n">
        <v>0.34</v>
      </c>
      <c r="M200" s="28" t="n">
        <v>1.08</v>
      </c>
      <c r="N200" s="28" t="n">
        <v>0.63</v>
      </c>
      <c r="O200" s="4" t="n">
        <v>45.2</v>
      </c>
      <c r="P200" s="4" t="n">
        <v>14.3</v>
      </c>
      <c r="Q200" s="28" t="n">
        <v>0.74</v>
      </c>
      <c r="R200" s="75" t="n">
        <f aca="false">Q200/1000</f>
        <v>0.00074</v>
      </c>
      <c r="S200" s="55" t="n">
        <v>0.056</v>
      </c>
      <c r="T200" s="76" t="n">
        <f aca="false">S200/1000</f>
        <v>5.6E-005</v>
      </c>
      <c r="U200" s="28" t="n">
        <v>5.57</v>
      </c>
      <c r="V200" s="4" t="n">
        <v>2.3</v>
      </c>
      <c r="W200" s="28" t="n">
        <v>0.98</v>
      </c>
      <c r="X200" s="28" t="n">
        <v>0.93</v>
      </c>
      <c r="Y200" s="55" t="s">
        <v>176</v>
      </c>
      <c r="Z200" s="55" t="s">
        <v>213</v>
      </c>
      <c r="AA200" s="28" t="n">
        <v>0.15</v>
      </c>
      <c r="AB200" s="28" t="s">
        <v>242</v>
      </c>
      <c r="AC200" s="28" t="s">
        <v>203</v>
      </c>
      <c r="AD200" s="55" t="n">
        <v>0.023</v>
      </c>
      <c r="AE200" s="4" t="n">
        <v>0.2</v>
      </c>
      <c r="AF200" s="28" t="n">
        <v>0.07</v>
      </c>
      <c r="AG200" s="27" t="n">
        <v>36</v>
      </c>
      <c r="AH200" s="1"/>
    </row>
    <row r="201" s="90" customFormat="true" ht="13.5" hidden="false" customHeight="false" outlineLevel="0" collapsed="false">
      <c r="A201" s="51"/>
      <c r="B201" s="51"/>
      <c r="C201" s="86"/>
      <c r="D201" s="21" t="s">
        <v>40</v>
      </c>
      <c r="E201" s="23" t="n">
        <f aca="false">MAX(E172:E200)</f>
        <v>555</v>
      </c>
      <c r="F201" s="23" t="n">
        <f aca="false">MAX(F172:F200)</f>
        <v>224</v>
      </c>
      <c r="G201" s="49" t="n">
        <f aca="false">MAX(G172:G200)</f>
        <v>1.52</v>
      </c>
      <c r="H201" s="87" t="n">
        <f aca="false">MAX(H172:H200)</f>
        <v>1.4</v>
      </c>
      <c r="I201" s="87" t="n">
        <f aca="false">MAX(I172:I200)</f>
        <v>0.109</v>
      </c>
      <c r="J201" s="87" t="n">
        <f aca="false">MAX(J172:J200)</f>
        <v>0.034</v>
      </c>
      <c r="K201" s="49" t="n">
        <f aca="false">MAX(K172:K200)</f>
        <v>2.2</v>
      </c>
      <c r="L201" s="49" t="n">
        <f aca="false">MAX(L172:L200)</f>
        <v>1.88</v>
      </c>
      <c r="M201" s="22" t="n">
        <f aca="false">MAX(M172:M200)</f>
        <v>2.79</v>
      </c>
      <c r="N201" s="49" t="n">
        <f aca="false">MAX(N172:N200)</f>
        <v>2.61</v>
      </c>
      <c r="O201" s="23" t="n">
        <f aca="false">MAX(O172:O200)</f>
        <v>597</v>
      </c>
      <c r="P201" s="23" t="n">
        <f aca="false">MAX(P172:P200)</f>
        <v>244</v>
      </c>
      <c r="Q201" s="22" t="n">
        <f aca="false">MAX(Q172:Q200)</f>
        <v>14.5</v>
      </c>
      <c r="R201" s="88" t="n">
        <f aca="false">Q201/1000</f>
        <v>0.0145</v>
      </c>
      <c r="S201" s="87" t="n">
        <f aca="false">MAX(S172:S200)</f>
        <v>0.225</v>
      </c>
      <c r="T201" s="89" t="n">
        <f aca="false">S201/1000</f>
        <v>0.000225</v>
      </c>
      <c r="U201" s="23" t="n">
        <f aca="false">MAX(U172:U200)</f>
        <v>18.4</v>
      </c>
      <c r="V201" s="49" t="n">
        <f aca="false">MAX(V172:V200)</f>
        <v>8.13</v>
      </c>
      <c r="W201" s="49" t="n">
        <f aca="false">MAX(W172:W200)</f>
        <v>2.55</v>
      </c>
      <c r="X201" s="49" t="n">
        <f aca="false">MAX(X172:X200)</f>
        <v>2.52</v>
      </c>
      <c r="Y201" s="49" t="n">
        <f aca="false">MAX(Y172:Y200)</f>
        <v>0.49</v>
      </c>
      <c r="Z201" s="49" t="n">
        <f aca="false">MAX(Z172:Z200)</f>
        <v>0.338</v>
      </c>
      <c r="AA201" s="49" t="n">
        <f aca="false">MAX(AA172:AA200)</f>
        <v>0.258</v>
      </c>
      <c r="AB201" s="87" t="n">
        <f aca="false">MAX(AB172:AB200)</f>
        <v>0.1</v>
      </c>
      <c r="AC201" s="87" t="n">
        <f aca="false">MAX(AC172:AC200)</f>
        <v>0.071</v>
      </c>
      <c r="AD201" s="87" t="n">
        <f aca="false">MAX(AD172:AD200)</f>
        <v>0.052</v>
      </c>
      <c r="AE201" s="22" t="n">
        <f aca="false">MAX(AE172:AE200)</f>
        <v>2.8</v>
      </c>
      <c r="AF201" s="49" t="n">
        <f aca="false">MAX(AF172:AF200)</f>
        <v>2.34</v>
      </c>
      <c r="AG201" s="23" t="n">
        <f aca="false">MAX(AG172:AG200)</f>
        <v>46</v>
      </c>
      <c r="AH201" s="51"/>
    </row>
    <row r="202" s="90" customFormat="true" ht="13.5" hidden="false" customHeight="false" outlineLevel="0" collapsed="false">
      <c r="A202" s="51"/>
      <c r="B202" s="51"/>
      <c r="C202" s="86"/>
      <c r="D202" s="21" t="s">
        <v>41</v>
      </c>
      <c r="E202" s="23" t="n">
        <f aca="false">MIN(E172:E200)</f>
        <v>9.53</v>
      </c>
      <c r="F202" s="22" t="n">
        <f aca="false">MIN(F172:F200)</f>
        <v>1.5</v>
      </c>
      <c r="G202" s="49" t="n">
        <f aca="false">MIN(G172:G200)</f>
        <v>0.346</v>
      </c>
      <c r="H202" s="87" t="n">
        <f aca="false">MIN(H172:H200)</f>
        <v>0.29</v>
      </c>
      <c r="I202" s="87" t="s">
        <v>178</v>
      </c>
      <c r="J202" s="87" t="s">
        <v>178</v>
      </c>
      <c r="K202" s="49" t="n">
        <f aca="false">MIN(K172:K200)</f>
        <v>0.11</v>
      </c>
      <c r="L202" s="49" t="s">
        <v>112</v>
      </c>
      <c r="M202" s="49" t="n">
        <f aca="false">MIN(M172:M200)</f>
        <v>0.58</v>
      </c>
      <c r="N202" s="87" t="n">
        <f aca="false">MIN(N172:N200)</f>
        <v>0.44</v>
      </c>
      <c r="O202" s="22" t="n">
        <f aca="false">MIN(O172:O200)</f>
        <v>16.9</v>
      </c>
      <c r="P202" s="22" t="n">
        <f aca="false">MIN(P172:P200)</f>
        <v>4.6</v>
      </c>
      <c r="Q202" s="49" t="n">
        <f aca="false">MIN(Q172:Q200)</f>
        <v>0.3</v>
      </c>
      <c r="R202" s="88" t="n">
        <f aca="false">Q202/1000</f>
        <v>0.0003</v>
      </c>
      <c r="S202" s="87" t="n">
        <f aca="false">MIN(S172:S200)</f>
        <v>0.027</v>
      </c>
      <c r="T202" s="89" t="n">
        <f aca="false">S202/1000</f>
        <v>2.7E-005</v>
      </c>
      <c r="U202" s="22" t="n">
        <f aca="false">MIN(U172:U200)</f>
        <v>1.49</v>
      </c>
      <c r="V202" s="49" t="n">
        <f aca="false">MIN(V172:V200)</f>
        <v>0.1</v>
      </c>
      <c r="W202" s="49" t="n">
        <f aca="false">MIN(W172:W200)</f>
        <v>0.4</v>
      </c>
      <c r="X202" s="49" t="n">
        <f aca="false">MIN(X172:X200)</f>
        <v>0.27</v>
      </c>
      <c r="Y202" s="87" t="s">
        <v>176</v>
      </c>
      <c r="Z202" s="87" t="s">
        <v>174</v>
      </c>
      <c r="AA202" s="49" t="s">
        <v>177</v>
      </c>
      <c r="AB202" s="49" t="s">
        <v>252</v>
      </c>
      <c r="AC202" s="49" t="s">
        <v>194</v>
      </c>
      <c r="AD202" s="49" t="s">
        <v>174</v>
      </c>
      <c r="AE202" s="49" t="n">
        <f aca="false">MIN(AE172:AE200)</f>
        <v>0.052</v>
      </c>
      <c r="AF202" s="49" t="n">
        <f aca="false">MIN(AF172:AF200)</f>
        <v>0.05</v>
      </c>
      <c r="AG202" s="23" t="n">
        <f aca="false">MIN(AG172:AG200)</f>
        <v>32</v>
      </c>
      <c r="AH202" s="51"/>
    </row>
    <row r="203" s="90" customFormat="true" ht="12.75" hidden="false" customHeight="false" outlineLevel="0" collapsed="false">
      <c r="A203" s="51"/>
      <c r="B203" s="51"/>
      <c r="C203" s="86"/>
      <c r="D203" s="93"/>
      <c r="E203" s="98"/>
      <c r="F203" s="94"/>
      <c r="G203" s="95"/>
      <c r="H203" s="95"/>
      <c r="I203" s="95"/>
      <c r="J203" s="95"/>
      <c r="K203" s="96"/>
      <c r="L203" s="96"/>
      <c r="M203" s="96"/>
      <c r="N203" s="96"/>
      <c r="O203" s="94"/>
      <c r="P203" s="96"/>
      <c r="Q203" s="96"/>
      <c r="R203" s="97"/>
      <c r="S203" s="95"/>
      <c r="T203" s="91"/>
      <c r="U203" s="96"/>
      <c r="V203" s="96"/>
      <c r="W203" s="96"/>
      <c r="X203" s="96"/>
      <c r="Y203" s="95"/>
      <c r="Z203" s="95"/>
      <c r="AA203" s="96"/>
      <c r="AB203" s="96"/>
      <c r="AC203" s="96"/>
      <c r="AD203" s="96"/>
      <c r="AE203" s="96"/>
      <c r="AF203" s="96"/>
      <c r="AG203" s="98"/>
      <c r="AH203" s="51"/>
    </row>
    <row r="204" customFormat="false" ht="12.75" hidden="false" customHeight="false" outlineLevel="0" collapsed="false">
      <c r="A204" s="1"/>
      <c r="B204" s="1"/>
      <c r="C204" s="2"/>
      <c r="D204" s="44"/>
      <c r="E204" s="4"/>
      <c r="F204" s="4"/>
      <c r="H204" s="55"/>
      <c r="I204" s="55"/>
      <c r="J204" s="55"/>
      <c r="K204" s="28"/>
      <c r="L204" s="28"/>
      <c r="M204" s="28"/>
      <c r="N204" s="28"/>
      <c r="O204" s="4"/>
      <c r="P204" s="4"/>
      <c r="Q204" s="28"/>
      <c r="R204" s="75"/>
      <c r="S204" s="55"/>
      <c r="T204" s="76"/>
      <c r="U204" s="28"/>
      <c r="V204" s="28"/>
      <c r="W204" s="28"/>
      <c r="X204" s="28"/>
      <c r="Y204" s="55"/>
      <c r="Z204" s="55"/>
      <c r="AA204" s="4"/>
      <c r="AB204" s="28"/>
      <c r="AC204" s="28"/>
      <c r="AD204" s="28"/>
      <c r="AE204" s="28"/>
      <c r="AF204" s="28"/>
      <c r="AG204" s="27"/>
      <c r="AH204" s="1"/>
    </row>
    <row r="205" customFormat="false" ht="12.75" hidden="false" customHeight="false" outlineLevel="0" collapsed="false">
      <c r="A205" s="1" t="s">
        <v>54</v>
      </c>
      <c r="B205" s="1" t="s">
        <v>55</v>
      </c>
      <c r="C205" s="2" t="n">
        <v>37341</v>
      </c>
      <c r="D205" s="44" t="n">
        <v>1250</v>
      </c>
      <c r="E205" s="4" t="n">
        <v>76.2</v>
      </c>
      <c r="F205" s="4" t="n">
        <v>13.5</v>
      </c>
      <c r="G205" s="55" t="n">
        <v>0.433</v>
      </c>
      <c r="H205" s="28" t="n">
        <v>0.43</v>
      </c>
      <c r="I205" s="55" t="s">
        <v>166</v>
      </c>
      <c r="J205" s="55" t="s">
        <v>166</v>
      </c>
      <c r="K205" s="28" t="n">
        <v>0.37</v>
      </c>
      <c r="L205" s="28" t="n">
        <v>0.15</v>
      </c>
      <c r="M205" s="28" t="n">
        <v>0.93</v>
      </c>
      <c r="N205" s="28" t="n">
        <v>0.78</v>
      </c>
      <c r="O205" s="4" t="n">
        <v>78.8</v>
      </c>
      <c r="P205" s="4" t="n">
        <v>24.9</v>
      </c>
      <c r="Q205" s="28" t="n">
        <v>0.71</v>
      </c>
      <c r="R205" s="75" t="n">
        <f aca="false">Q205/1000</f>
        <v>0.00071</v>
      </c>
      <c r="S205" s="55" t="n">
        <v>0.039</v>
      </c>
      <c r="T205" s="76" t="n">
        <f aca="false">S205/1000</f>
        <v>3.9E-005</v>
      </c>
      <c r="U205" s="4" t="n">
        <v>14.6</v>
      </c>
      <c r="V205" s="28" t="n">
        <v>1.12</v>
      </c>
      <c r="W205" s="28" t="n">
        <v>0.9</v>
      </c>
      <c r="X205" s="28" t="n">
        <v>0.64</v>
      </c>
      <c r="Y205" s="55" t="n">
        <v>0.061</v>
      </c>
      <c r="Z205" s="55" t="s">
        <v>169</v>
      </c>
      <c r="AA205" s="4" t="s">
        <v>170</v>
      </c>
      <c r="AB205" s="28" t="s">
        <v>170</v>
      </c>
      <c r="AC205" s="28"/>
      <c r="AD205" s="28"/>
      <c r="AE205" s="28" t="n">
        <v>0.4</v>
      </c>
      <c r="AF205" s="28" t="n">
        <v>0.18</v>
      </c>
      <c r="AG205" s="27"/>
      <c r="AH205" s="1"/>
    </row>
    <row r="206" customFormat="false" ht="12.75" hidden="false" customHeight="false" outlineLevel="0" collapsed="false">
      <c r="A206" s="1" t="s">
        <v>54</v>
      </c>
      <c r="B206" s="1" t="s">
        <v>55</v>
      </c>
      <c r="C206" s="2" t="n">
        <v>37370</v>
      </c>
      <c r="D206" s="44" t="n">
        <v>1525</v>
      </c>
      <c r="E206" s="4" t="n">
        <v>30.6</v>
      </c>
      <c r="F206" s="4" t="n">
        <v>3.6</v>
      </c>
      <c r="G206" s="55" t="n">
        <v>0.489</v>
      </c>
      <c r="H206" s="55" t="n">
        <v>0.473</v>
      </c>
      <c r="I206" s="55" t="n">
        <v>0.002</v>
      </c>
      <c r="J206" s="55" t="n">
        <v>0.002</v>
      </c>
      <c r="K206" s="28" t="n">
        <v>0.25</v>
      </c>
      <c r="L206" s="28" t="n">
        <v>0.23</v>
      </c>
      <c r="M206" s="28" t="n">
        <v>0.82</v>
      </c>
      <c r="N206" s="28" t="n">
        <v>0.71</v>
      </c>
      <c r="O206" s="4" t="n">
        <v>77.9</v>
      </c>
      <c r="P206" s="4" t="n">
        <v>30</v>
      </c>
      <c r="Q206" s="28" t="n">
        <v>0.76</v>
      </c>
      <c r="R206" s="75" t="n">
        <f aca="false">Q206/1000</f>
        <v>0.00076</v>
      </c>
      <c r="S206" s="55" t="n">
        <v>0.074</v>
      </c>
      <c r="T206" s="76" t="n">
        <f aca="false">S206/1000</f>
        <v>7.4E-005</v>
      </c>
      <c r="U206" s="4" t="n">
        <v>16.6</v>
      </c>
      <c r="V206" s="28" t="n">
        <v>9.27</v>
      </c>
      <c r="W206" s="28" t="n">
        <v>0.71</v>
      </c>
      <c r="X206" s="28" t="n">
        <v>0.58</v>
      </c>
      <c r="Y206" s="55" t="n">
        <v>0.016</v>
      </c>
      <c r="Z206" s="55" t="s">
        <v>198</v>
      </c>
      <c r="AA206" s="4" t="n">
        <v>0.13</v>
      </c>
      <c r="AB206" s="28" t="s">
        <v>172</v>
      </c>
      <c r="AC206" s="28"/>
      <c r="AD206" s="28"/>
      <c r="AE206" s="28" t="n">
        <v>0.18</v>
      </c>
      <c r="AF206" s="28" t="n">
        <v>1.11</v>
      </c>
      <c r="AG206" s="27" t="n">
        <v>39</v>
      </c>
      <c r="AH206" s="1"/>
    </row>
    <row r="207" customFormat="false" ht="12.75" hidden="false" customHeight="false" outlineLevel="0" collapsed="false">
      <c r="A207" s="1" t="s">
        <v>54</v>
      </c>
      <c r="B207" s="1" t="s">
        <v>55</v>
      </c>
      <c r="C207" s="2" t="n">
        <v>37397</v>
      </c>
      <c r="D207" s="44" t="n">
        <v>1520</v>
      </c>
      <c r="E207" s="4" t="n">
        <v>24.9</v>
      </c>
      <c r="F207" s="4" t="n">
        <v>1.5</v>
      </c>
      <c r="G207" s="55" t="n">
        <v>0.457</v>
      </c>
      <c r="H207" s="55" t="n">
        <v>0.458</v>
      </c>
      <c r="I207" s="55" t="n">
        <v>0.003</v>
      </c>
      <c r="J207" s="55" t="n">
        <v>0.003</v>
      </c>
      <c r="K207" s="28" t="n">
        <v>0.08</v>
      </c>
      <c r="L207" s="28" t="s">
        <v>112</v>
      </c>
      <c r="M207" s="28" t="n">
        <v>0.85</v>
      </c>
      <c r="N207" s="28" t="n">
        <v>0.64</v>
      </c>
      <c r="O207" s="4" t="n">
        <v>85.6</v>
      </c>
      <c r="P207" s="4" t="n">
        <v>25.8</v>
      </c>
      <c r="Q207" s="28" t="n">
        <v>0.69</v>
      </c>
      <c r="R207" s="75" t="n">
        <f aca="false">Q207/1000</f>
        <v>0.00069</v>
      </c>
      <c r="S207" s="55" t="n">
        <v>0.098</v>
      </c>
      <c r="T207" s="76" t="n">
        <f aca="false">S207/1000</f>
        <v>9.8E-005</v>
      </c>
      <c r="U207" s="4" t="n">
        <v>16</v>
      </c>
      <c r="V207" s="28" t="n">
        <v>1.84</v>
      </c>
      <c r="W207" s="28" t="n">
        <v>0.69</v>
      </c>
      <c r="X207" s="28" t="n">
        <v>0.52</v>
      </c>
      <c r="Y207" s="55" t="n">
        <v>0.031</v>
      </c>
      <c r="Z207" s="55" t="n">
        <v>0.006</v>
      </c>
      <c r="AA207" s="4" t="s">
        <v>175</v>
      </c>
      <c r="AB207" s="28" t="s">
        <v>175</v>
      </c>
      <c r="AC207" s="28"/>
      <c r="AD207" s="28"/>
      <c r="AE207" s="28" t="n">
        <v>0.19</v>
      </c>
      <c r="AF207" s="28" t="n">
        <v>0.13</v>
      </c>
      <c r="AG207" s="27" t="n">
        <v>39</v>
      </c>
      <c r="AH207" s="1"/>
    </row>
    <row r="208" customFormat="false" ht="12.75" hidden="false" customHeight="false" outlineLevel="0" collapsed="false">
      <c r="A208" s="1" t="s">
        <v>54</v>
      </c>
      <c r="B208" s="1" t="s">
        <v>55</v>
      </c>
      <c r="C208" s="2" t="n">
        <v>37432</v>
      </c>
      <c r="D208" s="44" t="n">
        <v>1600</v>
      </c>
      <c r="E208" s="4" t="n">
        <v>23.7</v>
      </c>
      <c r="F208" s="4" t="s">
        <v>270</v>
      </c>
      <c r="G208" s="55" t="n">
        <v>0.454</v>
      </c>
      <c r="H208" s="55" t="n">
        <v>0.365</v>
      </c>
      <c r="I208" s="55" t="n">
        <v>0.002</v>
      </c>
      <c r="J208" s="55" t="n">
        <v>0.001</v>
      </c>
      <c r="K208" s="28" t="n">
        <v>0.15</v>
      </c>
      <c r="L208" s="28" t="n">
        <v>0.1</v>
      </c>
      <c r="M208" s="28" t="n">
        <v>0.7</v>
      </c>
      <c r="N208" s="28" t="n">
        <v>0.59</v>
      </c>
      <c r="O208" s="4" t="n">
        <v>24.8</v>
      </c>
      <c r="P208" s="4" t="n">
        <v>23.9</v>
      </c>
      <c r="Q208" s="28" t="n">
        <v>0.6</v>
      </c>
      <c r="R208" s="75" t="n">
        <f aca="false">Q208/1000</f>
        <v>0.0006</v>
      </c>
      <c r="S208" s="55" t="n">
        <v>0.082</v>
      </c>
      <c r="T208" s="76" t="n">
        <f aca="false">S208/1000</f>
        <v>8.2E-005</v>
      </c>
      <c r="U208" s="4" t="n">
        <v>13.7</v>
      </c>
      <c r="V208" s="28" t="n">
        <v>3.3</v>
      </c>
      <c r="W208" s="28" t="n">
        <v>0.69</v>
      </c>
      <c r="X208" s="28" t="n">
        <v>0.56</v>
      </c>
      <c r="Y208" s="55" t="s">
        <v>176</v>
      </c>
      <c r="Z208" s="55" t="s">
        <v>176</v>
      </c>
      <c r="AA208" s="4" t="s">
        <v>177</v>
      </c>
      <c r="AB208" s="28" t="n">
        <v>0.07</v>
      </c>
      <c r="AC208" s="28"/>
      <c r="AD208" s="28"/>
      <c r="AE208" s="28" t="n">
        <v>0.15</v>
      </c>
      <c r="AF208" s="28" t="n">
        <v>0.13</v>
      </c>
      <c r="AG208" s="27" t="n">
        <v>39</v>
      </c>
      <c r="AH208" s="1"/>
    </row>
    <row r="209" customFormat="false" ht="12.75" hidden="false" customHeight="false" outlineLevel="0" collapsed="false">
      <c r="A209" s="1" t="s">
        <v>54</v>
      </c>
      <c r="B209" s="1" t="s">
        <v>55</v>
      </c>
      <c r="C209" s="2" t="n">
        <v>37461</v>
      </c>
      <c r="D209" s="44" t="n">
        <v>1315</v>
      </c>
      <c r="E209" s="4" t="n">
        <v>17.9</v>
      </c>
      <c r="F209" s="4" t="n">
        <v>1.6</v>
      </c>
      <c r="G209" s="55" t="n">
        <v>0.305</v>
      </c>
      <c r="H209" s="55" t="n">
        <v>0.469</v>
      </c>
      <c r="I209" s="55" t="s">
        <v>178</v>
      </c>
      <c r="J209" s="55" t="s">
        <v>178</v>
      </c>
      <c r="K209" s="28" t="s">
        <v>179</v>
      </c>
      <c r="L209" s="28" t="s">
        <v>179</v>
      </c>
      <c r="M209" s="28" t="n">
        <v>0.73</v>
      </c>
      <c r="N209" s="28" t="n">
        <v>0.61</v>
      </c>
      <c r="O209" s="4" t="n">
        <v>95</v>
      </c>
      <c r="P209" s="4" t="n">
        <v>26.9</v>
      </c>
      <c r="Q209" s="28" t="n">
        <v>0.64</v>
      </c>
      <c r="R209" s="75" t="n">
        <f aca="false">Q209/1000</f>
        <v>0.00064</v>
      </c>
      <c r="S209" s="55" t="n">
        <v>0.083</v>
      </c>
      <c r="T209" s="76" t="n">
        <f aca="false">S209/1000</f>
        <v>8.3E-005</v>
      </c>
      <c r="U209" s="4" t="n">
        <v>12.5</v>
      </c>
      <c r="V209" s="28" t="n">
        <v>2.67</v>
      </c>
      <c r="W209" s="28" t="n">
        <v>0.77</v>
      </c>
      <c r="X209" s="28" t="n">
        <v>0.63</v>
      </c>
      <c r="Y209" s="55" t="n">
        <v>0.02</v>
      </c>
      <c r="Z209" s="55" t="s">
        <v>180</v>
      </c>
      <c r="AA209" s="4" t="s">
        <v>177</v>
      </c>
      <c r="AB209" s="28" t="s">
        <v>177</v>
      </c>
      <c r="AC209" s="28"/>
      <c r="AD209" s="28"/>
      <c r="AE209" s="28" t="n">
        <v>0.25</v>
      </c>
      <c r="AF209" s="28" t="n">
        <v>0.17</v>
      </c>
      <c r="AG209" s="27" t="n">
        <v>39</v>
      </c>
      <c r="AH209" s="1"/>
    </row>
    <row r="210" customFormat="false" ht="12.75" hidden="false" customHeight="false" outlineLevel="0" collapsed="false">
      <c r="A210" s="1" t="s">
        <v>54</v>
      </c>
      <c r="B210" s="1" t="s">
        <v>55</v>
      </c>
      <c r="C210" s="2" t="n">
        <v>37489</v>
      </c>
      <c r="D210" s="44" t="n">
        <v>1150</v>
      </c>
      <c r="E210" s="4" t="n">
        <v>14</v>
      </c>
      <c r="F210" s="4" t="s">
        <v>188</v>
      </c>
      <c r="G210" s="55" t="n">
        <v>0.44</v>
      </c>
      <c r="H210" s="55" t="n">
        <v>0.35</v>
      </c>
      <c r="I210" s="55" t="s">
        <v>182</v>
      </c>
      <c r="J210" s="55" t="s">
        <v>182</v>
      </c>
      <c r="K210" s="28" t="n">
        <v>0.17</v>
      </c>
      <c r="L210" s="28" t="n">
        <v>0.12</v>
      </c>
      <c r="M210" s="28" t="n">
        <v>0.69</v>
      </c>
      <c r="N210" s="28" t="n">
        <v>0.58</v>
      </c>
      <c r="O210" s="4" t="n">
        <v>59.7</v>
      </c>
      <c r="P210" s="4" t="n">
        <v>20.3</v>
      </c>
      <c r="Q210" s="28" t="n">
        <v>0.32</v>
      </c>
      <c r="R210" s="75" t="n">
        <f aca="false">Q210/1000</f>
        <v>0.00032</v>
      </c>
      <c r="S210" s="55" t="n">
        <v>0.042</v>
      </c>
      <c r="T210" s="76" t="n">
        <f aca="false">S210/1000</f>
        <v>4.2E-005</v>
      </c>
      <c r="U210" s="4" t="n">
        <v>10.4</v>
      </c>
      <c r="V210" s="28" t="n">
        <v>2.44</v>
      </c>
      <c r="W210" s="28" t="n">
        <v>0.59</v>
      </c>
      <c r="X210" s="28" t="n">
        <v>0.5</v>
      </c>
      <c r="Y210" s="55" t="n">
        <v>0.017</v>
      </c>
      <c r="Z210" s="55" t="s">
        <v>185</v>
      </c>
      <c r="AA210" s="4" t="s">
        <v>186</v>
      </c>
      <c r="AB210" s="28" t="s">
        <v>186</v>
      </c>
      <c r="AC210" s="28"/>
      <c r="AD210" s="28"/>
      <c r="AE210" s="28" t="n">
        <v>0.13</v>
      </c>
      <c r="AF210" s="28" t="n">
        <v>0.12</v>
      </c>
      <c r="AG210" s="27" t="n">
        <v>39</v>
      </c>
      <c r="AH210" s="1"/>
    </row>
    <row r="211" customFormat="false" ht="12.75" hidden="false" customHeight="false" outlineLevel="0" collapsed="false">
      <c r="A211" s="1" t="s">
        <v>54</v>
      </c>
      <c r="B211" s="1" t="s">
        <v>55</v>
      </c>
      <c r="C211" s="2" t="n">
        <v>37524</v>
      </c>
      <c r="D211" s="44" t="n">
        <v>1215</v>
      </c>
      <c r="E211" s="4" t="n">
        <v>15.7</v>
      </c>
      <c r="F211" s="4" t="s">
        <v>188</v>
      </c>
      <c r="G211" s="55" t="n">
        <v>0.499</v>
      </c>
      <c r="H211" s="55" t="n">
        <v>0.407</v>
      </c>
      <c r="I211" s="55" t="s">
        <v>182</v>
      </c>
      <c r="J211" s="55" t="s">
        <v>182</v>
      </c>
      <c r="K211" s="28" t="s">
        <v>175</v>
      </c>
      <c r="L211" s="28" t="s">
        <v>175</v>
      </c>
      <c r="M211" s="28" t="n">
        <v>0.64</v>
      </c>
      <c r="N211" s="28" t="n">
        <v>0.49</v>
      </c>
      <c r="O211" s="4" t="n">
        <v>49.5</v>
      </c>
      <c r="P211" s="4" t="n">
        <v>12.8</v>
      </c>
      <c r="Q211" s="28" t="n">
        <v>0.5</v>
      </c>
      <c r="R211" s="75" t="n">
        <f aca="false">Q211/1000</f>
        <v>0.0005</v>
      </c>
      <c r="S211" s="55" t="n">
        <v>0.082</v>
      </c>
      <c r="T211" s="76" t="n">
        <f aca="false">S211/1000</f>
        <v>8.2E-005</v>
      </c>
      <c r="U211" s="28" t="n">
        <v>8.38</v>
      </c>
      <c r="V211" s="28" t="n">
        <v>2.25</v>
      </c>
      <c r="W211" s="28" t="n">
        <v>0.35</v>
      </c>
      <c r="X211" s="28" t="n">
        <v>0.28</v>
      </c>
      <c r="Y211" s="55" t="s">
        <v>185</v>
      </c>
      <c r="Z211" s="55" t="s">
        <v>185</v>
      </c>
      <c r="AA211" s="4" t="s">
        <v>186</v>
      </c>
      <c r="AB211" s="28" t="s">
        <v>186</v>
      </c>
      <c r="AC211" s="28"/>
      <c r="AD211" s="28"/>
      <c r="AE211" s="28" t="n">
        <v>0.12</v>
      </c>
      <c r="AF211" s="28" t="n">
        <v>0.15</v>
      </c>
      <c r="AG211" s="27" t="n">
        <v>39</v>
      </c>
      <c r="AH211" s="1"/>
    </row>
    <row r="212" customFormat="false" ht="12.75" hidden="false" customHeight="false" outlineLevel="0" collapsed="false">
      <c r="A212" s="1" t="s">
        <v>54</v>
      </c>
      <c r="B212" s="1" t="s">
        <v>55</v>
      </c>
      <c r="C212" s="2" t="n">
        <v>37551</v>
      </c>
      <c r="D212" s="44" t="n">
        <v>1205</v>
      </c>
      <c r="E212" s="4" t="n">
        <v>21.3</v>
      </c>
      <c r="F212" s="4" t="n">
        <v>2.1</v>
      </c>
      <c r="G212" s="55" t="n">
        <v>0.727</v>
      </c>
      <c r="H212" s="55" t="n">
        <v>0.631</v>
      </c>
      <c r="I212" s="55" t="s">
        <v>182</v>
      </c>
      <c r="J212" s="55" t="s">
        <v>182</v>
      </c>
      <c r="K212" s="28" t="n">
        <v>0.12</v>
      </c>
      <c r="L212" s="28" t="s">
        <v>175</v>
      </c>
      <c r="M212" s="28" t="n">
        <v>0.6</v>
      </c>
      <c r="N212" s="28" t="n">
        <v>0.49</v>
      </c>
      <c r="O212" s="4" t="n">
        <v>72.7</v>
      </c>
      <c r="P212" s="4" t="n">
        <v>23.1</v>
      </c>
      <c r="Q212" s="28" t="n">
        <v>0.62</v>
      </c>
      <c r="R212" s="75" t="n">
        <f aca="false">Q212/1000</f>
        <v>0.00062</v>
      </c>
      <c r="S212" s="55" t="n">
        <v>0.207</v>
      </c>
      <c r="T212" s="76" t="n">
        <f aca="false">S212/1000</f>
        <v>0.000207</v>
      </c>
      <c r="U212" s="4" t="n">
        <v>13.5</v>
      </c>
      <c r="V212" s="28" t="n">
        <v>5.52</v>
      </c>
      <c r="W212" s="28" t="n">
        <v>0.54</v>
      </c>
      <c r="X212" s="28" t="n">
        <v>0.42</v>
      </c>
      <c r="Y212" s="55" t="s">
        <v>185</v>
      </c>
      <c r="Z212" s="55" t="s">
        <v>185</v>
      </c>
      <c r="AA212" s="4" t="s">
        <v>186</v>
      </c>
      <c r="AB212" s="28" t="s">
        <v>186</v>
      </c>
      <c r="AC212" s="28"/>
      <c r="AD212" s="28"/>
      <c r="AE212" s="28" t="n">
        <v>0.15</v>
      </c>
      <c r="AF212" s="28" t="n">
        <v>0.1</v>
      </c>
      <c r="AG212" s="27" t="n">
        <v>41</v>
      </c>
      <c r="AH212" s="1"/>
    </row>
    <row r="213" customFormat="false" ht="12.75" hidden="false" customHeight="false" outlineLevel="0" collapsed="false">
      <c r="A213" s="1" t="s">
        <v>54</v>
      </c>
      <c r="B213" s="1" t="s">
        <v>55</v>
      </c>
      <c r="C213" s="2" t="n">
        <v>37574</v>
      </c>
      <c r="D213" s="3" t="n">
        <v>1410</v>
      </c>
      <c r="E213" s="4" t="n">
        <v>64.2</v>
      </c>
      <c r="F213" s="28" t="n">
        <v>6.9</v>
      </c>
      <c r="G213" s="55" t="n">
        <v>0.676</v>
      </c>
      <c r="H213" s="55" t="n">
        <v>0.624</v>
      </c>
      <c r="I213" s="55" t="s">
        <v>182</v>
      </c>
      <c r="J213" s="55" t="s">
        <v>182</v>
      </c>
      <c r="K213" s="28" t="n">
        <v>0.31</v>
      </c>
      <c r="L213" s="28" t="s">
        <v>175</v>
      </c>
      <c r="M213" s="28" t="n">
        <v>0.85</v>
      </c>
      <c r="N213" s="28" t="n">
        <v>0.64</v>
      </c>
      <c r="O213" s="27" t="n">
        <v>133</v>
      </c>
      <c r="P213" s="4" t="n">
        <v>29.5</v>
      </c>
      <c r="Q213" s="28" t="n">
        <v>0.56</v>
      </c>
      <c r="R213" s="75" t="n">
        <f aca="false">Q213/1000</f>
        <v>0.00056</v>
      </c>
      <c r="S213" s="55" t="n">
        <v>0.154</v>
      </c>
      <c r="T213" s="76" t="n">
        <f aca="false">S213/1000</f>
        <v>0.000154</v>
      </c>
      <c r="U213" s="4" t="n">
        <v>17.2</v>
      </c>
      <c r="V213" s="28" t="n">
        <v>6.27</v>
      </c>
      <c r="W213" s="28" t="n">
        <v>0.57</v>
      </c>
      <c r="X213" s="28" t="n">
        <v>0.3</v>
      </c>
      <c r="Y213" s="55" t="n">
        <v>0.022</v>
      </c>
      <c r="Z213" s="55" t="s">
        <v>185</v>
      </c>
      <c r="AA213" s="4" t="s">
        <v>186</v>
      </c>
      <c r="AB213" s="28" t="s">
        <v>186</v>
      </c>
      <c r="AC213" s="28"/>
      <c r="AD213" s="28"/>
      <c r="AE213" s="28" t="n">
        <v>0.63</v>
      </c>
      <c r="AF213" s="28" t="n">
        <v>0.49</v>
      </c>
      <c r="AG213" s="27" t="n">
        <v>39</v>
      </c>
      <c r="AH213" s="1"/>
    </row>
    <row r="214" customFormat="false" ht="12.75" hidden="false" customHeight="false" outlineLevel="0" collapsed="false">
      <c r="A214" s="1" t="s">
        <v>54</v>
      </c>
      <c r="B214" s="1" t="s">
        <v>55</v>
      </c>
      <c r="C214" s="2" t="n">
        <v>37601</v>
      </c>
      <c r="D214" s="44" t="s">
        <v>286</v>
      </c>
      <c r="E214" s="4" t="n">
        <v>34.6</v>
      </c>
      <c r="F214" s="4" t="n">
        <v>4.3</v>
      </c>
      <c r="G214" s="55" t="n">
        <v>0.576</v>
      </c>
      <c r="H214" s="55" t="n">
        <v>0.56</v>
      </c>
      <c r="I214" s="55" t="s">
        <v>182</v>
      </c>
      <c r="J214" s="55" t="s">
        <v>182</v>
      </c>
      <c r="K214" s="28" t="n">
        <v>0.1</v>
      </c>
      <c r="L214" s="28" t="s">
        <v>175</v>
      </c>
      <c r="M214" s="28" t="n">
        <v>0.8</v>
      </c>
      <c r="N214" s="28" t="n">
        <v>0.69</v>
      </c>
      <c r="O214" s="4" t="n">
        <v>83.2</v>
      </c>
      <c r="P214" s="4" t="n">
        <v>25.4</v>
      </c>
      <c r="Q214" s="28" t="n">
        <v>0.59</v>
      </c>
      <c r="R214" s="75" t="n">
        <f aca="false">Q214/1000</f>
        <v>0.00059</v>
      </c>
      <c r="S214" s="55" t="n">
        <v>0.108</v>
      </c>
      <c r="T214" s="76" t="n">
        <f aca="false">S214/1000</f>
        <v>0.000108</v>
      </c>
      <c r="U214" s="4" t="n">
        <v>11.8</v>
      </c>
      <c r="V214" s="28" t="n">
        <v>4.78</v>
      </c>
      <c r="W214" s="28" t="n">
        <v>0.4</v>
      </c>
      <c r="X214" s="28" t="n">
        <v>0.26</v>
      </c>
      <c r="Y214" s="55" t="n">
        <v>0.017</v>
      </c>
      <c r="Z214" s="55" t="s">
        <v>185</v>
      </c>
      <c r="AA214" s="4" t="s">
        <v>186</v>
      </c>
      <c r="AB214" s="28" t="s">
        <v>186</v>
      </c>
      <c r="AC214" s="28"/>
      <c r="AD214" s="28"/>
      <c r="AE214" s="28" t="n">
        <v>0.12</v>
      </c>
      <c r="AF214" s="28" t="n">
        <v>0.13</v>
      </c>
      <c r="AG214" s="27" t="n">
        <v>41</v>
      </c>
      <c r="AH214" s="1"/>
    </row>
    <row r="215" customFormat="false" ht="12.75" hidden="false" customHeight="false" outlineLevel="0" collapsed="false">
      <c r="A215" s="1" t="s">
        <v>54</v>
      </c>
      <c r="B215" s="1" t="s">
        <v>55</v>
      </c>
      <c r="C215" s="2" t="n">
        <v>37607</v>
      </c>
      <c r="D215" s="44" t="s">
        <v>126</v>
      </c>
      <c r="E215" s="4" t="n">
        <v>80.8</v>
      </c>
      <c r="F215" s="4" t="n">
        <v>21</v>
      </c>
      <c r="G215" s="55" t="n">
        <v>0.648</v>
      </c>
      <c r="H215" s="55" t="n">
        <v>0.548</v>
      </c>
      <c r="I215" s="55" t="s">
        <v>182</v>
      </c>
      <c r="J215" s="55" t="s">
        <v>182</v>
      </c>
      <c r="K215" s="28" t="n">
        <v>0.24</v>
      </c>
      <c r="L215" s="28" t="s">
        <v>177</v>
      </c>
      <c r="M215" s="28" t="n">
        <v>1.12</v>
      </c>
      <c r="N215" s="28" t="n">
        <v>0.81</v>
      </c>
      <c r="O215" s="27" t="n">
        <v>172</v>
      </c>
      <c r="P215" s="4" t="n">
        <v>40.4</v>
      </c>
      <c r="Q215" s="28" t="n">
        <v>2.31</v>
      </c>
      <c r="R215" s="75" t="n">
        <f aca="false">Q215/1000</f>
        <v>0.00231</v>
      </c>
      <c r="S215" s="55" t="n">
        <v>0.12</v>
      </c>
      <c r="T215" s="76" t="n">
        <f aca="false">S215/1000</f>
        <v>0.00012</v>
      </c>
      <c r="U215" s="4" t="n">
        <v>16.2</v>
      </c>
      <c r="V215" s="28" t="n">
        <v>5.3</v>
      </c>
      <c r="W215" s="28" t="n">
        <v>0.8</v>
      </c>
      <c r="X215" s="28" t="n">
        <v>0.56</v>
      </c>
      <c r="Y215" s="55" t="n">
        <v>0.085</v>
      </c>
      <c r="Z215" s="55" t="s">
        <v>185</v>
      </c>
      <c r="AA215" s="4" t="s">
        <v>186</v>
      </c>
      <c r="AB215" s="28" t="s">
        <v>186</v>
      </c>
      <c r="AC215" s="28"/>
      <c r="AD215" s="28"/>
      <c r="AE215" s="28" t="n">
        <v>0.71</v>
      </c>
      <c r="AF215" s="28" t="n">
        <v>0.35</v>
      </c>
      <c r="AG215" s="27" t="n">
        <v>46</v>
      </c>
      <c r="AH215" s="1"/>
    </row>
    <row r="216" customFormat="false" ht="12.75" hidden="false" customHeight="false" outlineLevel="0" collapsed="false">
      <c r="A216" s="1" t="s">
        <v>54</v>
      </c>
      <c r="B216" s="1" t="s">
        <v>55</v>
      </c>
      <c r="C216" s="2" t="n">
        <v>37635</v>
      </c>
      <c r="D216" s="54" t="s">
        <v>127</v>
      </c>
      <c r="E216" s="27" t="n">
        <v>131</v>
      </c>
      <c r="F216" s="4" t="n">
        <v>23</v>
      </c>
      <c r="G216" s="55" t="n">
        <v>0.652</v>
      </c>
      <c r="H216" s="55" t="n">
        <v>0.611</v>
      </c>
      <c r="I216" s="55" t="s">
        <v>182</v>
      </c>
      <c r="J216" s="55" t="s">
        <v>182</v>
      </c>
      <c r="K216" s="28" t="n">
        <v>0.48</v>
      </c>
      <c r="L216" s="28" t="n">
        <v>0.09</v>
      </c>
      <c r="M216" s="28" t="n">
        <v>1.62</v>
      </c>
      <c r="N216" s="28" t="n">
        <v>1.24</v>
      </c>
      <c r="O216" s="27" t="n">
        <v>247</v>
      </c>
      <c r="P216" s="4" t="n">
        <v>53.1</v>
      </c>
      <c r="Q216" s="28" t="n">
        <v>2.53</v>
      </c>
      <c r="R216" s="75" t="n">
        <f aca="false">Q216/1000</f>
        <v>0.00253</v>
      </c>
      <c r="S216" s="55" t="n">
        <v>0.054</v>
      </c>
      <c r="T216" s="76" t="n">
        <f aca="false">S216/1000</f>
        <v>5.4E-005</v>
      </c>
      <c r="U216" s="4" t="n">
        <v>21.1</v>
      </c>
      <c r="V216" s="4" t="n">
        <v>10.4</v>
      </c>
      <c r="W216" s="28" t="n">
        <v>1.29</v>
      </c>
      <c r="X216" s="28" t="n">
        <v>0.9</v>
      </c>
      <c r="Y216" s="55" t="n">
        <v>0.105</v>
      </c>
      <c r="Z216" s="55" t="n">
        <v>0.022</v>
      </c>
      <c r="AA216" s="4" t="s">
        <v>186</v>
      </c>
      <c r="AB216" s="28" t="s">
        <v>186</v>
      </c>
      <c r="AC216" s="28"/>
      <c r="AD216" s="28"/>
      <c r="AE216" s="28" t="n">
        <v>0.78</v>
      </c>
      <c r="AF216" s="28" t="n">
        <v>0.4</v>
      </c>
      <c r="AG216" s="27" t="n">
        <v>43</v>
      </c>
      <c r="AH216" s="1"/>
    </row>
    <row r="217" customFormat="false" ht="12.75" hidden="false" customHeight="false" outlineLevel="0" collapsed="false">
      <c r="A217" s="1" t="s">
        <v>54</v>
      </c>
      <c r="B217" s="1" t="s">
        <v>55</v>
      </c>
      <c r="C217" s="2" t="n">
        <v>37672</v>
      </c>
      <c r="D217" s="54" t="s">
        <v>287</v>
      </c>
      <c r="E217" s="4" t="n">
        <v>63.6</v>
      </c>
      <c r="F217" s="4" t="n">
        <v>14.2</v>
      </c>
      <c r="G217" s="55" t="n">
        <v>0.503</v>
      </c>
      <c r="H217" s="55" t="n">
        <v>0.45</v>
      </c>
      <c r="I217" s="55" t="s">
        <v>182</v>
      </c>
      <c r="J217" s="55" t="s">
        <v>182</v>
      </c>
      <c r="K217" s="28" t="n">
        <v>0.23</v>
      </c>
      <c r="L217" s="28" t="s">
        <v>175</v>
      </c>
      <c r="M217" s="28" t="n">
        <v>0.84</v>
      </c>
      <c r="N217" s="28" t="n">
        <v>0.7</v>
      </c>
      <c r="O217" s="27" t="n">
        <v>112</v>
      </c>
      <c r="P217" s="4" t="n">
        <v>36.7</v>
      </c>
      <c r="Q217" s="28" t="n">
        <v>1.23</v>
      </c>
      <c r="R217" s="75" t="n">
        <f aca="false">Q217/1000</f>
        <v>0.00123</v>
      </c>
      <c r="S217" s="55"/>
      <c r="T217" s="76"/>
      <c r="U217" s="4" t="n">
        <v>15.1</v>
      </c>
      <c r="V217" s="4" t="n">
        <v>10.8</v>
      </c>
      <c r="W217" s="28" t="n">
        <v>0.79</v>
      </c>
      <c r="X217" s="28" t="n">
        <v>0.63</v>
      </c>
      <c r="Y217" s="55" t="n">
        <v>0.046</v>
      </c>
      <c r="Z217" s="55" t="s">
        <v>288</v>
      </c>
      <c r="AA217" s="4" t="s">
        <v>186</v>
      </c>
      <c r="AB217" s="28" t="s">
        <v>186</v>
      </c>
      <c r="AC217" s="28"/>
      <c r="AD217" s="28"/>
      <c r="AE217" s="28" t="n">
        <v>0.33</v>
      </c>
      <c r="AF217" s="28" t="n">
        <v>0.17</v>
      </c>
      <c r="AG217" s="27" t="n">
        <v>39</v>
      </c>
      <c r="AH217" s="1"/>
    </row>
    <row r="218" customFormat="false" ht="12.75" hidden="false" customHeight="false" outlineLevel="0" collapsed="false">
      <c r="A218" s="1" t="s">
        <v>54</v>
      </c>
      <c r="B218" s="1" t="s">
        <v>55</v>
      </c>
      <c r="C218" s="2" t="n">
        <v>37699</v>
      </c>
      <c r="D218" s="3" t="n">
        <v>1315</v>
      </c>
      <c r="E218" s="4" t="n">
        <v>57.3</v>
      </c>
      <c r="F218" s="4" t="n">
        <v>8.2</v>
      </c>
      <c r="G218" s="55" t="n">
        <v>0.412</v>
      </c>
      <c r="H218" s="55" t="n">
        <v>0.353</v>
      </c>
      <c r="I218" s="55" t="s">
        <v>182</v>
      </c>
      <c r="J218" s="55" t="s">
        <v>182</v>
      </c>
      <c r="K218" s="28" t="n">
        <v>0.31</v>
      </c>
      <c r="L218" s="28" t="n">
        <v>0.15</v>
      </c>
      <c r="M218" s="28" t="n">
        <v>0.92</v>
      </c>
      <c r="N218" s="28" t="n">
        <v>0.73</v>
      </c>
      <c r="O218" s="27" t="n">
        <v>133</v>
      </c>
      <c r="P218" s="4" t="n">
        <v>34.4</v>
      </c>
      <c r="Q218" s="28" t="n">
        <v>1.29</v>
      </c>
      <c r="R218" s="75" t="n">
        <f aca="false">Q218/1000</f>
        <v>0.00129</v>
      </c>
      <c r="S218" s="55" t="n">
        <v>0.049</v>
      </c>
      <c r="T218" s="76" t="n">
        <f aca="false">S218/1000</f>
        <v>4.9E-005</v>
      </c>
      <c r="U218" s="4" t="n">
        <v>22</v>
      </c>
      <c r="V218" s="4" t="n">
        <v>12.1</v>
      </c>
      <c r="W218" s="28" t="n">
        <v>0.82</v>
      </c>
      <c r="X218" s="28" t="n">
        <v>0.61</v>
      </c>
      <c r="Y218" s="55" t="n">
        <v>0.038</v>
      </c>
      <c r="Z218" s="55" t="s">
        <v>185</v>
      </c>
      <c r="AA218" s="4" t="s">
        <v>186</v>
      </c>
      <c r="AB218" s="28" t="s">
        <v>186</v>
      </c>
      <c r="AC218" s="28"/>
      <c r="AD218" s="28"/>
      <c r="AE218" s="28" t="n">
        <v>0.36</v>
      </c>
      <c r="AF218" s="28" t="n">
        <v>0.22</v>
      </c>
      <c r="AG218" s="27"/>
      <c r="AH218" s="1"/>
    </row>
    <row r="219" customFormat="false" ht="12.75" hidden="false" customHeight="false" outlineLevel="0" collapsed="false">
      <c r="A219" s="1" t="s">
        <v>54</v>
      </c>
      <c r="B219" s="1" t="s">
        <v>55</v>
      </c>
      <c r="C219" s="2" t="n">
        <v>37728</v>
      </c>
      <c r="D219" s="3" t="n">
        <v>1245</v>
      </c>
      <c r="E219" s="4" t="n">
        <v>53.1</v>
      </c>
      <c r="F219" s="28" t="n">
        <v>8</v>
      </c>
      <c r="G219" s="55" t="n">
        <v>0.428</v>
      </c>
      <c r="H219" s="55" t="n">
        <v>0.363</v>
      </c>
      <c r="I219" s="55" t="s">
        <v>182</v>
      </c>
      <c r="J219" s="55" t="s">
        <v>182</v>
      </c>
      <c r="K219" s="28" t="n">
        <v>0.3</v>
      </c>
      <c r="L219" s="28" t="n">
        <v>0.13</v>
      </c>
      <c r="M219" s="28" t="n">
        <v>1.2</v>
      </c>
      <c r="N219" s="28" t="n">
        <v>0.94</v>
      </c>
      <c r="O219" s="27" t="n">
        <v>148</v>
      </c>
      <c r="P219" s="4" t="n">
        <v>43</v>
      </c>
      <c r="Q219" s="28" t="n">
        <v>1.02</v>
      </c>
      <c r="R219" s="75" t="n">
        <f aca="false">Q219/1000</f>
        <v>0.00102</v>
      </c>
      <c r="S219" s="55" t="n">
        <v>0.093</v>
      </c>
      <c r="T219" s="76" t="n">
        <f aca="false">S219/1000</f>
        <v>9.3E-005</v>
      </c>
      <c r="U219" s="4" t="n">
        <v>27.9</v>
      </c>
      <c r="V219" s="4" t="n">
        <v>16.2</v>
      </c>
      <c r="W219" s="28" t="n">
        <v>1.21</v>
      </c>
      <c r="X219" s="28" t="n">
        <v>0.91</v>
      </c>
      <c r="Y219" s="55" t="n">
        <v>0.053</v>
      </c>
      <c r="Z219" s="55" t="s">
        <v>185</v>
      </c>
      <c r="AA219" s="4" t="s">
        <v>186</v>
      </c>
      <c r="AB219" s="28" t="s">
        <v>186</v>
      </c>
      <c r="AC219" s="28"/>
      <c r="AD219" s="28"/>
      <c r="AE219" s="28" t="n">
        <v>0.33</v>
      </c>
      <c r="AF219" s="28" t="n">
        <v>0.14</v>
      </c>
      <c r="AG219" s="27"/>
      <c r="AH219" s="1"/>
    </row>
    <row r="220" customFormat="false" ht="12.75" hidden="false" customHeight="false" outlineLevel="0" collapsed="false">
      <c r="A220" s="1" t="s">
        <v>54</v>
      </c>
      <c r="B220" s="1" t="s">
        <v>55</v>
      </c>
      <c r="C220" s="2" t="n">
        <v>37756</v>
      </c>
      <c r="D220" s="44" t="s">
        <v>100</v>
      </c>
      <c r="E220" s="4" t="n">
        <v>23.3</v>
      </c>
      <c r="F220" s="28" t="n">
        <v>6.42</v>
      </c>
      <c r="G220" s="55" t="n">
        <v>0.572</v>
      </c>
      <c r="H220" s="55" t="n">
        <v>0.565</v>
      </c>
      <c r="I220" s="55" t="n">
        <v>0.633</v>
      </c>
      <c r="J220" s="55" t="s">
        <v>194</v>
      </c>
      <c r="K220" s="55" t="n">
        <v>0.992</v>
      </c>
      <c r="L220" s="55" t="n">
        <v>0.722</v>
      </c>
      <c r="M220" s="4" t="n">
        <v>67.5</v>
      </c>
      <c r="N220" s="55" t="n">
        <v>0.647</v>
      </c>
      <c r="O220" s="4" t="n">
        <v>67.5</v>
      </c>
      <c r="P220" s="28" t="n">
        <v>6.49</v>
      </c>
      <c r="Q220" s="28" t="n">
        <v>0.82</v>
      </c>
      <c r="R220" s="75" t="n">
        <f aca="false">Q220/1000</f>
        <v>0.00082</v>
      </c>
      <c r="S220" s="55" t="n">
        <v>0.088</v>
      </c>
      <c r="T220" s="76" t="n">
        <f aca="false">S220/1000</f>
        <v>8.8E-005</v>
      </c>
      <c r="U220" s="28" t="n">
        <v>9.75</v>
      </c>
      <c r="V220" s="55" t="n">
        <v>0.104</v>
      </c>
      <c r="W220" s="28" t="n">
        <v>1.14</v>
      </c>
      <c r="X220" s="55" t="n">
        <v>0.731</v>
      </c>
      <c r="Y220" s="55" t="n">
        <v>0.025</v>
      </c>
      <c r="Z220" s="28" t="n">
        <v>0.03</v>
      </c>
      <c r="AA220" s="4" t="s">
        <v>195</v>
      </c>
      <c r="AB220" s="55" t="n">
        <v>0.106</v>
      </c>
      <c r="AC220" s="28" t="s">
        <v>196</v>
      </c>
      <c r="AD220" s="28" t="s">
        <v>183</v>
      </c>
      <c r="AE220" s="28" t="n">
        <v>0.22</v>
      </c>
      <c r="AF220" s="55" t="n">
        <v>0.111</v>
      </c>
      <c r="AG220" s="27" t="n">
        <v>43</v>
      </c>
      <c r="AH220" s="1"/>
    </row>
    <row r="221" customFormat="false" ht="12.75" hidden="false" customHeight="false" outlineLevel="0" collapsed="false">
      <c r="A221" s="1" t="s">
        <v>54</v>
      </c>
      <c r="B221" s="1" t="s">
        <v>55</v>
      </c>
      <c r="C221" s="2" t="n">
        <v>37789</v>
      </c>
      <c r="D221" s="3" t="n">
        <v>1100</v>
      </c>
      <c r="E221" s="4" t="n">
        <v>61</v>
      </c>
      <c r="F221" s="28" t="n">
        <v>6.65</v>
      </c>
      <c r="G221" s="55" t="n">
        <v>0.612</v>
      </c>
      <c r="H221" s="55" t="n">
        <v>0.586</v>
      </c>
      <c r="I221" s="55" t="s">
        <v>112</v>
      </c>
      <c r="J221" s="55" t="s">
        <v>198</v>
      </c>
      <c r="K221" s="28" t="n">
        <v>0.43</v>
      </c>
      <c r="L221" s="28" t="n">
        <v>0.21</v>
      </c>
      <c r="M221" s="28" t="n">
        <v>1.25</v>
      </c>
      <c r="N221" s="28" t="n">
        <v>0.63</v>
      </c>
      <c r="O221" s="27" t="n">
        <v>187</v>
      </c>
      <c r="P221" s="4" t="n">
        <v>34.9</v>
      </c>
      <c r="Q221" s="28" t="n">
        <v>1.08</v>
      </c>
      <c r="R221" s="75" t="n">
        <f aca="false">Q221/1000</f>
        <v>0.00108</v>
      </c>
      <c r="S221" s="55" t="n">
        <v>0.116</v>
      </c>
      <c r="T221" s="76" t="n">
        <f aca="false">S221/1000</f>
        <v>0.000116</v>
      </c>
      <c r="U221" s="4" t="n">
        <v>24.3</v>
      </c>
      <c r="V221" s="28" t="n">
        <v>2.13</v>
      </c>
      <c r="W221" s="28" t="n">
        <v>1.29</v>
      </c>
      <c r="X221" s="28" t="n">
        <v>0.91</v>
      </c>
      <c r="Y221" s="55" t="n">
        <v>0.073</v>
      </c>
      <c r="Z221" s="55" t="n">
        <v>0.007</v>
      </c>
      <c r="AA221" s="28" t="n">
        <v>0.15</v>
      </c>
      <c r="AB221" s="28" t="s">
        <v>200</v>
      </c>
      <c r="AC221" s="28" t="s">
        <v>201</v>
      </c>
      <c r="AD221" s="28" t="n">
        <v>0.011</v>
      </c>
      <c r="AE221" s="28" t="n">
        <v>0.44</v>
      </c>
      <c r="AF221" s="28" t="n">
        <v>0.08</v>
      </c>
      <c r="AG221" s="27" t="n">
        <v>36</v>
      </c>
      <c r="AH221" s="1"/>
    </row>
    <row r="222" customFormat="false" ht="12.75" hidden="false" customHeight="false" outlineLevel="0" collapsed="false">
      <c r="A222" s="1" t="s">
        <v>54</v>
      </c>
      <c r="B222" s="1" t="s">
        <v>55</v>
      </c>
      <c r="C222" s="2" t="n">
        <v>37810</v>
      </c>
      <c r="D222" s="3" t="n">
        <v>800</v>
      </c>
      <c r="E222" s="4" t="n">
        <v>14.6</v>
      </c>
      <c r="F222" s="28" t="n">
        <v>6.89</v>
      </c>
      <c r="G222" s="55" t="n">
        <v>0.568</v>
      </c>
      <c r="H222" s="55" t="n">
        <v>0.564</v>
      </c>
      <c r="I222" s="55" t="s">
        <v>202</v>
      </c>
      <c r="J222" s="55" t="s">
        <v>203</v>
      </c>
      <c r="K222" s="28" t="n">
        <v>0.469</v>
      </c>
      <c r="L222" s="28" t="n">
        <v>0.28</v>
      </c>
      <c r="M222" s="28" t="n">
        <v>0.845</v>
      </c>
      <c r="N222" s="28" t="n">
        <v>0.63</v>
      </c>
      <c r="O222" s="27" t="n">
        <v>51.7</v>
      </c>
      <c r="P222" s="4" t="n">
        <v>24.2</v>
      </c>
      <c r="Q222" s="28" t="n">
        <v>0.77</v>
      </c>
      <c r="R222" s="75" t="n">
        <f aca="false">Q222/1000</f>
        <v>0.00077</v>
      </c>
      <c r="S222" s="55" t="n">
        <v>0.148</v>
      </c>
      <c r="T222" s="76" t="n">
        <f aca="false">S222/1000</f>
        <v>0.000148</v>
      </c>
      <c r="U222" s="4" t="n">
        <v>11</v>
      </c>
      <c r="V222" s="28" t="n">
        <v>2.29</v>
      </c>
      <c r="W222" s="28" t="n">
        <v>0.938</v>
      </c>
      <c r="X222" s="28" t="n">
        <v>0.87</v>
      </c>
      <c r="Y222" s="55" t="n">
        <v>0.015</v>
      </c>
      <c r="Z222" s="55" t="n">
        <v>0.01</v>
      </c>
      <c r="AA222" s="28" t="s">
        <v>204</v>
      </c>
      <c r="AB222" s="28" t="s">
        <v>205</v>
      </c>
      <c r="AC222" s="28" t="s">
        <v>206</v>
      </c>
      <c r="AD222" s="28" t="s">
        <v>176</v>
      </c>
      <c r="AE222" s="28" t="n">
        <v>0.167</v>
      </c>
      <c r="AF222" s="28" t="s">
        <v>212</v>
      </c>
      <c r="AG222" s="27" t="n">
        <v>36</v>
      </c>
      <c r="AH222" s="1"/>
    </row>
    <row r="223" customFormat="false" ht="12.75" hidden="false" customHeight="false" outlineLevel="0" collapsed="false">
      <c r="A223" s="1" t="s">
        <v>54</v>
      </c>
      <c r="B223" s="1" t="s">
        <v>55</v>
      </c>
      <c r="C223" s="2" t="n">
        <v>37844</v>
      </c>
      <c r="D223" s="3" t="n">
        <v>1245</v>
      </c>
      <c r="E223" s="4" t="n">
        <v>14.8</v>
      </c>
      <c r="F223" s="28" t="n">
        <v>3.31</v>
      </c>
      <c r="G223" s="55" t="n">
        <v>0.579</v>
      </c>
      <c r="H223" s="55" t="n">
        <v>0.58</v>
      </c>
      <c r="I223" s="55" t="s">
        <v>207</v>
      </c>
      <c r="J223" s="55" t="s">
        <v>178</v>
      </c>
      <c r="K223" s="28" t="n">
        <v>0.44</v>
      </c>
      <c r="L223" s="28" t="n">
        <v>0.21</v>
      </c>
      <c r="M223" s="28" t="n">
        <v>0.61</v>
      </c>
      <c r="N223" s="28" t="n">
        <v>0.58</v>
      </c>
      <c r="O223" s="4" t="n">
        <v>49.6</v>
      </c>
      <c r="P223" s="4" t="n">
        <v>9.6</v>
      </c>
      <c r="Q223" s="28" t="n">
        <v>0.66</v>
      </c>
      <c r="R223" s="75" t="n">
        <f aca="false">Q223/1000</f>
        <v>0.00066</v>
      </c>
      <c r="S223" s="55" t="n">
        <v>0.07</v>
      </c>
      <c r="T223" s="76" t="n">
        <f aca="false">S223/1000</f>
        <v>7E-005</v>
      </c>
      <c r="U223" s="28" t="n">
        <v>7.02</v>
      </c>
      <c r="V223" s="28" t="n">
        <v>0.26</v>
      </c>
      <c r="W223" s="28" t="n">
        <v>0.94</v>
      </c>
      <c r="X223" s="28" t="n">
        <v>0.75</v>
      </c>
      <c r="Y223" s="55" t="s">
        <v>208</v>
      </c>
      <c r="Z223" s="55" t="s">
        <v>209</v>
      </c>
      <c r="AA223" s="4" t="s">
        <v>265</v>
      </c>
      <c r="AB223" s="28" t="s">
        <v>210</v>
      </c>
      <c r="AC223" s="28" t="s">
        <v>211</v>
      </c>
      <c r="AD223" s="28" t="s">
        <v>185</v>
      </c>
      <c r="AE223" s="28" t="n">
        <v>0.14</v>
      </c>
      <c r="AF223" s="28" t="n">
        <v>0.1</v>
      </c>
      <c r="AG223" s="27" t="n">
        <v>30</v>
      </c>
      <c r="AH223" s="1"/>
    </row>
    <row r="224" customFormat="false" ht="12.75" hidden="false" customHeight="false" outlineLevel="0" collapsed="false">
      <c r="A224" s="1" t="s">
        <v>54</v>
      </c>
      <c r="B224" s="1" t="s">
        <v>55</v>
      </c>
      <c r="C224" s="2" t="n">
        <v>37881</v>
      </c>
      <c r="D224" s="3" t="n">
        <v>1300</v>
      </c>
      <c r="E224" s="4" t="n">
        <v>10.2</v>
      </c>
      <c r="F224" s="28" t="n">
        <v>5.91</v>
      </c>
      <c r="G224" s="55" t="n">
        <v>0.559</v>
      </c>
      <c r="H224" s="55" t="n">
        <v>0.456</v>
      </c>
      <c r="I224" s="55" t="s">
        <v>212</v>
      </c>
      <c r="J224" s="55" t="s">
        <v>213</v>
      </c>
      <c r="K224" s="28" t="n">
        <v>0.17</v>
      </c>
      <c r="L224" s="28" t="s">
        <v>281</v>
      </c>
      <c r="M224" s="28" t="n">
        <v>0.53</v>
      </c>
      <c r="N224" s="28" t="n">
        <v>0.51</v>
      </c>
      <c r="O224" s="4" t="n">
        <v>35.2</v>
      </c>
      <c r="P224" s="4" t="n">
        <v>20.4</v>
      </c>
      <c r="Q224" s="28" t="n">
        <v>0.67</v>
      </c>
      <c r="R224" s="75" t="n">
        <f aca="false">Q224/1000</f>
        <v>0.00067</v>
      </c>
      <c r="S224" s="55" t="n">
        <v>0.058</v>
      </c>
      <c r="T224" s="76" t="n">
        <f aca="false">S224/1000</f>
        <v>5.8E-005</v>
      </c>
      <c r="U224" s="28" t="n">
        <v>5.59</v>
      </c>
      <c r="V224" s="28" t="n">
        <v>2.14</v>
      </c>
      <c r="W224" s="28" t="n">
        <v>0.84</v>
      </c>
      <c r="X224" s="28" t="n">
        <v>0.84</v>
      </c>
      <c r="Y224" s="55" t="n">
        <v>0.011</v>
      </c>
      <c r="Z224" s="55" t="n">
        <v>0.002</v>
      </c>
      <c r="AA224" s="28" t="s">
        <v>214</v>
      </c>
      <c r="AB224" s="28" t="s">
        <v>215</v>
      </c>
      <c r="AC224" s="28" t="s">
        <v>216</v>
      </c>
      <c r="AD224" s="28" t="s">
        <v>174</v>
      </c>
      <c r="AE224" s="28" t="n">
        <v>0.35</v>
      </c>
      <c r="AF224" s="28" t="n">
        <v>0.04</v>
      </c>
      <c r="AG224" s="27" t="n">
        <v>36</v>
      </c>
      <c r="AH224" s="1"/>
    </row>
    <row r="225" customFormat="false" ht="12.75" hidden="false" customHeight="false" outlineLevel="0" collapsed="false">
      <c r="A225" s="1" t="s">
        <v>54</v>
      </c>
      <c r="B225" s="1" t="s">
        <v>55</v>
      </c>
      <c r="C225" s="2" t="n">
        <v>37921</v>
      </c>
      <c r="D225" s="3" t="n">
        <v>1400</v>
      </c>
      <c r="E225" s="4" t="n">
        <v>10.4</v>
      </c>
      <c r="F225" s="28" t="n">
        <v>5.12</v>
      </c>
      <c r="G225" s="55" t="n">
        <v>0.626</v>
      </c>
      <c r="H225" s="55" t="n">
        <v>0.424</v>
      </c>
      <c r="I225" s="55" t="s">
        <v>178</v>
      </c>
      <c r="J225" s="55" t="s">
        <v>112</v>
      </c>
      <c r="K225" s="4" t="n">
        <v>1.6</v>
      </c>
      <c r="L225" s="28" t="s">
        <v>255</v>
      </c>
      <c r="M225" s="28" t="n">
        <v>0.87</v>
      </c>
      <c r="N225" s="4" t="n">
        <v>0.5</v>
      </c>
      <c r="O225" s="28" t="n">
        <v>25.9</v>
      </c>
      <c r="P225" s="4" t="n">
        <v>14.8</v>
      </c>
      <c r="Q225" s="28" t="n">
        <v>0.58</v>
      </c>
      <c r="R225" s="75" t="n">
        <f aca="false">Q225/1000</f>
        <v>0.00058</v>
      </c>
      <c r="S225" s="55" t="n">
        <v>0.12</v>
      </c>
      <c r="T225" s="76" t="n">
        <f aca="false">S225/1000</f>
        <v>0.00012</v>
      </c>
      <c r="U225" s="28" t="n">
        <v>4.15</v>
      </c>
      <c r="V225" s="28" t="n">
        <v>1.85</v>
      </c>
      <c r="W225" s="28" t="n">
        <v>0.87</v>
      </c>
      <c r="X225" s="28" t="n">
        <v>0.76</v>
      </c>
      <c r="Y225" s="55" t="n">
        <v>0.004</v>
      </c>
      <c r="Z225" s="55" t="s">
        <v>169</v>
      </c>
      <c r="AA225" s="28" t="n">
        <v>0.19</v>
      </c>
      <c r="AB225" s="28" t="s">
        <v>218</v>
      </c>
      <c r="AC225" s="28" t="s">
        <v>177</v>
      </c>
      <c r="AD225" s="28" t="s">
        <v>112</v>
      </c>
      <c r="AE225" s="28" t="n">
        <v>0.09</v>
      </c>
      <c r="AF225" s="28" t="s">
        <v>282</v>
      </c>
      <c r="AG225" s="27" t="n">
        <v>36</v>
      </c>
      <c r="AH225" s="1"/>
    </row>
    <row r="226" customFormat="false" ht="12.75" hidden="false" customHeight="false" outlineLevel="0" collapsed="false">
      <c r="A226" s="1" t="s">
        <v>54</v>
      </c>
      <c r="B226" s="1" t="s">
        <v>55</v>
      </c>
      <c r="C226" s="2" t="n">
        <v>37942</v>
      </c>
      <c r="D226" s="3" t="n">
        <v>1440</v>
      </c>
      <c r="E226" s="28" t="n">
        <v>7.14</v>
      </c>
      <c r="F226" s="28" t="n">
        <v>7.13</v>
      </c>
      <c r="G226" s="55" t="n">
        <v>0.731</v>
      </c>
      <c r="H226" s="55" t="n">
        <v>0.671</v>
      </c>
      <c r="I226" s="55" t="s">
        <v>212</v>
      </c>
      <c r="J226" s="55" t="s">
        <v>222</v>
      </c>
      <c r="K226" s="28" t="n">
        <v>0.082</v>
      </c>
      <c r="L226" s="28" t="s">
        <v>219</v>
      </c>
      <c r="M226" s="28" t="n">
        <v>0.794</v>
      </c>
      <c r="N226" s="28" t="n">
        <v>0.79</v>
      </c>
      <c r="O226" s="4" t="n">
        <v>23.8</v>
      </c>
      <c r="P226" s="4" t="n">
        <v>23</v>
      </c>
      <c r="Q226" s="28" t="n">
        <v>0.53</v>
      </c>
      <c r="R226" s="75" t="n">
        <f aca="false">Q226/1000</f>
        <v>0.00053</v>
      </c>
      <c r="S226" s="55" t="n">
        <v>0.101</v>
      </c>
      <c r="T226" s="76" t="n">
        <f aca="false">S226/1000</f>
        <v>0.000101</v>
      </c>
      <c r="U226" s="28" t="n">
        <v>3.82</v>
      </c>
      <c r="V226" s="28" t="n">
        <v>3.8</v>
      </c>
      <c r="W226" s="28" t="n">
        <v>0.868</v>
      </c>
      <c r="X226" s="28" t="n">
        <v>0.86</v>
      </c>
      <c r="Y226" s="55" t="n">
        <v>0.003</v>
      </c>
      <c r="Z226" s="55" t="s">
        <v>178</v>
      </c>
      <c r="AA226" s="28" t="s">
        <v>220</v>
      </c>
      <c r="AB226" s="28" t="s">
        <v>221</v>
      </c>
      <c r="AC226" s="28" t="s">
        <v>194</v>
      </c>
      <c r="AD226" s="28" t="s">
        <v>208</v>
      </c>
      <c r="AE226" s="28" t="s">
        <v>256</v>
      </c>
      <c r="AF226" s="28" t="s">
        <v>242</v>
      </c>
      <c r="AG226" s="27" t="n">
        <v>36</v>
      </c>
      <c r="AH226" s="1"/>
    </row>
    <row r="227" customFormat="false" ht="12.75" hidden="false" customHeight="false" outlineLevel="0" collapsed="false">
      <c r="A227" s="1" t="s">
        <v>54</v>
      </c>
      <c r="B227" s="1" t="s">
        <v>55</v>
      </c>
      <c r="C227" s="2" t="n">
        <v>37970</v>
      </c>
      <c r="D227" s="3" t="n">
        <v>1350</v>
      </c>
      <c r="E227" s="27" t="n">
        <v>13</v>
      </c>
      <c r="F227" s="28" t="n">
        <v>4.82</v>
      </c>
      <c r="G227" s="55" t="n">
        <v>0.688</v>
      </c>
      <c r="H227" s="55" t="n">
        <v>0.644</v>
      </c>
      <c r="I227" s="55" t="s">
        <v>222</v>
      </c>
      <c r="J227" s="55" t="s">
        <v>182</v>
      </c>
      <c r="K227" s="28" t="n">
        <v>0.48</v>
      </c>
      <c r="L227" s="28" t="n">
        <v>0.21</v>
      </c>
      <c r="M227" s="28" t="n">
        <v>1.05</v>
      </c>
      <c r="N227" s="28" t="n">
        <v>0.59</v>
      </c>
      <c r="O227" s="4" t="n">
        <v>29.2</v>
      </c>
      <c r="P227" s="4" t="n">
        <v>5.6</v>
      </c>
      <c r="Q227" s="28" t="n">
        <v>1.03</v>
      </c>
      <c r="R227" s="75" t="n">
        <f aca="false">Q227/1000</f>
        <v>0.00103</v>
      </c>
      <c r="S227" s="55" t="n">
        <v>0.03</v>
      </c>
      <c r="T227" s="76" t="n">
        <f aca="false">S227/1000</f>
        <v>3E-005</v>
      </c>
      <c r="U227" s="28" t="n">
        <v>4.56</v>
      </c>
      <c r="V227" s="28" t="s">
        <v>275</v>
      </c>
      <c r="W227" s="28" t="n">
        <v>0.93</v>
      </c>
      <c r="X227" s="28" t="n">
        <v>0.84</v>
      </c>
      <c r="Y227" s="55" t="n">
        <v>0.025</v>
      </c>
      <c r="Z227" s="55" t="s">
        <v>209</v>
      </c>
      <c r="AA227" s="28" t="s">
        <v>224</v>
      </c>
      <c r="AB227" s="28" t="s">
        <v>225</v>
      </c>
      <c r="AC227" s="28" t="s">
        <v>226</v>
      </c>
      <c r="AD227" s="28" t="s">
        <v>169</v>
      </c>
      <c r="AE227" s="28" t="n">
        <v>0.11</v>
      </c>
      <c r="AF227" s="28" t="s">
        <v>227</v>
      </c>
      <c r="AG227" s="27" t="n">
        <v>36</v>
      </c>
      <c r="AH227" s="1"/>
    </row>
    <row r="228" customFormat="false" ht="12.75" hidden="false" customHeight="false" outlineLevel="0" collapsed="false">
      <c r="A228" s="1" t="s">
        <v>54</v>
      </c>
      <c r="B228" s="1" t="s">
        <v>55</v>
      </c>
      <c r="C228" s="2" t="n">
        <v>37999</v>
      </c>
      <c r="D228" s="3" t="n">
        <v>1200</v>
      </c>
      <c r="E228" s="4" t="n">
        <v>66.4</v>
      </c>
      <c r="F228" s="4" t="n">
        <v>53.3</v>
      </c>
      <c r="G228" s="55" t="n">
        <v>0.683</v>
      </c>
      <c r="H228" s="55" t="n">
        <v>0.613</v>
      </c>
      <c r="I228" s="55" t="s">
        <v>219</v>
      </c>
      <c r="J228" s="55" t="s">
        <v>228</v>
      </c>
      <c r="K228" s="28" t="n">
        <v>0.562</v>
      </c>
      <c r="L228" s="28" t="n">
        <v>0.51</v>
      </c>
      <c r="M228" s="55" t="n">
        <v>0.937</v>
      </c>
      <c r="N228" s="28" t="n">
        <v>0.93</v>
      </c>
      <c r="O228" s="4" t="n">
        <v>94.2</v>
      </c>
      <c r="P228" s="4" t="n">
        <v>51.7</v>
      </c>
      <c r="Q228" s="28" t="n">
        <v>1.38</v>
      </c>
      <c r="R228" s="75" t="n">
        <f aca="false">Q228/1000</f>
        <v>0.00138</v>
      </c>
      <c r="S228" s="55" t="n">
        <v>0.033</v>
      </c>
      <c r="T228" s="76" t="n">
        <f aca="false">S228/1000</f>
        <v>3.3E-005</v>
      </c>
      <c r="U228" s="4" t="n">
        <v>12.7</v>
      </c>
      <c r="V228" s="28" t="n">
        <v>4.46</v>
      </c>
      <c r="W228" s="28" t="n">
        <v>1.28</v>
      </c>
      <c r="X228" s="28" t="n">
        <v>1.16</v>
      </c>
      <c r="Y228" s="55" t="n">
        <v>0.029</v>
      </c>
      <c r="Z228" s="55" t="n">
        <v>0.013</v>
      </c>
      <c r="AA228" s="28" t="n">
        <v>0.282</v>
      </c>
      <c r="AB228" s="28" t="s">
        <v>210</v>
      </c>
      <c r="AC228" s="28" t="s">
        <v>183</v>
      </c>
      <c r="AD228" s="28" t="s">
        <v>178</v>
      </c>
      <c r="AE228" s="28" t="n">
        <v>0.432</v>
      </c>
      <c r="AF228" s="28" t="n">
        <v>0.37</v>
      </c>
      <c r="AG228" s="27" t="n">
        <v>39</v>
      </c>
      <c r="AH228" s="1"/>
    </row>
    <row r="229" customFormat="false" ht="12.75" hidden="false" customHeight="false" outlineLevel="0" collapsed="false">
      <c r="A229" s="1" t="s">
        <v>54</v>
      </c>
      <c r="B229" s="1" t="s">
        <v>55</v>
      </c>
      <c r="C229" s="2" t="n">
        <v>38020</v>
      </c>
      <c r="D229" s="3" t="n">
        <v>1200</v>
      </c>
      <c r="E229" s="27" t="n">
        <v>103</v>
      </c>
      <c r="F229" s="27" t="n">
        <v>97</v>
      </c>
      <c r="G229" s="55" t="n">
        <v>0.573</v>
      </c>
      <c r="H229" s="55" t="n">
        <v>0.446</v>
      </c>
      <c r="I229" s="55" t="s">
        <v>176</v>
      </c>
      <c r="J229" s="55" t="s">
        <v>176</v>
      </c>
      <c r="K229" s="28" t="n">
        <v>0.193</v>
      </c>
      <c r="L229" s="28" t="s">
        <v>230</v>
      </c>
      <c r="M229" s="4" t="n">
        <v>1.2</v>
      </c>
      <c r="N229" s="55" t="n">
        <v>0.858</v>
      </c>
      <c r="O229" s="27" t="n">
        <v>113</v>
      </c>
      <c r="P229" s="27" t="n">
        <v>89</v>
      </c>
      <c r="Q229" s="28" t="n">
        <v>2.03</v>
      </c>
      <c r="R229" s="75" t="n">
        <f aca="false">Q229/1000</f>
        <v>0.00203</v>
      </c>
      <c r="S229" s="55" t="n">
        <v>0.032</v>
      </c>
      <c r="T229" s="76" t="n">
        <f aca="false">S229/1000</f>
        <v>3.2E-005</v>
      </c>
      <c r="U229" s="4" t="n">
        <v>10.8</v>
      </c>
      <c r="V229" s="28" t="n">
        <v>5.67</v>
      </c>
      <c r="W229" s="28" t="n">
        <v>1.27</v>
      </c>
      <c r="X229" s="28" t="n">
        <v>1.09</v>
      </c>
      <c r="Y229" s="28" t="n">
        <v>0.09</v>
      </c>
      <c r="Z229" s="55" t="n">
        <v>0.061</v>
      </c>
      <c r="AA229" s="28" t="s">
        <v>231</v>
      </c>
      <c r="AB229" s="28" t="s">
        <v>232</v>
      </c>
      <c r="AC229" s="55" t="n">
        <v>0.017</v>
      </c>
      <c r="AD229" s="28" t="s">
        <v>185</v>
      </c>
      <c r="AE229" s="55" t="n">
        <v>0.611</v>
      </c>
      <c r="AF229" s="55" t="n">
        <v>0.246</v>
      </c>
      <c r="AG229" s="27" t="n">
        <v>36</v>
      </c>
      <c r="AH229" s="1"/>
    </row>
    <row r="230" customFormat="false" ht="12.75" hidden="false" customHeight="false" outlineLevel="0" collapsed="false">
      <c r="A230" s="1" t="s">
        <v>54</v>
      </c>
      <c r="B230" s="1" t="s">
        <v>55</v>
      </c>
      <c r="C230" s="2" t="n">
        <v>38027</v>
      </c>
      <c r="D230" s="3" t="n">
        <v>1310</v>
      </c>
      <c r="E230" s="4" t="n">
        <v>33.9</v>
      </c>
      <c r="F230" s="4" t="n">
        <v>30.5</v>
      </c>
      <c r="G230" s="55" t="n">
        <v>0.576</v>
      </c>
      <c r="H230" s="55" t="n">
        <v>0.525</v>
      </c>
      <c r="I230" s="55" t="s">
        <v>194</v>
      </c>
      <c r="J230" s="55" t="s">
        <v>185</v>
      </c>
      <c r="K230" s="28" t="s">
        <v>233</v>
      </c>
      <c r="L230" s="28" t="s">
        <v>234</v>
      </c>
      <c r="M230" s="28" t="n">
        <v>0.93</v>
      </c>
      <c r="N230" s="28" t="n">
        <v>0.51</v>
      </c>
      <c r="O230" s="4" t="n">
        <v>50.1</v>
      </c>
      <c r="P230" s="4" t="n">
        <v>24.7</v>
      </c>
      <c r="Q230" s="28" t="n">
        <v>1.11</v>
      </c>
      <c r="R230" s="75" t="n">
        <f aca="false">Q230/1000</f>
        <v>0.00111</v>
      </c>
      <c r="S230" s="55" t="n">
        <v>0.045</v>
      </c>
      <c r="T230" s="76" t="n">
        <f aca="false">S230/1000</f>
        <v>4.5E-005</v>
      </c>
      <c r="U230" s="4" t="n">
        <v>10.4</v>
      </c>
      <c r="V230" s="28" t="n">
        <v>5.32</v>
      </c>
      <c r="W230" s="55" t="n">
        <v>0.737</v>
      </c>
      <c r="X230" s="28" t="n">
        <v>0.63</v>
      </c>
      <c r="Y230" s="55" t="n">
        <v>0.016</v>
      </c>
      <c r="Z230" s="55" t="s">
        <v>112</v>
      </c>
      <c r="AA230" s="28" t="s">
        <v>235</v>
      </c>
      <c r="AB230" s="28" t="s">
        <v>236</v>
      </c>
      <c r="AC230" s="28" t="s">
        <v>113</v>
      </c>
      <c r="AD230" s="28" t="s">
        <v>222</v>
      </c>
      <c r="AE230" s="55" t="n">
        <v>0.139</v>
      </c>
      <c r="AF230" s="28" t="s">
        <v>237</v>
      </c>
      <c r="AG230" s="27" t="n">
        <v>39</v>
      </c>
      <c r="AH230" s="1"/>
    </row>
    <row r="231" customFormat="false" ht="12.75" hidden="false" customHeight="false" outlineLevel="0" collapsed="false">
      <c r="A231" s="1" t="s">
        <v>54</v>
      </c>
      <c r="B231" s="1" t="s">
        <v>55</v>
      </c>
      <c r="C231" s="2" t="n">
        <v>38036</v>
      </c>
      <c r="D231" s="3" t="n">
        <v>1150</v>
      </c>
      <c r="E231" s="27" t="n">
        <v>447</v>
      </c>
      <c r="F231" s="27" t="n">
        <v>372</v>
      </c>
      <c r="G231" s="55" t="n">
        <v>0.687</v>
      </c>
      <c r="H231" s="55" t="n">
        <v>0.637</v>
      </c>
      <c r="I231" s="55" t="s">
        <v>169</v>
      </c>
      <c r="J231" s="55" t="s">
        <v>178</v>
      </c>
      <c r="K231" s="28" t="n">
        <v>1.64</v>
      </c>
      <c r="L231" s="28" t="n">
        <v>1.57</v>
      </c>
      <c r="M231" s="28" t="n">
        <v>2.39</v>
      </c>
      <c r="N231" s="28" t="n">
        <v>1.82</v>
      </c>
      <c r="O231" s="27" t="n">
        <v>445</v>
      </c>
      <c r="P231" s="27" t="n">
        <v>377</v>
      </c>
      <c r="Q231" s="28" t="n">
        <v>9.05</v>
      </c>
      <c r="R231" s="75" t="n">
        <f aca="false">Q231/1000</f>
        <v>0.00905</v>
      </c>
      <c r="S231" s="55" t="n">
        <v>0.09</v>
      </c>
      <c r="T231" s="76" t="n">
        <f aca="false">S231/1000</f>
        <v>9E-005</v>
      </c>
      <c r="U231" s="4" t="n">
        <v>22.7</v>
      </c>
      <c r="V231" s="28" t="n">
        <v>5.17</v>
      </c>
      <c r="W231" s="28" t="n">
        <v>2.35</v>
      </c>
      <c r="X231" s="28" t="n">
        <v>2.15</v>
      </c>
      <c r="Y231" s="55" t="n">
        <v>0.506</v>
      </c>
      <c r="Z231" s="55" t="n">
        <v>0.254</v>
      </c>
      <c r="AA231" s="28" t="s">
        <v>238</v>
      </c>
      <c r="AB231" s="28" t="s">
        <v>196</v>
      </c>
      <c r="AC231" s="55" t="n">
        <v>0.047</v>
      </c>
      <c r="AD231" s="28" t="s">
        <v>226</v>
      </c>
      <c r="AE231" s="28" t="n">
        <v>2.08</v>
      </c>
      <c r="AF231" s="28" t="n">
        <v>1.26</v>
      </c>
      <c r="AG231" s="27" t="n">
        <v>36</v>
      </c>
      <c r="AH231" s="1"/>
    </row>
    <row r="232" customFormat="false" ht="12.75" hidden="false" customHeight="false" outlineLevel="0" collapsed="false">
      <c r="A232" s="1" t="s">
        <v>54</v>
      </c>
      <c r="B232" s="1" t="s">
        <v>55</v>
      </c>
      <c r="C232" s="2" t="n">
        <v>38044</v>
      </c>
      <c r="D232" s="3" t="n">
        <v>850</v>
      </c>
      <c r="E232" s="27" t="n">
        <v>191</v>
      </c>
      <c r="F232" s="4" t="n">
        <v>28.9</v>
      </c>
      <c r="G232" s="55" t="n">
        <v>0.436</v>
      </c>
      <c r="H232" s="55" t="n">
        <v>0.484</v>
      </c>
      <c r="I232" s="55" t="s">
        <v>182</v>
      </c>
      <c r="J232" s="55" t="s">
        <v>182</v>
      </c>
      <c r="K232" s="28" t="n">
        <v>0.31</v>
      </c>
      <c r="L232" s="28" t="s">
        <v>175</v>
      </c>
      <c r="M232" s="28" t="n">
        <v>1.18</v>
      </c>
      <c r="N232" s="28" t="n">
        <v>0.69</v>
      </c>
      <c r="O232" s="27" t="n">
        <v>386</v>
      </c>
      <c r="P232" s="4" t="n">
        <v>25.7</v>
      </c>
      <c r="Q232" s="28" t="n">
        <v>3.41</v>
      </c>
      <c r="R232" s="75" t="n">
        <f aca="false">Q232/1000</f>
        <v>0.00341</v>
      </c>
      <c r="S232" s="55" t="n">
        <v>0.069</v>
      </c>
      <c r="T232" s="76" t="n">
        <f aca="false">S232/1000</f>
        <v>6.9E-005</v>
      </c>
      <c r="U232" s="28" t="n">
        <v>10.88</v>
      </c>
      <c r="V232" s="28" t="n">
        <v>4.1</v>
      </c>
      <c r="W232" s="28" t="n">
        <v>1.2</v>
      </c>
      <c r="X232" s="28" t="n">
        <v>0.75</v>
      </c>
      <c r="Y232" s="55" t="n">
        <v>0.124</v>
      </c>
      <c r="Z232" s="55" t="n">
        <v>0.012</v>
      </c>
      <c r="AA232" s="28"/>
      <c r="AB232" s="28"/>
      <c r="AC232" s="28"/>
      <c r="AD232" s="28"/>
      <c r="AE232" s="28" t="n">
        <v>0.9</v>
      </c>
      <c r="AF232" s="28" t="n">
        <v>1.11</v>
      </c>
      <c r="AG232" s="27" t="n">
        <v>39</v>
      </c>
      <c r="AH232" s="1"/>
    </row>
    <row r="233" customFormat="false" ht="12.75" hidden="false" customHeight="false" outlineLevel="0" collapsed="false">
      <c r="A233" s="1" t="s">
        <v>54</v>
      </c>
      <c r="B233" s="1" t="s">
        <v>55</v>
      </c>
      <c r="C233" s="2" t="n">
        <v>38056</v>
      </c>
      <c r="D233" s="3" t="n">
        <v>1300</v>
      </c>
      <c r="E233" s="4" t="n">
        <v>48.9</v>
      </c>
      <c r="F233" s="4" t="n">
        <v>45.2</v>
      </c>
      <c r="G233" s="55" t="n">
        <v>0.627</v>
      </c>
      <c r="H233" s="55" t="n">
        <v>0.559</v>
      </c>
      <c r="I233" s="55" t="s">
        <v>198</v>
      </c>
      <c r="J233" s="55" t="s">
        <v>178</v>
      </c>
      <c r="K233" s="4" t="n">
        <v>0.5</v>
      </c>
      <c r="L233" s="28" t="n">
        <v>0.17</v>
      </c>
      <c r="M233" s="27" t="n">
        <v>1</v>
      </c>
      <c r="N233" s="28" t="n">
        <v>0.66</v>
      </c>
      <c r="O233" s="4" t="n">
        <v>86.8</v>
      </c>
      <c r="P233" s="4" t="n">
        <v>50.2</v>
      </c>
      <c r="Q233" s="28" t="n">
        <v>1.33</v>
      </c>
      <c r="R233" s="75" t="n">
        <f aca="false">Q233/1000</f>
        <v>0.00133</v>
      </c>
      <c r="S233" s="55" t="n">
        <v>0.038</v>
      </c>
      <c r="T233" s="76" t="n">
        <f aca="false">S233/1000</f>
        <v>3.8E-005</v>
      </c>
      <c r="U233" s="4" t="n">
        <v>18.1</v>
      </c>
      <c r="V233" s="28" t="n">
        <v>7.42</v>
      </c>
      <c r="W233" s="28" t="n">
        <v>1.14</v>
      </c>
      <c r="X233" s="28" t="n">
        <v>0.93</v>
      </c>
      <c r="Y233" s="55" t="s">
        <v>239</v>
      </c>
      <c r="Z233" s="55" t="s">
        <v>174</v>
      </c>
      <c r="AA233" s="28" t="s">
        <v>240</v>
      </c>
      <c r="AB233" s="28" t="n">
        <v>0.14</v>
      </c>
      <c r="AC233" s="28" t="s">
        <v>241</v>
      </c>
      <c r="AD233" s="28" t="s">
        <v>174</v>
      </c>
      <c r="AE233" s="28" t="n">
        <v>0.28</v>
      </c>
      <c r="AF233" s="28" t="n">
        <v>0.18</v>
      </c>
      <c r="AG233" s="27" t="n">
        <v>39</v>
      </c>
      <c r="AH233" s="1"/>
    </row>
    <row r="234" customFormat="false" ht="13.5" hidden="false" customHeight="false" outlineLevel="0" collapsed="false">
      <c r="A234" s="1" t="s">
        <v>54</v>
      </c>
      <c r="B234" s="1" t="s">
        <v>55</v>
      </c>
      <c r="C234" s="2" t="n">
        <v>38083</v>
      </c>
      <c r="D234" s="3" t="n">
        <v>1200</v>
      </c>
      <c r="E234" s="4" t="n">
        <v>26.8</v>
      </c>
      <c r="F234" s="4" t="n">
        <v>18.2</v>
      </c>
      <c r="G234" s="55" t="n">
        <v>0.585</v>
      </c>
      <c r="H234" s="55" t="n">
        <v>0.569</v>
      </c>
      <c r="I234" s="55" t="s">
        <v>194</v>
      </c>
      <c r="J234" s="55" t="s">
        <v>198</v>
      </c>
      <c r="K234" s="28" t="n">
        <v>0.44</v>
      </c>
      <c r="L234" s="28" t="n">
        <v>0.35</v>
      </c>
      <c r="M234" s="28" t="n">
        <v>1.01</v>
      </c>
      <c r="N234" s="28" t="n">
        <v>0.89</v>
      </c>
      <c r="O234" s="4" t="n">
        <v>55.1</v>
      </c>
      <c r="P234" s="4" t="n">
        <v>19.4</v>
      </c>
      <c r="Q234" s="28" t="n">
        <v>0.82</v>
      </c>
      <c r="R234" s="75" t="n">
        <f aca="false">Q234/1000</f>
        <v>0.00082</v>
      </c>
      <c r="S234" s="55" t="n">
        <v>0.052</v>
      </c>
      <c r="T234" s="76" t="n">
        <f aca="false">S234/1000</f>
        <v>5.2E-005</v>
      </c>
      <c r="U234" s="4" t="n">
        <v>13.4</v>
      </c>
      <c r="V234" s="28" t="n">
        <v>5.89</v>
      </c>
      <c r="W234" s="4" t="n">
        <v>1.1</v>
      </c>
      <c r="X234" s="27" t="n">
        <v>1</v>
      </c>
      <c r="Y234" s="55" t="s">
        <v>176</v>
      </c>
      <c r="Z234" s="55" t="s">
        <v>213</v>
      </c>
      <c r="AA234" s="28" t="n">
        <v>0.15</v>
      </c>
      <c r="AB234" s="28" t="s">
        <v>242</v>
      </c>
      <c r="AC234" s="28" t="s">
        <v>203</v>
      </c>
      <c r="AD234" s="28" t="n">
        <v>0.02</v>
      </c>
      <c r="AE234" s="28" t="n">
        <v>0.21</v>
      </c>
      <c r="AF234" s="28" t="n">
        <v>0.09</v>
      </c>
      <c r="AG234" s="27" t="n">
        <v>36</v>
      </c>
      <c r="AH234" s="1"/>
    </row>
    <row r="235" s="90" customFormat="true" ht="13.5" hidden="false" customHeight="false" outlineLevel="0" collapsed="false">
      <c r="A235" s="51"/>
      <c r="B235" s="51"/>
      <c r="C235" s="86"/>
      <c r="D235" s="21" t="s">
        <v>40</v>
      </c>
      <c r="E235" s="23" t="n">
        <f aca="false">MAX(E205:E234)</f>
        <v>447</v>
      </c>
      <c r="F235" s="23" t="n">
        <f aca="false">MAX(F205:F234)</f>
        <v>372</v>
      </c>
      <c r="G235" s="87" t="n">
        <f aca="false">MAX(G205:G234)</f>
        <v>0.731</v>
      </c>
      <c r="H235" s="87" t="n">
        <f aca="false">MAX(H206:H234)</f>
        <v>0.671</v>
      </c>
      <c r="I235" s="87" t="n">
        <f aca="false">MAX(I205:I234)</f>
        <v>0.633</v>
      </c>
      <c r="J235" s="87" t="n">
        <f aca="false">MAX(J206:J234)</f>
        <v>0.003</v>
      </c>
      <c r="K235" s="49" t="n">
        <f aca="false">MAX(K205:K234)</f>
        <v>1.64</v>
      </c>
      <c r="L235" s="49" t="n">
        <f aca="false">MAX(L205:L234)</f>
        <v>1.57</v>
      </c>
      <c r="M235" s="22" t="n">
        <f aca="false">MAX(M205:M234)</f>
        <v>67.5</v>
      </c>
      <c r="N235" s="49" t="n">
        <f aca="false">MAX(N205:N234)</f>
        <v>1.82</v>
      </c>
      <c r="O235" s="23" t="n">
        <f aca="false">MAX(O205:O234)</f>
        <v>445</v>
      </c>
      <c r="P235" s="23" t="n">
        <f aca="false">MAX(P205:P234)</f>
        <v>377</v>
      </c>
      <c r="Q235" s="49" t="n">
        <f aca="false">MAX(Q205:Q234)</f>
        <v>9.05</v>
      </c>
      <c r="R235" s="88" t="n">
        <f aca="false">Q235/1000</f>
        <v>0.00905</v>
      </c>
      <c r="S235" s="87" t="n">
        <f aca="false">MAX(S205:S234)</f>
        <v>0.207</v>
      </c>
      <c r="T235" s="89" t="n">
        <f aca="false">S235/1000</f>
        <v>0.000207</v>
      </c>
      <c r="U235" s="22" t="n">
        <f aca="false">MAX(U205:U234)</f>
        <v>27.9</v>
      </c>
      <c r="V235" s="22" t="n">
        <f aca="false">MAX(V205:V234)</f>
        <v>16.2</v>
      </c>
      <c r="W235" s="49" t="n">
        <f aca="false">MAX(W205:W234)</f>
        <v>2.35</v>
      </c>
      <c r="X235" s="49" t="n">
        <f aca="false">MAX(X205:X234)</f>
        <v>2.15</v>
      </c>
      <c r="Y235" s="87" t="n">
        <f aca="false">MAX(Y205:Y234)</f>
        <v>0.506</v>
      </c>
      <c r="Z235" s="87" t="n">
        <f aca="false">MAX(Z205:Z234)</f>
        <v>0.254</v>
      </c>
      <c r="AA235" s="87" t="n">
        <f aca="false">MAX(AA205:AA234)</f>
        <v>0.282</v>
      </c>
      <c r="AB235" s="87" t="n">
        <f aca="false">MAX(AB205:AB234)</f>
        <v>0.14</v>
      </c>
      <c r="AC235" s="49" t="s">
        <v>196</v>
      </c>
      <c r="AD235" s="87" t="n">
        <f aca="false">MAX(AD205:AD234)</f>
        <v>0.02</v>
      </c>
      <c r="AE235" s="49" t="n">
        <f aca="false">MAX(AE205:AE234)</f>
        <v>2.08</v>
      </c>
      <c r="AF235" s="49" t="n">
        <f aca="false">MAX(AF205:AF234)</f>
        <v>1.26</v>
      </c>
      <c r="AG235" s="23" t="n">
        <f aca="false">MAX(AG205:AG234)</f>
        <v>46</v>
      </c>
      <c r="AH235" s="51"/>
    </row>
    <row r="236" s="90" customFormat="true" ht="13.5" hidden="false" customHeight="false" outlineLevel="0" collapsed="false">
      <c r="A236" s="51"/>
      <c r="B236" s="51"/>
      <c r="C236" s="86"/>
      <c r="D236" s="21" t="s">
        <v>41</v>
      </c>
      <c r="E236" s="23" t="n">
        <f aca="false">MIN(E205:E234)</f>
        <v>7.14</v>
      </c>
      <c r="F236" s="22" t="n">
        <f aca="false">MIN(F205:F234)</f>
        <v>1.5</v>
      </c>
      <c r="G236" s="87" t="n">
        <f aca="false">MIN(G205:G234)</f>
        <v>0.305</v>
      </c>
      <c r="H236" s="87" t="n">
        <f aca="false">MIN(H205:H234)</f>
        <v>0.35</v>
      </c>
      <c r="I236" s="87" t="s">
        <v>178</v>
      </c>
      <c r="J236" s="87" t="s">
        <v>166</v>
      </c>
      <c r="K236" s="49" t="s">
        <v>179</v>
      </c>
      <c r="L236" s="49" t="s">
        <v>112</v>
      </c>
      <c r="M236" s="49" t="n">
        <f aca="false">MIN(M205:M234)</f>
        <v>0.53</v>
      </c>
      <c r="N236" s="87" t="n">
        <f aca="false">MIN(N205:N234)</f>
        <v>0.49</v>
      </c>
      <c r="O236" s="22" t="n">
        <f aca="false">MIN(O205:O234)</f>
        <v>23.8</v>
      </c>
      <c r="P236" s="22" t="n">
        <f aca="false">MIN(P205:P234)</f>
        <v>5.6</v>
      </c>
      <c r="Q236" s="49" t="n">
        <f aca="false">MIN(Q205:Q234)</f>
        <v>0.32</v>
      </c>
      <c r="R236" s="88" t="n">
        <f aca="false">Q236/1000</f>
        <v>0.00032</v>
      </c>
      <c r="S236" s="87" t="s">
        <v>244</v>
      </c>
      <c r="T236" s="87" t="s">
        <v>245</v>
      </c>
      <c r="U236" s="49" t="n">
        <f aca="false">MIN(U205:U234)</f>
        <v>3.82</v>
      </c>
      <c r="V236" s="49" t="n">
        <f aca="false">MIN(V205:V234)</f>
        <v>0.104</v>
      </c>
      <c r="W236" s="49" t="n">
        <f aca="false">MIN(W205:W234)</f>
        <v>0.35</v>
      </c>
      <c r="X236" s="49" t="n">
        <f aca="false">MIN(X205:X234)</f>
        <v>0.26</v>
      </c>
      <c r="Y236" s="87" t="s">
        <v>166</v>
      </c>
      <c r="Z236" s="87" t="s">
        <v>174</v>
      </c>
      <c r="AA236" s="22" t="s">
        <v>175</v>
      </c>
      <c r="AB236" s="49" t="s">
        <v>175</v>
      </c>
      <c r="AC236" s="92" t="s">
        <v>194</v>
      </c>
      <c r="AD236" s="49" t="s">
        <v>174</v>
      </c>
      <c r="AE236" s="49" t="s">
        <v>256</v>
      </c>
      <c r="AF236" s="49" t="s">
        <v>212</v>
      </c>
      <c r="AG236" s="23" t="n">
        <f aca="false">MIN(AG205:AG234)</f>
        <v>30</v>
      </c>
      <c r="AH236" s="51"/>
    </row>
    <row r="237" s="90" customFormat="true" ht="12.75" hidden="false" customHeight="false" outlineLevel="0" collapsed="false">
      <c r="A237" s="51"/>
      <c r="B237" s="51"/>
      <c r="C237" s="86"/>
      <c r="D237" s="109"/>
      <c r="E237" s="110"/>
      <c r="F237" s="111"/>
      <c r="G237" s="112"/>
      <c r="H237" s="112"/>
      <c r="I237" s="112"/>
      <c r="J237" s="112"/>
      <c r="K237" s="113"/>
      <c r="L237" s="113"/>
      <c r="M237" s="113"/>
      <c r="N237" s="112"/>
      <c r="O237" s="111"/>
      <c r="P237" s="111"/>
      <c r="Q237" s="113"/>
      <c r="R237" s="114"/>
      <c r="S237" s="112"/>
      <c r="T237" s="112"/>
      <c r="U237" s="113"/>
      <c r="V237" s="113"/>
      <c r="W237" s="113"/>
      <c r="X237" s="113"/>
      <c r="Y237" s="112"/>
      <c r="Z237" s="112"/>
      <c r="AA237" s="111"/>
      <c r="AB237" s="113"/>
      <c r="AC237" s="113"/>
      <c r="AD237" s="113"/>
      <c r="AE237" s="113"/>
      <c r="AF237" s="113"/>
      <c r="AG237" s="110"/>
      <c r="AH237" s="51"/>
    </row>
    <row r="238" s="90" customFormat="true" ht="12.75" hidden="false" customHeight="false" outlineLevel="0" collapsed="false">
      <c r="A238" s="51"/>
      <c r="B238" s="51"/>
      <c r="C238" s="86"/>
      <c r="D238" s="93"/>
      <c r="E238" s="94"/>
      <c r="F238" s="94"/>
      <c r="G238" s="95"/>
      <c r="H238" s="95"/>
      <c r="I238" s="95"/>
      <c r="J238" s="95"/>
      <c r="K238" s="96"/>
      <c r="L238" s="96"/>
      <c r="M238" s="96"/>
      <c r="N238" s="96"/>
      <c r="O238" s="94"/>
      <c r="P238" s="96"/>
      <c r="Q238" s="96"/>
      <c r="R238" s="97"/>
      <c r="S238" s="95"/>
      <c r="T238" s="91"/>
      <c r="U238" s="96"/>
      <c r="V238" s="95"/>
      <c r="W238" s="96"/>
      <c r="X238" s="96"/>
      <c r="Y238" s="95"/>
      <c r="Z238" s="95"/>
      <c r="AA238" s="96"/>
      <c r="AB238" s="96"/>
      <c r="AC238" s="96"/>
      <c r="AD238" s="96"/>
      <c r="AE238" s="96"/>
      <c r="AF238" s="96"/>
      <c r="AG238" s="98"/>
      <c r="AH238" s="51"/>
    </row>
    <row r="239" s="90" customFormat="true" ht="12.75" hidden="false" customHeight="false" outlineLevel="0" collapsed="false">
      <c r="A239" s="84" t="s">
        <v>289</v>
      </c>
      <c r="B239" s="44" t="s">
        <v>290</v>
      </c>
      <c r="C239" s="2" t="n">
        <v>37343</v>
      </c>
      <c r="D239" s="44" t="n">
        <v>1015</v>
      </c>
      <c r="E239" s="44" t="n">
        <v>568</v>
      </c>
      <c r="F239" s="44"/>
      <c r="G239" s="55" t="n">
        <v>0.43</v>
      </c>
      <c r="H239" s="44"/>
      <c r="I239" s="44" t="n">
        <v>0.019</v>
      </c>
      <c r="J239" s="44"/>
      <c r="K239" s="44" t="n">
        <v>1.99</v>
      </c>
      <c r="L239" s="44"/>
      <c r="M239" s="44" t="n">
        <v>2.18</v>
      </c>
      <c r="N239" s="44"/>
      <c r="O239" s="44" t="n">
        <v>718</v>
      </c>
      <c r="P239" s="44"/>
      <c r="Q239" s="44" t="n">
        <v>1.38</v>
      </c>
      <c r="R239" s="75" t="n">
        <f aca="false">Q239/1000</f>
        <v>0.00138</v>
      </c>
      <c r="S239" s="44" t="n">
        <v>0.042</v>
      </c>
      <c r="T239" s="75" t="n">
        <f aca="false">S239/1000</f>
        <v>4.2E-005</v>
      </c>
      <c r="U239" s="44" t="n">
        <v>16.7</v>
      </c>
      <c r="V239" s="44"/>
      <c r="W239" s="44" t="n">
        <v>2.37</v>
      </c>
      <c r="X239" s="44"/>
      <c r="Y239" s="44" t="n">
        <v>0.033</v>
      </c>
      <c r="Z239" s="44"/>
      <c r="AA239" s="44" t="s">
        <v>291</v>
      </c>
      <c r="AB239" s="44"/>
      <c r="AC239" s="44"/>
      <c r="AD239" s="44"/>
      <c r="AE239" s="44" t="n">
        <v>2.87</v>
      </c>
      <c r="AF239" s="44"/>
      <c r="AG239" s="38" t="n">
        <v>39</v>
      </c>
    </row>
    <row r="240" s="90" customFormat="true" ht="12.75" hidden="false" customHeight="false" outlineLevel="0" collapsed="false">
      <c r="A240" s="84" t="s">
        <v>289</v>
      </c>
      <c r="B240" s="44" t="s">
        <v>290</v>
      </c>
      <c r="C240" s="2" t="n">
        <v>37370</v>
      </c>
      <c r="D240" s="44" t="n">
        <v>1115</v>
      </c>
      <c r="E240" s="44" t="n">
        <v>475</v>
      </c>
      <c r="F240" s="44" t="n">
        <v>58.5</v>
      </c>
      <c r="G240" s="55" t="n">
        <v>0.374</v>
      </c>
      <c r="H240" s="44" t="n">
        <v>0.323</v>
      </c>
      <c r="I240" s="44" t="n">
        <v>0.007</v>
      </c>
      <c r="J240" s="44" t="n">
        <v>0.002</v>
      </c>
      <c r="K240" s="44" t="n">
        <v>1.98</v>
      </c>
      <c r="L240" s="44" t="n">
        <v>0.38</v>
      </c>
      <c r="M240" s="44" t="n">
        <v>2.2</v>
      </c>
      <c r="N240" s="44" t="n">
        <v>1.02</v>
      </c>
      <c r="O240" s="44" t="n">
        <v>575</v>
      </c>
      <c r="P240" s="44" t="n">
        <v>38.6</v>
      </c>
      <c r="Q240" s="44" t="n">
        <v>2.1</v>
      </c>
      <c r="R240" s="75" t="n">
        <f aca="false">Q240/1000</f>
        <v>0.0021</v>
      </c>
      <c r="S240" s="44" t="n">
        <v>0.048</v>
      </c>
      <c r="T240" s="75" t="n">
        <f aca="false">S240/1000</f>
        <v>4.8E-005</v>
      </c>
      <c r="U240" s="44" t="n">
        <v>12.8</v>
      </c>
      <c r="V240" s="44" t="n">
        <v>0.49</v>
      </c>
      <c r="W240" s="44" t="n">
        <v>2.27</v>
      </c>
      <c r="X240" s="44" t="n">
        <v>0.7</v>
      </c>
      <c r="Y240" s="44" t="n">
        <v>0.3</v>
      </c>
      <c r="Z240" s="44" t="n">
        <v>0.022</v>
      </c>
      <c r="AA240" s="44" t="s">
        <v>172</v>
      </c>
      <c r="AB240" s="44" t="s">
        <v>172</v>
      </c>
      <c r="AC240" s="44"/>
      <c r="AD240" s="44"/>
      <c r="AE240" s="44" t="n">
        <v>1.54</v>
      </c>
      <c r="AF240" s="44" t="n">
        <v>0.2</v>
      </c>
      <c r="AG240" s="38" t="n">
        <v>39</v>
      </c>
    </row>
    <row r="241" s="90" customFormat="true" ht="12.75" hidden="false" customHeight="false" outlineLevel="0" collapsed="false">
      <c r="A241" s="84" t="s">
        <v>289</v>
      </c>
      <c r="B241" s="44" t="s">
        <v>290</v>
      </c>
      <c r="C241" s="2" t="n">
        <v>37400</v>
      </c>
      <c r="D241" s="44" t="n">
        <v>745</v>
      </c>
      <c r="E241" s="44" t="n">
        <v>269</v>
      </c>
      <c r="F241" s="44" t="n">
        <v>13.4</v>
      </c>
      <c r="G241" s="55" t="n">
        <v>0.382</v>
      </c>
      <c r="H241" s="44" t="n">
        <v>0.39</v>
      </c>
      <c r="I241" s="44" t="n">
        <v>0.005</v>
      </c>
      <c r="J241" s="44" t="s">
        <v>166</v>
      </c>
      <c r="K241" s="44" t="n">
        <v>1.04</v>
      </c>
      <c r="L241" s="44" t="n">
        <v>0.08</v>
      </c>
      <c r="M241" s="44" t="n">
        <v>1.46</v>
      </c>
      <c r="N241" s="44" t="n">
        <v>0.78</v>
      </c>
      <c r="O241" s="44" t="n">
        <v>386</v>
      </c>
      <c r="P241" s="44" t="n">
        <v>12.8</v>
      </c>
      <c r="Q241" s="44" t="n">
        <v>1.34</v>
      </c>
      <c r="R241" s="75" t="n">
        <f aca="false">Q241/1000</f>
        <v>0.00134</v>
      </c>
      <c r="S241" s="44" t="n">
        <v>0.022</v>
      </c>
      <c r="T241" s="75" t="n">
        <f aca="false">S241/1000</f>
        <v>2.2E-005</v>
      </c>
      <c r="U241" s="44" t="n">
        <v>7.21</v>
      </c>
      <c r="V241" s="44" t="n">
        <v>0.18</v>
      </c>
      <c r="W241" s="44" t="n">
        <v>1.45</v>
      </c>
      <c r="X241" s="44" t="n">
        <v>0.57</v>
      </c>
      <c r="Y241" s="44" t="n">
        <v>0.183</v>
      </c>
      <c r="Z241" s="44" t="n">
        <v>0.004</v>
      </c>
      <c r="AA241" s="44" t="s">
        <v>175</v>
      </c>
      <c r="AB241" s="44" t="s">
        <v>175</v>
      </c>
      <c r="AC241" s="44"/>
      <c r="AD241" s="44"/>
      <c r="AE241" s="44" t="n">
        <v>0.89</v>
      </c>
      <c r="AF241" s="44" t="n">
        <v>0.13</v>
      </c>
      <c r="AG241" s="24" t="n">
        <v>36</v>
      </c>
    </row>
    <row r="242" s="90" customFormat="true" ht="12.75" hidden="false" customHeight="false" outlineLevel="0" collapsed="false">
      <c r="A242" s="84" t="s">
        <v>289</v>
      </c>
      <c r="B242" s="44" t="s">
        <v>290</v>
      </c>
      <c r="C242" s="2" t="n">
        <v>37432</v>
      </c>
      <c r="D242" s="44" t="n">
        <v>600</v>
      </c>
      <c r="E242" s="44" t="n">
        <v>167</v>
      </c>
      <c r="F242" s="44" t="n">
        <v>13.4</v>
      </c>
      <c r="G242" s="55" t="n">
        <v>0.516</v>
      </c>
      <c r="H242" s="44" t="n">
        <v>0.459</v>
      </c>
      <c r="I242" s="44" t="n">
        <v>0.003</v>
      </c>
      <c r="J242" s="44" t="n">
        <v>0.001</v>
      </c>
      <c r="K242" s="44" t="n">
        <v>0.76</v>
      </c>
      <c r="L242" s="44" t="n">
        <v>0.19</v>
      </c>
      <c r="M242" s="44" t="n">
        <v>1.15</v>
      </c>
      <c r="N242" s="44" t="n">
        <v>0.72</v>
      </c>
      <c r="O242" s="44" t="n">
        <v>229</v>
      </c>
      <c r="P242" s="44" t="n">
        <v>10.1</v>
      </c>
      <c r="Q242" s="44" t="n">
        <v>0.52</v>
      </c>
      <c r="R242" s="75" t="n">
        <f aca="false">Q242/1000</f>
        <v>0.00052</v>
      </c>
      <c r="S242" s="44" t="n">
        <v>0.028</v>
      </c>
      <c r="T242" s="75" t="n">
        <f aca="false">S242/1000</f>
        <v>2.8E-005</v>
      </c>
      <c r="U242" s="44" t="n">
        <v>5.83</v>
      </c>
      <c r="V242" s="44" t="n">
        <v>0.24</v>
      </c>
      <c r="W242" s="44" t="n">
        <v>1.21</v>
      </c>
      <c r="X242" s="44" t="n">
        <v>0.58</v>
      </c>
      <c r="Y242" s="44" t="s">
        <v>176</v>
      </c>
      <c r="Z242" s="44" t="s">
        <v>176</v>
      </c>
      <c r="AA242" s="44" t="n">
        <v>0.06</v>
      </c>
      <c r="AB242" s="44" t="s">
        <v>177</v>
      </c>
      <c r="AC242" s="44"/>
      <c r="AD242" s="44"/>
      <c r="AE242" s="44" t="n">
        <v>0.62</v>
      </c>
      <c r="AF242" s="44" t="n">
        <v>0.14</v>
      </c>
      <c r="AG242" s="38" t="n">
        <v>36</v>
      </c>
    </row>
    <row r="243" s="90" customFormat="true" ht="12.75" hidden="false" customHeight="false" outlineLevel="0" collapsed="false">
      <c r="A243" s="84" t="s">
        <v>289</v>
      </c>
      <c r="B243" s="44" t="s">
        <v>290</v>
      </c>
      <c r="C243" s="2" t="n">
        <v>37452</v>
      </c>
      <c r="D243" s="44" t="n">
        <v>900</v>
      </c>
      <c r="E243" s="44" t="n">
        <v>127</v>
      </c>
      <c r="F243" s="44" t="n">
        <v>7.5</v>
      </c>
      <c r="G243" s="55" t="n">
        <v>0.392</v>
      </c>
      <c r="H243" s="44" t="n">
        <v>0.362</v>
      </c>
      <c r="I243" s="44" t="n">
        <v>0.002</v>
      </c>
      <c r="J243" s="44" t="n">
        <v>0.001</v>
      </c>
      <c r="K243" s="44" t="n">
        <v>0.37</v>
      </c>
      <c r="L243" s="44" t="s">
        <v>175</v>
      </c>
      <c r="M243" s="44" t="n">
        <v>0.86</v>
      </c>
      <c r="N243" s="44" t="n">
        <v>0.59</v>
      </c>
      <c r="O243" s="44" t="n">
        <v>148</v>
      </c>
      <c r="P243" s="44" t="n">
        <v>10.5</v>
      </c>
      <c r="Q243" s="44" t="n">
        <v>0.56</v>
      </c>
      <c r="R243" s="75" t="n">
        <f aca="false">Q243/1000</f>
        <v>0.00056</v>
      </c>
      <c r="S243" s="44" t="n">
        <v>0.013</v>
      </c>
      <c r="T243" s="75" t="n">
        <f aca="false">S243/1000</f>
        <v>1.3E-005</v>
      </c>
      <c r="U243" s="44" t="n">
        <v>4.98</v>
      </c>
      <c r="V243" s="44" t="n">
        <v>0.24</v>
      </c>
      <c r="W243" s="44" t="n">
        <v>1.04</v>
      </c>
      <c r="X243" s="44" t="n">
        <v>0.67</v>
      </c>
      <c r="Y243" s="44" t="n">
        <v>0.053</v>
      </c>
      <c r="Z243" s="44" t="s">
        <v>182</v>
      </c>
      <c r="AA243" s="44" t="s">
        <v>172</v>
      </c>
      <c r="AB243" s="44" t="s">
        <v>172</v>
      </c>
      <c r="AC243" s="44"/>
      <c r="AD243" s="44"/>
      <c r="AE243" s="44" t="n">
        <v>0.39</v>
      </c>
      <c r="AF243" s="44" t="n">
        <v>0.1</v>
      </c>
      <c r="AG243" s="38" t="n">
        <v>39</v>
      </c>
    </row>
    <row r="244" s="90" customFormat="true" ht="12.75" hidden="false" customHeight="false" outlineLevel="0" collapsed="false">
      <c r="A244" s="84" t="s">
        <v>289</v>
      </c>
      <c r="B244" s="44" t="s">
        <v>290</v>
      </c>
      <c r="C244" s="2" t="n">
        <v>37489</v>
      </c>
      <c r="D244" s="44" t="n">
        <v>900</v>
      </c>
      <c r="E244" s="44" t="n">
        <v>61.1</v>
      </c>
      <c r="F244" s="44" t="n">
        <v>4.6</v>
      </c>
      <c r="G244" s="55" t="n">
        <v>0.366</v>
      </c>
      <c r="H244" s="44" t="n">
        <v>0.393</v>
      </c>
      <c r="I244" s="44" t="s">
        <v>182</v>
      </c>
      <c r="J244" s="44" t="s">
        <v>182</v>
      </c>
      <c r="K244" s="44" t="n">
        <v>0.33</v>
      </c>
      <c r="L244" s="44" t="n">
        <v>0.15</v>
      </c>
      <c r="M244" s="44" t="n">
        <v>0.84</v>
      </c>
      <c r="N244" s="44" t="n">
        <v>0.64</v>
      </c>
      <c r="O244" s="44" t="n">
        <v>98.6</v>
      </c>
      <c r="P244" s="44" t="n">
        <v>9.2</v>
      </c>
      <c r="Q244" s="44" t="n">
        <v>0.22</v>
      </c>
      <c r="R244" s="75" t="n">
        <f aca="false">Q244/1000</f>
        <v>0.00022</v>
      </c>
      <c r="S244" s="44" t="n">
        <v>0.026</v>
      </c>
      <c r="T244" s="75" t="n">
        <f aca="false">S244/1000</f>
        <v>2.6E-005</v>
      </c>
      <c r="U244" s="44" t="n">
        <v>5.05</v>
      </c>
      <c r="V244" s="44" t="n">
        <v>0.23</v>
      </c>
      <c r="W244" s="44" t="n">
        <v>0.73</v>
      </c>
      <c r="X244" s="44" t="n">
        <v>0.52</v>
      </c>
      <c r="Y244" s="44" t="n">
        <v>0.047</v>
      </c>
      <c r="Z244" s="44" t="s">
        <v>185</v>
      </c>
      <c r="AA244" s="44" t="s">
        <v>186</v>
      </c>
      <c r="AB244" s="44" t="s">
        <v>186</v>
      </c>
      <c r="AC244" s="44"/>
      <c r="AD244" s="44"/>
      <c r="AE244" s="44" t="n">
        <v>0.31</v>
      </c>
      <c r="AF244" s="44" t="n">
        <v>0.16</v>
      </c>
      <c r="AG244" s="38" t="n">
        <v>39</v>
      </c>
    </row>
    <row r="245" s="90" customFormat="true" ht="12.75" hidden="false" customHeight="false" outlineLevel="0" collapsed="false">
      <c r="A245" s="84" t="s">
        <v>289</v>
      </c>
      <c r="B245" s="44" t="s">
        <v>292</v>
      </c>
      <c r="C245" s="61" t="n">
        <v>37489</v>
      </c>
      <c r="D245" s="44" t="n">
        <v>900</v>
      </c>
      <c r="E245" s="62" t="n">
        <v>72.2</v>
      </c>
      <c r="F245" s="62" t="n">
        <v>8.6</v>
      </c>
      <c r="G245" s="64" t="n">
        <v>0.419</v>
      </c>
      <c r="H245" s="62" t="n">
        <v>0.402</v>
      </c>
      <c r="I245" s="115" t="s">
        <v>182</v>
      </c>
      <c r="J245" s="62" t="s">
        <v>182</v>
      </c>
      <c r="K245" s="62" t="n">
        <v>0.4</v>
      </c>
      <c r="L245" s="62" t="n">
        <v>0.17</v>
      </c>
      <c r="M245" s="62" t="n">
        <v>0.89</v>
      </c>
      <c r="N245" s="62" t="n">
        <v>0.65</v>
      </c>
      <c r="O245" s="62" t="n">
        <v>111</v>
      </c>
      <c r="P245" s="62" t="n">
        <v>10.1</v>
      </c>
      <c r="Q245" s="62" t="n">
        <v>0.22</v>
      </c>
      <c r="R245" s="75" t="n">
        <f aca="false">Q245/1000</f>
        <v>0.00022</v>
      </c>
      <c r="S245" s="62" t="s">
        <v>183</v>
      </c>
      <c r="T245" s="76" t="s">
        <v>184</v>
      </c>
      <c r="U245" s="62" t="n">
        <v>5.38</v>
      </c>
      <c r="V245" s="62" t="n">
        <v>0.22</v>
      </c>
      <c r="W245" s="62" t="n">
        <v>0.77</v>
      </c>
      <c r="X245" s="62" t="n">
        <v>0.51</v>
      </c>
      <c r="Y245" s="62" t="n">
        <v>0.061</v>
      </c>
      <c r="Z245" s="62" t="s">
        <v>185</v>
      </c>
      <c r="AA245" s="62" t="s">
        <v>186</v>
      </c>
      <c r="AB245" s="62" t="s">
        <v>186</v>
      </c>
      <c r="AC245" s="62"/>
      <c r="AD245" s="62"/>
      <c r="AE245" s="62" t="n">
        <v>0.35</v>
      </c>
      <c r="AF245" s="62" t="n">
        <v>0.16</v>
      </c>
      <c r="AG245" s="38" t="n">
        <v>39</v>
      </c>
    </row>
    <row r="246" s="90" customFormat="true" ht="12.75" hidden="false" customHeight="false" outlineLevel="0" collapsed="false">
      <c r="A246" s="84" t="s">
        <v>289</v>
      </c>
      <c r="B246" s="44" t="s">
        <v>290</v>
      </c>
      <c r="C246" s="61" t="n">
        <v>37524</v>
      </c>
      <c r="D246" s="44" t="n">
        <v>745</v>
      </c>
      <c r="E246" s="62" t="n">
        <v>38.7</v>
      </c>
      <c r="F246" s="62" t="n">
        <v>3.7</v>
      </c>
      <c r="G246" s="64" t="n">
        <v>0.358</v>
      </c>
      <c r="H246" s="62" t="n">
        <v>0.358</v>
      </c>
      <c r="I246" s="44" t="s">
        <v>182</v>
      </c>
      <c r="J246" s="44" t="s">
        <v>182</v>
      </c>
      <c r="K246" s="44" t="s">
        <v>175</v>
      </c>
      <c r="L246" s="44" t="s">
        <v>175</v>
      </c>
      <c r="M246" s="62" t="n">
        <v>0.71</v>
      </c>
      <c r="N246" s="62" t="n">
        <v>0.58</v>
      </c>
      <c r="O246" s="62" t="n">
        <v>78.8</v>
      </c>
      <c r="P246" s="44" t="s">
        <v>189</v>
      </c>
      <c r="Q246" s="62" t="n">
        <v>0.49</v>
      </c>
      <c r="R246" s="75" t="n">
        <f aca="false">Q246/1000</f>
        <v>0.00049</v>
      </c>
      <c r="S246" s="44" t="s">
        <v>183</v>
      </c>
      <c r="T246" s="76" t="s">
        <v>184</v>
      </c>
      <c r="U246" s="62" t="n">
        <v>3.62</v>
      </c>
      <c r="V246" s="62" t="n">
        <v>0.25</v>
      </c>
      <c r="W246" s="62" t="n">
        <v>0.43</v>
      </c>
      <c r="X246" s="62" t="n">
        <v>0.28</v>
      </c>
      <c r="Y246" s="44" t="s">
        <v>185</v>
      </c>
      <c r="Z246" s="44" t="s">
        <v>185</v>
      </c>
      <c r="AA246" s="44" t="s">
        <v>186</v>
      </c>
      <c r="AB246" s="44" t="s">
        <v>186</v>
      </c>
      <c r="AC246" s="62"/>
      <c r="AD246" s="62"/>
      <c r="AE246" s="62" t="n">
        <v>0.14</v>
      </c>
      <c r="AF246" s="44" t="s">
        <v>116</v>
      </c>
      <c r="AG246" s="41" t="n">
        <v>39</v>
      </c>
    </row>
    <row r="247" s="90" customFormat="true" ht="12.75" hidden="false" customHeight="false" outlineLevel="0" collapsed="false">
      <c r="A247" s="84" t="s">
        <v>289</v>
      </c>
      <c r="B247" s="44" t="s">
        <v>290</v>
      </c>
      <c r="C247" s="61" t="n">
        <v>37551</v>
      </c>
      <c r="D247" s="44" t="n">
        <v>1400</v>
      </c>
      <c r="E247" s="62" t="n">
        <v>94.6</v>
      </c>
      <c r="F247" s="62" t="n">
        <v>7.2</v>
      </c>
      <c r="G247" s="64" t="n">
        <v>0.529</v>
      </c>
      <c r="H247" s="62" t="n">
        <v>0.531</v>
      </c>
      <c r="I247" s="44" t="s">
        <v>182</v>
      </c>
      <c r="J247" s="44" t="s">
        <v>182</v>
      </c>
      <c r="K247" s="62" t="n">
        <v>0.28</v>
      </c>
      <c r="L247" s="44" t="s">
        <v>175</v>
      </c>
      <c r="M247" s="62" t="n">
        <v>0.64</v>
      </c>
      <c r="N247" s="62" t="n">
        <v>0.45</v>
      </c>
      <c r="O247" s="62" t="n">
        <v>133</v>
      </c>
      <c r="P247" s="63" t="n">
        <v>13.5</v>
      </c>
      <c r="Q247" s="62" t="n">
        <v>0.21</v>
      </c>
      <c r="R247" s="75" t="n">
        <f aca="false">Q247/1000</f>
        <v>0.00021</v>
      </c>
      <c r="S247" s="44" t="s">
        <v>183</v>
      </c>
      <c r="T247" s="76" t="s">
        <v>184</v>
      </c>
      <c r="U247" s="62" t="n">
        <v>6.3</v>
      </c>
      <c r="V247" s="62" t="n">
        <v>0.22</v>
      </c>
      <c r="W247" s="62" t="n">
        <v>0.63</v>
      </c>
      <c r="X247" s="62" t="n">
        <v>0.39</v>
      </c>
      <c r="Y247" s="62" t="n">
        <v>0.031</v>
      </c>
      <c r="Z247" s="44" t="s">
        <v>185</v>
      </c>
      <c r="AA247" s="44" t="s">
        <v>186</v>
      </c>
      <c r="AB247" s="44" t="s">
        <v>186</v>
      </c>
      <c r="AC247" s="62"/>
      <c r="AD247" s="62"/>
      <c r="AE247" s="62" t="n">
        <v>0.27</v>
      </c>
      <c r="AF247" s="44" t="s">
        <v>116</v>
      </c>
      <c r="AG247" s="116" t="n">
        <v>39</v>
      </c>
    </row>
    <row r="248" s="90" customFormat="true" ht="12.75" hidden="false" customHeight="false" outlineLevel="0" collapsed="false">
      <c r="A248" s="84" t="s">
        <v>289</v>
      </c>
      <c r="B248" s="44" t="s">
        <v>290</v>
      </c>
      <c r="C248" s="61" t="n">
        <v>37574</v>
      </c>
      <c r="D248" s="44" t="n">
        <v>1415</v>
      </c>
      <c r="E248" s="62" t="n">
        <v>156</v>
      </c>
      <c r="F248" s="62" t="n">
        <v>20.3</v>
      </c>
      <c r="G248" s="64" t="n">
        <v>0.49</v>
      </c>
      <c r="H248" s="62" t="n">
        <v>0.415</v>
      </c>
      <c r="I248" s="44" t="s">
        <v>182</v>
      </c>
      <c r="J248" s="44" t="s">
        <v>182</v>
      </c>
      <c r="K248" s="62" t="n">
        <v>0.86</v>
      </c>
      <c r="L248" s="44" t="n">
        <v>0.12</v>
      </c>
      <c r="M248" s="62" t="n">
        <v>1.18</v>
      </c>
      <c r="N248" s="62" t="n">
        <v>0.66</v>
      </c>
      <c r="O248" s="62" t="n">
        <v>275</v>
      </c>
      <c r="P248" s="62" t="n">
        <v>16.4</v>
      </c>
      <c r="Q248" s="62" t="n">
        <v>0.49</v>
      </c>
      <c r="R248" s="75" t="n">
        <f aca="false">Q248/1000</f>
        <v>0.00049</v>
      </c>
      <c r="S248" s="44" t="s">
        <v>183</v>
      </c>
      <c r="T248" s="76" t="s">
        <v>184</v>
      </c>
      <c r="U248" s="62" t="n">
        <v>10.5</v>
      </c>
      <c r="V248" s="62" t="n">
        <v>0.26</v>
      </c>
      <c r="W248" s="62" t="n">
        <v>1.1</v>
      </c>
      <c r="X248" s="62" t="n">
        <v>0.36</v>
      </c>
      <c r="Y248" s="62" t="n">
        <v>0.11</v>
      </c>
      <c r="Z248" s="44" t="s">
        <v>185</v>
      </c>
      <c r="AA248" s="44" t="s">
        <v>186</v>
      </c>
      <c r="AB248" s="44" t="s">
        <v>186</v>
      </c>
      <c r="AC248" s="62"/>
      <c r="AD248" s="62"/>
      <c r="AE248" s="62" t="n">
        <v>1.08</v>
      </c>
      <c r="AF248" s="44" t="n">
        <v>0.48</v>
      </c>
      <c r="AG248" s="42" t="n">
        <v>36</v>
      </c>
    </row>
    <row r="249" s="90" customFormat="true" ht="12.75" hidden="false" customHeight="false" outlineLevel="0" collapsed="false">
      <c r="A249" s="84" t="s">
        <v>289</v>
      </c>
      <c r="B249" s="44" t="s">
        <v>290</v>
      </c>
      <c r="C249" s="61" t="n">
        <v>37601</v>
      </c>
      <c r="D249" s="44" t="n">
        <v>1420</v>
      </c>
      <c r="E249" s="62" t="n">
        <v>134</v>
      </c>
      <c r="F249" s="62" t="n">
        <v>10.7</v>
      </c>
      <c r="G249" s="64" t="n">
        <v>0.631</v>
      </c>
      <c r="H249" s="62" t="n">
        <v>0.526</v>
      </c>
      <c r="I249" s="44" t="s">
        <v>182</v>
      </c>
      <c r="J249" s="44" t="s">
        <v>182</v>
      </c>
      <c r="K249" s="62" t="n">
        <v>0.45</v>
      </c>
      <c r="L249" s="44" t="s">
        <v>175</v>
      </c>
      <c r="M249" s="62" t="n">
        <v>1.13</v>
      </c>
      <c r="N249" s="62" t="n">
        <v>0.68</v>
      </c>
      <c r="O249" s="62" t="n">
        <v>194</v>
      </c>
      <c r="P249" s="62" t="n">
        <v>16.4</v>
      </c>
      <c r="Q249" s="62" t="n">
        <v>0.7</v>
      </c>
      <c r="R249" s="75" t="n">
        <f aca="false">Q249/1000</f>
        <v>0.0007</v>
      </c>
      <c r="S249" s="44" t="s">
        <v>183</v>
      </c>
      <c r="T249" s="76" t="s">
        <v>184</v>
      </c>
      <c r="U249" s="62" t="n">
        <v>11.2</v>
      </c>
      <c r="V249" s="62" t="s">
        <v>179</v>
      </c>
      <c r="W249" s="62" t="n">
        <v>0.84</v>
      </c>
      <c r="X249" s="62" t="n">
        <v>0.28</v>
      </c>
      <c r="Y249" s="62" t="n">
        <v>0.098</v>
      </c>
      <c r="Z249" s="44" t="s">
        <v>185</v>
      </c>
      <c r="AA249" s="44" t="s">
        <v>186</v>
      </c>
      <c r="AB249" s="44" t="s">
        <v>186</v>
      </c>
      <c r="AC249" s="62"/>
      <c r="AD249" s="62"/>
      <c r="AE249" s="62" t="n">
        <v>1.01</v>
      </c>
      <c r="AF249" s="44" t="n">
        <v>0.19</v>
      </c>
      <c r="AG249" s="42" t="n">
        <v>39</v>
      </c>
    </row>
    <row r="250" s="90" customFormat="true" ht="12.75" hidden="false" customHeight="false" outlineLevel="0" collapsed="false">
      <c r="A250" s="84" t="s">
        <v>289</v>
      </c>
      <c r="B250" s="44" t="s">
        <v>290</v>
      </c>
      <c r="C250" s="61" t="n">
        <v>37607</v>
      </c>
      <c r="D250" s="44" t="n">
        <v>1345</v>
      </c>
      <c r="E250" s="62" t="n">
        <v>171</v>
      </c>
      <c r="F250" s="62" t="n">
        <v>15.7</v>
      </c>
      <c r="G250" s="64" t="n">
        <v>0.519</v>
      </c>
      <c r="H250" s="62" t="n">
        <v>0.472</v>
      </c>
      <c r="I250" s="44" t="s">
        <v>182</v>
      </c>
      <c r="J250" s="44" t="s">
        <v>182</v>
      </c>
      <c r="K250" s="62" t="n">
        <v>0.59</v>
      </c>
      <c r="L250" s="44" t="s">
        <v>175</v>
      </c>
      <c r="M250" s="62" t="n">
        <v>1.07</v>
      </c>
      <c r="N250" s="62" t="n">
        <v>0.57</v>
      </c>
      <c r="O250" s="62" t="n">
        <v>246</v>
      </c>
      <c r="P250" s="62" t="n">
        <v>18.3</v>
      </c>
      <c r="Q250" s="62" t="n">
        <v>0.76</v>
      </c>
      <c r="R250" s="75" t="n">
        <f aca="false">Q250/1000</f>
        <v>0.00076</v>
      </c>
      <c r="S250" s="44" t="n">
        <v>0.096</v>
      </c>
      <c r="T250" s="75" t="n">
        <f aca="false">S250/1000</f>
        <v>9.6E-005</v>
      </c>
      <c r="U250" s="62" t="n">
        <v>8.92</v>
      </c>
      <c r="V250" s="62" t="s">
        <v>179</v>
      </c>
      <c r="W250" s="62" t="n">
        <v>0.98</v>
      </c>
      <c r="X250" s="62" t="n">
        <v>0.36</v>
      </c>
      <c r="Y250" s="62" t="n">
        <v>0.127</v>
      </c>
      <c r="Z250" s="44" t="s">
        <v>185</v>
      </c>
      <c r="AA250" s="44" t="s">
        <v>186</v>
      </c>
      <c r="AB250" s="44" t="s">
        <v>186</v>
      </c>
      <c r="AC250" s="62"/>
      <c r="AD250" s="62"/>
      <c r="AE250" s="62" t="n">
        <v>0.93</v>
      </c>
      <c r="AF250" s="44" t="n">
        <v>0.26</v>
      </c>
      <c r="AG250" s="42" t="n">
        <v>41</v>
      </c>
    </row>
    <row r="251" s="90" customFormat="true" ht="12.75" hidden="false" customHeight="false" outlineLevel="0" collapsed="false">
      <c r="A251" s="84" t="s">
        <v>289</v>
      </c>
      <c r="B251" s="44" t="s">
        <v>290</v>
      </c>
      <c r="C251" s="61" t="n">
        <v>37635</v>
      </c>
      <c r="D251" s="44" t="n">
        <v>1615</v>
      </c>
      <c r="E251" s="62" t="n">
        <v>338</v>
      </c>
      <c r="F251" s="62" t="n">
        <v>18.9</v>
      </c>
      <c r="G251" s="64" t="n">
        <v>0.59</v>
      </c>
      <c r="H251" s="62" t="n">
        <v>0.56</v>
      </c>
      <c r="I251" s="44" t="s">
        <v>182</v>
      </c>
      <c r="J251" s="44" t="s">
        <v>182</v>
      </c>
      <c r="K251" s="62" t="n">
        <v>1.25</v>
      </c>
      <c r="L251" s="44" t="s">
        <v>175</v>
      </c>
      <c r="M251" s="62" t="n">
        <v>1.95</v>
      </c>
      <c r="N251" s="62" t="n">
        <v>1.23</v>
      </c>
      <c r="O251" s="62" t="n">
        <v>481</v>
      </c>
      <c r="P251" s="62" t="n">
        <v>33.8</v>
      </c>
      <c r="Q251" s="62" t="n">
        <v>2.44</v>
      </c>
      <c r="R251" s="75" t="n">
        <f aca="false">Q251/1000</f>
        <v>0.00244</v>
      </c>
      <c r="S251" s="44" t="n">
        <v>0.036</v>
      </c>
      <c r="T251" s="75" t="n">
        <f aca="false">S251/1000</f>
        <v>3.6E-005</v>
      </c>
      <c r="U251" s="62" t="n">
        <v>20.7</v>
      </c>
      <c r="V251" s="62" t="n">
        <v>0.53</v>
      </c>
      <c r="W251" s="62" t="n">
        <v>2.21</v>
      </c>
      <c r="X251" s="62" t="n">
        <v>0.81</v>
      </c>
      <c r="Y251" s="62" t="n">
        <v>0.244</v>
      </c>
      <c r="Z251" s="44" t="n">
        <v>0.019</v>
      </c>
      <c r="AA251" s="44" t="s">
        <v>186</v>
      </c>
      <c r="AB251" s="44" t="s">
        <v>186</v>
      </c>
      <c r="AC251" s="62"/>
      <c r="AD251" s="62"/>
      <c r="AE251" s="62" t="n">
        <v>1.46</v>
      </c>
      <c r="AF251" s="44" t="n">
        <v>0.54</v>
      </c>
      <c r="AG251" s="42" t="n">
        <v>36</v>
      </c>
    </row>
    <row r="252" s="90" customFormat="true" ht="12.75" hidden="false" customHeight="false" outlineLevel="0" collapsed="false">
      <c r="A252" s="84" t="s">
        <v>289</v>
      </c>
      <c r="B252" s="44" t="s">
        <v>290</v>
      </c>
      <c r="C252" s="61" t="n">
        <v>37672</v>
      </c>
      <c r="D252" s="44" t="n">
        <v>1015</v>
      </c>
      <c r="E252" s="62" t="n">
        <v>175</v>
      </c>
      <c r="F252" s="62" t="n">
        <v>29.4</v>
      </c>
      <c r="G252" s="64" t="n">
        <v>0.464</v>
      </c>
      <c r="H252" s="62" t="n">
        <v>0.397</v>
      </c>
      <c r="I252" s="44" t="s">
        <v>182</v>
      </c>
      <c r="J252" s="44" t="s">
        <v>182</v>
      </c>
      <c r="K252" s="62" t="n">
        <v>0.58</v>
      </c>
      <c r="L252" s="44" t="s">
        <v>175</v>
      </c>
      <c r="M252" s="62" t="n">
        <v>1.08</v>
      </c>
      <c r="N252" s="62" t="n">
        <v>0.63</v>
      </c>
      <c r="O252" s="62" t="n">
        <v>237</v>
      </c>
      <c r="P252" s="62" t="n">
        <v>26.4</v>
      </c>
      <c r="Q252" s="62" t="n">
        <v>1.3</v>
      </c>
      <c r="R252" s="75" t="n">
        <f aca="false">Q252/1000</f>
        <v>0.0013</v>
      </c>
      <c r="S252" s="44"/>
      <c r="T252" s="75" t="n">
        <f aca="false">S252/1000</f>
        <v>0</v>
      </c>
      <c r="U252" s="62" t="n">
        <v>5.53</v>
      </c>
      <c r="V252" s="62" t="n">
        <v>0.51</v>
      </c>
      <c r="W252" s="62" t="n">
        <v>1.16</v>
      </c>
      <c r="X252" s="62" t="n">
        <v>0.64</v>
      </c>
      <c r="Y252" s="62" t="n">
        <v>0.129</v>
      </c>
      <c r="Z252" s="44" t="s">
        <v>185</v>
      </c>
      <c r="AA252" s="44" t="s">
        <v>186</v>
      </c>
      <c r="AB252" s="44" t="s">
        <v>186</v>
      </c>
      <c r="AC252" s="62"/>
      <c r="AD252" s="62"/>
      <c r="AE252" s="62" t="n">
        <v>0.63</v>
      </c>
      <c r="AF252" s="44" t="s">
        <v>116</v>
      </c>
      <c r="AG252" s="42" t="n">
        <v>36</v>
      </c>
    </row>
    <row r="253" s="90" customFormat="true" ht="12.75" hidden="false" customHeight="false" outlineLevel="0" collapsed="false">
      <c r="A253" s="84" t="s">
        <v>289</v>
      </c>
      <c r="B253" s="44" t="s">
        <v>290</v>
      </c>
      <c r="C253" s="61" t="n">
        <v>37699</v>
      </c>
      <c r="D253" s="44" t="n">
        <v>1445</v>
      </c>
      <c r="E253" s="62" t="n">
        <v>302</v>
      </c>
      <c r="F253" s="62" t="n">
        <v>14.7</v>
      </c>
      <c r="G253" s="64" t="n">
        <v>0.47</v>
      </c>
      <c r="H253" s="62" t="n">
        <v>0.366</v>
      </c>
      <c r="I253" s="44" t="s">
        <v>182</v>
      </c>
      <c r="J253" s="44" t="s">
        <v>182</v>
      </c>
      <c r="K253" s="62" t="n">
        <v>1.22</v>
      </c>
      <c r="L253" s="44" t="n">
        <v>0.13</v>
      </c>
      <c r="M253" s="62" t="n">
        <v>1.73</v>
      </c>
      <c r="N253" s="62" t="n">
        <v>0.89</v>
      </c>
      <c r="O253" s="62" t="n">
        <v>403</v>
      </c>
      <c r="P253" s="62" t="n">
        <v>21.6</v>
      </c>
      <c r="Q253" s="62" t="n">
        <v>1.16</v>
      </c>
      <c r="R253" s="75" t="n">
        <f aca="false">Q253/1000</f>
        <v>0.00116</v>
      </c>
      <c r="S253" s="44" t="s">
        <v>183</v>
      </c>
      <c r="T253" s="76" t="s">
        <v>184</v>
      </c>
      <c r="U253" s="62" t="n">
        <v>8.76</v>
      </c>
      <c r="V253" s="62" t="n">
        <v>0.29</v>
      </c>
      <c r="W253" s="62" t="n">
        <v>1.84</v>
      </c>
      <c r="X253" s="62" t="n">
        <v>0.65</v>
      </c>
      <c r="Y253" s="62" t="n">
        <v>0.21</v>
      </c>
      <c r="Z253" s="44" t="s">
        <v>185</v>
      </c>
      <c r="AA253" s="44" t="s">
        <v>186</v>
      </c>
      <c r="AB253" s="44" t="s">
        <v>186</v>
      </c>
      <c r="AC253" s="62"/>
      <c r="AD253" s="62"/>
      <c r="AE253" s="62" t="n">
        <v>1.1</v>
      </c>
      <c r="AF253" s="44" t="n">
        <v>0.12</v>
      </c>
      <c r="AG253" s="42" t="n">
        <v>36</v>
      </c>
    </row>
    <row r="254" s="90" customFormat="true" ht="12.75" hidden="false" customHeight="false" outlineLevel="0" collapsed="false">
      <c r="A254" s="84" t="s">
        <v>289</v>
      </c>
      <c r="B254" s="44" t="s">
        <v>290</v>
      </c>
      <c r="C254" s="61" t="n">
        <v>37728</v>
      </c>
      <c r="D254" s="44" t="n">
        <v>740</v>
      </c>
      <c r="E254" s="63" t="n">
        <v>181</v>
      </c>
      <c r="F254" s="62" t="n">
        <v>25.1</v>
      </c>
      <c r="G254" s="64" t="n">
        <v>0.37</v>
      </c>
      <c r="H254" s="62" t="n">
        <v>0.365</v>
      </c>
      <c r="I254" s="44" t="s">
        <v>182</v>
      </c>
      <c r="J254" s="44" t="s">
        <v>182</v>
      </c>
      <c r="K254" s="62" t="n">
        <v>0.78</v>
      </c>
      <c r="L254" s="44" t="n">
        <v>0.14</v>
      </c>
      <c r="M254" s="63" t="n">
        <v>1.64</v>
      </c>
      <c r="N254" s="63" t="n">
        <v>1.23</v>
      </c>
      <c r="O254" s="62" t="n">
        <v>256</v>
      </c>
      <c r="P254" s="62" t="n">
        <v>36.2</v>
      </c>
      <c r="Q254" s="62" t="n">
        <v>0.97</v>
      </c>
      <c r="R254" s="75" t="n">
        <f aca="false">Q254/1000</f>
        <v>0.00097</v>
      </c>
      <c r="S254" s="44" t="s">
        <v>183</v>
      </c>
      <c r="T254" s="76" t="s">
        <v>184</v>
      </c>
      <c r="U254" s="62" t="n">
        <v>4.75</v>
      </c>
      <c r="V254" s="62" t="n">
        <v>1.08</v>
      </c>
      <c r="W254" s="62" t="n">
        <v>1.54</v>
      </c>
      <c r="X254" s="62" t="n">
        <v>0.96</v>
      </c>
      <c r="Y254" s="62" t="n">
        <v>0.135</v>
      </c>
      <c r="Z254" s="44" t="n">
        <v>0.032</v>
      </c>
      <c r="AA254" s="44" t="s">
        <v>186</v>
      </c>
      <c r="AB254" s="44" t="s">
        <v>186</v>
      </c>
      <c r="AC254" s="62"/>
      <c r="AD254" s="62"/>
      <c r="AE254" s="62" t="n">
        <v>0.63</v>
      </c>
      <c r="AF254" s="44" t="n">
        <v>0.14</v>
      </c>
      <c r="AG254" s="42" t="n">
        <v>36</v>
      </c>
    </row>
    <row r="255" s="90" customFormat="true" ht="12.75" hidden="false" customHeight="false" outlineLevel="0" collapsed="false">
      <c r="A255" s="84" t="s">
        <v>289</v>
      </c>
      <c r="B255" s="44" t="s">
        <v>290</v>
      </c>
      <c r="C255" s="61" t="n">
        <v>37756</v>
      </c>
      <c r="D255" s="44" t="n">
        <v>1430</v>
      </c>
      <c r="E255" s="62" t="n">
        <v>185</v>
      </c>
      <c r="F255" s="62" t="n">
        <v>23.2</v>
      </c>
      <c r="G255" s="64" t="n">
        <v>0.587</v>
      </c>
      <c r="H255" s="62" t="n">
        <v>0.535</v>
      </c>
      <c r="I255" s="44" t="s">
        <v>209</v>
      </c>
      <c r="J255" s="44" t="s">
        <v>194</v>
      </c>
      <c r="K255" s="62" t="n">
        <v>0.8</v>
      </c>
      <c r="L255" s="44" t="n">
        <v>0.511</v>
      </c>
      <c r="M255" s="62" t="n">
        <v>1.57</v>
      </c>
      <c r="N255" s="62" t="n">
        <v>0.807</v>
      </c>
      <c r="O255" s="62" t="n">
        <v>194</v>
      </c>
      <c r="P255" s="62" t="n">
        <v>8.38</v>
      </c>
      <c r="Q255" s="63" t="n">
        <v>0.78</v>
      </c>
      <c r="R255" s="75" t="n">
        <f aca="false">Q255/1000</f>
        <v>0.00078</v>
      </c>
      <c r="S255" s="117" t="n">
        <v>0.028</v>
      </c>
      <c r="T255" s="75" t="n">
        <f aca="false">S255/1000</f>
        <v>2.8E-005</v>
      </c>
      <c r="U255" s="62" t="n">
        <v>4.72</v>
      </c>
      <c r="V255" s="62" t="n">
        <v>0.095</v>
      </c>
      <c r="W255" s="62" t="n">
        <v>1.42</v>
      </c>
      <c r="X255" s="62" t="n">
        <v>0.751</v>
      </c>
      <c r="Y255" s="62" t="n">
        <v>0.103</v>
      </c>
      <c r="Z255" s="44" t="s">
        <v>183</v>
      </c>
      <c r="AA255" s="44" t="s">
        <v>293</v>
      </c>
      <c r="AB255" s="44" t="n">
        <v>0.118</v>
      </c>
      <c r="AC255" s="62" t="s">
        <v>294</v>
      </c>
      <c r="AD255" s="62" t="s">
        <v>183</v>
      </c>
      <c r="AE255" s="62" t="n">
        <v>0.6</v>
      </c>
      <c r="AF255" s="44" t="n">
        <v>0.145</v>
      </c>
      <c r="AG255" s="42" t="n">
        <v>36</v>
      </c>
    </row>
    <row r="256" s="90" customFormat="true" ht="12.75" hidden="false" customHeight="false" outlineLevel="0" collapsed="false">
      <c r="A256" s="84" t="s">
        <v>289</v>
      </c>
      <c r="B256" s="44" t="s">
        <v>290</v>
      </c>
      <c r="C256" s="61" t="n">
        <v>37789</v>
      </c>
      <c r="D256" s="44" t="n">
        <v>1330</v>
      </c>
      <c r="E256" s="63" t="n">
        <v>33.7</v>
      </c>
      <c r="F256" s="63" t="n">
        <v>30.3</v>
      </c>
      <c r="G256" s="63" t="n">
        <v>0.524</v>
      </c>
      <c r="H256" s="63" t="n">
        <v>0.436</v>
      </c>
      <c r="I256" s="44" t="s">
        <v>112</v>
      </c>
      <c r="J256" s="44" t="s">
        <v>198</v>
      </c>
      <c r="K256" s="63" t="n">
        <v>0.33</v>
      </c>
      <c r="L256" s="117" t="n">
        <v>0.06</v>
      </c>
      <c r="M256" s="63" t="n">
        <v>0.71</v>
      </c>
      <c r="N256" s="63" t="n">
        <v>0.7</v>
      </c>
      <c r="O256" s="63" t="n">
        <v>35.8</v>
      </c>
      <c r="P256" s="63" t="n">
        <v>19.2</v>
      </c>
      <c r="Q256" s="62" t="n">
        <v>0.59</v>
      </c>
      <c r="R256" s="75" t="n">
        <f aca="false">Q256/1000</f>
        <v>0.00059</v>
      </c>
      <c r="S256" s="44" t="s">
        <v>183</v>
      </c>
      <c r="T256" s="76" t="s">
        <v>184</v>
      </c>
      <c r="U256" s="63" t="n">
        <v>1.26</v>
      </c>
      <c r="V256" s="63" t="n">
        <v>0.52</v>
      </c>
      <c r="W256" s="63" t="n">
        <v>0.97</v>
      </c>
      <c r="X256" s="63" t="n">
        <v>0.81</v>
      </c>
      <c r="Y256" s="63" t="n">
        <v>0.021</v>
      </c>
      <c r="Z256" s="117" t="n">
        <v>0.006</v>
      </c>
      <c r="AA256" s="117" t="n">
        <v>0.19</v>
      </c>
      <c r="AB256" s="44" t="s">
        <v>200</v>
      </c>
      <c r="AC256" s="62" t="s">
        <v>201</v>
      </c>
      <c r="AD256" s="62" t="s">
        <v>194</v>
      </c>
      <c r="AE256" s="63" t="n">
        <v>0.17</v>
      </c>
      <c r="AF256" s="117" t="n">
        <v>0.08</v>
      </c>
      <c r="AG256" s="42" t="n">
        <v>30</v>
      </c>
    </row>
    <row r="257" s="90" customFormat="true" ht="12.75" hidden="false" customHeight="false" outlineLevel="0" collapsed="false">
      <c r="A257" s="84" t="s">
        <v>289</v>
      </c>
      <c r="B257" s="44" t="s">
        <v>290</v>
      </c>
      <c r="C257" s="61" t="n">
        <v>37810</v>
      </c>
      <c r="D257" s="44" t="s">
        <v>191</v>
      </c>
      <c r="E257" s="63" t="n">
        <v>42</v>
      </c>
      <c r="F257" s="63" t="n">
        <v>39.8</v>
      </c>
      <c r="G257" s="63" t="n">
        <v>0.545</v>
      </c>
      <c r="H257" s="63" t="n">
        <v>0.504</v>
      </c>
      <c r="I257" s="44" t="s">
        <v>202</v>
      </c>
      <c r="J257" s="44" t="s">
        <v>203</v>
      </c>
      <c r="K257" s="63" t="n">
        <v>0.456</v>
      </c>
      <c r="L257" s="117" t="n">
        <v>0.26</v>
      </c>
      <c r="M257" s="63" t="n">
        <v>0.654</v>
      </c>
      <c r="N257" s="63" t="n">
        <v>0.64</v>
      </c>
      <c r="O257" s="63" t="n">
        <v>42.2</v>
      </c>
      <c r="P257" s="63" t="n">
        <v>17.6</v>
      </c>
      <c r="Q257" s="63" t="n">
        <v>0.61</v>
      </c>
      <c r="R257" s="75" t="n">
        <f aca="false">Q257/1000</f>
        <v>0.00061</v>
      </c>
      <c r="S257" s="44" t="s">
        <v>183</v>
      </c>
      <c r="T257" s="76" t="s">
        <v>184</v>
      </c>
      <c r="U257" s="63" t="n">
        <v>2.1</v>
      </c>
      <c r="V257" s="63" t="n">
        <v>0.83</v>
      </c>
      <c r="W257" s="63" t="n">
        <v>0.974</v>
      </c>
      <c r="X257" s="63" t="n">
        <v>0.96</v>
      </c>
      <c r="Y257" s="63" t="n">
        <v>0.028</v>
      </c>
      <c r="Z257" s="117" t="n">
        <v>0.006</v>
      </c>
      <c r="AA257" s="44" t="s">
        <v>204</v>
      </c>
      <c r="AB257" s="44" t="s">
        <v>205</v>
      </c>
      <c r="AC257" s="62" t="s">
        <v>206</v>
      </c>
      <c r="AD257" s="62" t="s">
        <v>176</v>
      </c>
      <c r="AE257" s="63" t="n">
        <v>0.234</v>
      </c>
      <c r="AF257" s="44" t="s">
        <v>212</v>
      </c>
      <c r="AG257" s="42" t="n">
        <v>30</v>
      </c>
    </row>
    <row r="258" s="90" customFormat="true" ht="12.75" hidden="false" customHeight="false" outlineLevel="0" collapsed="false">
      <c r="A258" s="84" t="s">
        <v>289</v>
      </c>
      <c r="B258" s="44" t="s">
        <v>290</v>
      </c>
      <c r="C258" s="61" t="n">
        <v>37844</v>
      </c>
      <c r="D258" s="118" t="s">
        <v>181</v>
      </c>
      <c r="E258" s="63" t="n">
        <v>61.9</v>
      </c>
      <c r="F258" s="63" t="n">
        <v>16.6</v>
      </c>
      <c r="G258" s="63" t="n">
        <v>0.607</v>
      </c>
      <c r="H258" s="63" t="n">
        <v>0.572</v>
      </c>
      <c r="I258" s="44" t="s">
        <v>207</v>
      </c>
      <c r="J258" s="44" t="s">
        <v>178</v>
      </c>
      <c r="K258" s="63" t="n">
        <v>1.09</v>
      </c>
      <c r="L258" s="117" t="n">
        <v>0.5</v>
      </c>
      <c r="M258" s="63" t="n">
        <v>0.82</v>
      </c>
      <c r="N258" s="63" t="n">
        <v>0.57</v>
      </c>
      <c r="O258" s="63" t="n">
        <v>83.4</v>
      </c>
      <c r="P258" s="63" t="n">
        <v>9.6</v>
      </c>
      <c r="Q258" s="63" t="n">
        <v>0.73</v>
      </c>
      <c r="R258" s="75" t="n">
        <f aca="false">Q258/1000</f>
        <v>0.00073</v>
      </c>
      <c r="S258" s="44" t="s">
        <v>183</v>
      </c>
      <c r="T258" s="76" t="s">
        <v>184</v>
      </c>
      <c r="U258" s="63" t="n">
        <v>4.13</v>
      </c>
      <c r="V258" s="63" t="n">
        <v>0.18</v>
      </c>
      <c r="W258" s="63" t="n">
        <v>1.07</v>
      </c>
      <c r="X258" s="63" t="n">
        <v>0.89</v>
      </c>
      <c r="Y258" s="63" t="n">
        <v>0.031</v>
      </c>
      <c r="Z258" s="44" t="s">
        <v>209</v>
      </c>
      <c r="AA258" s="44" t="s">
        <v>265</v>
      </c>
      <c r="AB258" s="44" t="s">
        <v>210</v>
      </c>
      <c r="AC258" s="62" t="s">
        <v>211</v>
      </c>
      <c r="AD258" s="62" t="s">
        <v>185</v>
      </c>
      <c r="AE258" s="63" t="n">
        <v>0.3</v>
      </c>
      <c r="AF258" s="44" t="s">
        <v>295</v>
      </c>
      <c r="AG258" s="42" t="n">
        <v>30</v>
      </c>
    </row>
    <row r="259" s="90" customFormat="true" ht="12.75" hidden="false" customHeight="false" outlineLevel="0" collapsed="false">
      <c r="A259" s="84" t="s">
        <v>289</v>
      </c>
      <c r="B259" s="44" t="s">
        <v>290</v>
      </c>
      <c r="C259" s="61" t="n">
        <v>37881</v>
      </c>
      <c r="D259" s="118" t="s">
        <v>171</v>
      </c>
      <c r="E259" s="63" t="n">
        <v>59.4</v>
      </c>
      <c r="F259" s="63" t="n">
        <v>36.7</v>
      </c>
      <c r="G259" s="63" t="n">
        <v>0.503</v>
      </c>
      <c r="H259" s="63" t="n">
        <v>0.396</v>
      </c>
      <c r="I259" s="44" t="s">
        <v>212</v>
      </c>
      <c r="J259" s="44" t="s">
        <v>213</v>
      </c>
      <c r="K259" s="63" t="n">
        <v>0.3</v>
      </c>
      <c r="L259" s="44" t="s">
        <v>281</v>
      </c>
      <c r="M259" s="63" t="n">
        <v>0.7</v>
      </c>
      <c r="N259" s="63" t="n">
        <v>0.6</v>
      </c>
      <c r="O259" s="63" t="n">
        <v>73.1</v>
      </c>
      <c r="P259" s="63" t="n">
        <v>23.7</v>
      </c>
      <c r="Q259" s="62"/>
      <c r="R259" s="75" t="n">
        <f aca="false">Q259/1000</f>
        <v>0</v>
      </c>
      <c r="S259" s="44"/>
      <c r="T259" s="75" t="n">
        <f aca="false">S259/1000</f>
        <v>0</v>
      </c>
      <c r="U259" s="63" t="n">
        <v>3.65</v>
      </c>
      <c r="V259" s="63" t="n">
        <v>0.81</v>
      </c>
      <c r="W259" s="63" t="n">
        <v>1.04</v>
      </c>
      <c r="X259" s="63" t="n">
        <v>0.94</v>
      </c>
      <c r="Y259" s="63" t="n">
        <v>0.041</v>
      </c>
      <c r="Z259" s="117" t="n">
        <v>0.009</v>
      </c>
      <c r="AA259" s="44" t="s">
        <v>214</v>
      </c>
      <c r="AB259" s="44" t="s">
        <v>215</v>
      </c>
      <c r="AC259" s="62" t="s">
        <v>216</v>
      </c>
      <c r="AD259" s="62" t="s">
        <v>174</v>
      </c>
      <c r="AE259" s="63" t="n">
        <v>0.27</v>
      </c>
      <c r="AF259" s="117" t="n">
        <v>0.05</v>
      </c>
      <c r="AG259" s="42" t="n">
        <v>32</v>
      </c>
    </row>
    <row r="260" s="90" customFormat="true" ht="12.75" hidden="false" customHeight="false" outlineLevel="0" collapsed="false">
      <c r="A260" s="84" t="s">
        <v>289</v>
      </c>
      <c r="B260" s="44" t="s">
        <v>290</v>
      </c>
      <c r="C260" s="61" t="n">
        <v>37921</v>
      </c>
      <c r="D260" s="118" t="s">
        <v>261</v>
      </c>
      <c r="E260" s="119" t="n">
        <v>94.9</v>
      </c>
      <c r="F260" s="63" t="n">
        <v>38.8</v>
      </c>
      <c r="G260" s="63" t="n">
        <v>0.278</v>
      </c>
      <c r="H260" s="63" t="n">
        <v>0.265</v>
      </c>
      <c r="I260" s="44" t="s">
        <v>178</v>
      </c>
      <c r="J260" s="44" t="s">
        <v>112</v>
      </c>
      <c r="K260" s="63" t="n">
        <v>1.37</v>
      </c>
      <c r="L260" s="44" t="s">
        <v>255</v>
      </c>
      <c r="M260" s="63" t="n">
        <v>1.03</v>
      </c>
      <c r="N260" s="63" t="n">
        <v>0.56</v>
      </c>
      <c r="O260" s="63" t="n">
        <v>106</v>
      </c>
      <c r="P260" s="63" t="n">
        <v>55.3</v>
      </c>
      <c r="Q260" s="63" t="n">
        <v>0.78</v>
      </c>
      <c r="R260" s="75" t="n">
        <f aca="false">Q260/1000</f>
        <v>0.00078</v>
      </c>
      <c r="S260" s="44" t="s">
        <v>183</v>
      </c>
      <c r="T260" s="76" t="s">
        <v>184</v>
      </c>
      <c r="U260" s="63" t="n">
        <v>4.48</v>
      </c>
      <c r="V260" s="63" t="n">
        <v>0.67</v>
      </c>
      <c r="W260" s="63" t="n">
        <v>1.23</v>
      </c>
      <c r="X260" s="63" t="n">
        <v>0.94</v>
      </c>
      <c r="Y260" s="63" t="n">
        <v>0.06</v>
      </c>
      <c r="Z260" s="44" t="s">
        <v>169</v>
      </c>
      <c r="AA260" s="117" t="n">
        <v>0.18</v>
      </c>
      <c r="AB260" s="44" t="s">
        <v>218</v>
      </c>
      <c r="AC260" s="120" t="s">
        <v>177</v>
      </c>
      <c r="AD260" s="62" t="s">
        <v>112</v>
      </c>
      <c r="AE260" s="63" t="n">
        <v>0.67</v>
      </c>
      <c r="AF260" s="117" t="n">
        <v>0.27</v>
      </c>
      <c r="AG260" s="42" t="n">
        <v>30</v>
      </c>
    </row>
    <row r="261" s="90" customFormat="true" ht="12.75" hidden="false" customHeight="false" outlineLevel="0" collapsed="false">
      <c r="A261" s="84" t="s">
        <v>289</v>
      </c>
      <c r="B261" s="44" t="s">
        <v>290</v>
      </c>
      <c r="C261" s="61" t="n">
        <v>37942</v>
      </c>
      <c r="D261" s="44" t="s">
        <v>296</v>
      </c>
      <c r="E261" s="63" t="n">
        <v>48.8</v>
      </c>
      <c r="F261" s="63" t="n">
        <v>48</v>
      </c>
      <c r="G261" s="63" t="n">
        <v>0.547</v>
      </c>
      <c r="H261" s="63" t="n">
        <v>0.527</v>
      </c>
      <c r="I261" s="44" t="s">
        <v>212</v>
      </c>
      <c r="J261" s="44" t="s">
        <v>222</v>
      </c>
      <c r="K261" s="63" t="n">
        <v>0.238</v>
      </c>
      <c r="L261" s="44" t="s">
        <v>219</v>
      </c>
      <c r="M261" s="63" t="n">
        <v>0.98</v>
      </c>
      <c r="N261" s="63" t="n">
        <v>0.62</v>
      </c>
      <c r="O261" s="63" t="n">
        <v>75.9</v>
      </c>
      <c r="P261" s="63" t="n">
        <v>54.1</v>
      </c>
      <c r="Q261" s="63" t="n">
        <v>0.69</v>
      </c>
      <c r="R261" s="75" t="n">
        <f aca="false">Q261/1000</f>
        <v>0.00069</v>
      </c>
      <c r="S261" s="44" t="s">
        <v>183</v>
      </c>
      <c r="T261" s="76" t="s">
        <v>184</v>
      </c>
      <c r="U261" s="63" t="n">
        <v>3.63</v>
      </c>
      <c r="V261" s="63" t="n">
        <v>1.48</v>
      </c>
      <c r="W261" s="63" t="n">
        <v>1.23</v>
      </c>
      <c r="X261" s="63" t="n">
        <v>1.03</v>
      </c>
      <c r="Y261" s="63" t="n">
        <v>0.055</v>
      </c>
      <c r="Z261" s="117" t="n">
        <v>0.037</v>
      </c>
      <c r="AA261" s="117" t="n">
        <v>0.045</v>
      </c>
      <c r="AB261" s="44" t="s">
        <v>221</v>
      </c>
      <c r="AC261" s="62" t="s">
        <v>194</v>
      </c>
      <c r="AD261" s="62" t="s">
        <v>208</v>
      </c>
      <c r="AE261" s="63" t="n">
        <v>0.287</v>
      </c>
      <c r="AF261" s="44" t="s">
        <v>242</v>
      </c>
      <c r="AG261" s="42" t="n">
        <v>36</v>
      </c>
    </row>
    <row r="262" s="90" customFormat="true" ht="12.75" hidden="false" customHeight="false" outlineLevel="0" collapsed="false">
      <c r="A262" s="84" t="s">
        <v>289</v>
      </c>
      <c r="B262" s="44" t="s">
        <v>290</v>
      </c>
      <c r="C262" s="61" t="n">
        <v>37970</v>
      </c>
      <c r="D262" s="44" t="s">
        <v>193</v>
      </c>
      <c r="E262" s="63" t="n">
        <v>45</v>
      </c>
      <c r="F262" s="63" t="n">
        <v>6.96</v>
      </c>
      <c r="G262" s="63" t="n">
        <v>0.659</v>
      </c>
      <c r="H262" s="63" t="n">
        <v>0.62</v>
      </c>
      <c r="I262" s="44" t="s">
        <v>222</v>
      </c>
      <c r="J262" s="44" t="s">
        <v>182</v>
      </c>
      <c r="K262" s="63" t="n">
        <v>0.589</v>
      </c>
      <c r="L262" s="117" t="n">
        <v>0.36</v>
      </c>
      <c r="M262" s="63" t="n">
        <v>1.26</v>
      </c>
      <c r="N262" s="63" t="n">
        <v>0.58</v>
      </c>
      <c r="O262" s="63" t="n">
        <v>68.9</v>
      </c>
      <c r="P262" s="63" t="n">
        <v>3.7</v>
      </c>
      <c r="Q262" s="63" t="n">
        <v>0.62</v>
      </c>
      <c r="R262" s="75" t="n">
        <f aca="false">Q262/1000</f>
        <v>0.00062</v>
      </c>
      <c r="S262" s="44" t="s">
        <v>183</v>
      </c>
      <c r="T262" s="76" t="s">
        <v>184</v>
      </c>
      <c r="U262" s="63" t="n">
        <v>3.13</v>
      </c>
      <c r="V262" s="62" t="s">
        <v>275</v>
      </c>
      <c r="W262" s="63" t="n">
        <v>1.06</v>
      </c>
      <c r="X262" s="63" t="n">
        <v>0.84</v>
      </c>
      <c r="Y262" s="63" t="n">
        <v>0.064</v>
      </c>
      <c r="Z262" s="117" t="n">
        <v>0.006</v>
      </c>
      <c r="AA262" s="44" t="s">
        <v>224</v>
      </c>
      <c r="AB262" s="44" t="s">
        <v>225</v>
      </c>
      <c r="AC262" s="62" t="s">
        <v>226</v>
      </c>
      <c r="AD262" s="62" t="s">
        <v>169</v>
      </c>
      <c r="AE262" s="63" t="n">
        <v>0.177</v>
      </c>
      <c r="AF262" s="44" t="s">
        <v>227</v>
      </c>
      <c r="AG262" s="42" t="n">
        <v>36</v>
      </c>
    </row>
    <row r="263" s="90" customFormat="true" ht="12.75" hidden="false" customHeight="false" outlineLevel="0" collapsed="false">
      <c r="A263" s="84" t="s">
        <v>289</v>
      </c>
      <c r="B263" s="44" t="s">
        <v>290</v>
      </c>
      <c r="C263" s="121" t="n">
        <v>37999</v>
      </c>
      <c r="D263" s="122" t="n">
        <v>750</v>
      </c>
      <c r="E263" s="119" t="n">
        <v>88</v>
      </c>
      <c r="F263" s="63" t="n">
        <v>53.2</v>
      </c>
      <c r="G263" s="63" t="n">
        <v>0.626</v>
      </c>
      <c r="H263" s="63" t="n">
        <v>0.599</v>
      </c>
      <c r="I263" s="44" t="s">
        <v>219</v>
      </c>
      <c r="J263" s="44" t="s">
        <v>228</v>
      </c>
      <c r="K263" s="63" t="n">
        <v>0.629</v>
      </c>
      <c r="L263" s="117" t="n">
        <v>0.6</v>
      </c>
      <c r="M263" s="63" t="n">
        <v>1.33</v>
      </c>
      <c r="N263" s="63" t="n">
        <v>0.79</v>
      </c>
      <c r="O263" s="63" t="n">
        <v>95.5</v>
      </c>
      <c r="P263" s="63" t="n">
        <v>35.6</v>
      </c>
      <c r="Q263" s="63" t="n">
        <v>0.98</v>
      </c>
      <c r="R263" s="75" t="n">
        <f aca="false">Q263/1000</f>
        <v>0.00098</v>
      </c>
      <c r="S263" s="44" t="s">
        <v>183</v>
      </c>
      <c r="T263" s="76" t="s">
        <v>184</v>
      </c>
      <c r="U263" s="63" t="n">
        <v>4.08</v>
      </c>
      <c r="V263" s="63" t="n">
        <v>0.96</v>
      </c>
      <c r="W263" s="63" t="n">
        <v>1.34</v>
      </c>
      <c r="X263" s="63" t="n">
        <v>1.18</v>
      </c>
      <c r="Y263" s="63" t="n">
        <v>0.066</v>
      </c>
      <c r="Z263" s="117" t="n">
        <v>0.014</v>
      </c>
      <c r="AA263" s="117" t="n">
        <v>0.388</v>
      </c>
      <c r="AB263" s="117" t="n">
        <v>0.19</v>
      </c>
      <c r="AC263" s="62" t="s">
        <v>183</v>
      </c>
      <c r="AD263" s="63" t="n">
        <v>0.006</v>
      </c>
      <c r="AE263" s="63" t="n">
        <v>0.419</v>
      </c>
      <c r="AF263" s="117" t="n">
        <v>0.12</v>
      </c>
      <c r="AG263" s="42" t="n">
        <v>36</v>
      </c>
    </row>
    <row r="264" s="90" customFormat="true" ht="12.75" hidden="false" customHeight="false" outlineLevel="0" collapsed="false">
      <c r="A264" s="84" t="s">
        <v>289</v>
      </c>
      <c r="B264" s="44" t="s">
        <v>290</v>
      </c>
      <c r="C264" s="121" t="n">
        <v>38020</v>
      </c>
      <c r="D264" s="122" t="n">
        <v>1310</v>
      </c>
      <c r="E264" s="119" t="n">
        <v>140</v>
      </c>
      <c r="F264" s="63" t="n">
        <v>69.3</v>
      </c>
      <c r="G264" s="64" t="n">
        <v>0.561</v>
      </c>
      <c r="H264" s="63" t="n">
        <v>0.436</v>
      </c>
      <c r="I264" s="44" t="s">
        <v>176</v>
      </c>
      <c r="J264" s="44" t="s">
        <v>176</v>
      </c>
      <c r="K264" s="63" t="n">
        <v>0.512</v>
      </c>
      <c r="L264" s="117" t="n">
        <v>0.12</v>
      </c>
      <c r="M264" s="63" t="n">
        <v>1.26</v>
      </c>
      <c r="N264" s="63" t="n">
        <v>0.84</v>
      </c>
      <c r="O264" s="63" t="n">
        <v>167</v>
      </c>
      <c r="P264" s="63" t="n">
        <v>49.9</v>
      </c>
      <c r="Q264" s="63" t="n">
        <v>1.02</v>
      </c>
      <c r="R264" s="75" t="n">
        <f aca="false">Q264/1000</f>
        <v>0.00102</v>
      </c>
      <c r="S264" s="44" t="s">
        <v>183</v>
      </c>
      <c r="T264" s="76" t="s">
        <v>184</v>
      </c>
      <c r="U264" s="63" t="n">
        <v>6.48</v>
      </c>
      <c r="V264" s="63" t="n">
        <v>1.13</v>
      </c>
      <c r="W264" s="63" t="n">
        <v>1.48</v>
      </c>
      <c r="X264" s="63" t="n">
        <v>1.15</v>
      </c>
      <c r="Y264" s="63" t="n">
        <v>0.093</v>
      </c>
      <c r="Z264" s="117" t="n">
        <v>0.027</v>
      </c>
      <c r="AA264" s="44" t="s">
        <v>231</v>
      </c>
      <c r="AB264" s="44" t="s">
        <v>232</v>
      </c>
      <c r="AC264" s="63" t="n">
        <v>0.022</v>
      </c>
      <c r="AD264" s="62" t="s">
        <v>185</v>
      </c>
      <c r="AE264" s="63" t="n">
        <v>0.622</v>
      </c>
      <c r="AF264" s="44" t="s">
        <v>257</v>
      </c>
      <c r="AG264" s="42" t="n">
        <v>36</v>
      </c>
    </row>
    <row r="265" s="90" customFormat="true" ht="12.75" hidden="false" customHeight="false" outlineLevel="0" collapsed="false">
      <c r="A265" s="84" t="s">
        <v>289</v>
      </c>
      <c r="B265" s="44" t="s">
        <v>290</v>
      </c>
      <c r="C265" s="121" t="n">
        <v>38027</v>
      </c>
      <c r="D265" s="122" t="n">
        <v>1320</v>
      </c>
      <c r="E265" s="119" t="n">
        <v>97.1</v>
      </c>
      <c r="F265" s="63" t="n">
        <v>27.4</v>
      </c>
      <c r="G265" s="64" t="n">
        <v>0.631</v>
      </c>
      <c r="H265" s="63" t="n">
        <v>0.448</v>
      </c>
      <c r="I265" s="44" t="s">
        <v>194</v>
      </c>
      <c r="J265" s="44" t="s">
        <v>185</v>
      </c>
      <c r="K265" s="63" t="n">
        <v>0.282</v>
      </c>
      <c r="L265" s="44" t="s">
        <v>234</v>
      </c>
      <c r="M265" s="63" t="n">
        <v>1.16</v>
      </c>
      <c r="N265" s="63" t="n">
        <v>0.56</v>
      </c>
      <c r="O265" s="63" t="n">
        <v>122</v>
      </c>
      <c r="P265" s="63" t="n">
        <v>12.8</v>
      </c>
      <c r="Q265" s="63" t="n">
        <v>0.87</v>
      </c>
      <c r="R265" s="75" t="n">
        <f aca="false">Q265/1000</f>
        <v>0.00087</v>
      </c>
      <c r="S265" s="117" t="n">
        <v>0.027</v>
      </c>
      <c r="T265" s="76" t="n">
        <f aca="false">S265/1000</f>
        <v>2.7E-005</v>
      </c>
      <c r="U265" s="63" t="n">
        <v>5.03</v>
      </c>
      <c r="V265" s="63" t="n">
        <v>0.88</v>
      </c>
      <c r="W265" s="63" t="n">
        <v>0.999</v>
      </c>
      <c r="X265" s="63" t="n">
        <v>0.95</v>
      </c>
      <c r="Y265" s="63" t="n">
        <v>0.083</v>
      </c>
      <c r="Z265" s="44" t="s">
        <v>112</v>
      </c>
      <c r="AA265" s="44" t="s">
        <v>235</v>
      </c>
      <c r="AB265" s="44" t="s">
        <v>236</v>
      </c>
      <c r="AC265" s="62" t="s">
        <v>113</v>
      </c>
      <c r="AD265" s="62" t="s">
        <v>222</v>
      </c>
      <c r="AE265" s="63" t="n">
        <v>0.809</v>
      </c>
      <c r="AF265" s="44" t="s">
        <v>237</v>
      </c>
      <c r="AG265" s="42" t="n">
        <v>36</v>
      </c>
    </row>
    <row r="266" s="90" customFormat="true" ht="12.75" hidden="false" customHeight="false" outlineLevel="0" collapsed="false">
      <c r="A266" s="84" t="s">
        <v>289</v>
      </c>
      <c r="B266" s="44" t="s">
        <v>290</v>
      </c>
      <c r="C266" s="121" t="n">
        <v>38036</v>
      </c>
      <c r="D266" s="122" t="n">
        <v>1515</v>
      </c>
      <c r="E266" s="119" t="n">
        <v>81.7</v>
      </c>
      <c r="F266" s="63" t="n">
        <v>21.7</v>
      </c>
      <c r="G266" s="64" t="n">
        <v>0.536</v>
      </c>
      <c r="H266" s="63" t="n">
        <v>0.421</v>
      </c>
      <c r="I266" s="44" t="s">
        <v>169</v>
      </c>
      <c r="J266" s="44" t="s">
        <v>178</v>
      </c>
      <c r="K266" s="63" t="n">
        <v>0.85</v>
      </c>
      <c r="L266" s="117" t="n">
        <v>0.53</v>
      </c>
      <c r="M266" s="63" t="n">
        <v>1.03</v>
      </c>
      <c r="N266" s="63" t="n">
        <v>0.62</v>
      </c>
      <c r="O266" s="63" t="n">
        <v>90.8</v>
      </c>
      <c r="P266" s="63" t="n">
        <v>8.7</v>
      </c>
      <c r="Q266" s="63" t="n">
        <v>0.93</v>
      </c>
      <c r="R266" s="75" t="n">
        <f aca="false">Q266/1000</f>
        <v>0.00093</v>
      </c>
      <c r="S266" s="44" t="s">
        <v>183</v>
      </c>
      <c r="T266" s="76" t="s">
        <v>184</v>
      </c>
      <c r="U266" s="63" t="n">
        <v>3.8</v>
      </c>
      <c r="V266" s="63" t="n">
        <v>0.51</v>
      </c>
      <c r="W266" s="63" t="n">
        <v>1.13</v>
      </c>
      <c r="X266" s="63" t="n">
        <v>0.87</v>
      </c>
      <c r="Y266" s="63" t="n">
        <v>0.057</v>
      </c>
      <c r="Z266" s="44" t="s">
        <v>166</v>
      </c>
      <c r="AA266" s="44" t="s">
        <v>238</v>
      </c>
      <c r="AB266" s="44" t="s">
        <v>196</v>
      </c>
      <c r="AC266" s="62" t="s">
        <v>239</v>
      </c>
      <c r="AD266" s="62" t="s">
        <v>226</v>
      </c>
      <c r="AE266" s="63" t="n">
        <v>0.51</v>
      </c>
      <c r="AF266" s="117" t="n">
        <v>0.1</v>
      </c>
      <c r="AG266" s="42" t="n">
        <v>36</v>
      </c>
    </row>
    <row r="267" s="90" customFormat="true" ht="12.75" hidden="false" customHeight="false" outlineLevel="0" collapsed="false">
      <c r="A267" s="84" t="s">
        <v>289</v>
      </c>
      <c r="B267" s="44" t="s">
        <v>290</v>
      </c>
      <c r="C267" s="121" t="n">
        <v>38044</v>
      </c>
      <c r="D267" s="122" t="n">
        <v>930</v>
      </c>
      <c r="E267" s="119" t="n">
        <v>152</v>
      </c>
      <c r="F267" s="63" t="n">
        <v>13</v>
      </c>
      <c r="G267" s="63" t="n">
        <v>0.381</v>
      </c>
      <c r="H267" s="63" t="n">
        <v>0.34</v>
      </c>
      <c r="I267" s="44" t="s">
        <v>182</v>
      </c>
      <c r="J267" s="44" t="s">
        <v>182</v>
      </c>
      <c r="K267" s="63" t="n">
        <v>0.26</v>
      </c>
      <c r="L267" s="44" t="s">
        <v>175</v>
      </c>
      <c r="M267" s="63" t="n">
        <v>0.96</v>
      </c>
      <c r="N267" s="63" t="n">
        <v>0.59</v>
      </c>
      <c r="O267" s="63" t="n">
        <v>328</v>
      </c>
      <c r="P267" s="63" t="n">
        <v>17.5</v>
      </c>
      <c r="Q267" s="63" t="n">
        <v>1.09</v>
      </c>
      <c r="R267" s="75" t="n">
        <f aca="false">Q267/1000</f>
        <v>0.00109</v>
      </c>
      <c r="S267" s="44" t="s">
        <v>183</v>
      </c>
      <c r="T267" s="76" t="s">
        <v>184</v>
      </c>
      <c r="U267" s="63" t="n">
        <v>5.27</v>
      </c>
      <c r="V267" s="63" t="n">
        <v>0.98</v>
      </c>
      <c r="W267" s="63" t="n">
        <v>0.98</v>
      </c>
      <c r="X267" s="63" t="n">
        <v>0.59</v>
      </c>
      <c r="Y267" s="63" t="n">
        <v>0.074</v>
      </c>
      <c r="Z267" s="44" t="s">
        <v>185</v>
      </c>
      <c r="AA267" s="44"/>
      <c r="AB267" s="44"/>
      <c r="AC267" s="62"/>
      <c r="AD267" s="62"/>
      <c r="AE267" s="63" t="n">
        <v>0.59</v>
      </c>
      <c r="AF267" s="117" t="n">
        <v>0.15</v>
      </c>
      <c r="AG267" s="42" t="n">
        <v>36</v>
      </c>
    </row>
    <row r="268" s="90" customFormat="true" ht="12.75" hidden="false" customHeight="false" outlineLevel="0" collapsed="false">
      <c r="A268" s="84" t="s">
        <v>289</v>
      </c>
      <c r="B268" s="44" t="s">
        <v>290</v>
      </c>
      <c r="C268" s="121" t="n">
        <v>38056</v>
      </c>
      <c r="D268" s="122" t="n">
        <v>720</v>
      </c>
      <c r="E268" s="119" t="n">
        <v>50.5</v>
      </c>
      <c r="F268" s="63" t="n">
        <v>28.5</v>
      </c>
      <c r="G268" s="63" t="n">
        <v>0.632</v>
      </c>
      <c r="H268" s="63" t="n">
        <v>0.6</v>
      </c>
      <c r="I268" s="44" t="s">
        <v>198</v>
      </c>
      <c r="J268" s="44" t="s">
        <v>178</v>
      </c>
      <c r="K268" s="63" t="n">
        <v>0.5</v>
      </c>
      <c r="L268" s="117" t="n">
        <v>0.32</v>
      </c>
      <c r="M268" s="63" t="n">
        <v>1</v>
      </c>
      <c r="N268" s="63" t="n">
        <v>0.55</v>
      </c>
      <c r="O268" s="63" t="n">
        <v>54.5</v>
      </c>
      <c r="P268" s="63" t="n">
        <v>13.1</v>
      </c>
      <c r="Q268" s="63" t="n">
        <v>0.83</v>
      </c>
      <c r="R268" s="75" t="n">
        <f aca="false">Q268/1000</f>
        <v>0.00083</v>
      </c>
      <c r="S268" s="44" t="s">
        <v>183</v>
      </c>
      <c r="T268" s="76" t="s">
        <v>184</v>
      </c>
      <c r="U268" s="63" t="n">
        <v>2.51</v>
      </c>
      <c r="V268" s="63" t="n">
        <v>0.78</v>
      </c>
      <c r="W268" s="63" t="n">
        <v>1.06</v>
      </c>
      <c r="X268" s="63" t="n">
        <v>0.88</v>
      </c>
      <c r="Y268" s="62" t="s">
        <v>239</v>
      </c>
      <c r="Z268" s="44" t="s">
        <v>174</v>
      </c>
      <c r="AA268" s="117" t="n">
        <v>0.24</v>
      </c>
      <c r="AB268" s="44" t="s">
        <v>258</v>
      </c>
      <c r="AC268" s="62" t="s">
        <v>241</v>
      </c>
      <c r="AD268" s="63" t="n">
        <v>0.017</v>
      </c>
      <c r="AE268" s="63" t="n">
        <v>0.4</v>
      </c>
      <c r="AF268" s="117" t="n">
        <v>0.19</v>
      </c>
      <c r="AG268" s="42" t="n">
        <v>36</v>
      </c>
    </row>
    <row r="269" s="90" customFormat="true" ht="13.5" hidden="false" customHeight="false" outlineLevel="0" collapsed="false">
      <c r="A269" s="84" t="s">
        <v>289</v>
      </c>
      <c r="B269" s="44" t="s">
        <v>290</v>
      </c>
      <c r="C269" s="121" t="n">
        <v>38083</v>
      </c>
      <c r="D269" s="122" t="n">
        <v>1245</v>
      </c>
      <c r="E269" s="119" t="n">
        <v>54.3</v>
      </c>
      <c r="F269" s="63" t="n">
        <v>32.4</v>
      </c>
      <c r="G269" s="63" t="n">
        <v>0.53</v>
      </c>
      <c r="H269" s="63" t="n">
        <v>0.515</v>
      </c>
      <c r="I269" s="44" t="s">
        <v>194</v>
      </c>
      <c r="J269" s="44" t="s">
        <v>198</v>
      </c>
      <c r="K269" s="63" t="n">
        <v>0.41</v>
      </c>
      <c r="L269" s="117" t="n">
        <v>0.16</v>
      </c>
      <c r="M269" s="63" t="n">
        <v>1.06</v>
      </c>
      <c r="N269" s="63" t="n">
        <v>0.65</v>
      </c>
      <c r="O269" s="63" t="n">
        <v>52.4</v>
      </c>
      <c r="P269" s="63" t="n">
        <v>14.6</v>
      </c>
      <c r="Q269" s="63" t="n">
        <v>0.8</v>
      </c>
      <c r="R269" s="75" t="n">
        <f aca="false">Q269/1000</f>
        <v>0.0008</v>
      </c>
      <c r="S269" s="44" t="s">
        <v>183</v>
      </c>
      <c r="T269" s="76" t="s">
        <v>184</v>
      </c>
      <c r="U269" s="63" t="n">
        <v>2.57</v>
      </c>
      <c r="V269" s="63" t="n">
        <v>0.81</v>
      </c>
      <c r="W269" s="63" t="n">
        <v>1.04</v>
      </c>
      <c r="X269" s="63" t="n">
        <v>0.96</v>
      </c>
      <c r="Y269" s="62" t="s">
        <v>176</v>
      </c>
      <c r="Z269" s="44" t="s">
        <v>213</v>
      </c>
      <c r="AA269" s="117" t="n">
        <v>0.18</v>
      </c>
      <c r="AB269" s="44" t="s">
        <v>242</v>
      </c>
      <c r="AC269" s="62" t="s">
        <v>203</v>
      </c>
      <c r="AD269" s="62" t="s">
        <v>169</v>
      </c>
      <c r="AE269" s="63" t="n">
        <v>0.27</v>
      </c>
      <c r="AF269" s="117" t="n">
        <v>0.07</v>
      </c>
      <c r="AG269" s="42" t="n">
        <v>36</v>
      </c>
    </row>
    <row r="270" s="90" customFormat="true" ht="15.75" hidden="false" customHeight="false" outlineLevel="0" collapsed="false">
      <c r="A270" s="51"/>
      <c r="B270" s="44"/>
      <c r="C270" s="123"/>
      <c r="D270" s="21" t="s">
        <v>40</v>
      </c>
      <c r="E270" s="23" t="n">
        <f aca="false">MAX(E239:E269)</f>
        <v>568</v>
      </c>
      <c r="F270" s="22" t="n">
        <f aca="false">MAX(F239:F269)</f>
        <v>69.3</v>
      </c>
      <c r="G270" s="87" t="n">
        <f aca="false">MAX(G239:G269)</f>
        <v>0.659</v>
      </c>
      <c r="H270" s="87" t="n">
        <f aca="false">MAX(H239:H269)</f>
        <v>0.62</v>
      </c>
      <c r="I270" s="87" t="n">
        <f aca="false">MAX(I239:I269)</f>
        <v>0.019</v>
      </c>
      <c r="J270" s="87" t="n">
        <f aca="false">MAX(J239:J269)</f>
        <v>0.002</v>
      </c>
      <c r="K270" s="87" t="n">
        <f aca="false">MAX(K239:K269)</f>
        <v>1.99</v>
      </c>
      <c r="L270" s="22" t="n">
        <f aca="false">MAX(L239:L269)</f>
        <v>0.6</v>
      </c>
      <c r="M270" s="22" t="n">
        <f aca="false">MAX(M239:M269)</f>
        <v>2.2</v>
      </c>
      <c r="N270" s="49" t="n">
        <f aca="false">MAX(N239:N269)</f>
        <v>1.23</v>
      </c>
      <c r="O270" s="23" t="n">
        <f aca="false">MAX(O239:O269)</f>
        <v>718</v>
      </c>
      <c r="P270" s="22" t="n">
        <f aca="false">MAX(P239:P269)</f>
        <v>55.3</v>
      </c>
      <c r="Q270" s="49" t="n">
        <f aca="false">MAX(Q239:Q269)</f>
        <v>2.44</v>
      </c>
      <c r="R270" s="88" t="n">
        <f aca="false">Q270/1000</f>
        <v>0.00244</v>
      </c>
      <c r="S270" s="87" t="n">
        <f aca="false">MAX(S239:S269)</f>
        <v>0.096</v>
      </c>
      <c r="T270" s="89" t="n">
        <f aca="false">S270/1000</f>
        <v>9.6E-005</v>
      </c>
      <c r="U270" s="22" t="n">
        <f aca="false">MAX(U239:U269)</f>
        <v>20.7</v>
      </c>
      <c r="V270" s="49" t="n">
        <f aca="false">MAX(V239:V269)</f>
        <v>1.48</v>
      </c>
      <c r="W270" s="49" t="n">
        <f aca="false">MAX(W239:W269)</f>
        <v>2.37</v>
      </c>
      <c r="X270" s="49" t="n">
        <f aca="false">MAX(X239:X269)</f>
        <v>1.18</v>
      </c>
      <c r="Y270" s="22" t="n">
        <f aca="false">MAX(Y239:Y269)</f>
        <v>0.3</v>
      </c>
      <c r="Z270" s="87" t="n">
        <f aca="false">MAX(Z239:Z269)</f>
        <v>0.037</v>
      </c>
      <c r="AA270" s="87" t="n">
        <f aca="false">MAX(AA239:AA269)</f>
        <v>0.388</v>
      </c>
      <c r="AB270" s="49" t="n">
        <f aca="false">MAX(AB239:AB269)</f>
        <v>0.19</v>
      </c>
      <c r="AC270" s="87" t="n">
        <f aca="false">MAX(AC239:AC269)</f>
        <v>0.022</v>
      </c>
      <c r="AD270" s="87" t="n">
        <f aca="false">MAX(AD239:AD269)</f>
        <v>0.017</v>
      </c>
      <c r="AE270" s="22" t="n">
        <f aca="false">MAX(AE239:AE269)</f>
        <v>2.87</v>
      </c>
      <c r="AF270" s="49" t="n">
        <f aca="false">MAX(AF239:AF269)</f>
        <v>0.54</v>
      </c>
      <c r="AG270" s="23" t="n">
        <f aca="false">MAX(AG239:AG269)</f>
        <v>41</v>
      </c>
      <c r="AH270" s="51"/>
    </row>
    <row r="271" s="90" customFormat="true" ht="15.75" hidden="false" customHeight="false" outlineLevel="0" collapsed="false">
      <c r="A271" s="51"/>
      <c r="B271" s="124"/>
      <c r="C271" s="123"/>
      <c r="D271" s="21" t="s">
        <v>41</v>
      </c>
      <c r="E271" s="22" t="n">
        <f aca="false">MIN(E239:E269)</f>
        <v>33.7</v>
      </c>
      <c r="F271" s="22" t="n">
        <f aca="false">MIN(F239:F269)</f>
        <v>3.7</v>
      </c>
      <c r="G271" s="87" t="n">
        <f aca="false">MIN(G239:G269)</f>
        <v>0.278</v>
      </c>
      <c r="H271" s="87" t="n">
        <f aca="false">MIN(H239:H269)</f>
        <v>0.265</v>
      </c>
      <c r="I271" s="87" t="s">
        <v>209</v>
      </c>
      <c r="J271" s="87" t="s">
        <v>166</v>
      </c>
      <c r="K271" s="87" t="s">
        <v>175</v>
      </c>
      <c r="L271" s="87" t="s">
        <v>219</v>
      </c>
      <c r="M271" s="49" t="n">
        <f aca="false">MIN(M239:M269)</f>
        <v>0.64</v>
      </c>
      <c r="N271" s="49" t="n">
        <f aca="false">MIN(N239:N269)</f>
        <v>0.45</v>
      </c>
      <c r="O271" s="22" t="n">
        <f aca="false">MIN(O239:O269)</f>
        <v>35.8</v>
      </c>
      <c r="P271" s="49" t="n">
        <f aca="false">MIN(P239:P269)</f>
        <v>3.7</v>
      </c>
      <c r="Q271" s="49" t="n">
        <f aca="false">MIN(Q239:Q269)</f>
        <v>0.21</v>
      </c>
      <c r="R271" s="88" t="n">
        <f aca="false">Q271/1000</f>
        <v>0.00021</v>
      </c>
      <c r="S271" s="125" t="s">
        <v>183</v>
      </c>
      <c r="T271" s="89" t="s">
        <v>184</v>
      </c>
      <c r="U271" s="49" t="n">
        <f aca="false">MIN(U239:U269)</f>
        <v>1.26</v>
      </c>
      <c r="V271" s="49" t="s">
        <v>275</v>
      </c>
      <c r="W271" s="49" t="n">
        <f aca="false">MIN(W239:W269)</f>
        <v>0.43</v>
      </c>
      <c r="X271" s="49" t="n">
        <f aca="false">MIN(X239:X269)</f>
        <v>0.28</v>
      </c>
      <c r="Y271" s="49" t="s">
        <v>176</v>
      </c>
      <c r="Z271" s="49" t="s">
        <v>174</v>
      </c>
      <c r="AA271" s="87" t="n">
        <f aca="false">MIN(AA239:AA269)</f>
        <v>0.045</v>
      </c>
      <c r="AB271" s="49" t="s">
        <v>177</v>
      </c>
      <c r="AC271" s="49" t="s">
        <v>194</v>
      </c>
      <c r="AD271" s="49" t="s">
        <v>174</v>
      </c>
      <c r="AE271" s="49" t="n">
        <f aca="false">MIN(AE239:AE269)</f>
        <v>0.14</v>
      </c>
      <c r="AF271" s="49" t="s">
        <v>212</v>
      </c>
      <c r="AG271" s="23" t="n">
        <f aca="false">MIN(AG239:AG269)</f>
        <v>30</v>
      </c>
      <c r="AH271" s="51"/>
    </row>
    <row r="272" s="90" customFormat="true" ht="12.75" hidden="false" customHeight="false" outlineLevel="0" collapsed="false">
      <c r="A272" s="51"/>
      <c r="B272" s="51"/>
      <c r="C272" s="86"/>
      <c r="D272" s="93"/>
      <c r="E272" s="94"/>
      <c r="F272" s="94"/>
      <c r="G272" s="95"/>
      <c r="H272" s="95"/>
      <c r="I272" s="95"/>
      <c r="J272" s="95"/>
      <c r="K272" s="96"/>
      <c r="L272" s="96"/>
      <c r="M272" s="96"/>
      <c r="N272" s="96"/>
      <c r="O272" s="94"/>
      <c r="P272" s="96"/>
      <c r="Q272" s="96"/>
      <c r="R272" s="97"/>
      <c r="S272" s="95"/>
      <c r="T272" s="91"/>
      <c r="U272" s="96"/>
      <c r="V272" s="95"/>
      <c r="W272" s="96"/>
      <c r="X272" s="96"/>
      <c r="Y272" s="95"/>
      <c r="Z272" s="95"/>
      <c r="AA272" s="96"/>
      <c r="AB272" s="96"/>
      <c r="AC272" s="96"/>
      <c r="AD272" s="96"/>
      <c r="AE272" s="96"/>
      <c r="AF272" s="96"/>
      <c r="AG272" s="98"/>
      <c r="AH272" s="51"/>
    </row>
    <row r="273" customFormat="false" ht="12.75" hidden="false" customHeight="false" outlineLevel="0" collapsed="false">
      <c r="A273" s="1"/>
      <c r="B273" s="1"/>
      <c r="C273" s="2"/>
      <c r="D273" s="44"/>
      <c r="E273" s="4"/>
      <c r="F273" s="4"/>
      <c r="H273" s="55"/>
      <c r="I273" s="55"/>
      <c r="J273" s="55"/>
      <c r="K273" s="28"/>
      <c r="L273" s="28"/>
      <c r="M273" s="28"/>
      <c r="N273" s="28"/>
      <c r="O273" s="4"/>
      <c r="P273" s="4"/>
      <c r="Q273" s="28"/>
      <c r="R273" s="75"/>
      <c r="S273" s="55"/>
      <c r="T273" s="76"/>
      <c r="U273" s="28"/>
      <c r="V273" s="28"/>
      <c r="W273" s="28"/>
      <c r="X273" s="28"/>
      <c r="Y273" s="55"/>
      <c r="Z273" s="55"/>
      <c r="AA273" s="4"/>
      <c r="AB273" s="28"/>
      <c r="AC273" s="28"/>
      <c r="AD273" s="28"/>
      <c r="AE273" s="28"/>
      <c r="AF273" s="28"/>
      <c r="AG273" s="27"/>
      <c r="AH273" s="1"/>
    </row>
    <row r="274" customFormat="false" ht="12.75" hidden="false" customHeight="false" outlineLevel="0" collapsed="false">
      <c r="A274" s="1" t="s">
        <v>56</v>
      </c>
      <c r="B274" s="1" t="s">
        <v>57</v>
      </c>
      <c r="C274" s="2" t="n">
        <v>37341</v>
      </c>
      <c r="D274" s="44" t="n">
        <v>1325</v>
      </c>
      <c r="E274" s="4" t="n">
        <v>79.4</v>
      </c>
      <c r="F274" s="4" t="n">
        <v>15.6</v>
      </c>
      <c r="G274" s="55" t="n">
        <v>0.383</v>
      </c>
      <c r="H274" s="55" t="n">
        <v>0.398</v>
      </c>
      <c r="I274" s="55" t="s">
        <v>166</v>
      </c>
      <c r="J274" s="55" t="s">
        <v>166</v>
      </c>
      <c r="K274" s="28" t="n">
        <v>0.37</v>
      </c>
      <c r="L274" s="28" t="n">
        <v>0.13</v>
      </c>
      <c r="M274" s="28" t="n">
        <v>0.96</v>
      </c>
      <c r="N274" s="28" t="n">
        <v>0.82</v>
      </c>
      <c r="O274" s="27" t="n">
        <v>125</v>
      </c>
      <c r="P274" s="4" t="n">
        <v>22.2</v>
      </c>
      <c r="Q274" s="28" t="n">
        <v>0.69</v>
      </c>
      <c r="R274" s="75" t="n">
        <f aca="false">Q274/1000</f>
        <v>0.00069</v>
      </c>
      <c r="S274" s="55" t="n">
        <v>0.037</v>
      </c>
      <c r="T274" s="76" t="n">
        <f aca="false">S274/1000</f>
        <v>3.7E-005</v>
      </c>
      <c r="U274" s="28" t="n">
        <v>12</v>
      </c>
      <c r="V274" s="28" t="n">
        <v>0.99</v>
      </c>
      <c r="W274" s="28" t="n">
        <v>0.88</v>
      </c>
      <c r="X274" s="28" t="n">
        <v>0.6</v>
      </c>
      <c r="Y274" s="55" t="n">
        <v>0.058</v>
      </c>
      <c r="Z274" s="55" t="s">
        <v>169</v>
      </c>
      <c r="AA274" s="4" t="s">
        <v>170</v>
      </c>
      <c r="AB274" s="28" t="s">
        <v>170</v>
      </c>
      <c r="AC274" s="28"/>
      <c r="AD274" s="28"/>
      <c r="AE274" s="28" t="n">
        <v>0.4</v>
      </c>
      <c r="AF274" s="28" t="n">
        <v>0.18</v>
      </c>
      <c r="AG274" s="27"/>
      <c r="AH274" s="1"/>
    </row>
    <row r="275" customFormat="false" ht="12.75" hidden="false" customHeight="false" outlineLevel="0" collapsed="false">
      <c r="A275" s="1" t="s">
        <v>56</v>
      </c>
      <c r="B275" s="1" t="s">
        <v>57</v>
      </c>
      <c r="C275" s="2" t="n">
        <v>37370</v>
      </c>
      <c r="D275" s="44" t="n">
        <v>1655</v>
      </c>
      <c r="E275" s="27" t="n">
        <v>251</v>
      </c>
      <c r="F275" s="4" t="n">
        <v>48.5</v>
      </c>
      <c r="G275" s="55" t="n">
        <v>0.519</v>
      </c>
      <c r="H275" s="55" t="n">
        <v>0.361</v>
      </c>
      <c r="I275" s="55" t="n">
        <v>0.003</v>
      </c>
      <c r="J275" s="55" t="n">
        <v>0.002</v>
      </c>
      <c r="K275" s="28" t="n">
        <v>0.99</v>
      </c>
      <c r="L275" s="28" t="n">
        <v>0.3</v>
      </c>
      <c r="M275" s="28" t="n">
        <v>1.35</v>
      </c>
      <c r="N275" s="28" t="n">
        <v>0.84</v>
      </c>
      <c r="O275" s="27" t="n">
        <v>308</v>
      </c>
      <c r="P275" s="4" t="n">
        <v>38.2</v>
      </c>
      <c r="Q275" s="28" t="n">
        <v>0.89</v>
      </c>
      <c r="R275" s="75" t="n">
        <f aca="false">Q275/1000</f>
        <v>0.00089</v>
      </c>
      <c r="S275" s="55" t="n">
        <v>0.069</v>
      </c>
      <c r="T275" s="76" t="n">
        <f aca="false">S275/1000</f>
        <v>6.9E-005</v>
      </c>
      <c r="U275" s="28" t="n">
        <v>15.4</v>
      </c>
      <c r="V275" s="28" t="n">
        <v>1.4</v>
      </c>
      <c r="W275" s="28" t="n">
        <v>1.34</v>
      </c>
      <c r="X275" s="28" t="n">
        <v>0.67</v>
      </c>
      <c r="Y275" s="55" t="n">
        <v>0.15</v>
      </c>
      <c r="Z275" s="55" t="n">
        <v>0.019</v>
      </c>
      <c r="AA275" s="4" t="s">
        <v>172</v>
      </c>
      <c r="AB275" s="28" t="s">
        <v>172</v>
      </c>
      <c r="AC275" s="28"/>
      <c r="AD275" s="28"/>
      <c r="AE275" s="28" t="n">
        <v>0.77</v>
      </c>
      <c r="AF275" s="28" t="n">
        <v>0.23</v>
      </c>
      <c r="AG275" s="27" t="n">
        <v>39</v>
      </c>
      <c r="AH275" s="1"/>
    </row>
    <row r="276" customFormat="false" ht="12.75" hidden="false" customHeight="false" outlineLevel="0" collapsed="false">
      <c r="A276" s="1" t="s">
        <v>56</v>
      </c>
      <c r="B276" s="1" t="s">
        <v>57</v>
      </c>
      <c r="C276" s="2" t="n">
        <v>37397</v>
      </c>
      <c r="D276" s="44" t="n">
        <v>1640</v>
      </c>
      <c r="E276" s="27" t="n">
        <v>205</v>
      </c>
      <c r="F276" s="4" t="n">
        <v>11</v>
      </c>
      <c r="G276" s="28" t="n">
        <v>0.42</v>
      </c>
      <c r="H276" s="55" t="n">
        <v>0.355</v>
      </c>
      <c r="I276" s="55" t="n">
        <v>0.005</v>
      </c>
      <c r="J276" s="55" t="n">
        <v>0.003</v>
      </c>
      <c r="K276" s="28" t="n">
        <v>0.74</v>
      </c>
      <c r="L276" s="28" t="n">
        <v>0.03</v>
      </c>
      <c r="M276" s="28" t="n">
        <v>1.26</v>
      </c>
      <c r="N276" s="28" t="n">
        <v>0.74</v>
      </c>
      <c r="O276" s="27" t="n">
        <v>294</v>
      </c>
      <c r="P276" s="4" t="n">
        <v>22.5</v>
      </c>
      <c r="Q276" s="28" t="n">
        <v>0.82</v>
      </c>
      <c r="R276" s="75" t="n">
        <f aca="false">Q276/1000</f>
        <v>0.00082</v>
      </c>
      <c r="S276" s="55" t="n">
        <v>0.043</v>
      </c>
      <c r="T276" s="76" t="n">
        <f aca="false">S276/1000</f>
        <v>4.3E-005</v>
      </c>
      <c r="U276" s="28" t="n">
        <v>9.57</v>
      </c>
      <c r="V276" s="28" t="n">
        <v>0.39</v>
      </c>
      <c r="W276" s="28" t="n">
        <v>1.17</v>
      </c>
      <c r="X276" s="28" t="n">
        <v>0.52</v>
      </c>
      <c r="Y276" s="55" t="n">
        <v>0.157</v>
      </c>
      <c r="Z276" s="55" t="n">
        <v>0.011</v>
      </c>
      <c r="AA276" s="28" t="n">
        <v>0.09</v>
      </c>
      <c r="AB276" s="28" t="s">
        <v>175</v>
      </c>
      <c r="AC276" s="28"/>
      <c r="AD276" s="28"/>
      <c r="AE276" s="28" t="n">
        <v>0.66</v>
      </c>
      <c r="AF276" s="28" t="n">
        <v>0.1</v>
      </c>
      <c r="AG276" s="27" t="n">
        <v>1.8</v>
      </c>
      <c r="AH276" s="1"/>
    </row>
    <row r="277" customFormat="false" ht="12.75" hidden="false" customHeight="false" outlineLevel="0" collapsed="false">
      <c r="A277" s="1" t="s">
        <v>56</v>
      </c>
      <c r="B277" s="1" t="s">
        <v>57</v>
      </c>
      <c r="C277" s="2" t="n">
        <v>37432</v>
      </c>
      <c r="D277" s="44" t="n">
        <v>1715</v>
      </c>
      <c r="E277" s="27" t="n">
        <v>111</v>
      </c>
      <c r="F277" s="4" t="n">
        <v>6.6</v>
      </c>
      <c r="G277" s="55" t="n">
        <v>0.402</v>
      </c>
      <c r="H277" s="55" t="n">
        <v>0.446</v>
      </c>
      <c r="I277" s="55" t="n">
        <v>0.003</v>
      </c>
      <c r="J277" s="55" t="n">
        <v>0.001</v>
      </c>
      <c r="K277" s="28" t="n">
        <v>0.51</v>
      </c>
      <c r="L277" s="28" t="n">
        <v>0.13</v>
      </c>
      <c r="M277" s="28" t="n">
        <v>0.98</v>
      </c>
      <c r="N277" s="28" t="n">
        <v>0.64</v>
      </c>
      <c r="O277" s="27" t="n">
        <v>163</v>
      </c>
      <c r="P277" s="4" t="n">
        <v>12.2</v>
      </c>
      <c r="Q277" s="28" t="n">
        <v>0.56</v>
      </c>
      <c r="R277" s="75" t="n">
        <f aca="false">Q277/1000</f>
        <v>0.00056</v>
      </c>
      <c r="S277" s="55" t="n">
        <v>0.04</v>
      </c>
      <c r="T277" s="76" t="n">
        <f aca="false">S277/1000</f>
        <v>4E-005</v>
      </c>
      <c r="U277" s="28" t="n">
        <v>7.43</v>
      </c>
      <c r="V277" s="28" t="n">
        <v>0.58</v>
      </c>
      <c r="W277" s="28" t="n">
        <v>1.02</v>
      </c>
      <c r="X277" s="28" t="n">
        <v>0.58</v>
      </c>
      <c r="Y277" s="55" t="n">
        <v>0.066</v>
      </c>
      <c r="Z277" s="55" t="s">
        <v>176</v>
      </c>
      <c r="AA277" s="4" t="s">
        <v>177</v>
      </c>
      <c r="AB277" s="28" t="n">
        <v>0.1</v>
      </c>
      <c r="AC277" s="28"/>
      <c r="AD277" s="28"/>
      <c r="AE277" s="28" t="n">
        <v>1.47</v>
      </c>
      <c r="AF277" s="28" t="n">
        <v>0.25</v>
      </c>
      <c r="AG277" s="27" t="n">
        <v>39</v>
      </c>
      <c r="AH277" s="1"/>
    </row>
    <row r="278" customFormat="false" ht="12.75" hidden="false" customHeight="false" outlineLevel="0" collapsed="false">
      <c r="A278" s="1" t="s">
        <v>56</v>
      </c>
      <c r="B278" s="1" t="s">
        <v>57</v>
      </c>
      <c r="C278" s="2" t="n">
        <v>37461</v>
      </c>
      <c r="D278" s="44" t="n">
        <v>1445</v>
      </c>
      <c r="E278" s="4" t="n">
        <v>50.3</v>
      </c>
      <c r="F278" s="4" t="n">
        <v>5.8</v>
      </c>
      <c r="G278" s="55" t="n">
        <v>0.469</v>
      </c>
      <c r="H278" s="55" t="n">
        <v>0.438</v>
      </c>
      <c r="I278" s="55" t="s">
        <v>178</v>
      </c>
      <c r="J278" s="55" t="s">
        <v>178</v>
      </c>
      <c r="K278" s="28" t="n">
        <v>0.09</v>
      </c>
      <c r="L278" s="28" t="s">
        <v>179</v>
      </c>
      <c r="M278" s="28" t="n">
        <v>0.85</v>
      </c>
      <c r="N278" s="28" t="n">
        <v>0.65</v>
      </c>
      <c r="O278" s="4" t="n">
        <v>80.4</v>
      </c>
      <c r="P278" s="4" t="n">
        <v>13.7</v>
      </c>
      <c r="Q278" s="28" t="n">
        <v>0.38</v>
      </c>
      <c r="R278" s="75" t="n">
        <f aca="false">Q278/1000</f>
        <v>0.00038</v>
      </c>
      <c r="S278" s="55" t="s">
        <v>212</v>
      </c>
      <c r="T278" s="76" t="s">
        <v>297</v>
      </c>
      <c r="U278" s="28" t="n">
        <v>5.85</v>
      </c>
      <c r="V278" s="28" t="n">
        <v>0.41</v>
      </c>
      <c r="W278" s="28" t="n">
        <v>0.86</v>
      </c>
      <c r="X278" s="28" t="n">
        <v>0.66</v>
      </c>
      <c r="Y278" s="55" t="n">
        <v>0.052</v>
      </c>
      <c r="Z278" s="55" t="s">
        <v>180</v>
      </c>
      <c r="AA278" s="4" t="s">
        <v>177</v>
      </c>
      <c r="AB278" s="28" t="s">
        <v>177</v>
      </c>
      <c r="AC278" s="28"/>
      <c r="AD278" s="28"/>
      <c r="AE278" s="28" t="n">
        <v>0.29</v>
      </c>
      <c r="AF278" s="28" t="n">
        <v>0.26</v>
      </c>
      <c r="AG278" s="27" t="n">
        <v>39</v>
      </c>
      <c r="AH278" s="1"/>
    </row>
    <row r="279" customFormat="false" ht="12.75" hidden="false" customHeight="false" outlineLevel="0" collapsed="false">
      <c r="A279" s="1" t="s">
        <v>56</v>
      </c>
      <c r="B279" s="1" t="s">
        <v>57</v>
      </c>
      <c r="C279" s="2" t="n">
        <v>37489</v>
      </c>
      <c r="D279" s="44" t="n">
        <v>1245</v>
      </c>
      <c r="E279" s="4" t="n">
        <v>59.5</v>
      </c>
      <c r="F279" s="4" t="n">
        <v>4</v>
      </c>
      <c r="G279" s="55" t="n">
        <v>0.461</v>
      </c>
      <c r="H279" s="55" t="n">
        <v>0.312</v>
      </c>
      <c r="I279" s="55" t="s">
        <v>182</v>
      </c>
      <c r="J279" s="55" t="s">
        <v>182</v>
      </c>
      <c r="K279" s="28" t="n">
        <v>0.31</v>
      </c>
      <c r="L279" s="28" t="n">
        <v>0.13</v>
      </c>
      <c r="M279" s="28" t="n">
        <v>0.84</v>
      </c>
      <c r="N279" s="28" t="n">
        <v>0.6</v>
      </c>
      <c r="O279" s="4" t="n">
        <v>95.6</v>
      </c>
      <c r="P279" s="4" t="n">
        <v>10.1</v>
      </c>
      <c r="Q279" s="28" t="n">
        <v>0.48</v>
      </c>
      <c r="R279" s="75" t="n">
        <f aca="false">Q279/1000</f>
        <v>0.00048</v>
      </c>
      <c r="S279" s="55" t="n">
        <v>0.025</v>
      </c>
      <c r="T279" s="76" t="n">
        <f aca="false">S279/1000</f>
        <v>2.5E-005</v>
      </c>
      <c r="U279" s="28" t="n">
        <v>5.85</v>
      </c>
      <c r="V279" s="28" t="n">
        <v>0.28</v>
      </c>
      <c r="W279" s="28" t="n">
        <v>0.72</v>
      </c>
      <c r="X279" s="28" t="n">
        <v>0.49</v>
      </c>
      <c r="Y279" s="55" t="n">
        <v>0.062</v>
      </c>
      <c r="Z279" s="55" t="s">
        <v>185</v>
      </c>
      <c r="AA279" s="4" t="s">
        <v>186</v>
      </c>
      <c r="AB279" s="28" t="s">
        <v>186</v>
      </c>
      <c r="AC279" s="28"/>
      <c r="AD279" s="28"/>
      <c r="AE279" s="28" t="n">
        <v>0.3</v>
      </c>
      <c r="AF279" s="28" t="n">
        <v>0.13</v>
      </c>
      <c r="AG279" s="27" t="n">
        <v>39</v>
      </c>
      <c r="AH279" s="1"/>
    </row>
    <row r="280" customFormat="false" ht="12.75" hidden="false" customHeight="false" outlineLevel="0" collapsed="false">
      <c r="A280" s="1" t="s">
        <v>56</v>
      </c>
      <c r="B280" s="1" t="s">
        <v>57</v>
      </c>
      <c r="C280" s="2" t="n">
        <v>37524</v>
      </c>
      <c r="D280" s="44" t="n">
        <v>1300</v>
      </c>
      <c r="E280" s="4" t="n">
        <v>41.2</v>
      </c>
      <c r="F280" s="4" t="n">
        <v>3</v>
      </c>
      <c r="G280" s="55" t="n">
        <v>0.428</v>
      </c>
      <c r="H280" s="55" t="n">
        <v>0.418</v>
      </c>
      <c r="I280" s="55" t="s">
        <v>182</v>
      </c>
      <c r="J280" s="55" t="s">
        <v>182</v>
      </c>
      <c r="K280" s="28" t="s">
        <v>175</v>
      </c>
      <c r="L280" s="28" t="s">
        <v>175</v>
      </c>
      <c r="M280" s="28" t="n">
        <v>0.71</v>
      </c>
      <c r="N280" s="28" t="n">
        <v>0.53</v>
      </c>
      <c r="O280" s="4" t="n">
        <v>61.1</v>
      </c>
      <c r="P280" s="4" t="n">
        <v>4.2</v>
      </c>
      <c r="Q280" s="28" t="n">
        <v>0.4</v>
      </c>
      <c r="R280" s="75" t="n">
        <f aca="false">Q280/1000</f>
        <v>0.0004</v>
      </c>
      <c r="S280" s="55" t="n">
        <v>0.025</v>
      </c>
      <c r="T280" s="76" t="n">
        <f aca="false">S280/1000</f>
        <v>2.5E-005</v>
      </c>
      <c r="U280" s="28" t="n">
        <v>4.15</v>
      </c>
      <c r="V280" s="28" t="n">
        <v>0.24</v>
      </c>
      <c r="W280" s="28" t="n">
        <v>0.44</v>
      </c>
      <c r="X280" s="28" t="n">
        <v>0.27</v>
      </c>
      <c r="Y280" s="55" t="n">
        <v>0.018</v>
      </c>
      <c r="Z280" s="55" t="s">
        <v>185</v>
      </c>
      <c r="AA280" s="4" t="s">
        <v>186</v>
      </c>
      <c r="AB280" s="28" t="s">
        <v>186</v>
      </c>
      <c r="AC280" s="28"/>
      <c r="AD280" s="28"/>
      <c r="AE280" s="28" t="n">
        <v>0.18</v>
      </c>
      <c r="AF280" s="28" t="n">
        <v>0.16</v>
      </c>
      <c r="AG280" s="27" t="n">
        <v>41</v>
      </c>
      <c r="AH280" s="1"/>
    </row>
    <row r="281" customFormat="false" ht="12.75" hidden="false" customHeight="false" outlineLevel="0" collapsed="false">
      <c r="A281" s="1" t="s">
        <v>56</v>
      </c>
      <c r="B281" s="1" t="s">
        <v>57</v>
      </c>
      <c r="C281" s="2" t="n">
        <v>37551</v>
      </c>
      <c r="D281" s="44" t="n">
        <v>1320</v>
      </c>
      <c r="E281" s="4" t="n">
        <v>53.2</v>
      </c>
      <c r="F281" s="4" t="n">
        <v>4.7</v>
      </c>
      <c r="G281" s="55" t="n">
        <v>0.633</v>
      </c>
      <c r="H281" s="55" t="n">
        <v>0.597</v>
      </c>
      <c r="I281" s="55" t="s">
        <v>182</v>
      </c>
      <c r="J281" s="55" t="s">
        <v>182</v>
      </c>
      <c r="K281" s="28" t="n">
        <v>0.17</v>
      </c>
      <c r="L281" s="28" t="s">
        <v>175</v>
      </c>
      <c r="M281" s="28" t="n">
        <v>0.67</v>
      </c>
      <c r="N281" s="28" t="n">
        <v>0.5</v>
      </c>
      <c r="O281" s="4" t="n">
        <v>95.3</v>
      </c>
      <c r="P281" s="4" t="n">
        <v>16.9</v>
      </c>
      <c r="Q281" s="28" t="n">
        <v>0.45</v>
      </c>
      <c r="R281" s="75" t="n">
        <f aca="false">Q281/1000</f>
        <v>0.00045</v>
      </c>
      <c r="S281" s="55" t="n">
        <v>0.077</v>
      </c>
      <c r="T281" s="76" t="n">
        <f aca="false">S281/1000</f>
        <v>7.7E-005</v>
      </c>
      <c r="U281" s="28" t="n">
        <v>7.76</v>
      </c>
      <c r="V281" s="28" t="n">
        <v>0.55</v>
      </c>
      <c r="W281" s="28" t="n">
        <v>0.6</v>
      </c>
      <c r="X281" s="28" t="n">
        <v>0.4</v>
      </c>
      <c r="Y281" s="55" t="n">
        <v>0.026</v>
      </c>
      <c r="Z281" s="55" t="s">
        <v>185</v>
      </c>
      <c r="AA281" s="4" t="s">
        <v>186</v>
      </c>
      <c r="AB281" s="28" t="s">
        <v>186</v>
      </c>
      <c r="AC281" s="28"/>
      <c r="AD281" s="28"/>
      <c r="AE281" s="28" t="n">
        <v>0.2</v>
      </c>
      <c r="AF281" s="28" t="n">
        <v>0.12</v>
      </c>
      <c r="AG281" s="27" t="n">
        <v>39</v>
      </c>
      <c r="AH281" s="1"/>
    </row>
    <row r="282" customFormat="false" ht="12.75" hidden="false" customHeight="false" outlineLevel="0" collapsed="false">
      <c r="A282" s="1" t="s">
        <v>56</v>
      </c>
      <c r="B282" s="1" t="s">
        <v>57</v>
      </c>
      <c r="C282" s="2" t="n">
        <v>37574</v>
      </c>
      <c r="D282" s="3" t="n">
        <v>1520</v>
      </c>
      <c r="E282" s="4" t="n">
        <v>83.7</v>
      </c>
      <c r="F282" s="4" t="n">
        <v>10.1</v>
      </c>
      <c r="G282" s="55" t="n">
        <v>0.569</v>
      </c>
      <c r="H282" s="55" t="n">
        <v>0.498</v>
      </c>
      <c r="I282" s="55" t="s">
        <v>182</v>
      </c>
      <c r="J282" s="55" t="s">
        <v>182</v>
      </c>
      <c r="K282" s="28" t="n">
        <v>0.44</v>
      </c>
      <c r="L282" s="28" t="s">
        <v>175</v>
      </c>
      <c r="M282" s="28" t="n">
        <v>0.9</v>
      </c>
      <c r="N282" s="28" t="n">
        <v>0.62</v>
      </c>
      <c r="O282" s="27" t="n">
        <v>166</v>
      </c>
      <c r="P282" s="4" t="n">
        <v>16.4</v>
      </c>
      <c r="Q282" s="28" t="n">
        <v>0.49</v>
      </c>
      <c r="R282" s="75" t="n">
        <f aca="false">Q282/1000</f>
        <v>0.00049</v>
      </c>
      <c r="S282" s="55" t="n">
        <v>0.05</v>
      </c>
      <c r="T282" s="76" t="n">
        <f aca="false">S282/1000</f>
        <v>5E-005</v>
      </c>
      <c r="U282" s="28" t="n">
        <v>9.78</v>
      </c>
      <c r="V282" s="28" t="n">
        <v>1.01</v>
      </c>
      <c r="W282" s="28" t="n">
        <v>0.68</v>
      </c>
      <c r="X282" s="28" t="n">
        <v>0.32</v>
      </c>
      <c r="Y282" s="55" t="n">
        <v>0.067</v>
      </c>
      <c r="Z282" s="55" t="s">
        <v>185</v>
      </c>
      <c r="AA282" s="4" t="s">
        <v>186</v>
      </c>
      <c r="AB282" s="28" t="s">
        <v>186</v>
      </c>
      <c r="AC282" s="28"/>
      <c r="AD282" s="28"/>
      <c r="AE282" s="28" t="n">
        <v>0.75</v>
      </c>
      <c r="AF282" s="28" t="n">
        <v>0.61</v>
      </c>
      <c r="AG282" s="27" t="n">
        <v>39</v>
      </c>
      <c r="AH282" s="1"/>
    </row>
    <row r="283" customFormat="false" ht="12.75" hidden="false" customHeight="false" outlineLevel="0" collapsed="false">
      <c r="A283" s="1" t="s">
        <v>56</v>
      </c>
      <c r="B283" s="1" t="s">
        <v>57</v>
      </c>
      <c r="C283" s="2" t="n">
        <v>37601</v>
      </c>
      <c r="D283" s="44" t="n">
        <v>1420</v>
      </c>
      <c r="E283" s="4" t="n">
        <v>64</v>
      </c>
      <c r="F283" s="4" t="n">
        <v>7.3</v>
      </c>
      <c r="G283" s="55" t="n">
        <v>0.599</v>
      </c>
      <c r="H283" s="55" t="n">
        <v>0.531</v>
      </c>
      <c r="I283" s="55" t="s">
        <v>182</v>
      </c>
      <c r="J283" s="55" t="n">
        <v>0.008</v>
      </c>
      <c r="K283" s="28" t="n">
        <v>0.21</v>
      </c>
      <c r="L283" s="28" t="s">
        <v>175</v>
      </c>
      <c r="M283" s="28" t="n">
        <v>0.87</v>
      </c>
      <c r="N283" s="28" t="n">
        <v>0.69</v>
      </c>
      <c r="O283" s="27" t="n">
        <v>112</v>
      </c>
      <c r="P283" s="4" t="n">
        <v>17.2</v>
      </c>
      <c r="Q283" s="28" t="n">
        <v>0.77</v>
      </c>
      <c r="R283" s="75" t="n">
        <f aca="false">Q283/1000</f>
        <v>0.00077</v>
      </c>
      <c r="S283" s="55" t="n">
        <v>0.038</v>
      </c>
      <c r="T283" s="76" t="n">
        <f aca="false">S283/1000</f>
        <v>3.8E-005</v>
      </c>
      <c r="U283" s="28" t="n">
        <v>8.02</v>
      </c>
      <c r="V283" s="28" t="n">
        <v>0.73</v>
      </c>
      <c r="W283" s="28" t="n">
        <v>0.54</v>
      </c>
      <c r="X283" s="28" t="n">
        <v>0.31</v>
      </c>
      <c r="Y283" s="55" t="n">
        <v>0.05</v>
      </c>
      <c r="Z283" s="55" t="s">
        <v>185</v>
      </c>
      <c r="AA283" s="4" t="s">
        <v>186</v>
      </c>
      <c r="AB283" s="28" t="s">
        <v>186</v>
      </c>
      <c r="AC283" s="28"/>
      <c r="AD283" s="28"/>
      <c r="AE283" s="28" t="n">
        <v>0.22</v>
      </c>
      <c r="AF283" s="28" t="n">
        <v>0.1</v>
      </c>
      <c r="AG283" s="27" t="n">
        <v>63</v>
      </c>
      <c r="AH283" s="1"/>
    </row>
    <row r="284" customFormat="false" ht="12.75" hidden="false" customHeight="false" outlineLevel="0" collapsed="false">
      <c r="A284" s="1" t="s">
        <v>56</v>
      </c>
      <c r="B284" s="1" t="s">
        <v>57</v>
      </c>
      <c r="C284" s="2" t="n">
        <v>37607</v>
      </c>
      <c r="D284" s="44" t="s">
        <v>101</v>
      </c>
      <c r="E284" s="4" t="n">
        <v>96.2</v>
      </c>
      <c r="F284" s="4" t="n">
        <v>17.9</v>
      </c>
      <c r="G284" s="55" t="n">
        <v>0.527</v>
      </c>
      <c r="H284" s="55" t="n">
        <v>0.491</v>
      </c>
      <c r="I284" s="55" t="s">
        <v>182</v>
      </c>
      <c r="J284" s="55" t="n">
        <v>0.008</v>
      </c>
      <c r="K284" s="28" t="n">
        <v>0.3</v>
      </c>
      <c r="L284" s="28" t="s">
        <v>177</v>
      </c>
      <c r="M284" s="28" t="n">
        <v>0.98</v>
      </c>
      <c r="N284" s="28" t="n">
        <v>0.7</v>
      </c>
      <c r="O284" s="27" t="n">
        <v>163</v>
      </c>
      <c r="P284" s="4" t="n">
        <v>25.5</v>
      </c>
      <c r="Q284" s="28" t="n">
        <v>1.21</v>
      </c>
      <c r="R284" s="75" t="n">
        <f aca="false">Q284/1000</f>
        <v>0.00121</v>
      </c>
      <c r="S284" s="55" t="n">
        <v>0.061</v>
      </c>
      <c r="T284" s="76" t="n">
        <f aca="false">S284/1000</f>
        <v>6.1E-005</v>
      </c>
      <c r="U284" s="28" t="n">
        <v>9.68</v>
      </c>
      <c r="V284" s="28" t="n">
        <v>2.44</v>
      </c>
      <c r="W284" s="28" t="n">
        <v>0.77</v>
      </c>
      <c r="X284" s="28" t="n">
        <v>0.45</v>
      </c>
      <c r="Y284" s="55" t="n">
        <v>0.089</v>
      </c>
      <c r="Z284" s="55" t="s">
        <v>185</v>
      </c>
      <c r="AA284" s="4" t="s">
        <v>186</v>
      </c>
      <c r="AB284" s="28" t="s">
        <v>186</v>
      </c>
      <c r="AC284" s="28"/>
      <c r="AD284" s="28"/>
      <c r="AE284" s="28" t="n">
        <v>0.56</v>
      </c>
      <c r="AF284" s="28" t="n">
        <v>0.53</v>
      </c>
      <c r="AG284" s="27" t="n">
        <v>41</v>
      </c>
      <c r="AH284" s="1"/>
    </row>
    <row r="285" customFormat="false" ht="12.75" hidden="false" customHeight="false" outlineLevel="0" collapsed="false">
      <c r="A285" s="1" t="s">
        <v>56</v>
      </c>
      <c r="B285" s="1" t="s">
        <v>57</v>
      </c>
      <c r="C285" s="2" t="n">
        <v>37635</v>
      </c>
      <c r="D285" s="44" t="s">
        <v>123</v>
      </c>
      <c r="E285" s="27" t="n">
        <v>133</v>
      </c>
      <c r="F285" s="4" t="n">
        <v>16.7</v>
      </c>
      <c r="G285" s="55" t="n">
        <v>0.549</v>
      </c>
      <c r="H285" s="55" t="n">
        <v>0.534</v>
      </c>
      <c r="I285" s="55" t="s">
        <v>182</v>
      </c>
      <c r="J285" s="55" t="s">
        <v>182</v>
      </c>
      <c r="K285" s="28" t="n">
        <v>0.54</v>
      </c>
      <c r="L285" s="28" t="n">
        <v>0.09</v>
      </c>
      <c r="M285" s="28" t="n">
        <v>1.47</v>
      </c>
      <c r="N285" s="28" t="n">
        <v>1.05</v>
      </c>
      <c r="O285" s="27" t="n">
        <v>231</v>
      </c>
      <c r="P285" s="4" t="n">
        <v>40.6</v>
      </c>
      <c r="Q285" s="28" t="n">
        <v>2.01</v>
      </c>
      <c r="R285" s="75" t="n">
        <f aca="false">Q285/1000</f>
        <v>0.00201</v>
      </c>
      <c r="S285" s="55" t="n">
        <v>0.031</v>
      </c>
      <c r="T285" s="76" t="n">
        <f aca="false">S285/1000</f>
        <v>3.1E-005</v>
      </c>
      <c r="U285" s="4" t="n">
        <v>14</v>
      </c>
      <c r="V285" s="28" t="n">
        <v>3.75</v>
      </c>
      <c r="W285" s="28" t="n">
        <v>1.3</v>
      </c>
      <c r="X285" s="28" t="n">
        <v>0.84</v>
      </c>
      <c r="Y285" s="55" t="n">
        <v>0.111</v>
      </c>
      <c r="Z285" s="55" t="n">
        <v>0.018</v>
      </c>
      <c r="AA285" s="4" t="s">
        <v>186</v>
      </c>
      <c r="AB285" s="28" t="s">
        <v>186</v>
      </c>
      <c r="AC285" s="28"/>
      <c r="AD285" s="28"/>
      <c r="AE285" s="28" t="n">
        <v>0.62</v>
      </c>
      <c r="AF285" s="28" t="n">
        <v>0.22</v>
      </c>
      <c r="AG285" s="27" t="n">
        <v>39</v>
      </c>
      <c r="AH285" s="1"/>
    </row>
    <row r="286" customFormat="false" ht="12.75" hidden="false" customHeight="false" outlineLevel="0" collapsed="false">
      <c r="A286" s="1" t="s">
        <v>56</v>
      </c>
      <c r="B286" s="1" t="s">
        <v>57</v>
      </c>
      <c r="C286" s="2" t="n">
        <v>37672</v>
      </c>
      <c r="D286" s="44" t="s">
        <v>298</v>
      </c>
      <c r="E286" s="27" t="n">
        <v>135</v>
      </c>
      <c r="F286" s="4" t="n">
        <v>18.8</v>
      </c>
      <c r="G286" s="55" t="n">
        <v>0.49</v>
      </c>
      <c r="H286" s="55" t="n">
        <v>0.433</v>
      </c>
      <c r="I286" s="55" t="s">
        <v>182</v>
      </c>
      <c r="J286" s="55" t="s">
        <v>182</v>
      </c>
      <c r="K286" s="28" t="n">
        <v>0.44</v>
      </c>
      <c r="L286" s="55" t="s">
        <v>175</v>
      </c>
      <c r="M286" s="28" t="n">
        <v>1.01</v>
      </c>
      <c r="N286" s="28" t="n">
        <v>0.68</v>
      </c>
      <c r="O286" s="27" t="n">
        <v>193</v>
      </c>
      <c r="P286" s="4" t="n">
        <v>26.9</v>
      </c>
      <c r="Q286" s="28" t="n">
        <v>1.3</v>
      </c>
      <c r="R286" s="75" t="n">
        <f aca="false">Q286/1000</f>
        <v>0.0013</v>
      </c>
      <c r="S286" s="55"/>
      <c r="T286" s="76"/>
      <c r="U286" s="28" t="n">
        <v>6.04</v>
      </c>
      <c r="V286" s="28" t="n">
        <v>1.37</v>
      </c>
      <c r="W286" s="28" t="n">
        <v>1.09</v>
      </c>
      <c r="X286" s="28" t="n">
        <v>0.69</v>
      </c>
      <c r="Y286" s="55" t="n">
        <v>0.118</v>
      </c>
      <c r="Z286" s="55" t="s">
        <v>185</v>
      </c>
      <c r="AA286" s="4" t="s">
        <v>186</v>
      </c>
      <c r="AB286" s="28" t="s">
        <v>186</v>
      </c>
      <c r="AC286" s="28"/>
      <c r="AD286" s="28"/>
      <c r="AE286" s="28" t="n">
        <v>0.54</v>
      </c>
      <c r="AF286" s="28" t="s">
        <v>116</v>
      </c>
      <c r="AG286" s="27" t="n">
        <v>36</v>
      </c>
      <c r="AH286" s="1"/>
    </row>
    <row r="287" customFormat="false" ht="12.75" hidden="false" customHeight="false" outlineLevel="0" collapsed="false">
      <c r="A287" s="1" t="s">
        <v>56</v>
      </c>
      <c r="B287" s="1" t="s">
        <v>57</v>
      </c>
      <c r="C287" s="2" t="n">
        <v>37699</v>
      </c>
      <c r="D287" s="3" t="n">
        <v>1420</v>
      </c>
      <c r="E287" s="27" t="n">
        <v>124</v>
      </c>
      <c r="F287" s="4" t="n">
        <v>12.5</v>
      </c>
      <c r="G287" s="55" t="n">
        <v>0.48</v>
      </c>
      <c r="H287" s="55" t="n">
        <v>0.412</v>
      </c>
      <c r="I287" s="55" t="s">
        <v>182</v>
      </c>
      <c r="J287" s="55" t="s">
        <v>182</v>
      </c>
      <c r="K287" s="28" t="n">
        <v>0.57</v>
      </c>
      <c r="L287" s="55" t="n">
        <v>0.18</v>
      </c>
      <c r="M287" s="28" t="n">
        <v>1.16</v>
      </c>
      <c r="N287" s="28" t="n">
        <v>0.79</v>
      </c>
      <c r="O287" s="27" t="n">
        <v>201</v>
      </c>
      <c r="P287" s="4" t="n">
        <v>31.5</v>
      </c>
      <c r="Q287" s="28" t="n">
        <v>1.25</v>
      </c>
      <c r="R287" s="75" t="n">
        <f aca="false">Q287/1000</f>
        <v>0.00125</v>
      </c>
      <c r="S287" s="55" t="n">
        <v>0.025</v>
      </c>
      <c r="T287" s="76" t="n">
        <f aca="false">S287/1000</f>
        <v>2.5E-005</v>
      </c>
      <c r="U287" s="4" t="n">
        <v>16.5</v>
      </c>
      <c r="V287" s="28" t="n">
        <v>7.11</v>
      </c>
      <c r="W287" s="28" t="n">
        <v>1.09</v>
      </c>
      <c r="X287" s="28" t="n">
        <v>0.64</v>
      </c>
      <c r="Y287" s="55" t="n">
        <v>0.102</v>
      </c>
      <c r="Z287" s="55" t="s">
        <v>185</v>
      </c>
      <c r="AA287" s="4" t="s">
        <v>186</v>
      </c>
      <c r="AB287" s="28" t="s">
        <v>186</v>
      </c>
      <c r="AC287" s="28"/>
      <c r="AD287" s="28"/>
      <c r="AE287" s="28" t="n">
        <v>0.54</v>
      </c>
      <c r="AF287" s="28" t="n">
        <v>0.31</v>
      </c>
      <c r="AG287" s="27"/>
      <c r="AH287" s="1"/>
    </row>
    <row r="288" customFormat="false" ht="12.75" hidden="false" customHeight="false" outlineLevel="0" collapsed="false">
      <c r="A288" s="1" t="s">
        <v>56</v>
      </c>
      <c r="B288" s="1" t="s">
        <v>57</v>
      </c>
      <c r="C288" s="2" t="n">
        <v>37728</v>
      </c>
      <c r="D288" s="3" t="n">
        <v>1345</v>
      </c>
      <c r="E288" s="28" t="n">
        <v>81.36</v>
      </c>
      <c r="F288" s="28" t="n">
        <v>30.04</v>
      </c>
      <c r="G288" s="55" t="n">
        <v>0.409</v>
      </c>
      <c r="H288" s="55" t="n">
        <v>0.334</v>
      </c>
      <c r="I288" s="55" t="s">
        <v>182</v>
      </c>
      <c r="J288" s="55" t="s">
        <v>182</v>
      </c>
      <c r="K288" s="28" t="n">
        <v>0.44</v>
      </c>
      <c r="L288" s="55" t="n">
        <v>0.18</v>
      </c>
      <c r="M288" s="28" t="n">
        <v>1.28</v>
      </c>
      <c r="N288" s="28" t="n">
        <v>1.03</v>
      </c>
      <c r="O288" s="4" t="n">
        <v>163</v>
      </c>
      <c r="P288" s="4" t="n">
        <v>40.5</v>
      </c>
      <c r="Q288" s="28" t="n">
        <v>0.85</v>
      </c>
      <c r="R288" s="75" t="n">
        <f aca="false">Q288/1000</f>
        <v>0.00085</v>
      </c>
      <c r="S288" s="55" t="n">
        <v>0.055</v>
      </c>
      <c r="T288" s="76" t="n">
        <f aca="false">S288/1000</f>
        <v>5.5E-005</v>
      </c>
      <c r="U288" s="4" t="n">
        <v>19.9</v>
      </c>
      <c r="V288" s="4" t="n">
        <v>12.9</v>
      </c>
      <c r="W288" s="28" t="n">
        <v>1.26</v>
      </c>
      <c r="X288" s="28" t="n">
        <v>0.93</v>
      </c>
      <c r="Y288" s="55" t="n">
        <v>0.089</v>
      </c>
      <c r="Z288" s="55" t="n">
        <v>0.021</v>
      </c>
      <c r="AA288" s="4" t="s">
        <v>186</v>
      </c>
      <c r="AB288" s="28" t="s">
        <v>186</v>
      </c>
      <c r="AC288" s="28"/>
      <c r="AD288" s="28"/>
      <c r="AE288" s="28" t="n">
        <v>0.39</v>
      </c>
      <c r="AF288" s="28" t="n">
        <v>0.19</v>
      </c>
      <c r="AG288" s="27"/>
      <c r="AH288" s="1"/>
    </row>
    <row r="289" customFormat="false" ht="12.75" hidden="false" customHeight="false" outlineLevel="0" collapsed="false">
      <c r="A289" s="1" t="s">
        <v>56</v>
      </c>
      <c r="B289" s="1" t="s">
        <v>57</v>
      </c>
      <c r="C289" s="2" t="n">
        <v>37756</v>
      </c>
      <c r="D289" s="44" t="s">
        <v>299</v>
      </c>
      <c r="E289" s="4" t="n">
        <v>85.2</v>
      </c>
      <c r="F289" s="27" t="n">
        <v>11</v>
      </c>
      <c r="G289" s="55" t="n">
        <v>0.588</v>
      </c>
      <c r="H289" s="55" t="n">
        <v>0.498</v>
      </c>
      <c r="I289" s="55" t="n">
        <v>0.074</v>
      </c>
      <c r="J289" s="55" t="s">
        <v>194</v>
      </c>
      <c r="K289" s="28" t="n">
        <v>0.81</v>
      </c>
      <c r="L289" s="55" t="n">
        <v>0.646</v>
      </c>
      <c r="M289" s="28" t="n">
        <v>1.25</v>
      </c>
      <c r="N289" s="55" t="n">
        <v>0.774</v>
      </c>
      <c r="O289" s="27" t="n">
        <v>115</v>
      </c>
      <c r="P289" s="4" t="s">
        <v>251</v>
      </c>
      <c r="Q289" s="28" t="n">
        <v>0.89</v>
      </c>
      <c r="R289" s="75" t="n">
        <f aca="false">Q289/1000</f>
        <v>0.00089</v>
      </c>
      <c r="S289" s="55" t="n">
        <v>0.053</v>
      </c>
      <c r="T289" s="76" t="n">
        <f aca="false">S289/1000</f>
        <v>5.3E-005</v>
      </c>
      <c r="U289" s="28" t="n">
        <v>5.45</v>
      </c>
      <c r="V289" s="55" t="n">
        <v>0.097</v>
      </c>
      <c r="W289" s="28" t="n">
        <v>1.33</v>
      </c>
      <c r="X289" s="55" t="n">
        <v>0.723</v>
      </c>
      <c r="Y289" s="55" t="n">
        <v>0.076</v>
      </c>
      <c r="Z289" s="55" t="n">
        <v>0.032</v>
      </c>
      <c r="AA289" s="4" t="s">
        <v>195</v>
      </c>
      <c r="AB289" s="28" t="s">
        <v>252</v>
      </c>
      <c r="AC289" s="28" t="s">
        <v>196</v>
      </c>
      <c r="AD289" s="28" t="s">
        <v>183</v>
      </c>
      <c r="AE289" s="28" t="n">
        <v>0.331</v>
      </c>
      <c r="AF289" s="55" t="n">
        <v>0.138</v>
      </c>
      <c r="AG289" s="27" t="n">
        <v>36</v>
      </c>
      <c r="AH289" s="1"/>
    </row>
    <row r="290" customFormat="false" ht="12.75" hidden="false" customHeight="false" outlineLevel="0" collapsed="false">
      <c r="A290" s="1" t="s">
        <v>56</v>
      </c>
      <c r="B290" s="1" t="s">
        <v>57</v>
      </c>
      <c r="C290" s="2" t="n">
        <v>37789</v>
      </c>
      <c r="D290" s="3" t="n">
        <v>1200</v>
      </c>
      <c r="E290" s="4" t="n">
        <v>25.2</v>
      </c>
      <c r="F290" s="4" t="n">
        <v>16.5</v>
      </c>
      <c r="G290" s="55" t="n">
        <v>0.534</v>
      </c>
      <c r="H290" s="55" t="n">
        <v>0.517</v>
      </c>
      <c r="I290" s="55" t="s">
        <v>112</v>
      </c>
      <c r="J290" s="55" t="s">
        <v>198</v>
      </c>
      <c r="K290" s="28" t="n">
        <v>0.19</v>
      </c>
      <c r="L290" s="28" t="n">
        <v>0.19</v>
      </c>
      <c r="M290" s="28" t="n">
        <v>0.64</v>
      </c>
      <c r="N290" s="28" t="n">
        <v>0.63</v>
      </c>
      <c r="O290" s="4" t="n">
        <v>30.4</v>
      </c>
      <c r="P290" s="4" t="n">
        <v>23.2</v>
      </c>
      <c r="Q290" s="28" t="n">
        <v>0.68</v>
      </c>
      <c r="R290" s="75" t="n">
        <f aca="false">Q290/1000</f>
        <v>0.00068</v>
      </c>
      <c r="S290" s="55" t="n">
        <v>0.055</v>
      </c>
      <c r="T290" s="76" t="n">
        <f aca="false">S290/1000</f>
        <v>5.5E-005</v>
      </c>
      <c r="U290" s="28" t="n">
        <v>2.34</v>
      </c>
      <c r="V290" s="28" t="n">
        <v>1.62</v>
      </c>
      <c r="W290" s="28" t="n">
        <v>0.91</v>
      </c>
      <c r="X290" s="28" t="n">
        <v>0.8</v>
      </c>
      <c r="Y290" s="55" t="n">
        <v>0.021</v>
      </c>
      <c r="Z290" s="55" t="n">
        <v>0.013</v>
      </c>
      <c r="AA290" s="4" t="s">
        <v>199</v>
      </c>
      <c r="AB290" s="28" t="s">
        <v>200</v>
      </c>
      <c r="AC290" s="28" t="s">
        <v>201</v>
      </c>
      <c r="AD290" s="28" t="s">
        <v>194</v>
      </c>
      <c r="AE290" s="28" t="n">
        <v>0.09</v>
      </c>
      <c r="AF290" s="28" t="n">
        <v>0.06</v>
      </c>
      <c r="AG290" s="27" t="n">
        <v>36</v>
      </c>
      <c r="AH290" s="1"/>
    </row>
    <row r="291" customFormat="false" ht="12.75" hidden="false" customHeight="false" outlineLevel="0" collapsed="false">
      <c r="A291" s="1" t="s">
        <v>56</v>
      </c>
      <c r="B291" s="1" t="s">
        <v>57</v>
      </c>
      <c r="C291" s="2" t="n">
        <v>37810</v>
      </c>
      <c r="D291" s="3" t="n">
        <v>945</v>
      </c>
      <c r="E291" s="4" t="n">
        <v>63.4</v>
      </c>
      <c r="F291" s="4" t="n">
        <v>28.6</v>
      </c>
      <c r="G291" s="55" t="n">
        <v>0.542</v>
      </c>
      <c r="H291" s="55" t="n">
        <v>0.513</v>
      </c>
      <c r="I291" s="55" t="s">
        <v>202</v>
      </c>
      <c r="J291" s="55" t="s">
        <v>203</v>
      </c>
      <c r="K291" s="28" t="n">
        <v>0.468</v>
      </c>
      <c r="L291" s="28" t="n">
        <v>0.36</v>
      </c>
      <c r="M291" s="28" t="n">
        <v>0.76</v>
      </c>
      <c r="N291" s="28" t="n">
        <v>0.74</v>
      </c>
      <c r="O291" s="4" t="n">
        <v>76.7</v>
      </c>
      <c r="P291" s="4" t="n">
        <v>16.7</v>
      </c>
      <c r="Q291" s="28" t="n">
        <v>1.17</v>
      </c>
      <c r="R291" s="75" t="n">
        <f aca="false">Q291/1000</f>
        <v>0.00117</v>
      </c>
      <c r="S291" s="55" t="n">
        <v>0.047</v>
      </c>
      <c r="T291" s="76" t="n">
        <f aca="false">S291/1000</f>
        <v>4.7E-005</v>
      </c>
      <c r="U291" s="28" t="n">
        <v>4.41</v>
      </c>
      <c r="V291" s="28" t="n">
        <v>0.72</v>
      </c>
      <c r="W291" s="28" t="n">
        <v>1.11</v>
      </c>
      <c r="X291" s="28" t="n">
        <v>0.91</v>
      </c>
      <c r="Y291" s="55" t="n">
        <v>0.067</v>
      </c>
      <c r="Z291" s="55" t="n">
        <v>0.008</v>
      </c>
      <c r="AA291" s="4" t="s">
        <v>204</v>
      </c>
      <c r="AB291" s="28" t="s">
        <v>205</v>
      </c>
      <c r="AC291" s="28" t="s">
        <v>206</v>
      </c>
      <c r="AD291" s="28" t="s">
        <v>176</v>
      </c>
      <c r="AE291" s="28" t="n">
        <v>0.317</v>
      </c>
      <c r="AF291" s="28" t="s">
        <v>212</v>
      </c>
      <c r="AG291" s="27" t="n">
        <v>32</v>
      </c>
      <c r="AH291" s="1"/>
    </row>
    <row r="292" customFormat="false" ht="12.75" hidden="false" customHeight="false" outlineLevel="0" collapsed="false">
      <c r="A292" s="1" t="s">
        <v>56</v>
      </c>
      <c r="B292" s="1" t="s">
        <v>57</v>
      </c>
      <c r="C292" s="2" t="n">
        <v>37844</v>
      </c>
      <c r="D292" s="3" t="n">
        <v>1415</v>
      </c>
      <c r="E292" s="27" t="n">
        <v>141</v>
      </c>
      <c r="F292" s="4" t="n">
        <v>11.3</v>
      </c>
      <c r="G292" s="55" t="n">
        <v>0.633</v>
      </c>
      <c r="H292" s="55" t="n">
        <v>0.582</v>
      </c>
      <c r="I292" s="55" t="s">
        <v>207</v>
      </c>
      <c r="J292" s="55" t="s">
        <v>178</v>
      </c>
      <c r="K292" s="28" t="n">
        <v>0.71</v>
      </c>
      <c r="L292" s="28" t="n">
        <v>0.42</v>
      </c>
      <c r="M292" s="28" t="n">
        <v>1.11</v>
      </c>
      <c r="N292" s="28" t="n">
        <v>0.59</v>
      </c>
      <c r="O292" s="27" t="n">
        <v>211</v>
      </c>
      <c r="P292" s="4" t="n">
        <v>8.5</v>
      </c>
      <c r="Q292" s="28" t="n">
        <v>0.71</v>
      </c>
      <c r="R292" s="75" t="n">
        <f aca="false">Q292/1000</f>
        <v>0.00071</v>
      </c>
      <c r="S292" s="55" t="n">
        <v>0.038</v>
      </c>
      <c r="T292" s="76" t="n">
        <f aca="false">S292/1000</f>
        <v>3.8E-005</v>
      </c>
      <c r="U292" s="4" t="n">
        <v>11.5</v>
      </c>
      <c r="V292" s="28" t="n">
        <v>0.28</v>
      </c>
      <c r="W292" s="28" t="n">
        <v>1.61</v>
      </c>
      <c r="X292" s="28" t="n">
        <v>0.86</v>
      </c>
      <c r="Y292" s="55" t="n">
        <v>0.16</v>
      </c>
      <c r="Z292" s="55" t="s">
        <v>209</v>
      </c>
      <c r="AA292" s="4" t="s">
        <v>265</v>
      </c>
      <c r="AB292" s="28" t="s">
        <v>210</v>
      </c>
      <c r="AC292" s="28" t="s">
        <v>211</v>
      </c>
      <c r="AD292" s="28" t="s">
        <v>185</v>
      </c>
      <c r="AE292" s="28" t="n">
        <v>0.68</v>
      </c>
      <c r="AF292" s="28" t="s">
        <v>295</v>
      </c>
      <c r="AG292" s="27" t="n">
        <v>30</v>
      </c>
      <c r="AH292" s="1"/>
    </row>
    <row r="293" customFormat="false" ht="12.75" hidden="false" customHeight="false" outlineLevel="0" collapsed="false">
      <c r="A293" s="1" t="s">
        <v>56</v>
      </c>
      <c r="B293" s="1" t="s">
        <v>57</v>
      </c>
      <c r="C293" s="2" t="n">
        <v>37881</v>
      </c>
      <c r="D293" s="3" t="n">
        <v>1400</v>
      </c>
      <c r="E293" s="4" t="n">
        <v>60.7</v>
      </c>
      <c r="F293" s="4" t="n">
        <v>25.3</v>
      </c>
      <c r="G293" s="55" t="n">
        <v>0.514</v>
      </c>
      <c r="H293" s="55" t="n">
        <v>0.372</v>
      </c>
      <c r="I293" s="55" t="s">
        <v>212</v>
      </c>
      <c r="J293" s="55" t="s">
        <v>213</v>
      </c>
      <c r="K293" s="28" t="n">
        <v>0.4</v>
      </c>
      <c r="L293" s="28" t="s">
        <v>281</v>
      </c>
      <c r="M293" s="28" t="n">
        <v>0.69</v>
      </c>
      <c r="N293" s="28" t="n">
        <v>0.55</v>
      </c>
      <c r="O293" s="4" t="n">
        <v>81.3</v>
      </c>
      <c r="P293" s="4" t="n">
        <v>18.6</v>
      </c>
      <c r="Q293" s="28" t="n">
        <v>0.71</v>
      </c>
      <c r="R293" s="75" t="n">
        <f aca="false">Q293/1000</f>
        <v>0.00071</v>
      </c>
      <c r="S293" s="55" t="n">
        <v>0.03</v>
      </c>
      <c r="T293" s="76" t="n">
        <f aca="false">S293/1000</f>
        <v>3E-005</v>
      </c>
      <c r="U293" s="28" t="n">
        <v>4.56</v>
      </c>
      <c r="V293" s="28" t="n">
        <v>1.07</v>
      </c>
      <c r="W293" s="28" t="n">
        <v>1.09</v>
      </c>
      <c r="X293" s="28" t="n">
        <v>0.91</v>
      </c>
      <c r="Y293" s="55" t="n">
        <v>0.058</v>
      </c>
      <c r="Z293" s="55" t="n">
        <v>0.013</v>
      </c>
      <c r="AA293" s="4" t="n">
        <v>0.17</v>
      </c>
      <c r="AB293" s="28" t="s">
        <v>215</v>
      </c>
      <c r="AC293" s="28" t="s">
        <v>216</v>
      </c>
      <c r="AD293" s="28" t="s">
        <v>174</v>
      </c>
      <c r="AE293" s="28" t="n">
        <v>0.32</v>
      </c>
      <c r="AF293" s="28" t="n">
        <v>0.06</v>
      </c>
      <c r="AG293" s="27" t="n">
        <v>34</v>
      </c>
      <c r="AH293" s="1"/>
    </row>
    <row r="294" customFormat="false" ht="12.75" hidden="false" customHeight="false" outlineLevel="0" collapsed="false">
      <c r="A294" s="1" t="s">
        <v>56</v>
      </c>
      <c r="B294" s="1" t="s">
        <v>57</v>
      </c>
      <c r="C294" s="2" t="n">
        <v>37921</v>
      </c>
      <c r="D294" s="3" t="n">
        <v>1500</v>
      </c>
      <c r="E294" s="27" t="n">
        <v>34</v>
      </c>
      <c r="F294" s="4" t="n">
        <v>26.6</v>
      </c>
      <c r="G294" s="55" t="n">
        <v>0.589</v>
      </c>
      <c r="H294" s="55" t="n">
        <v>0.508</v>
      </c>
      <c r="I294" s="55" t="s">
        <v>178</v>
      </c>
      <c r="J294" s="55" t="s">
        <v>112</v>
      </c>
      <c r="K294" s="28" t="n">
        <v>1.37</v>
      </c>
      <c r="L294" s="28" t="s">
        <v>255</v>
      </c>
      <c r="M294" s="28" t="n">
        <v>0.81</v>
      </c>
      <c r="N294" s="28" t="n">
        <v>0.52</v>
      </c>
      <c r="O294" s="4" t="n">
        <v>40.4</v>
      </c>
      <c r="P294" s="4" t="n">
        <v>19.1</v>
      </c>
      <c r="Q294" s="28" t="n">
        <v>0.64</v>
      </c>
      <c r="R294" s="75" t="n">
        <f aca="false">Q294/1000</f>
        <v>0.00064</v>
      </c>
      <c r="S294" s="55" t="n">
        <v>0.044</v>
      </c>
      <c r="T294" s="76" t="n">
        <f aca="false">S294/1000</f>
        <v>4.4E-005</v>
      </c>
      <c r="U294" s="28" t="n">
        <v>3.01</v>
      </c>
      <c r="V294" s="28" t="n">
        <v>1.09</v>
      </c>
      <c r="W294" s="28" t="n">
        <v>0.97</v>
      </c>
      <c r="X294" s="28" t="n">
        <v>0.9</v>
      </c>
      <c r="Y294" s="55" t="n">
        <v>0.034</v>
      </c>
      <c r="Z294" s="55" t="n">
        <v>0.012</v>
      </c>
      <c r="AA294" s="4" t="n">
        <v>0.23</v>
      </c>
      <c r="AB294" s="28" t="s">
        <v>218</v>
      </c>
      <c r="AC294" s="28" t="s">
        <v>177</v>
      </c>
      <c r="AD294" s="28" t="s">
        <v>112</v>
      </c>
      <c r="AE294" s="28" t="n">
        <v>0.13</v>
      </c>
      <c r="AF294" s="28" t="s">
        <v>282</v>
      </c>
      <c r="AG294" s="27" t="n">
        <v>36</v>
      </c>
      <c r="AH294" s="1"/>
    </row>
    <row r="295" customFormat="false" ht="12.75" hidden="false" customHeight="false" outlineLevel="0" collapsed="false">
      <c r="A295" s="1" t="s">
        <v>56</v>
      </c>
      <c r="B295" s="1" t="s">
        <v>57</v>
      </c>
      <c r="C295" s="2" t="n">
        <v>37942</v>
      </c>
      <c r="D295" s="3" t="n">
        <v>1530</v>
      </c>
      <c r="E295" s="4" t="n">
        <v>29.8</v>
      </c>
      <c r="F295" s="4" t="n">
        <v>29</v>
      </c>
      <c r="G295" s="55" t="n">
        <v>0.698</v>
      </c>
      <c r="H295" s="55" t="n">
        <v>0.608</v>
      </c>
      <c r="I295" s="55" t="s">
        <v>212</v>
      </c>
      <c r="J295" s="55" t="s">
        <v>222</v>
      </c>
      <c r="K295" s="28" t="n">
        <v>0.19</v>
      </c>
      <c r="L295" s="28" t="s">
        <v>219</v>
      </c>
      <c r="M295" s="28" t="n">
        <v>1.02</v>
      </c>
      <c r="N295" s="28" t="n">
        <v>0.55</v>
      </c>
      <c r="O295" s="4" t="n">
        <v>48.2</v>
      </c>
      <c r="P295" s="4" t="n">
        <v>41.6</v>
      </c>
      <c r="Q295" s="28" t="n">
        <v>0.52</v>
      </c>
      <c r="R295" s="75" t="n">
        <f aca="false">Q295/1000</f>
        <v>0.00052</v>
      </c>
      <c r="S295" s="55" t="n">
        <v>0.029</v>
      </c>
      <c r="T295" s="76" t="n">
        <f aca="false">S295/1000</f>
        <v>2.9E-005</v>
      </c>
      <c r="U295" s="28" t="n">
        <v>3.07</v>
      </c>
      <c r="V295" s="28" t="n">
        <v>2.31</v>
      </c>
      <c r="W295" s="28" t="n">
        <v>1.03</v>
      </c>
      <c r="X295" s="28" t="n">
        <v>0.96</v>
      </c>
      <c r="Y295" s="55" t="n">
        <v>0.044</v>
      </c>
      <c r="Z295" s="55" t="n">
        <v>0.022</v>
      </c>
      <c r="AA295" s="4" t="s">
        <v>220</v>
      </c>
      <c r="AB295" s="28" t="s">
        <v>221</v>
      </c>
      <c r="AC295" s="28" t="s">
        <v>194</v>
      </c>
      <c r="AD295" s="28" t="s">
        <v>208</v>
      </c>
      <c r="AE295" s="28" t="n">
        <v>0.109</v>
      </c>
      <c r="AF295" s="28" t="s">
        <v>242</v>
      </c>
      <c r="AG295" s="27" t="n">
        <v>36</v>
      </c>
      <c r="AH295" s="1"/>
    </row>
    <row r="296" customFormat="false" ht="12.75" hidden="false" customHeight="false" outlineLevel="0" collapsed="false">
      <c r="A296" s="1" t="s">
        <v>56</v>
      </c>
      <c r="B296" s="1" t="s">
        <v>57</v>
      </c>
      <c r="C296" s="2" t="n">
        <v>37970</v>
      </c>
      <c r="D296" s="3" t="n">
        <v>1440</v>
      </c>
      <c r="E296" s="4" t="n">
        <v>22.9</v>
      </c>
      <c r="F296" s="28" t="n">
        <v>4.06</v>
      </c>
      <c r="G296" s="55" t="n">
        <v>0.672</v>
      </c>
      <c r="H296" s="55" t="n">
        <v>0.67</v>
      </c>
      <c r="I296" s="55" t="s">
        <v>222</v>
      </c>
      <c r="J296" s="55" t="s">
        <v>182</v>
      </c>
      <c r="K296" s="28" t="n">
        <v>0.5</v>
      </c>
      <c r="L296" s="28" t="n">
        <v>0.36</v>
      </c>
      <c r="M296" s="28" t="n">
        <v>0.86</v>
      </c>
      <c r="N296" s="28" t="n">
        <v>0.55</v>
      </c>
      <c r="O296" s="4" t="n">
        <v>33.4</v>
      </c>
      <c r="P296" s="4" t="n">
        <v>4.2</v>
      </c>
      <c r="Q296" s="28" t="n">
        <v>0.7</v>
      </c>
      <c r="R296" s="75" t="n">
        <f aca="false">Q296/1000</f>
        <v>0.0007</v>
      </c>
      <c r="S296" s="55" t="s">
        <v>183</v>
      </c>
      <c r="T296" s="76" t="s">
        <v>184</v>
      </c>
      <c r="U296" s="28" t="n">
        <v>2.75</v>
      </c>
      <c r="V296" s="28" t="s">
        <v>275</v>
      </c>
      <c r="W296" s="28" t="n">
        <v>0.93</v>
      </c>
      <c r="X296" s="28" t="n">
        <v>0.75</v>
      </c>
      <c r="Y296" s="55" t="n">
        <v>0.116</v>
      </c>
      <c r="Z296" s="55" t="s">
        <v>209</v>
      </c>
      <c r="AA296" s="4" t="s">
        <v>224</v>
      </c>
      <c r="AB296" s="28" t="s">
        <v>225</v>
      </c>
      <c r="AC296" s="28" t="s">
        <v>226</v>
      </c>
      <c r="AD296" s="28" t="s">
        <v>169</v>
      </c>
      <c r="AE296" s="28" t="n">
        <v>0.06</v>
      </c>
      <c r="AF296" s="28" t="s">
        <v>227</v>
      </c>
      <c r="AG296" s="27" t="n">
        <v>36</v>
      </c>
      <c r="AH296" s="1"/>
    </row>
    <row r="297" customFormat="false" ht="12.75" hidden="false" customHeight="false" outlineLevel="0" collapsed="false">
      <c r="A297" s="1" t="s">
        <v>56</v>
      </c>
      <c r="B297" s="1" t="s">
        <v>57</v>
      </c>
      <c r="C297" s="2" t="n">
        <v>37999</v>
      </c>
      <c r="D297" s="3" t="n">
        <v>1300</v>
      </c>
      <c r="E297" s="4" t="n">
        <v>48.7</v>
      </c>
      <c r="F297" s="4" t="n">
        <v>45.8</v>
      </c>
      <c r="G297" s="55" t="n">
        <v>0.641</v>
      </c>
      <c r="H297" s="55" t="n">
        <v>0.618</v>
      </c>
      <c r="I297" s="55" t="s">
        <v>219</v>
      </c>
      <c r="J297" s="55" t="s">
        <v>228</v>
      </c>
      <c r="K297" s="55" t="n">
        <v>0.591</v>
      </c>
      <c r="L297" s="28" t="n">
        <v>0.59</v>
      </c>
      <c r="M297" s="28" t="n">
        <v>5.02</v>
      </c>
      <c r="N297" s="28" t="n">
        <v>0.76</v>
      </c>
      <c r="O297" s="4" t="n">
        <v>72.9</v>
      </c>
      <c r="P297" s="4" t="n">
        <v>37.3</v>
      </c>
      <c r="Q297" s="28" t="n">
        <v>1.03</v>
      </c>
      <c r="R297" s="75" t="n">
        <f aca="false">Q297/1000</f>
        <v>0.00103</v>
      </c>
      <c r="S297" s="55" t="s">
        <v>183</v>
      </c>
      <c r="T297" s="76" t="s">
        <v>184</v>
      </c>
      <c r="U297" s="28" t="n">
        <v>7.34</v>
      </c>
      <c r="V297" s="28" t="n">
        <v>2.69</v>
      </c>
      <c r="W297" s="28" t="n">
        <v>2.17</v>
      </c>
      <c r="X297" s="28" t="n">
        <v>1.14</v>
      </c>
      <c r="Y297" s="55" t="n">
        <v>0.361</v>
      </c>
      <c r="Z297" s="55" t="n">
        <v>0.038</v>
      </c>
      <c r="AA297" s="4" t="s">
        <v>229</v>
      </c>
      <c r="AB297" s="28" t="s">
        <v>210</v>
      </c>
      <c r="AC297" s="28" t="s">
        <v>183</v>
      </c>
      <c r="AD297" s="28" t="s">
        <v>178</v>
      </c>
      <c r="AE297" s="28" t="n">
        <v>2.97</v>
      </c>
      <c r="AF297" s="28" t="n">
        <v>0.27</v>
      </c>
      <c r="AG297" s="27" t="n">
        <v>36</v>
      </c>
      <c r="AH297" s="1"/>
    </row>
    <row r="298" customFormat="false" ht="12.75" hidden="false" customHeight="false" outlineLevel="0" collapsed="false">
      <c r="A298" s="1" t="s">
        <v>56</v>
      </c>
      <c r="B298" s="1" t="s">
        <v>57</v>
      </c>
      <c r="C298" s="2" t="n">
        <v>38020</v>
      </c>
      <c r="D298" s="3" t="n">
        <v>1230</v>
      </c>
      <c r="E298" s="27" t="n">
        <v>131</v>
      </c>
      <c r="F298" s="4" t="n">
        <v>84.5</v>
      </c>
      <c r="G298" s="55" t="n">
        <v>0.606</v>
      </c>
      <c r="H298" s="55" t="n">
        <v>0.538</v>
      </c>
      <c r="I298" s="55" t="s">
        <v>176</v>
      </c>
      <c r="J298" s="55" t="s">
        <v>176</v>
      </c>
      <c r="K298" s="55" t="n">
        <v>0.364</v>
      </c>
      <c r="L298" s="28" t="s">
        <v>230</v>
      </c>
      <c r="M298" s="28" t="n">
        <v>1.31</v>
      </c>
      <c r="N298" s="55" t="n">
        <v>0.855</v>
      </c>
      <c r="O298" s="27" t="n">
        <v>177</v>
      </c>
      <c r="P298" s="4" t="n">
        <v>72.7</v>
      </c>
      <c r="Q298" s="28" t="n">
        <v>1.44</v>
      </c>
      <c r="R298" s="75" t="n">
        <f aca="false">Q298/1000</f>
        <v>0.00144</v>
      </c>
      <c r="S298" s="55" t="n">
        <v>0.033</v>
      </c>
      <c r="T298" s="76" t="n">
        <f aca="false">S298/1000</f>
        <v>3.3E-005</v>
      </c>
      <c r="U298" s="4" t="n">
        <v>16.1</v>
      </c>
      <c r="V298" s="28" t="n">
        <v>3.39</v>
      </c>
      <c r="W298" s="28" t="n">
        <v>1.51</v>
      </c>
      <c r="X298" s="28" t="n">
        <v>1.22</v>
      </c>
      <c r="Y298" s="55" t="n">
        <v>0.145</v>
      </c>
      <c r="Z298" s="28" t="n">
        <v>0.05</v>
      </c>
      <c r="AA298" s="4" t="s">
        <v>231</v>
      </c>
      <c r="AB298" s="28" t="s">
        <v>232</v>
      </c>
      <c r="AC298" s="55" t="n">
        <v>0.015</v>
      </c>
      <c r="AD298" s="28" t="s">
        <v>185</v>
      </c>
      <c r="AE298" s="55" t="n">
        <v>0.706</v>
      </c>
      <c r="AF298" s="55" t="n">
        <v>0.038</v>
      </c>
      <c r="AG298" s="27" t="n">
        <v>36</v>
      </c>
      <c r="AH298" s="1"/>
    </row>
    <row r="299" customFormat="false" ht="12.75" hidden="false" customHeight="false" outlineLevel="0" collapsed="false">
      <c r="A299" s="1" t="s">
        <v>56</v>
      </c>
      <c r="B299" s="1" t="s">
        <v>57</v>
      </c>
      <c r="C299" s="2" t="n">
        <v>38027</v>
      </c>
      <c r="D299" s="3" t="n">
        <v>1400</v>
      </c>
      <c r="E299" s="4" t="n">
        <v>42.1</v>
      </c>
      <c r="F299" s="4" t="n">
        <v>25.6</v>
      </c>
      <c r="G299" s="55" t="n">
        <v>0.558</v>
      </c>
      <c r="H299" s="55" t="n">
        <v>0.545</v>
      </c>
      <c r="I299" s="55" t="s">
        <v>194</v>
      </c>
      <c r="J299" s="55" t="s">
        <v>185</v>
      </c>
      <c r="K299" s="28" t="s">
        <v>233</v>
      </c>
      <c r="L299" s="28" t="s">
        <v>234</v>
      </c>
      <c r="M299" s="55" t="n">
        <v>0.962</v>
      </c>
      <c r="N299" s="28" t="n">
        <v>0.56</v>
      </c>
      <c r="O299" s="4" t="n">
        <v>59.5</v>
      </c>
      <c r="P299" s="4" t="n">
        <v>16.2</v>
      </c>
      <c r="Q299" s="28" t="n">
        <v>0.76</v>
      </c>
      <c r="R299" s="75" t="n">
        <f aca="false">Q299/1000</f>
        <v>0.00076</v>
      </c>
      <c r="S299" s="55" t="n">
        <v>0.042</v>
      </c>
      <c r="T299" s="76" t="n">
        <f aca="false">S299/1000</f>
        <v>4.2E-005</v>
      </c>
      <c r="U299" s="28" t="n">
        <v>7.16</v>
      </c>
      <c r="V299" s="4" t="n">
        <v>2.5</v>
      </c>
      <c r="W299" s="55" t="n">
        <v>0.828</v>
      </c>
      <c r="X299" s="28" t="n">
        <v>0.82</v>
      </c>
      <c r="Y299" s="28" t="n">
        <v>0.04</v>
      </c>
      <c r="Z299" s="55" t="s">
        <v>112</v>
      </c>
      <c r="AA299" s="4" t="s">
        <v>235</v>
      </c>
      <c r="AB299" s="28" t="s">
        <v>236</v>
      </c>
      <c r="AC299" s="28" t="s">
        <v>113</v>
      </c>
      <c r="AD299" s="28" t="s">
        <v>222</v>
      </c>
      <c r="AE299" s="4" t="n">
        <v>0.2</v>
      </c>
      <c r="AF299" s="28" t="s">
        <v>237</v>
      </c>
      <c r="AG299" s="27" t="n">
        <v>36</v>
      </c>
      <c r="AH299" s="1"/>
    </row>
    <row r="300" customFormat="false" ht="12.75" hidden="false" customHeight="false" outlineLevel="0" collapsed="false">
      <c r="A300" s="1" t="s">
        <v>56</v>
      </c>
      <c r="B300" s="1" t="s">
        <v>57</v>
      </c>
      <c r="C300" s="2" t="n">
        <v>38036</v>
      </c>
      <c r="D300" s="3" t="n">
        <v>1230</v>
      </c>
      <c r="E300" s="27" t="n">
        <v>198</v>
      </c>
      <c r="F300" s="4" t="n">
        <v>70.9</v>
      </c>
      <c r="G300" s="55" t="n">
        <v>0.588</v>
      </c>
      <c r="H300" s="55" t="n">
        <v>0.561</v>
      </c>
      <c r="I300" s="55" t="s">
        <v>169</v>
      </c>
      <c r="J300" s="55" t="s">
        <v>178</v>
      </c>
      <c r="K300" s="28" t="n">
        <v>1.13</v>
      </c>
      <c r="L300" s="28" t="n">
        <v>0.73</v>
      </c>
      <c r="M300" s="28" t="n">
        <v>1.64</v>
      </c>
      <c r="N300" s="28" t="n">
        <v>0.77</v>
      </c>
      <c r="O300" s="27" t="n">
        <v>233</v>
      </c>
      <c r="P300" s="4" t="n">
        <v>43.8</v>
      </c>
      <c r="Q300" s="28" t="n">
        <v>2.39</v>
      </c>
      <c r="R300" s="75" t="n">
        <f aca="false">Q300/1000</f>
        <v>0.00239</v>
      </c>
      <c r="S300" s="55" t="n">
        <v>0.058</v>
      </c>
      <c r="T300" s="76" t="n">
        <f aca="false">S300/1000</f>
        <v>5.8E-005</v>
      </c>
      <c r="U300" s="4" t="n">
        <v>11.1</v>
      </c>
      <c r="V300" s="28" t="n">
        <v>1.12</v>
      </c>
      <c r="W300" s="28" t="n">
        <v>1.79</v>
      </c>
      <c r="X300" s="28" t="n">
        <v>1.03</v>
      </c>
      <c r="Y300" s="55" t="n">
        <v>0.254</v>
      </c>
      <c r="Z300" s="55" t="n">
        <v>0.031</v>
      </c>
      <c r="AA300" s="4" t="s">
        <v>238</v>
      </c>
      <c r="AB300" s="28" t="s">
        <v>196</v>
      </c>
      <c r="AC300" s="28" t="s">
        <v>239</v>
      </c>
      <c r="AD300" s="28" t="s">
        <v>226</v>
      </c>
      <c r="AE300" s="28" t="n">
        <v>0.91</v>
      </c>
      <c r="AF300" s="28" t="n">
        <v>0.15</v>
      </c>
      <c r="AG300" s="27" t="n">
        <v>36</v>
      </c>
      <c r="AH300" s="1"/>
    </row>
    <row r="301" customFormat="false" ht="12.75" hidden="false" customHeight="false" outlineLevel="0" collapsed="false">
      <c r="A301" s="1" t="s">
        <v>56</v>
      </c>
      <c r="B301" s="1" t="s">
        <v>57</v>
      </c>
      <c r="C301" s="2" t="n">
        <v>38044</v>
      </c>
      <c r="D301" s="3" t="n">
        <v>1030</v>
      </c>
      <c r="E301" s="27" t="n">
        <v>618</v>
      </c>
      <c r="F301" s="4" t="n">
        <v>20.3</v>
      </c>
      <c r="G301" s="55" t="n">
        <v>0.553</v>
      </c>
      <c r="H301" s="55" t="n">
        <v>0.397</v>
      </c>
      <c r="I301" s="55" t="n">
        <v>0.008</v>
      </c>
      <c r="J301" s="55" t="s">
        <v>182</v>
      </c>
      <c r="K301" s="28" t="n">
        <v>1.43</v>
      </c>
      <c r="L301" s="28" t="s">
        <v>175</v>
      </c>
      <c r="M301" s="28" t="n">
        <v>2.04</v>
      </c>
      <c r="N301" s="28" t="n">
        <v>0.63</v>
      </c>
      <c r="O301" s="27" t="n">
        <v>873</v>
      </c>
      <c r="P301" s="4" t="n">
        <v>19.5</v>
      </c>
      <c r="Q301" s="28" t="n">
        <v>1.85</v>
      </c>
      <c r="R301" s="75" t="n">
        <f aca="false">Q301/1000</f>
        <v>0.00185</v>
      </c>
      <c r="S301" s="55" t="n">
        <v>0.046</v>
      </c>
      <c r="T301" s="76" t="n">
        <f aca="false">S301/1000</f>
        <v>4.6E-005</v>
      </c>
      <c r="U301" s="28" t="n">
        <v>18.47</v>
      </c>
      <c r="V301" s="28" t="n">
        <v>1.97</v>
      </c>
      <c r="W301" s="28" t="n">
        <v>2.61</v>
      </c>
      <c r="X301" s="28" t="n">
        <v>0.62</v>
      </c>
      <c r="Y301" s="55" t="n">
        <v>0.448</v>
      </c>
      <c r="Z301" s="55" t="n">
        <v>0.004</v>
      </c>
      <c r="AA301" s="4"/>
      <c r="AB301" s="28"/>
      <c r="AC301" s="28"/>
      <c r="AD301" s="28"/>
      <c r="AE301" s="28" t="n">
        <v>2.3</v>
      </c>
      <c r="AF301" s="28" t="n">
        <v>0.25</v>
      </c>
      <c r="AG301" s="27" t="n">
        <v>36</v>
      </c>
      <c r="AH301" s="1"/>
    </row>
    <row r="302" customFormat="false" ht="12.75" hidden="false" customHeight="false" outlineLevel="0" collapsed="false">
      <c r="A302" s="1" t="s">
        <v>56</v>
      </c>
      <c r="B302" s="1" t="s">
        <v>57</v>
      </c>
      <c r="C302" s="2" t="n">
        <v>38056</v>
      </c>
      <c r="D302" s="3" t="n">
        <v>1350</v>
      </c>
      <c r="E302" s="27" t="n">
        <v>54</v>
      </c>
      <c r="F302" s="4" t="n">
        <v>34.2</v>
      </c>
      <c r="G302" s="55" t="n">
        <v>0.595</v>
      </c>
      <c r="H302" s="55" t="n">
        <v>0.558</v>
      </c>
      <c r="I302" s="55" t="s">
        <v>198</v>
      </c>
      <c r="J302" s="55" t="s">
        <v>178</v>
      </c>
      <c r="K302" s="28" t="n">
        <v>0.55</v>
      </c>
      <c r="L302" s="28" t="s">
        <v>300</v>
      </c>
      <c r="M302" s="28" t="n">
        <v>0.89</v>
      </c>
      <c r="N302" s="28" t="n">
        <v>0.52</v>
      </c>
      <c r="O302" s="4" t="n">
        <v>75.9</v>
      </c>
      <c r="P302" s="4" t="n">
        <v>18.7</v>
      </c>
      <c r="Q302" s="28" t="n">
        <v>0.85</v>
      </c>
      <c r="R302" s="75" t="n">
        <f aca="false">Q302/1000</f>
        <v>0.00085</v>
      </c>
      <c r="S302" s="55" t="s">
        <v>183</v>
      </c>
      <c r="T302" s="76" t="s">
        <v>184</v>
      </c>
      <c r="U302" s="4" t="n">
        <v>11.4</v>
      </c>
      <c r="V302" s="28" t="n">
        <v>1.71</v>
      </c>
      <c r="W302" s="28" t="n">
        <v>1.16</v>
      </c>
      <c r="X302" s="28" t="n">
        <v>0.83</v>
      </c>
      <c r="Y302" s="55" t="s">
        <v>239</v>
      </c>
      <c r="Z302" s="55" t="s">
        <v>174</v>
      </c>
      <c r="AA302" s="4" t="s">
        <v>240</v>
      </c>
      <c r="AB302" s="28" t="s">
        <v>258</v>
      </c>
      <c r="AC302" s="28" t="s">
        <v>241</v>
      </c>
      <c r="AD302" s="28" t="s">
        <v>174</v>
      </c>
      <c r="AE302" s="28" t="n">
        <v>0.28</v>
      </c>
      <c r="AF302" s="28" t="n">
        <v>0.09</v>
      </c>
      <c r="AG302" s="27" t="n">
        <v>39</v>
      </c>
      <c r="AH302" s="1"/>
    </row>
    <row r="303" customFormat="false" ht="13.5" hidden="false" customHeight="false" outlineLevel="0" collapsed="false">
      <c r="A303" s="1" t="s">
        <v>56</v>
      </c>
      <c r="B303" s="1" t="s">
        <v>57</v>
      </c>
      <c r="C303" s="2" t="n">
        <v>38083</v>
      </c>
      <c r="D303" s="3" t="n">
        <v>1245</v>
      </c>
      <c r="E303" s="27" t="n">
        <v>84</v>
      </c>
      <c r="F303" s="4" t="n">
        <v>44.1</v>
      </c>
      <c r="G303" s="28" t="n">
        <v>0.56</v>
      </c>
      <c r="H303" s="28" t="n">
        <v>0.56</v>
      </c>
      <c r="I303" s="55" t="s">
        <v>194</v>
      </c>
      <c r="J303" s="55" t="s">
        <v>198</v>
      </c>
      <c r="K303" s="4" t="n">
        <v>0.5</v>
      </c>
      <c r="L303" s="28" t="n">
        <v>0.36</v>
      </c>
      <c r="M303" s="28" t="n">
        <v>1.17</v>
      </c>
      <c r="N303" s="28" t="n">
        <v>0.66</v>
      </c>
      <c r="O303" s="4" t="n">
        <v>79.9</v>
      </c>
      <c r="P303" s="4" t="n">
        <v>15.6</v>
      </c>
      <c r="Q303" s="28" t="n">
        <v>1.02</v>
      </c>
      <c r="R303" s="75" t="n">
        <f aca="false">Q303/1000</f>
        <v>0.00102</v>
      </c>
      <c r="S303" s="55" t="s">
        <v>183</v>
      </c>
      <c r="T303" s="76" t="s">
        <v>184</v>
      </c>
      <c r="U303" s="28" t="n">
        <v>3.92</v>
      </c>
      <c r="V303" s="28" t="n">
        <v>1.19</v>
      </c>
      <c r="W303" s="28" t="n">
        <v>1.21</v>
      </c>
      <c r="X303" s="28" t="n">
        <v>0.95</v>
      </c>
      <c r="Y303" s="55" t="n">
        <v>0.026</v>
      </c>
      <c r="Z303" s="55" t="s">
        <v>213</v>
      </c>
      <c r="AA303" s="28" t="n">
        <v>0.18</v>
      </c>
      <c r="AB303" s="28" t="n">
        <v>0.13</v>
      </c>
      <c r="AC303" s="28" t="s">
        <v>301</v>
      </c>
      <c r="AD303" s="55" t="n">
        <v>0.019</v>
      </c>
      <c r="AE303" s="4" t="n">
        <v>0.3</v>
      </c>
      <c r="AF303" s="28" t="n">
        <v>0.12</v>
      </c>
      <c r="AG303" s="27" t="n">
        <v>30</v>
      </c>
      <c r="AH303" s="1"/>
    </row>
    <row r="304" s="90" customFormat="true" ht="13.5" hidden="false" customHeight="false" outlineLevel="0" collapsed="false">
      <c r="A304" s="51"/>
      <c r="B304" s="51"/>
      <c r="C304" s="86"/>
      <c r="D304" s="21" t="s">
        <v>40</v>
      </c>
      <c r="E304" s="23" t="n">
        <f aca="false">MAX(E274:E303)</f>
        <v>618</v>
      </c>
      <c r="F304" s="22" t="n">
        <f aca="false">MAX(F274:F303)</f>
        <v>84.5</v>
      </c>
      <c r="G304" s="87" t="n">
        <f aca="false">MAX(G274:G303)</f>
        <v>0.698</v>
      </c>
      <c r="H304" s="87" t="n">
        <f aca="false">MAX(H274:H303)</f>
        <v>0.67</v>
      </c>
      <c r="I304" s="87" t="n">
        <f aca="false">MAX(I274:I303)</f>
        <v>0.074</v>
      </c>
      <c r="J304" s="87" t="n">
        <f aca="false">MAX(J274:J303)</f>
        <v>0.008</v>
      </c>
      <c r="K304" s="49" t="n">
        <f aca="false">MAX(K274:K303)</f>
        <v>1.43</v>
      </c>
      <c r="L304" s="87" t="n">
        <f aca="false">MAX(L274:L303)</f>
        <v>0.73</v>
      </c>
      <c r="M304" s="49" t="n">
        <f aca="false">MAX(M274:M303)</f>
        <v>5.02</v>
      </c>
      <c r="N304" s="49" t="n">
        <f aca="false">MAX(N274:N303)</f>
        <v>1.05</v>
      </c>
      <c r="O304" s="23" t="n">
        <f aca="false">MAX(O274:O303)</f>
        <v>873</v>
      </c>
      <c r="P304" s="22" t="n">
        <f aca="false">MAX(P274:P303)</f>
        <v>72.7</v>
      </c>
      <c r="Q304" s="49" t="n">
        <f aca="false">MAX(Q274:Q303)</f>
        <v>2.39</v>
      </c>
      <c r="R304" s="88" t="n">
        <f aca="false">Q304/1000</f>
        <v>0.00239</v>
      </c>
      <c r="S304" s="87" t="n">
        <f aca="false">MAX(S274:S303)</f>
        <v>0.077</v>
      </c>
      <c r="T304" s="89" t="n">
        <f aca="false">S304/1000</f>
        <v>7.7E-005</v>
      </c>
      <c r="U304" s="22" t="n">
        <f aca="false">MAX(U274:U303)</f>
        <v>19.9</v>
      </c>
      <c r="V304" s="22" t="n">
        <f aca="false">MAX(V274:V303)</f>
        <v>12.9</v>
      </c>
      <c r="W304" s="49" t="n">
        <f aca="false">MAX(W274:W303)</f>
        <v>2.61</v>
      </c>
      <c r="X304" s="49" t="n">
        <f aca="false">MAX(X274:X303)</f>
        <v>1.22</v>
      </c>
      <c r="Y304" s="87" t="n">
        <f aca="false">MAX(Y274:Y303)</f>
        <v>0.448</v>
      </c>
      <c r="Z304" s="87" t="n">
        <f aca="false">MAX(Z274:Z303)</f>
        <v>0.05</v>
      </c>
      <c r="AA304" s="49" t="n">
        <f aca="false">MAX(AA274:AA303)</f>
        <v>0.23</v>
      </c>
      <c r="AB304" s="49" t="n">
        <f aca="false">MAX(AB274:AB303)</f>
        <v>0.13</v>
      </c>
      <c r="AC304" s="49" t="s">
        <v>196</v>
      </c>
      <c r="AD304" s="87" t="n">
        <f aca="false">MAX(AD274:AD303)</f>
        <v>0.019</v>
      </c>
      <c r="AE304" s="22" t="n">
        <f aca="false">MAX(AE274:AE303)</f>
        <v>2.97</v>
      </c>
      <c r="AF304" s="22" t="n">
        <f aca="false">MAX(AF274:AF303)</f>
        <v>0.61</v>
      </c>
      <c r="AG304" s="23" t="n">
        <f aca="false">MAX(AG274:AG303)</f>
        <v>63</v>
      </c>
      <c r="AH304" s="51"/>
    </row>
    <row r="305" s="90" customFormat="true" ht="13.5" hidden="false" customHeight="false" outlineLevel="0" collapsed="false">
      <c r="A305" s="51"/>
      <c r="B305" s="51"/>
      <c r="C305" s="86"/>
      <c r="D305" s="21" t="s">
        <v>41</v>
      </c>
      <c r="E305" s="23" t="n">
        <f aca="false">MIN(E274:E303)</f>
        <v>22.9</v>
      </c>
      <c r="F305" s="22" t="n">
        <f aca="false">MIN(F274:F303)</f>
        <v>3</v>
      </c>
      <c r="G305" s="87" t="n">
        <f aca="false">MIN(G274:G303)</f>
        <v>0.383</v>
      </c>
      <c r="H305" s="87" t="n">
        <f aca="false">MIN(H274:H303)</f>
        <v>0.312</v>
      </c>
      <c r="I305" s="87" t="s">
        <v>178</v>
      </c>
      <c r="J305" s="87" t="s">
        <v>166</v>
      </c>
      <c r="K305" s="49" t="s">
        <v>179</v>
      </c>
      <c r="L305" s="49" t="s">
        <v>112</v>
      </c>
      <c r="M305" s="49" t="n">
        <f aca="false">MIN(M274:M303)</f>
        <v>0.64</v>
      </c>
      <c r="N305" s="87" t="n">
        <f aca="false">MIN(N274:N303)</f>
        <v>0.5</v>
      </c>
      <c r="O305" s="22" t="n">
        <f aca="false">MIN(O274:O303)</f>
        <v>30.4</v>
      </c>
      <c r="P305" s="22" t="s">
        <v>223</v>
      </c>
      <c r="Q305" s="49" t="n">
        <f aca="false">MIN(Q274:Q303)</f>
        <v>0.38</v>
      </c>
      <c r="R305" s="88" t="n">
        <f aca="false">Q305/1000</f>
        <v>0.00038</v>
      </c>
      <c r="S305" s="87" t="s">
        <v>244</v>
      </c>
      <c r="T305" s="87" t="s">
        <v>245</v>
      </c>
      <c r="U305" s="49" t="n">
        <f aca="false">MIN(U274:U303)</f>
        <v>2.34</v>
      </c>
      <c r="V305" s="49" t="s">
        <v>275</v>
      </c>
      <c r="W305" s="49" t="n">
        <f aca="false">MIN(W274:W303)</f>
        <v>0.44</v>
      </c>
      <c r="X305" s="49" t="n">
        <f aca="false">MIN(X274:X303)</f>
        <v>0.27</v>
      </c>
      <c r="Y305" s="87" t="s">
        <v>166</v>
      </c>
      <c r="Z305" s="87" t="s">
        <v>174</v>
      </c>
      <c r="AA305" s="22" t="s">
        <v>175</v>
      </c>
      <c r="AB305" s="49" t="s">
        <v>175</v>
      </c>
      <c r="AC305" s="92" t="s">
        <v>194</v>
      </c>
      <c r="AD305" s="49" t="s">
        <v>174</v>
      </c>
      <c r="AE305" s="49" t="s">
        <v>256</v>
      </c>
      <c r="AF305" s="49" t="s">
        <v>212</v>
      </c>
      <c r="AG305" s="23" t="n">
        <f aca="false">MIN(AG274:AG303)</f>
        <v>1.8</v>
      </c>
      <c r="AH305" s="51"/>
    </row>
    <row r="306" s="90" customFormat="true" ht="12.75" hidden="false" customHeight="false" outlineLevel="0" collapsed="false">
      <c r="A306" s="51"/>
      <c r="B306" s="51"/>
      <c r="C306" s="86"/>
      <c r="D306" s="93"/>
      <c r="E306" s="94"/>
      <c r="F306" s="94"/>
      <c r="G306" s="95"/>
      <c r="H306" s="95"/>
      <c r="I306" s="95"/>
      <c r="J306" s="95"/>
      <c r="K306" s="96"/>
      <c r="L306" s="96"/>
      <c r="M306" s="96"/>
      <c r="N306" s="96"/>
      <c r="O306" s="94"/>
      <c r="P306" s="94"/>
      <c r="Q306" s="96"/>
      <c r="R306" s="97"/>
      <c r="S306" s="95"/>
      <c r="T306" s="91"/>
      <c r="U306" s="96"/>
      <c r="V306" s="95"/>
      <c r="W306" s="96"/>
      <c r="X306" s="96"/>
      <c r="Y306" s="95"/>
      <c r="Z306" s="95"/>
      <c r="AA306" s="96"/>
      <c r="AB306" s="96"/>
      <c r="AC306" s="96"/>
      <c r="AD306" s="96"/>
      <c r="AE306" s="96"/>
      <c r="AF306" s="96"/>
      <c r="AG306" s="98"/>
      <c r="AH306" s="51"/>
    </row>
    <row r="307" customFormat="false" ht="12.75" hidden="false" customHeight="false" outlineLevel="0" collapsed="false">
      <c r="A307" s="1"/>
      <c r="B307" s="1"/>
      <c r="C307" s="2"/>
      <c r="D307" s="44"/>
      <c r="E307" s="4"/>
      <c r="F307" s="4"/>
      <c r="H307" s="55"/>
      <c r="I307" s="55"/>
      <c r="J307" s="55"/>
      <c r="K307" s="28"/>
      <c r="L307" s="28"/>
      <c r="M307" s="28"/>
      <c r="N307" s="28"/>
      <c r="O307" s="27"/>
      <c r="P307" s="4"/>
      <c r="Q307" s="28"/>
      <c r="R307" s="75"/>
      <c r="S307" s="55"/>
      <c r="T307" s="76"/>
      <c r="U307" s="28"/>
      <c r="V307" s="28"/>
      <c r="W307" s="28"/>
      <c r="X307" s="28"/>
      <c r="Y307" s="55"/>
      <c r="Z307" s="55"/>
      <c r="AA307" s="4"/>
      <c r="AB307" s="28"/>
      <c r="AC307" s="28"/>
      <c r="AD307" s="28"/>
      <c r="AE307" s="28"/>
      <c r="AF307" s="28"/>
      <c r="AG307" s="27"/>
      <c r="AH307" s="1"/>
    </row>
    <row r="308" customFormat="false" ht="12.75" hidden="false" customHeight="false" outlineLevel="0" collapsed="false">
      <c r="A308" s="1" t="s">
        <v>58</v>
      </c>
      <c r="B308" s="1" t="s">
        <v>59</v>
      </c>
      <c r="C308" s="2" t="n">
        <v>37341</v>
      </c>
      <c r="D308" s="44" t="n">
        <v>1350</v>
      </c>
      <c r="E308" s="4" t="n">
        <v>91.7</v>
      </c>
      <c r="F308" s="4" t="n">
        <v>16.4</v>
      </c>
      <c r="G308" s="55" t="n">
        <v>0.317</v>
      </c>
      <c r="H308" s="55" t="n">
        <v>0.328</v>
      </c>
      <c r="I308" s="55" t="n">
        <v>0.003</v>
      </c>
      <c r="J308" s="55" t="s">
        <v>166</v>
      </c>
      <c r="K308" s="28" t="n">
        <v>0.42</v>
      </c>
      <c r="L308" s="28" t="n">
        <v>0.27</v>
      </c>
      <c r="M308" s="28" t="n">
        <v>0.99</v>
      </c>
      <c r="N308" s="28" t="n">
        <v>0.78</v>
      </c>
      <c r="O308" s="27" t="n">
        <v>143</v>
      </c>
      <c r="P308" s="4" t="n">
        <v>24.4</v>
      </c>
      <c r="Q308" s="28" t="n">
        <v>0.64</v>
      </c>
      <c r="R308" s="75" t="n">
        <f aca="false">Q308/1000</f>
        <v>0.00064</v>
      </c>
      <c r="S308" s="55" t="n">
        <v>0.048</v>
      </c>
      <c r="T308" s="76" t="n">
        <f aca="false">S308/1000</f>
        <v>4.8E-005</v>
      </c>
      <c r="U308" s="28" t="n">
        <v>15.2</v>
      </c>
      <c r="V308" s="28" t="n">
        <v>0.76</v>
      </c>
      <c r="W308" s="28" t="n">
        <v>0.99</v>
      </c>
      <c r="X308" s="28" t="n">
        <v>0.63</v>
      </c>
      <c r="Y308" s="55" t="n">
        <v>0.081</v>
      </c>
      <c r="Z308" s="55" t="n">
        <v>0.009</v>
      </c>
      <c r="AA308" s="4" t="s">
        <v>170</v>
      </c>
      <c r="AB308" s="28" t="s">
        <v>170</v>
      </c>
      <c r="AC308" s="28"/>
      <c r="AD308" s="28"/>
      <c r="AE308" s="28" t="n">
        <v>0.45</v>
      </c>
      <c r="AF308" s="28" t="n">
        <v>0.51</v>
      </c>
      <c r="AG308" s="27"/>
      <c r="AH308" s="1"/>
    </row>
    <row r="309" customFormat="false" ht="12.75" hidden="false" customHeight="false" outlineLevel="0" collapsed="false">
      <c r="A309" s="1" t="s">
        <v>58</v>
      </c>
      <c r="B309" s="1" t="s">
        <v>59</v>
      </c>
      <c r="C309" s="2" t="n">
        <v>37370</v>
      </c>
      <c r="D309" s="44" t="n">
        <v>1455</v>
      </c>
      <c r="E309" s="4" t="n">
        <v>222.4</v>
      </c>
      <c r="F309" s="4" t="n">
        <v>45.9</v>
      </c>
      <c r="G309" s="55" t="n">
        <v>0.411</v>
      </c>
      <c r="H309" s="55" t="n">
        <v>0.422</v>
      </c>
      <c r="I309" s="55" t="n">
        <v>0.003</v>
      </c>
      <c r="J309" s="55" t="n">
        <v>0.007</v>
      </c>
      <c r="K309" s="28" t="n">
        <v>0.89</v>
      </c>
      <c r="L309" s="28" t="n">
        <v>0.32</v>
      </c>
      <c r="M309" s="28" t="n">
        <v>1.31</v>
      </c>
      <c r="N309" s="28" t="n">
        <v>0.9</v>
      </c>
      <c r="O309" s="27" t="n">
        <v>261</v>
      </c>
      <c r="P309" s="4" t="n">
        <v>34.3</v>
      </c>
      <c r="Q309" s="28" t="n">
        <v>0.9</v>
      </c>
      <c r="R309" s="75" t="n">
        <f aca="false">Q309/1000</f>
        <v>0.0009</v>
      </c>
      <c r="S309" s="55" t="n">
        <v>0.06</v>
      </c>
      <c r="T309" s="76" t="n">
        <f aca="false">S309/1000</f>
        <v>6E-005</v>
      </c>
      <c r="U309" s="28" t="n">
        <v>13.6</v>
      </c>
      <c r="V309" s="28" t="n">
        <v>0.88</v>
      </c>
      <c r="W309" s="28" t="n">
        <v>1.24</v>
      </c>
      <c r="X309" s="28" t="n">
        <v>0.65</v>
      </c>
      <c r="Y309" s="55" t="n">
        <v>0.131</v>
      </c>
      <c r="Z309" s="55" t="n">
        <v>0.021</v>
      </c>
      <c r="AA309" s="4" t="n">
        <v>0.12</v>
      </c>
      <c r="AB309" s="28" t="s">
        <v>172</v>
      </c>
      <c r="AC309" s="28"/>
      <c r="AD309" s="28"/>
      <c r="AE309" s="28" t="n">
        <v>1.17</v>
      </c>
      <c r="AF309" s="28" t="n">
        <v>0.59</v>
      </c>
      <c r="AG309" s="27" t="n">
        <v>39</v>
      </c>
      <c r="AH309" s="1"/>
    </row>
    <row r="310" customFormat="false" ht="12.75" hidden="false" customHeight="false" outlineLevel="0" collapsed="false">
      <c r="A310" s="1" t="s">
        <v>58</v>
      </c>
      <c r="B310" s="1" t="s">
        <v>59</v>
      </c>
      <c r="C310" s="2" t="n">
        <v>37397</v>
      </c>
      <c r="D310" s="44" t="n">
        <v>1345</v>
      </c>
      <c r="E310" s="27" t="n">
        <v>208</v>
      </c>
      <c r="F310" s="4" t="n">
        <v>10.3</v>
      </c>
      <c r="G310" s="55" t="n">
        <v>0.477</v>
      </c>
      <c r="H310" s="55" t="n">
        <v>0.449</v>
      </c>
      <c r="I310" s="55" t="n">
        <v>0.003</v>
      </c>
      <c r="J310" s="55" t="n">
        <v>0.003</v>
      </c>
      <c r="K310" s="28" t="n">
        <v>0.76</v>
      </c>
      <c r="L310" s="28" t="s">
        <v>112</v>
      </c>
      <c r="M310" s="28" t="n">
        <v>1.36</v>
      </c>
      <c r="N310" s="28" t="n">
        <v>0.78</v>
      </c>
      <c r="O310" s="27" t="n">
        <v>308</v>
      </c>
      <c r="P310" s="4" t="n">
        <v>23</v>
      </c>
      <c r="Q310" s="28" t="n">
        <v>0.95</v>
      </c>
      <c r="R310" s="75" t="n">
        <f aca="false">Q310/1000</f>
        <v>0.00095</v>
      </c>
      <c r="S310" s="55" t="n">
        <v>0.056</v>
      </c>
      <c r="T310" s="76" t="n">
        <f aca="false">S310/1000</f>
        <v>5.6E-005</v>
      </c>
      <c r="U310" s="4" t="n">
        <v>10.7</v>
      </c>
      <c r="V310" s="28" t="n">
        <v>0.47</v>
      </c>
      <c r="W310" s="28" t="n">
        <v>1.25</v>
      </c>
      <c r="X310" s="28" t="n">
        <v>0.54</v>
      </c>
      <c r="Y310" s="55" t="n">
        <v>0.178</v>
      </c>
      <c r="Z310" s="55" t="n">
        <v>0.017</v>
      </c>
      <c r="AA310" s="4" t="s">
        <v>175</v>
      </c>
      <c r="AB310" s="28" t="s">
        <v>175</v>
      </c>
      <c r="AC310" s="28"/>
      <c r="AD310" s="28"/>
      <c r="AE310" s="28" t="n">
        <v>0.89</v>
      </c>
      <c r="AF310" s="28" t="n">
        <v>0.47</v>
      </c>
      <c r="AG310" s="27" t="n">
        <v>39</v>
      </c>
      <c r="AH310" s="1"/>
    </row>
    <row r="311" customFormat="false" ht="12.75" hidden="false" customHeight="false" outlineLevel="0" collapsed="false">
      <c r="A311" s="1" t="s">
        <v>58</v>
      </c>
      <c r="B311" s="1" t="s">
        <v>59</v>
      </c>
      <c r="C311" s="2" t="n">
        <v>37432</v>
      </c>
      <c r="D311" s="44" t="n">
        <v>1345</v>
      </c>
      <c r="E311" s="27" t="n">
        <v>112</v>
      </c>
      <c r="F311" s="4" t="n">
        <v>8.2</v>
      </c>
      <c r="G311" s="55" t="n">
        <v>0.407</v>
      </c>
      <c r="H311" s="55" t="n">
        <v>0.386</v>
      </c>
      <c r="I311" s="55" t="n">
        <v>0.003</v>
      </c>
      <c r="J311" s="55" t="n">
        <v>0.001</v>
      </c>
      <c r="K311" s="28" t="n">
        <v>0.5</v>
      </c>
      <c r="L311" s="28" t="n">
        <v>0.13</v>
      </c>
      <c r="M311" s="28" t="n">
        <v>0.99</v>
      </c>
      <c r="N311" s="28" t="n">
        <v>0.69</v>
      </c>
      <c r="O311" s="27" t="n">
        <v>154</v>
      </c>
      <c r="P311" s="4" t="n">
        <v>14</v>
      </c>
      <c r="Q311" s="28" t="n">
        <v>0.61</v>
      </c>
      <c r="R311" s="75" t="n">
        <f aca="false">Q311/1000</f>
        <v>0.00061</v>
      </c>
      <c r="S311" s="55" t="n">
        <v>0.04</v>
      </c>
      <c r="T311" s="76" t="n">
        <f aca="false">S311/1000</f>
        <v>4E-005</v>
      </c>
      <c r="U311" s="28" t="n">
        <v>6.89</v>
      </c>
      <c r="V311" s="28" t="n">
        <v>0.46</v>
      </c>
      <c r="W311" s="28" t="n">
        <v>1</v>
      </c>
      <c r="X311" s="28" t="n">
        <v>0.6</v>
      </c>
      <c r="Y311" s="55" t="n">
        <v>0.063</v>
      </c>
      <c r="Z311" s="55" t="s">
        <v>176</v>
      </c>
      <c r="AA311" s="4" t="n">
        <v>0.06</v>
      </c>
      <c r="AB311" s="28" t="n">
        <v>0.08</v>
      </c>
      <c r="AC311" s="28"/>
      <c r="AD311" s="28"/>
      <c r="AE311" s="28" t="n">
        <v>0.55</v>
      </c>
      <c r="AF311" s="28" t="n">
        <v>0.32</v>
      </c>
      <c r="AG311" s="27" t="n">
        <v>39</v>
      </c>
      <c r="AH311" s="1"/>
    </row>
    <row r="312" customFormat="false" ht="12.75" hidden="false" customHeight="false" outlineLevel="0" collapsed="false">
      <c r="A312" s="1" t="s">
        <v>58</v>
      </c>
      <c r="B312" s="1" t="s">
        <v>59</v>
      </c>
      <c r="C312" s="2" t="n">
        <v>37461</v>
      </c>
      <c r="D312" s="44" t="n">
        <v>1330</v>
      </c>
      <c r="E312" s="4" t="n">
        <v>53.8</v>
      </c>
      <c r="F312" s="4" t="n">
        <v>6.4</v>
      </c>
      <c r="G312" s="28" t="n">
        <v>0.54</v>
      </c>
      <c r="H312" s="55" t="n">
        <v>0.428</v>
      </c>
      <c r="I312" s="55" t="s">
        <v>178</v>
      </c>
      <c r="J312" s="55" t="s">
        <v>178</v>
      </c>
      <c r="K312" s="28" t="n">
        <v>0.09</v>
      </c>
      <c r="L312" s="28" t="s">
        <v>179</v>
      </c>
      <c r="M312" s="28" t="n">
        <v>0.89</v>
      </c>
      <c r="N312" s="28" t="n">
        <v>0.7</v>
      </c>
      <c r="O312" s="4" t="n">
        <v>87.7</v>
      </c>
      <c r="P312" s="4" t="n">
        <v>12.8</v>
      </c>
      <c r="Q312" s="28" t="n">
        <v>0.52</v>
      </c>
      <c r="R312" s="75" t="n">
        <f aca="false">Q312/1000</f>
        <v>0.00052</v>
      </c>
      <c r="S312" s="55" t="s">
        <v>212</v>
      </c>
      <c r="T312" s="76" t="s">
        <v>297</v>
      </c>
      <c r="U312" s="28" t="n">
        <v>5.75</v>
      </c>
      <c r="V312" s="28" t="n">
        <v>0.51</v>
      </c>
      <c r="W312" s="28" t="n">
        <v>0.84</v>
      </c>
      <c r="X312" s="28" t="n">
        <v>0.68</v>
      </c>
      <c r="Y312" s="55" t="n">
        <v>0.058</v>
      </c>
      <c r="Z312" s="55" t="s">
        <v>180</v>
      </c>
      <c r="AA312" s="4" t="s">
        <v>177</v>
      </c>
      <c r="AB312" s="28" t="s">
        <v>177</v>
      </c>
      <c r="AC312" s="28"/>
      <c r="AD312" s="28"/>
      <c r="AE312" s="28" t="n">
        <v>0.45</v>
      </c>
      <c r="AF312" s="28" t="n">
        <v>0.23</v>
      </c>
      <c r="AG312" s="27" t="n">
        <v>39</v>
      </c>
      <c r="AH312" s="1"/>
    </row>
    <row r="313" customFormat="false" ht="12.75" hidden="false" customHeight="false" outlineLevel="0" collapsed="false">
      <c r="A313" s="1" t="s">
        <v>58</v>
      </c>
      <c r="B313" s="1" t="s">
        <v>59</v>
      </c>
      <c r="C313" s="2" t="n">
        <v>37489</v>
      </c>
      <c r="D313" s="44" t="n">
        <v>1030</v>
      </c>
      <c r="E313" s="4" t="n">
        <v>56.6</v>
      </c>
      <c r="F313" s="4" t="n">
        <v>4.7</v>
      </c>
      <c r="G313" s="55" t="n">
        <v>0.546</v>
      </c>
      <c r="H313" s="55" t="n">
        <v>0.514</v>
      </c>
      <c r="I313" s="55" t="s">
        <v>182</v>
      </c>
      <c r="J313" s="55" t="s">
        <v>182</v>
      </c>
      <c r="K313" s="28" t="n">
        <v>0.32</v>
      </c>
      <c r="L313" s="28" t="n">
        <v>0.14</v>
      </c>
      <c r="M313" s="28" t="n">
        <v>0.84</v>
      </c>
      <c r="N313" s="28" t="n">
        <v>0.66</v>
      </c>
      <c r="O313" s="4" t="n">
        <v>95.6</v>
      </c>
      <c r="P313" s="4" t="n">
        <v>10.9</v>
      </c>
      <c r="Q313" s="28" t="n">
        <v>0.34</v>
      </c>
      <c r="R313" s="75" t="n">
        <f aca="false">Q313/1000</f>
        <v>0.00034</v>
      </c>
      <c r="S313" s="55" t="s">
        <v>183</v>
      </c>
      <c r="T313" s="76" t="s">
        <v>184</v>
      </c>
      <c r="U313" s="28" t="n">
        <v>6.11</v>
      </c>
      <c r="V313" s="28" t="n">
        <v>0.26</v>
      </c>
      <c r="W313" s="28" t="n">
        <v>0.71</v>
      </c>
      <c r="X313" s="28" t="n">
        <v>0.48</v>
      </c>
      <c r="Y313" s="55" t="n">
        <v>0.062</v>
      </c>
      <c r="Z313" s="55" t="s">
        <v>185</v>
      </c>
      <c r="AA313" s="4" t="s">
        <v>186</v>
      </c>
      <c r="AB313" s="28" t="s">
        <v>186</v>
      </c>
      <c r="AC313" s="28"/>
      <c r="AD313" s="28"/>
      <c r="AE313" s="28" t="n">
        <v>0.42</v>
      </c>
      <c r="AF313" s="28" t="n">
        <v>0.31</v>
      </c>
      <c r="AG313" s="27" t="n">
        <v>39</v>
      </c>
      <c r="AH313" s="1"/>
    </row>
    <row r="314" customFormat="false" ht="12.75" hidden="false" customHeight="false" outlineLevel="0" collapsed="false">
      <c r="A314" s="1" t="s">
        <v>58</v>
      </c>
      <c r="B314" s="1" t="s">
        <v>59</v>
      </c>
      <c r="C314" s="2" t="n">
        <v>37524</v>
      </c>
      <c r="D314" s="44" t="s">
        <v>260</v>
      </c>
      <c r="E314" s="4" t="n">
        <v>46.4</v>
      </c>
      <c r="F314" s="4" t="n">
        <v>3</v>
      </c>
      <c r="G314" s="55" t="n">
        <v>0.407</v>
      </c>
      <c r="H314" s="28" t="n">
        <v>0.45</v>
      </c>
      <c r="I314" s="55" t="s">
        <v>182</v>
      </c>
      <c r="J314" s="55" t="s">
        <v>182</v>
      </c>
      <c r="K314" s="28" t="s">
        <v>175</v>
      </c>
      <c r="L314" s="28" t="s">
        <v>175</v>
      </c>
      <c r="M314" s="28" t="n">
        <v>0.75</v>
      </c>
      <c r="N314" s="28" t="n">
        <v>0.56</v>
      </c>
      <c r="O314" s="4" t="n">
        <v>66.7</v>
      </c>
      <c r="P314" s="4" t="n">
        <v>8</v>
      </c>
      <c r="Q314" s="28" t="n">
        <v>0.51</v>
      </c>
      <c r="R314" s="75" t="n">
        <f aca="false">Q314/1000</f>
        <v>0.00051</v>
      </c>
      <c r="S314" s="55" t="s">
        <v>183</v>
      </c>
      <c r="T314" s="76" t="s">
        <v>184</v>
      </c>
      <c r="U314" s="28" t="n">
        <v>4.25</v>
      </c>
      <c r="V314" s="28" t="n">
        <v>0.23</v>
      </c>
      <c r="W314" s="28" t="n">
        <v>0.45</v>
      </c>
      <c r="X314" s="28" t="n">
        <v>0.29</v>
      </c>
      <c r="Y314" s="55" t="n">
        <v>0.022</v>
      </c>
      <c r="Z314" s="55" t="s">
        <v>185</v>
      </c>
      <c r="AA314" s="4" t="s">
        <v>186</v>
      </c>
      <c r="AB314" s="28" t="s">
        <v>186</v>
      </c>
      <c r="AC314" s="28"/>
      <c r="AD314" s="28"/>
      <c r="AE314" s="28" t="n">
        <v>0.33</v>
      </c>
      <c r="AF314" s="28" t="n">
        <v>0.24</v>
      </c>
      <c r="AG314" s="27" t="n">
        <v>39</v>
      </c>
      <c r="AH314" s="1"/>
    </row>
    <row r="315" customFormat="false" ht="12.75" hidden="false" customHeight="false" outlineLevel="0" collapsed="false">
      <c r="A315" s="1" t="s">
        <v>58</v>
      </c>
      <c r="B315" s="1" t="s">
        <v>59</v>
      </c>
      <c r="C315" s="2" t="n">
        <v>37551</v>
      </c>
      <c r="D315" s="44" t="s">
        <v>249</v>
      </c>
      <c r="E315" s="4" t="n">
        <v>58.1</v>
      </c>
      <c r="F315" s="4" t="n">
        <v>4.9</v>
      </c>
      <c r="G315" s="55" t="n">
        <v>0.635</v>
      </c>
      <c r="H315" s="55" t="n">
        <v>0.572</v>
      </c>
      <c r="I315" s="55" t="s">
        <v>182</v>
      </c>
      <c r="J315" s="55" t="s">
        <v>182</v>
      </c>
      <c r="K315" s="28" t="n">
        <v>0.24</v>
      </c>
      <c r="L315" s="28" t="s">
        <v>175</v>
      </c>
      <c r="M315" s="28" t="n">
        <v>0.74</v>
      </c>
      <c r="N315" s="28" t="n">
        <v>0.53</v>
      </c>
      <c r="O315" s="27" t="n">
        <v>104</v>
      </c>
      <c r="P315" s="4" t="n">
        <v>15.6</v>
      </c>
      <c r="Q315" s="28" t="n">
        <v>0.68</v>
      </c>
      <c r="R315" s="75" t="n">
        <f aca="false">Q315/1000</f>
        <v>0.00068</v>
      </c>
      <c r="S315" s="55" t="n">
        <v>0.077</v>
      </c>
      <c r="T315" s="76" t="n">
        <f aca="false">S315/1000</f>
        <v>7.7E-005</v>
      </c>
      <c r="U315" s="28" t="n">
        <v>8.53</v>
      </c>
      <c r="V315" s="28" t="n">
        <v>0.57</v>
      </c>
      <c r="W315" s="28" t="n">
        <v>0.68</v>
      </c>
      <c r="X315" s="28" t="n">
        <v>0.46</v>
      </c>
      <c r="Y315" s="55" t="n">
        <v>0.038</v>
      </c>
      <c r="Z315" s="55" t="s">
        <v>185</v>
      </c>
      <c r="AA315" s="4" t="s">
        <v>186</v>
      </c>
      <c r="AB315" s="28" t="s">
        <v>186</v>
      </c>
      <c r="AC315" s="28"/>
      <c r="AD315" s="28"/>
      <c r="AE315" s="28" t="n">
        <v>0.41</v>
      </c>
      <c r="AF315" s="28" t="n">
        <v>0.34</v>
      </c>
      <c r="AG315" s="27" t="n">
        <v>39</v>
      </c>
      <c r="AH315" s="1"/>
    </row>
    <row r="316" customFormat="false" ht="12.75" hidden="false" customHeight="false" outlineLevel="0" collapsed="false">
      <c r="A316" s="1" t="s">
        <v>58</v>
      </c>
      <c r="B316" s="1" t="s">
        <v>59</v>
      </c>
      <c r="C316" s="2" t="n">
        <v>37574</v>
      </c>
      <c r="D316" s="3" t="n">
        <v>1345</v>
      </c>
      <c r="E316" s="4" t="n">
        <v>79.2</v>
      </c>
      <c r="F316" s="4" t="n">
        <v>10.4</v>
      </c>
      <c r="G316" s="55" t="n">
        <v>0.662</v>
      </c>
      <c r="H316" s="55" t="n">
        <v>0.536</v>
      </c>
      <c r="I316" s="55" t="s">
        <v>182</v>
      </c>
      <c r="J316" s="55" t="s">
        <v>182</v>
      </c>
      <c r="K316" s="28" t="n">
        <v>0.43</v>
      </c>
      <c r="L316" s="28" t="n">
        <v>0.07</v>
      </c>
      <c r="M316" s="28" t="n">
        <v>0.98</v>
      </c>
      <c r="N316" s="28" t="n">
        <v>0.75</v>
      </c>
      <c r="O316" s="27" t="n">
        <v>154</v>
      </c>
      <c r="P316" s="4" t="n">
        <v>19.1</v>
      </c>
      <c r="Q316" s="28" t="n">
        <v>0.58</v>
      </c>
      <c r="R316" s="75" t="n">
        <f aca="false">Q316/1000</f>
        <v>0.00058</v>
      </c>
      <c r="S316" s="55" t="n">
        <v>0.046</v>
      </c>
      <c r="T316" s="76" t="n">
        <f aca="false">S316/1000</f>
        <v>4.6E-005</v>
      </c>
      <c r="U316" s="4" t="n">
        <v>10</v>
      </c>
      <c r="V316" s="28" t="n">
        <v>1.27</v>
      </c>
      <c r="W316" s="28" t="n">
        <v>0.7</v>
      </c>
      <c r="X316" s="28" t="n">
        <v>0.34</v>
      </c>
      <c r="Y316" s="55" t="n">
        <v>0.068</v>
      </c>
      <c r="Z316" s="55" t="s">
        <v>185</v>
      </c>
      <c r="AA316" s="4" t="s">
        <v>186</v>
      </c>
      <c r="AB316" s="28" t="s">
        <v>186</v>
      </c>
      <c r="AC316" s="28"/>
      <c r="AD316" s="28"/>
      <c r="AE316" s="28" t="n">
        <v>1.25</v>
      </c>
      <c r="AF316" s="28" t="n">
        <v>1.09</v>
      </c>
      <c r="AG316" s="27" t="n">
        <v>39</v>
      </c>
      <c r="AH316" s="1"/>
    </row>
    <row r="317" customFormat="false" ht="12.75" hidden="false" customHeight="false" outlineLevel="0" collapsed="false">
      <c r="A317" s="1" t="s">
        <v>58</v>
      </c>
      <c r="B317" s="1" t="s">
        <v>59</v>
      </c>
      <c r="C317" s="2" t="n">
        <v>37601</v>
      </c>
      <c r="D317" s="44" t="n">
        <v>1345</v>
      </c>
      <c r="E317" s="4" t="n">
        <v>70.1</v>
      </c>
      <c r="F317" s="4" t="n">
        <v>9.8</v>
      </c>
      <c r="G317" s="55" t="n">
        <v>0.599</v>
      </c>
      <c r="H317" s="55" t="n">
        <v>0.531</v>
      </c>
      <c r="I317" s="55" t="s">
        <v>182</v>
      </c>
      <c r="J317" s="55" t="s">
        <v>182</v>
      </c>
      <c r="K317" s="28" t="n">
        <v>0.23</v>
      </c>
      <c r="L317" s="28" t="s">
        <v>175</v>
      </c>
      <c r="M317" s="28" t="n">
        <v>1.01</v>
      </c>
      <c r="N317" s="28" t="n">
        <v>0.77</v>
      </c>
      <c r="O317" s="27" t="n">
        <v>113</v>
      </c>
      <c r="P317" s="4" t="n">
        <v>19</v>
      </c>
      <c r="Q317" s="28" t="n">
        <v>0.62</v>
      </c>
      <c r="R317" s="75" t="n">
        <f aca="false">Q317/1000</f>
        <v>0.00062</v>
      </c>
      <c r="S317" s="55" t="n">
        <v>0.032</v>
      </c>
      <c r="T317" s="76" t="n">
        <f aca="false">S317/1000</f>
        <v>3.2E-005</v>
      </c>
      <c r="U317" s="28" t="n">
        <v>8.57</v>
      </c>
      <c r="V317" s="28" t="n">
        <v>0.72</v>
      </c>
      <c r="W317" s="28" t="n">
        <v>0.59</v>
      </c>
      <c r="X317" s="28" t="n">
        <v>0.33</v>
      </c>
      <c r="Y317" s="55" t="n">
        <v>0.055</v>
      </c>
      <c r="Z317" s="55" t="s">
        <v>185</v>
      </c>
      <c r="AA317" s="4" t="s">
        <v>186</v>
      </c>
      <c r="AB317" s="28" t="s">
        <v>186</v>
      </c>
      <c r="AC317" s="28"/>
      <c r="AD317" s="28"/>
      <c r="AE317" s="28" t="n">
        <v>0.59</v>
      </c>
      <c r="AF317" s="28" t="n">
        <v>0.48</v>
      </c>
      <c r="AG317" s="27" t="n">
        <v>41</v>
      </c>
      <c r="AH317" s="1"/>
    </row>
    <row r="318" customFormat="false" ht="12.75" hidden="false" customHeight="false" outlineLevel="0" collapsed="false">
      <c r="A318" s="1" t="s">
        <v>58</v>
      </c>
      <c r="B318" s="1" t="s">
        <v>59</v>
      </c>
      <c r="C318" s="2" t="n">
        <v>37607</v>
      </c>
      <c r="D318" s="44" t="s">
        <v>302</v>
      </c>
      <c r="E318" s="4" t="n">
        <v>109</v>
      </c>
      <c r="F318" s="4" t="n">
        <v>16.5</v>
      </c>
      <c r="G318" s="55" t="n">
        <v>0.515</v>
      </c>
      <c r="H318" s="55" t="n">
        <v>0.461</v>
      </c>
      <c r="I318" s="55" t="s">
        <v>182</v>
      </c>
      <c r="J318" s="55" t="s">
        <v>182</v>
      </c>
      <c r="K318" s="28" t="n">
        <v>0.33</v>
      </c>
      <c r="L318" s="28" t="s">
        <v>177</v>
      </c>
      <c r="M318" s="28" t="n">
        <v>1.04</v>
      </c>
      <c r="N318" s="28" t="n">
        <v>0.74</v>
      </c>
      <c r="O318" s="27" t="n">
        <v>171</v>
      </c>
      <c r="P318" s="4" t="n">
        <v>19.6</v>
      </c>
      <c r="Q318" s="28" t="n">
        <v>1.42</v>
      </c>
      <c r="R318" s="75" t="n">
        <f aca="false">Q318/1000</f>
        <v>0.00142</v>
      </c>
      <c r="S318" s="55" t="n">
        <v>0.055</v>
      </c>
      <c r="T318" s="76" t="n">
        <f aca="false">S318/1000</f>
        <v>5.5E-005</v>
      </c>
      <c r="U318" s="28" t="n">
        <v>8.75</v>
      </c>
      <c r="V318" s="28" t="n">
        <v>0.31</v>
      </c>
      <c r="W318" s="28" t="n">
        <v>0.81</v>
      </c>
      <c r="X318" s="28" t="n">
        <v>0.48</v>
      </c>
      <c r="Y318" s="55" t="n">
        <v>0.098</v>
      </c>
      <c r="Z318" s="28" t="s">
        <v>185</v>
      </c>
      <c r="AA318" s="4" t="s">
        <v>186</v>
      </c>
      <c r="AB318" s="28" t="s">
        <v>186</v>
      </c>
      <c r="AC318" s="28"/>
      <c r="AD318" s="28"/>
      <c r="AE318" s="28" t="n">
        <v>0.91</v>
      </c>
      <c r="AF318" s="28" t="n">
        <v>0.46</v>
      </c>
      <c r="AG318" s="27" t="n">
        <v>41</v>
      </c>
      <c r="AH318" s="1"/>
    </row>
    <row r="319" customFormat="false" ht="12.75" hidden="false" customHeight="false" outlineLevel="0" collapsed="false">
      <c r="A319" s="1" t="s">
        <v>58</v>
      </c>
      <c r="B319" s="1" t="s">
        <v>59</v>
      </c>
      <c r="C319" s="2" t="n">
        <v>37635</v>
      </c>
      <c r="D319" s="44" t="s">
        <v>262</v>
      </c>
      <c r="E319" s="27" t="n">
        <v>134</v>
      </c>
      <c r="F319" s="4" t="n">
        <v>20.4</v>
      </c>
      <c r="G319" s="55" t="n">
        <v>0.638</v>
      </c>
      <c r="H319" s="55" t="n">
        <v>0.527</v>
      </c>
      <c r="I319" s="55" t="s">
        <v>182</v>
      </c>
      <c r="J319" s="55" t="s">
        <v>182</v>
      </c>
      <c r="K319" s="28" t="n">
        <v>0.56</v>
      </c>
      <c r="L319" s="28" t="n">
        <v>0.1</v>
      </c>
      <c r="M319" s="28" t="n">
        <v>1.58</v>
      </c>
      <c r="N319" s="28" t="n">
        <v>1.12</v>
      </c>
      <c r="O319" s="27" t="n">
        <v>226</v>
      </c>
      <c r="P319" s="4" t="n">
        <v>38.1</v>
      </c>
      <c r="Q319" s="28" t="n">
        <v>1.93</v>
      </c>
      <c r="R319" s="75" t="n">
        <f aca="false">Q319/1000</f>
        <v>0.00193</v>
      </c>
      <c r="S319" s="55" t="n">
        <v>0.034</v>
      </c>
      <c r="T319" s="76" t="n">
        <f aca="false">S319/1000</f>
        <v>3.4E-005</v>
      </c>
      <c r="U319" s="4" t="n">
        <v>12.4</v>
      </c>
      <c r="V319" s="28" t="n">
        <v>1.15</v>
      </c>
      <c r="W319" s="28" t="n">
        <v>1.33</v>
      </c>
      <c r="X319" s="28" t="n">
        <v>0.87</v>
      </c>
      <c r="Y319" s="55" t="n">
        <v>0.115</v>
      </c>
      <c r="Z319" s="55" t="n">
        <v>0.019</v>
      </c>
      <c r="AA319" s="4" t="s">
        <v>186</v>
      </c>
      <c r="AB319" s="28" t="s">
        <v>186</v>
      </c>
      <c r="AC319" s="28"/>
      <c r="AD319" s="28"/>
      <c r="AE319" s="28" t="n">
        <v>1.07</v>
      </c>
      <c r="AF319" s="28" t="n">
        <v>0.61</v>
      </c>
      <c r="AG319" s="27" t="n">
        <v>39</v>
      </c>
      <c r="AH319" s="1"/>
    </row>
    <row r="320" customFormat="false" ht="12.75" hidden="false" customHeight="false" outlineLevel="0" collapsed="false">
      <c r="A320" s="1" t="s">
        <v>58</v>
      </c>
      <c r="B320" s="1" t="s">
        <v>59</v>
      </c>
      <c r="C320" s="2" t="n">
        <v>37672</v>
      </c>
      <c r="D320" s="44" t="s">
        <v>243</v>
      </c>
      <c r="E320" s="27" t="n">
        <v>142</v>
      </c>
      <c r="F320" s="4" t="n">
        <v>13.1</v>
      </c>
      <c r="G320" s="55" t="n">
        <v>0.484</v>
      </c>
      <c r="H320" s="55" t="n">
        <v>0.431</v>
      </c>
      <c r="I320" s="55" t="s">
        <v>182</v>
      </c>
      <c r="J320" s="55" t="s">
        <v>182</v>
      </c>
      <c r="K320" s="28" t="n">
        <v>0.47</v>
      </c>
      <c r="L320" s="28" t="s">
        <v>175</v>
      </c>
      <c r="M320" s="28" t="n">
        <v>0.98</v>
      </c>
      <c r="N320" s="28" t="n">
        <v>0.62</v>
      </c>
      <c r="O320" s="27" t="n">
        <v>207</v>
      </c>
      <c r="P320" s="4" t="n">
        <v>25.1</v>
      </c>
      <c r="Q320" s="28" t="n">
        <v>1.31</v>
      </c>
      <c r="R320" s="75" t="n">
        <f aca="false">Q320/1000</f>
        <v>0.00131</v>
      </c>
      <c r="S320" s="55"/>
      <c r="T320" s="76"/>
      <c r="U320" s="28" t="n">
        <v>6.09</v>
      </c>
      <c r="V320" s="28" t="n">
        <v>0.78</v>
      </c>
      <c r="W320" s="28" t="n">
        <v>1.1</v>
      </c>
      <c r="X320" s="28" t="n">
        <v>0.63</v>
      </c>
      <c r="Y320" s="55" t="n">
        <v>0.125</v>
      </c>
      <c r="Z320" s="55" t="s">
        <v>185</v>
      </c>
      <c r="AA320" s="4" t="s">
        <v>186</v>
      </c>
      <c r="AB320" s="28" t="s">
        <v>186</v>
      </c>
      <c r="AC320" s="28"/>
      <c r="AD320" s="28"/>
      <c r="AE320" s="28" t="n">
        <v>0.58</v>
      </c>
      <c r="AF320" s="28" t="n">
        <v>0.14</v>
      </c>
      <c r="AG320" s="27" t="n">
        <v>36</v>
      </c>
      <c r="AH320" s="1"/>
    </row>
    <row r="321" customFormat="false" ht="12.75" hidden="false" customHeight="false" outlineLevel="0" collapsed="false">
      <c r="A321" s="1" t="s">
        <v>58</v>
      </c>
      <c r="B321" s="1" t="s">
        <v>59</v>
      </c>
      <c r="C321" s="2" t="n">
        <v>37699</v>
      </c>
      <c r="D321" s="3" t="n">
        <v>845</v>
      </c>
      <c r="E321" s="27" t="n">
        <v>124</v>
      </c>
      <c r="F321" s="4" t="n">
        <v>13.1</v>
      </c>
      <c r="G321" s="55" t="n">
        <v>0.494</v>
      </c>
      <c r="H321" s="55" t="n">
        <v>0.442</v>
      </c>
      <c r="I321" s="55" t="s">
        <v>182</v>
      </c>
      <c r="J321" s="55" t="s">
        <v>182</v>
      </c>
      <c r="K321" s="28" t="n">
        <v>0.59</v>
      </c>
      <c r="L321" s="28" t="n">
        <v>0.18</v>
      </c>
      <c r="M321" s="28" t="n">
        <v>1.21</v>
      </c>
      <c r="N321" s="28" t="n">
        <v>0.84</v>
      </c>
      <c r="O321" s="27" t="n">
        <v>210</v>
      </c>
      <c r="P321" s="4" t="n">
        <v>29.1</v>
      </c>
      <c r="Q321" s="28" t="n">
        <v>1.22</v>
      </c>
      <c r="R321" s="75" t="n">
        <f aca="false">Q321/1000</f>
        <v>0.00122</v>
      </c>
      <c r="S321" s="55" t="s">
        <v>183</v>
      </c>
      <c r="T321" s="76" t="s">
        <v>184</v>
      </c>
      <c r="U321" s="4" t="n">
        <v>14.8</v>
      </c>
      <c r="V321" s="28" t="n">
        <v>5.02</v>
      </c>
      <c r="W321" s="28" t="n">
        <v>1.12</v>
      </c>
      <c r="X321" s="28" t="n">
        <v>0.71</v>
      </c>
      <c r="Y321" s="55" t="n">
        <v>0.109</v>
      </c>
      <c r="Z321" s="55" t="s">
        <v>185</v>
      </c>
      <c r="AA321" s="4" t="s">
        <v>186</v>
      </c>
      <c r="AB321" s="28" t="s">
        <v>186</v>
      </c>
      <c r="AC321" s="28"/>
      <c r="AD321" s="28"/>
      <c r="AE321" s="28" t="n">
        <v>0.86</v>
      </c>
      <c r="AF321" s="28" t="n">
        <v>0.52</v>
      </c>
      <c r="AG321" s="27"/>
      <c r="AH321" s="1"/>
    </row>
    <row r="322" customFormat="false" ht="12.75" hidden="false" customHeight="false" outlineLevel="0" collapsed="false">
      <c r="A322" s="1" t="s">
        <v>58</v>
      </c>
      <c r="B322" s="1" t="s">
        <v>59</v>
      </c>
      <c r="C322" s="2" t="n">
        <v>37728</v>
      </c>
      <c r="D322" s="3" t="n">
        <v>1330</v>
      </c>
      <c r="E322" s="28" t="n">
        <v>94.28</v>
      </c>
      <c r="F322" s="28" t="n">
        <v>29.34</v>
      </c>
      <c r="G322" s="55" t="n">
        <v>0.389</v>
      </c>
      <c r="H322" s="55" t="n">
        <v>0.363</v>
      </c>
      <c r="I322" s="55" t="s">
        <v>182</v>
      </c>
      <c r="J322" s="55" t="s">
        <v>182</v>
      </c>
      <c r="K322" s="28" t="n">
        <v>0.47</v>
      </c>
      <c r="L322" s="28" t="n">
        <v>0.18</v>
      </c>
      <c r="M322" s="28" t="n">
        <v>1.51</v>
      </c>
      <c r="N322" s="28" t="n">
        <v>1.24</v>
      </c>
      <c r="O322" s="27" t="n">
        <v>166</v>
      </c>
      <c r="P322" s="4" t="n">
        <v>42.2</v>
      </c>
      <c r="Q322" s="28" t="n">
        <v>1.37</v>
      </c>
      <c r="R322" s="75" t="n">
        <f aca="false">Q322/1000</f>
        <v>0.00137</v>
      </c>
      <c r="S322" s="55" t="n">
        <v>0.059</v>
      </c>
      <c r="T322" s="76" t="n">
        <f aca="false">S322/1000</f>
        <v>5.9E-005</v>
      </c>
      <c r="U322" s="4" t="n">
        <v>16.9</v>
      </c>
      <c r="V322" s="4" t="n">
        <v>10.5</v>
      </c>
      <c r="W322" s="28" t="n">
        <v>1.33</v>
      </c>
      <c r="X322" s="28" t="n">
        <v>0.98</v>
      </c>
      <c r="Y322" s="55" t="n">
        <v>0.127</v>
      </c>
      <c r="Z322" s="55" t="n">
        <v>0.055</v>
      </c>
      <c r="AA322" s="4" t="s">
        <v>186</v>
      </c>
      <c r="AB322" s="28" t="s">
        <v>186</v>
      </c>
      <c r="AC322" s="28"/>
      <c r="AD322" s="28"/>
      <c r="AE322" s="28" t="n">
        <v>1.22</v>
      </c>
      <c r="AF322" s="28" t="n">
        <v>1.01</v>
      </c>
      <c r="AG322" s="27"/>
      <c r="AH322" s="1"/>
    </row>
    <row r="323" s="108" customFormat="true" ht="12.75" hidden="false" customHeight="false" outlineLevel="0" collapsed="false">
      <c r="A323" s="101" t="s">
        <v>58</v>
      </c>
      <c r="B323" s="101" t="s">
        <v>59</v>
      </c>
      <c r="C323" s="102" t="n">
        <v>37728</v>
      </c>
      <c r="D323" s="103" t="n">
        <v>1330</v>
      </c>
      <c r="E323" s="104" t="n">
        <v>139</v>
      </c>
      <c r="F323" s="107"/>
      <c r="G323" s="106" t="n">
        <v>0.634</v>
      </c>
      <c r="H323" s="106"/>
      <c r="I323" s="106" t="s">
        <v>209</v>
      </c>
      <c r="J323" s="106"/>
      <c r="K323" s="107" t="n">
        <v>0.85</v>
      </c>
      <c r="L323" s="107"/>
      <c r="M323" s="107" t="n">
        <v>1.36</v>
      </c>
      <c r="N323" s="107"/>
      <c r="O323" s="104" t="n">
        <v>129</v>
      </c>
      <c r="P323" s="105"/>
      <c r="Q323" s="107"/>
      <c r="R323" s="75" t="n">
        <f aca="false">Q323/1000</f>
        <v>0</v>
      </c>
      <c r="S323" s="106"/>
      <c r="T323" s="76"/>
      <c r="U323" s="105" t="n">
        <v>11.2</v>
      </c>
      <c r="V323" s="107"/>
      <c r="W323" s="107" t="n">
        <v>1.49</v>
      </c>
      <c r="X323" s="107"/>
      <c r="Y323" s="106" t="n">
        <v>0.79</v>
      </c>
      <c r="Z323" s="106"/>
      <c r="AA323" s="105" t="s">
        <v>279</v>
      </c>
      <c r="AB323" s="107"/>
      <c r="AC323" s="107" t="s">
        <v>280</v>
      </c>
      <c r="AD323" s="107"/>
      <c r="AE323" s="107" t="n">
        <v>0.96</v>
      </c>
      <c r="AF323" s="107"/>
      <c r="AG323" s="104"/>
      <c r="AH323" s="101"/>
    </row>
    <row r="324" customFormat="false" ht="12.75" hidden="false" customHeight="false" outlineLevel="0" collapsed="false">
      <c r="A324" s="1" t="s">
        <v>58</v>
      </c>
      <c r="B324" s="1" t="s">
        <v>59</v>
      </c>
      <c r="C324" s="2" t="n">
        <v>37756</v>
      </c>
      <c r="D324" s="44" t="s">
        <v>121</v>
      </c>
      <c r="E324" s="4" t="n">
        <v>70.2</v>
      </c>
      <c r="F324" s="28" t="n">
        <v>8.97</v>
      </c>
      <c r="G324" s="55" t="n">
        <v>0.593</v>
      </c>
      <c r="H324" s="55" t="n">
        <v>0.528</v>
      </c>
      <c r="I324" s="55" t="n">
        <v>0.069</v>
      </c>
      <c r="J324" s="55" t="s">
        <v>194</v>
      </c>
      <c r="K324" s="55" t="n">
        <v>0.769</v>
      </c>
      <c r="L324" s="55" t="n">
        <v>0.623</v>
      </c>
      <c r="M324" s="28" t="n">
        <v>1.19</v>
      </c>
      <c r="N324" s="55" t="n">
        <v>0.664</v>
      </c>
      <c r="O324" s="4" t="n">
        <v>97.7</v>
      </c>
      <c r="P324" s="4" t="s">
        <v>251</v>
      </c>
      <c r="Q324" s="28" t="n">
        <v>0.91</v>
      </c>
      <c r="R324" s="75" t="n">
        <f aca="false">Q324/1000</f>
        <v>0.00091</v>
      </c>
      <c r="S324" s="55" t="n">
        <v>0.048</v>
      </c>
      <c r="T324" s="76" t="n">
        <f aca="false">S324/1000</f>
        <v>4.8E-005</v>
      </c>
      <c r="U324" s="28" t="n">
        <v>4.52</v>
      </c>
      <c r="V324" s="55" t="n">
        <v>0.094</v>
      </c>
      <c r="W324" s="28" t="n">
        <v>1.28</v>
      </c>
      <c r="X324" s="28" t="n">
        <v>0.71</v>
      </c>
      <c r="Y324" s="55" t="n">
        <v>0.064</v>
      </c>
      <c r="Z324" s="55" t="n">
        <v>0.036</v>
      </c>
      <c r="AA324" s="4" t="s">
        <v>195</v>
      </c>
      <c r="AB324" s="28" t="s">
        <v>252</v>
      </c>
      <c r="AC324" s="28" t="s">
        <v>196</v>
      </c>
      <c r="AD324" s="28" t="s">
        <v>183</v>
      </c>
      <c r="AE324" s="55" t="n">
        <v>0.464</v>
      </c>
      <c r="AF324" s="55" t="n">
        <v>0.251</v>
      </c>
      <c r="AG324" s="27" t="n">
        <v>39</v>
      </c>
      <c r="AH324" s="1"/>
    </row>
    <row r="325" customFormat="false" ht="12.75" hidden="false" customHeight="false" outlineLevel="0" collapsed="false">
      <c r="A325" s="1" t="s">
        <v>58</v>
      </c>
      <c r="B325" s="1" t="s">
        <v>59</v>
      </c>
      <c r="C325" s="2" t="n">
        <v>37789</v>
      </c>
      <c r="D325" s="3" t="n">
        <v>925</v>
      </c>
      <c r="E325" s="4" t="n">
        <v>17</v>
      </c>
      <c r="F325" s="4" t="n">
        <v>11.7</v>
      </c>
      <c r="G325" s="55" t="n">
        <v>0.529</v>
      </c>
      <c r="H325" s="55" t="n">
        <v>0.453</v>
      </c>
      <c r="I325" s="55" t="s">
        <v>112</v>
      </c>
      <c r="J325" s="55" t="s">
        <v>198</v>
      </c>
      <c r="K325" s="28" t="n">
        <v>0.26</v>
      </c>
      <c r="L325" s="28" t="n">
        <v>0.14</v>
      </c>
      <c r="M325" s="28" t="n">
        <v>0.81</v>
      </c>
      <c r="N325" s="28" t="n">
        <v>0.66</v>
      </c>
      <c r="O325" s="4" t="n">
        <v>18.2</v>
      </c>
      <c r="P325" s="4" t="n">
        <v>17.2</v>
      </c>
      <c r="Q325" s="28" t="n">
        <v>0.58</v>
      </c>
      <c r="R325" s="75" t="n">
        <f aca="false">Q325/1000</f>
        <v>0.00058</v>
      </c>
      <c r="S325" s="55" t="n">
        <v>0.048</v>
      </c>
      <c r="T325" s="76" t="n">
        <f aca="false">S325/1000</f>
        <v>4.8E-005</v>
      </c>
      <c r="U325" s="28" t="n">
        <v>2.01</v>
      </c>
      <c r="V325" s="28" t="n">
        <v>1.15</v>
      </c>
      <c r="W325" s="28" t="n">
        <v>0.9</v>
      </c>
      <c r="X325" s="28" t="n">
        <v>0.77</v>
      </c>
      <c r="Y325" s="55" t="n">
        <v>0.021</v>
      </c>
      <c r="Z325" s="55" t="n">
        <v>0.012</v>
      </c>
      <c r="AA325" s="4" t="s">
        <v>199</v>
      </c>
      <c r="AB325" s="28" t="s">
        <v>200</v>
      </c>
      <c r="AC325" s="28" t="s">
        <v>201</v>
      </c>
      <c r="AD325" s="28" t="s">
        <v>194</v>
      </c>
      <c r="AE325" s="28" t="n">
        <v>0.31</v>
      </c>
      <c r="AF325" s="28" t="n">
        <v>0.2</v>
      </c>
      <c r="AG325" s="27" t="n">
        <v>30</v>
      </c>
      <c r="AH325" s="1"/>
    </row>
    <row r="326" customFormat="false" ht="12.75" hidden="false" customHeight="false" outlineLevel="0" collapsed="false">
      <c r="A326" s="1" t="s">
        <v>58</v>
      </c>
      <c r="B326" s="1" t="s">
        <v>59</v>
      </c>
      <c r="C326" s="2" t="n">
        <v>37810</v>
      </c>
      <c r="D326" s="3" t="n">
        <v>940</v>
      </c>
      <c r="E326" s="4" t="n">
        <v>67.2</v>
      </c>
      <c r="F326" s="4" t="n">
        <v>21.6</v>
      </c>
      <c r="G326" s="55" t="n">
        <v>0.527</v>
      </c>
      <c r="H326" s="55" t="n">
        <v>0.5</v>
      </c>
      <c r="I326" s="55" t="s">
        <v>202</v>
      </c>
      <c r="J326" s="55" t="s">
        <v>203</v>
      </c>
      <c r="K326" s="28" t="n">
        <v>0.502</v>
      </c>
      <c r="L326" s="28" t="n">
        <v>0.42</v>
      </c>
      <c r="M326" s="28" t="n">
        <v>0.756</v>
      </c>
      <c r="N326" s="28" t="n">
        <v>0.63</v>
      </c>
      <c r="O326" s="4" t="n">
        <v>83.1</v>
      </c>
      <c r="P326" s="4" t="n">
        <v>12.1</v>
      </c>
      <c r="Q326" s="28" t="n">
        <v>0.63</v>
      </c>
      <c r="R326" s="75" t="n">
        <f aca="false">Q326/1000</f>
        <v>0.00063</v>
      </c>
      <c r="S326" s="55" t="n">
        <v>0.037</v>
      </c>
      <c r="T326" s="76" t="n">
        <f aca="false">S326/1000</f>
        <v>3.7E-005</v>
      </c>
      <c r="U326" s="28" t="n">
        <v>4.64</v>
      </c>
      <c r="V326" s="28" t="n">
        <v>0.58</v>
      </c>
      <c r="W326" s="28" t="n">
        <v>1.17</v>
      </c>
      <c r="X326" s="28" t="n">
        <v>0.89</v>
      </c>
      <c r="Y326" s="55" t="n">
        <v>0.068</v>
      </c>
      <c r="Z326" s="55" t="n">
        <v>0.007</v>
      </c>
      <c r="AA326" s="4" t="s">
        <v>204</v>
      </c>
      <c r="AB326" s="28" t="s">
        <v>205</v>
      </c>
      <c r="AC326" s="28" t="s">
        <v>206</v>
      </c>
      <c r="AD326" s="28" t="s">
        <v>176</v>
      </c>
      <c r="AE326" s="28" t="n">
        <v>0.373</v>
      </c>
      <c r="AF326" s="28" t="s">
        <v>212</v>
      </c>
      <c r="AG326" s="27" t="n">
        <v>32</v>
      </c>
      <c r="AH326" s="1"/>
    </row>
    <row r="327" customFormat="false" ht="12.75" hidden="false" customHeight="false" outlineLevel="0" collapsed="false">
      <c r="A327" s="1" t="s">
        <v>58</v>
      </c>
      <c r="B327" s="1" t="s">
        <v>59</v>
      </c>
      <c r="C327" s="2" t="n">
        <v>37844</v>
      </c>
      <c r="D327" s="3" t="n">
        <v>945</v>
      </c>
      <c r="E327" s="4" t="n">
        <v>54.5</v>
      </c>
      <c r="F327" s="28" t="n">
        <v>6.55</v>
      </c>
      <c r="G327" s="55" t="n">
        <v>0.583</v>
      </c>
      <c r="H327" s="55" t="n">
        <v>0.576</v>
      </c>
      <c r="I327" s="55" t="s">
        <v>207</v>
      </c>
      <c r="J327" s="55" t="s">
        <v>178</v>
      </c>
      <c r="K327" s="28" t="n">
        <v>0.41</v>
      </c>
      <c r="L327" s="28" t="n">
        <v>0.4</v>
      </c>
      <c r="M327" s="28" t="n">
        <v>0.78</v>
      </c>
      <c r="N327" s="28" t="n">
        <v>0.57</v>
      </c>
      <c r="O327" s="4" t="n">
        <v>74.7</v>
      </c>
      <c r="P327" s="4" t="n">
        <v>5.7</v>
      </c>
      <c r="Q327" s="28" t="n">
        <v>0.62</v>
      </c>
      <c r="R327" s="75" t="n">
        <f aca="false">Q327/1000</f>
        <v>0.00062</v>
      </c>
      <c r="S327" s="55" t="n">
        <v>0.026</v>
      </c>
      <c r="T327" s="76" t="n">
        <f aca="false">S327/1000</f>
        <v>2.6E-005</v>
      </c>
      <c r="U327" s="28" t="n">
        <v>4.99</v>
      </c>
      <c r="V327" s="28" t="n">
        <v>0.09</v>
      </c>
      <c r="W327" s="28" t="n">
        <v>1.05</v>
      </c>
      <c r="X327" s="28" t="n">
        <v>0.86</v>
      </c>
      <c r="Y327" s="55" t="n">
        <v>0.064</v>
      </c>
      <c r="Z327" s="55" t="s">
        <v>209</v>
      </c>
      <c r="AA327" s="28" t="n">
        <v>0.14</v>
      </c>
      <c r="AB327" s="28" t="s">
        <v>210</v>
      </c>
      <c r="AC327" s="28" t="s">
        <v>211</v>
      </c>
      <c r="AD327" s="28" t="s">
        <v>185</v>
      </c>
      <c r="AE327" s="28" t="n">
        <v>0.42</v>
      </c>
      <c r="AF327" s="28" t="n">
        <v>0.06</v>
      </c>
      <c r="AG327" s="27" t="n">
        <v>36</v>
      </c>
      <c r="AH327" s="1"/>
    </row>
    <row r="328" customFormat="false" ht="12.75" hidden="false" customHeight="false" outlineLevel="0" collapsed="false">
      <c r="A328" s="1" t="s">
        <v>58</v>
      </c>
      <c r="B328" s="1" t="s">
        <v>59</v>
      </c>
      <c r="C328" s="2" t="n">
        <v>37881</v>
      </c>
      <c r="D328" s="3" t="n">
        <v>1030</v>
      </c>
      <c r="E328" s="4" t="n">
        <v>41.6</v>
      </c>
      <c r="F328" s="4" t="n">
        <v>19.2</v>
      </c>
      <c r="G328" s="55" t="n">
        <v>0.598</v>
      </c>
      <c r="H328" s="55" t="n">
        <v>0.514</v>
      </c>
      <c r="I328" s="55" t="s">
        <v>212</v>
      </c>
      <c r="J328" s="55" t="s">
        <v>213</v>
      </c>
      <c r="K328" s="28" t="n">
        <v>0.18</v>
      </c>
      <c r="L328" s="28" t="s">
        <v>281</v>
      </c>
      <c r="M328" s="28" t="n">
        <v>0.73</v>
      </c>
      <c r="N328" s="28" t="n">
        <v>0.53</v>
      </c>
      <c r="O328" s="4" t="n">
        <v>52.7</v>
      </c>
      <c r="P328" s="4" t="n">
        <v>17</v>
      </c>
      <c r="Q328" s="28" t="n">
        <v>0.64</v>
      </c>
      <c r="R328" s="75" t="n">
        <f aca="false">Q328/1000</f>
        <v>0.00064</v>
      </c>
      <c r="S328" s="55" t="s">
        <v>183</v>
      </c>
      <c r="T328" s="76" t="s">
        <v>184</v>
      </c>
      <c r="U328" s="28" t="n">
        <v>3.36</v>
      </c>
      <c r="V328" s="28" t="n">
        <v>0.8</v>
      </c>
      <c r="W328" s="28" t="n">
        <v>1</v>
      </c>
      <c r="X328" s="28" t="n">
        <v>0.9</v>
      </c>
      <c r="Y328" s="55" t="n">
        <v>0.065</v>
      </c>
      <c r="Z328" s="55" t="n">
        <v>0.011</v>
      </c>
      <c r="AA328" s="4" t="s">
        <v>214</v>
      </c>
      <c r="AB328" s="28" t="s">
        <v>215</v>
      </c>
      <c r="AC328" s="28" t="s">
        <v>216</v>
      </c>
      <c r="AD328" s="28" t="s">
        <v>174</v>
      </c>
      <c r="AE328" s="28" t="n">
        <v>0.58</v>
      </c>
      <c r="AF328" s="28" t="n">
        <v>0.18</v>
      </c>
      <c r="AG328" s="27" t="n">
        <v>34</v>
      </c>
      <c r="AH328" s="1"/>
    </row>
    <row r="329" customFormat="false" ht="12.75" hidden="false" customHeight="false" outlineLevel="0" collapsed="false">
      <c r="A329" s="1" t="s">
        <v>58</v>
      </c>
      <c r="B329" s="1" t="s">
        <v>59</v>
      </c>
      <c r="C329" s="2" t="n">
        <v>37921</v>
      </c>
      <c r="D329" s="3" t="n">
        <v>1220</v>
      </c>
      <c r="E329" s="4" t="n">
        <v>60.1</v>
      </c>
      <c r="F329" s="27" t="n">
        <v>31</v>
      </c>
      <c r="G329" s="55" t="n">
        <v>0.406</v>
      </c>
      <c r="H329" s="55" t="n">
        <v>0.218</v>
      </c>
      <c r="I329" s="55" t="s">
        <v>178</v>
      </c>
      <c r="J329" s="55" t="s">
        <v>112</v>
      </c>
      <c r="K329" s="28" t="n">
        <v>1.43</v>
      </c>
      <c r="L329" s="28" t="s">
        <v>255</v>
      </c>
      <c r="M329" s="28" t="n">
        <v>0.99</v>
      </c>
      <c r="N329" s="28" t="n">
        <v>0.57</v>
      </c>
      <c r="O329" s="4" t="n">
        <v>71.5</v>
      </c>
      <c r="P329" s="4" t="n">
        <v>18.2</v>
      </c>
      <c r="Q329" s="28" t="n">
        <v>0.66</v>
      </c>
      <c r="R329" s="75" t="n">
        <f aca="false">Q329/1000</f>
        <v>0.00066</v>
      </c>
      <c r="S329" s="55" t="n">
        <v>0.042</v>
      </c>
      <c r="T329" s="76" t="n">
        <f aca="false">S329/1000</f>
        <v>4.2E-005</v>
      </c>
      <c r="U329" s="28" t="n">
        <v>4.42</v>
      </c>
      <c r="V329" s="28" t="n">
        <v>0.74</v>
      </c>
      <c r="W329" s="28" t="n">
        <v>1.09</v>
      </c>
      <c r="X329" s="28" t="n">
        <v>0.8</v>
      </c>
      <c r="Y329" s="55" t="n">
        <v>0.053</v>
      </c>
      <c r="Z329" s="55" t="n">
        <v>0.013</v>
      </c>
      <c r="AA329" s="4" t="n">
        <v>0.19</v>
      </c>
      <c r="AB329" s="28" t="s">
        <v>218</v>
      </c>
      <c r="AC329" s="28" t="s">
        <v>177</v>
      </c>
      <c r="AD329" s="28" t="s">
        <v>112</v>
      </c>
      <c r="AE329" s="28" t="n">
        <v>0.42</v>
      </c>
      <c r="AF329" s="28" t="n">
        <v>0.27</v>
      </c>
      <c r="AG329" s="27" t="n">
        <v>36</v>
      </c>
      <c r="AH329" s="1"/>
    </row>
    <row r="330" customFormat="false" ht="12.75" hidden="false" customHeight="false" outlineLevel="0" collapsed="false">
      <c r="A330" s="1" t="s">
        <v>58</v>
      </c>
      <c r="B330" s="1" t="s">
        <v>59</v>
      </c>
      <c r="C330" s="2" t="n">
        <v>37942</v>
      </c>
      <c r="D330" s="3" t="n">
        <v>1115</v>
      </c>
      <c r="E330" s="4" t="n">
        <v>33</v>
      </c>
      <c r="F330" s="4" t="n">
        <v>33</v>
      </c>
      <c r="G330" s="55" t="n">
        <v>0.571</v>
      </c>
      <c r="H330" s="55" t="n">
        <v>0.562</v>
      </c>
      <c r="I330" s="55" t="s">
        <v>212</v>
      </c>
      <c r="J330" s="55" t="s">
        <v>222</v>
      </c>
      <c r="K330" s="28" t="n">
        <v>0.215</v>
      </c>
      <c r="L330" s="28" t="s">
        <v>219</v>
      </c>
      <c r="M330" s="28" t="n">
        <v>1.01</v>
      </c>
      <c r="N330" s="28" t="n">
        <v>0.63</v>
      </c>
      <c r="O330" s="4" t="n">
        <v>54.9</v>
      </c>
      <c r="P330" s="4" t="n">
        <v>38</v>
      </c>
      <c r="Q330" s="28" t="n">
        <v>0.64</v>
      </c>
      <c r="R330" s="75" t="n">
        <f aca="false">Q330/1000</f>
        <v>0.00064</v>
      </c>
      <c r="S330" s="55" t="n">
        <v>0.036</v>
      </c>
      <c r="T330" s="76" t="n">
        <f aca="false">S330/1000</f>
        <v>3.6E-005</v>
      </c>
      <c r="U330" s="28" t="n">
        <v>3.5</v>
      </c>
      <c r="V330" s="28" t="n">
        <v>2.15</v>
      </c>
      <c r="W330" s="28" t="n">
        <v>1.13</v>
      </c>
      <c r="X330" s="28" t="n">
        <v>0.95</v>
      </c>
      <c r="Y330" s="55" t="n">
        <v>0.045</v>
      </c>
      <c r="Z330" s="55" t="n">
        <v>0.017</v>
      </c>
      <c r="AA330" s="4" t="s">
        <v>220</v>
      </c>
      <c r="AB330" s="28" t="s">
        <v>221</v>
      </c>
      <c r="AC330" s="28" t="s">
        <v>194</v>
      </c>
      <c r="AD330" s="28" t="s">
        <v>208</v>
      </c>
      <c r="AE330" s="28" t="n">
        <v>0.535</v>
      </c>
      <c r="AF330" s="28" t="n">
        <v>0.17</v>
      </c>
      <c r="AG330" s="27" t="n">
        <v>36</v>
      </c>
      <c r="AH330" s="1"/>
    </row>
    <row r="331" customFormat="false" ht="12.75" hidden="false" customHeight="false" outlineLevel="0" collapsed="false">
      <c r="A331" s="1" t="s">
        <v>58</v>
      </c>
      <c r="B331" s="1" t="s">
        <v>59</v>
      </c>
      <c r="C331" s="2" t="n">
        <v>37970</v>
      </c>
      <c r="D331" s="3" t="n">
        <v>1100</v>
      </c>
      <c r="E331" s="4" t="n">
        <v>32.4</v>
      </c>
      <c r="F331" s="28" t="n">
        <v>5.13</v>
      </c>
      <c r="G331" s="55" t="n">
        <v>0.655</v>
      </c>
      <c r="H331" s="4" t="n">
        <v>0.6</v>
      </c>
      <c r="I331" s="55" t="s">
        <v>222</v>
      </c>
      <c r="J331" s="55" t="s">
        <v>182</v>
      </c>
      <c r="K331" s="28" t="n">
        <v>0.51</v>
      </c>
      <c r="L331" s="28" t="n">
        <v>0.21</v>
      </c>
      <c r="M331" s="28" t="n">
        <v>0.91</v>
      </c>
      <c r="N331" s="28" t="n">
        <v>0.59</v>
      </c>
      <c r="O331" s="4" t="n">
        <v>49.5</v>
      </c>
      <c r="P331" s="4" t="s">
        <v>223</v>
      </c>
      <c r="Q331" s="28" t="n">
        <v>0.75</v>
      </c>
      <c r="R331" s="75" t="n">
        <f aca="false">Q331/1000</f>
        <v>0.00075</v>
      </c>
      <c r="S331" s="55" t="s">
        <v>183</v>
      </c>
      <c r="T331" s="76" t="s">
        <v>184</v>
      </c>
      <c r="U331" s="28" t="n">
        <v>3.84</v>
      </c>
      <c r="V331" s="28" t="s">
        <v>275</v>
      </c>
      <c r="W331" s="28" t="n">
        <v>1.04</v>
      </c>
      <c r="X331" s="28" t="n">
        <v>0.86</v>
      </c>
      <c r="Y331" s="55" t="n">
        <v>0.051</v>
      </c>
      <c r="Z331" s="55" t="s">
        <v>209</v>
      </c>
      <c r="AA331" s="4" t="s">
        <v>224</v>
      </c>
      <c r="AB331" s="28" t="s">
        <v>225</v>
      </c>
      <c r="AC331" s="28" t="s">
        <v>226</v>
      </c>
      <c r="AD331" s="28" t="n">
        <v>0.04</v>
      </c>
      <c r="AE331" s="28" t="n">
        <v>0.32</v>
      </c>
      <c r="AF331" s="28" t="s">
        <v>227</v>
      </c>
      <c r="AG331" s="27" t="n">
        <v>36</v>
      </c>
      <c r="AH331" s="1"/>
    </row>
    <row r="332" customFormat="false" ht="12.75" hidden="false" customHeight="false" outlineLevel="0" collapsed="false">
      <c r="A332" s="1" t="s">
        <v>58</v>
      </c>
      <c r="B332" s="1" t="s">
        <v>59</v>
      </c>
      <c r="C332" s="2" t="n">
        <v>37999</v>
      </c>
      <c r="D332" s="3" t="n">
        <v>1110</v>
      </c>
      <c r="E332" s="4" t="n">
        <v>73.7</v>
      </c>
      <c r="F332" s="4" t="n">
        <v>50.2</v>
      </c>
      <c r="G332" s="55" t="n">
        <v>0.679</v>
      </c>
      <c r="H332" s="55" t="n">
        <v>0.585</v>
      </c>
      <c r="I332" s="55" t="s">
        <v>219</v>
      </c>
      <c r="J332" s="55" t="s">
        <v>228</v>
      </c>
      <c r="K332" s="55" t="n">
        <v>0.625</v>
      </c>
      <c r="L332" s="28" t="n">
        <v>0.62</v>
      </c>
      <c r="M332" s="28" t="n">
        <v>1.17</v>
      </c>
      <c r="N332" s="28" t="n">
        <v>1.15</v>
      </c>
      <c r="O332" s="4" t="n">
        <v>93.4</v>
      </c>
      <c r="P332" s="4" t="n">
        <v>40.2</v>
      </c>
      <c r="Q332" s="28" t="n">
        <v>1.12</v>
      </c>
      <c r="R332" s="75" t="n">
        <f aca="false">Q332/1000</f>
        <v>0.00112</v>
      </c>
      <c r="S332" s="55" t="s">
        <v>183</v>
      </c>
      <c r="T332" s="76" t="s">
        <v>184</v>
      </c>
      <c r="U332" s="28" t="n">
        <v>7.67</v>
      </c>
      <c r="V332" s="28" t="n">
        <v>2.38</v>
      </c>
      <c r="W332" s="28" t="n">
        <v>1.38</v>
      </c>
      <c r="X332" s="28" t="n">
        <v>1.22</v>
      </c>
      <c r="Y332" s="55" t="n">
        <v>0.089</v>
      </c>
      <c r="Z332" s="55" t="n">
        <v>0.085</v>
      </c>
      <c r="AA332" s="4" t="n">
        <v>0.307</v>
      </c>
      <c r="AB332" s="28" t="s">
        <v>210</v>
      </c>
      <c r="AC332" s="28" t="s">
        <v>183</v>
      </c>
      <c r="AD332" s="28" t="s">
        <v>178</v>
      </c>
      <c r="AE332" s="28" t="n">
        <v>0.957</v>
      </c>
      <c r="AF332" s="28" t="n">
        <v>0.72</v>
      </c>
      <c r="AG332" s="27" t="n">
        <v>36</v>
      </c>
      <c r="AH332" s="1"/>
    </row>
    <row r="333" customFormat="false" ht="12.75" hidden="false" customHeight="false" outlineLevel="0" collapsed="false">
      <c r="A333" s="1" t="s">
        <v>58</v>
      </c>
      <c r="B333" s="1" t="s">
        <v>59</v>
      </c>
      <c r="C333" s="2" t="n">
        <v>38020</v>
      </c>
      <c r="D333" s="3" t="n">
        <v>920</v>
      </c>
      <c r="E333" s="27" t="n">
        <v>100</v>
      </c>
      <c r="F333" s="4" t="n">
        <v>68.9</v>
      </c>
      <c r="G333" s="55" t="n">
        <v>0.601</v>
      </c>
      <c r="H333" s="55" t="n">
        <v>0.549</v>
      </c>
      <c r="I333" s="55" t="s">
        <v>176</v>
      </c>
      <c r="J333" s="55" t="s">
        <v>176</v>
      </c>
      <c r="K333" s="55" t="n">
        <v>0.206</v>
      </c>
      <c r="L333" s="28" t="s">
        <v>230</v>
      </c>
      <c r="M333" s="28" t="n">
        <v>1.38</v>
      </c>
      <c r="N333" s="55" t="n">
        <v>0.951</v>
      </c>
      <c r="O333" s="27" t="n">
        <v>116</v>
      </c>
      <c r="P333" s="4" t="n">
        <v>62.9</v>
      </c>
      <c r="Q333" s="28" t="n">
        <v>1.43</v>
      </c>
      <c r="R333" s="75" t="n">
        <f aca="false">Q333/1000</f>
        <v>0.00143</v>
      </c>
      <c r="S333" s="55" t="s">
        <v>183</v>
      </c>
      <c r="T333" s="76" t="s">
        <v>184</v>
      </c>
      <c r="U333" s="28" t="n">
        <v>8.36</v>
      </c>
      <c r="V333" s="28" t="n">
        <v>2.95</v>
      </c>
      <c r="W333" s="28" t="n">
        <v>1.31</v>
      </c>
      <c r="X333" s="28" t="n">
        <v>1.28</v>
      </c>
      <c r="Y333" s="55" t="n">
        <v>0.102</v>
      </c>
      <c r="Z333" s="55" t="n">
        <v>0.048</v>
      </c>
      <c r="AA333" s="4" t="s">
        <v>231</v>
      </c>
      <c r="AB333" s="28" t="s">
        <v>232</v>
      </c>
      <c r="AC333" s="55" t="n">
        <v>0.024</v>
      </c>
      <c r="AD333" s="55" t="n">
        <v>0.017</v>
      </c>
      <c r="AE333" s="28" t="n">
        <v>1.05</v>
      </c>
      <c r="AF333" s="55" t="n">
        <v>0.575</v>
      </c>
      <c r="AG333" s="27" t="n">
        <v>36</v>
      </c>
      <c r="AH333" s="1"/>
    </row>
    <row r="334" customFormat="false" ht="12.75" hidden="false" customHeight="false" outlineLevel="0" collapsed="false">
      <c r="A334" s="1" t="s">
        <v>58</v>
      </c>
      <c r="B334" s="1" t="s">
        <v>59</v>
      </c>
      <c r="C334" s="2" t="n">
        <v>38027</v>
      </c>
      <c r="D334" s="3" t="n">
        <v>955</v>
      </c>
      <c r="E334" s="4" t="n">
        <v>49.9</v>
      </c>
      <c r="F334" s="27" t="n">
        <v>28</v>
      </c>
      <c r="G334" s="28" t="n">
        <v>0.58</v>
      </c>
      <c r="H334" s="28" t="n">
        <v>0.58</v>
      </c>
      <c r="I334" s="55" t="s">
        <v>194</v>
      </c>
      <c r="J334" s="55" t="s">
        <v>185</v>
      </c>
      <c r="K334" s="55" t="n">
        <v>0.241</v>
      </c>
      <c r="L334" s="28" t="s">
        <v>234</v>
      </c>
      <c r="M334" s="28" t="n">
        <v>1.17</v>
      </c>
      <c r="N334" s="28" t="n">
        <v>0.82</v>
      </c>
      <c r="O334" s="4" t="n">
        <v>69.7</v>
      </c>
      <c r="P334" s="4" t="n">
        <v>22.3</v>
      </c>
      <c r="Q334" s="28" t="n">
        <v>0.91</v>
      </c>
      <c r="R334" s="75" t="n">
        <f aca="false">Q334/1000</f>
        <v>0.00091</v>
      </c>
      <c r="S334" s="55" t="n">
        <v>0.033</v>
      </c>
      <c r="T334" s="76" t="n">
        <f aca="false">S334/1000</f>
        <v>3.3E-005</v>
      </c>
      <c r="U334" s="28" t="n">
        <v>7.15</v>
      </c>
      <c r="V334" s="28" t="n">
        <v>2.33</v>
      </c>
      <c r="W334" s="55" t="n">
        <v>0.857</v>
      </c>
      <c r="X334" s="4" t="n">
        <v>0.7</v>
      </c>
      <c r="Y334" s="55" t="n">
        <v>0.063</v>
      </c>
      <c r="Z334" s="55" t="n">
        <v>0.032</v>
      </c>
      <c r="AA334" s="4" t="s">
        <v>235</v>
      </c>
      <c r="AB334" s="28" t="s">
        <v>236</v>
      </c>
      <c r="AC334" s="28" t="s">
        <v>113</v>
      </c>
      <c r="AD334" s="28" t="s">
        <v>222</v>
      </c>
      <c r="AE334" s="55" t="n">
        <v>0.641</v>
      </c>
      <c r="AF334" s="28" t="n">
        <v>0.32</v>
      </c>
      <c r="AG334" s="27" t="n">
        <v>36</v>
      </c>
      <c r="AH334" s="1"/>
    </row>
    <row r="335" customFormat="false" ht="12.75" hidden="false" customHeight="false" outlineLevel="0" collapsed="false">
      <c r="A335" s="1" t="s">
        <v>58</v>
      </c>
      <c r="B335" s="1" t="s">
        <v>59</v>
      </c>
      <c r="C335" s="2" t="n">
        <v>38036</v>
      </c>
      <c r="D335" s="3" t="n">
        <v>1415</v>
      </c>
      <c r="E335" s="27" t="n">
        <v>142</v>
      </c>
      <c r="F335" s="4" t="n">
        <v>50.8</v>
      </c>
      <c r="G335" s="55" t="n">
        <v>0.593</v>
      </c>
      <c r="H335" s="55" t="n">
        <v>0.527</v>
      </c>
      <c r="I335" s="55" t="s">
        <v>169</v>
      </c>
      <c r="J335" s="55" t="s">
        <v>178</v>
      </c>
      <c r="K335" s="28" t="n">
        <v>0.87</v>
      </c>
      <c r="L335" s="28" t="n">
        <v>0.62</v>
      </c>
      <c r="M335" s="28" t="n">
        <v>1.38</v>
      </c>
      <c r="N335" s="28" t="n">
        <v>0.82</v>
      </c>
      <c r="O335" s="27" t="n">
        <v>172</v>
      </c>
      <c r="P335" s="4" t="n">
        <v>30.6</v>
      </c>
      <c r="Q335" s="28" t="n">
        <v>2.39</v>
      </c>
      <c r="R335" s="75" t="n">
        <f aca="false">Q335/1000</f>
        <v>0.00239</v>
      </c>
      <c r="S335" s="55" t="n">
        <v>0.034</v>
      </c>
      <c r="T335" s="76" t="n">
        <f aca="false">S335/1000</f>
        <v>3.4E-005</v>
      </c>
      <c r="U335" s="28" t="n">
        <v>9.74</v>
      </c>
      <c r="V335" s="4" t="n">
        <v>0.8</v>
      </c>
      <c r="W335" s="28" t="n">
        <v>1.43</v>
      </c>
      <c r="X335" s="28" t="n">
        <v>0.96</v>
      </c>
      <c r="Y335" s="55" t="n">
        <v>0.236</v>
      </c>
      <c r="Z335" s="55" t="n">
        <v>0.018</v>
      </c>
      <c r="AA335" s="4" t="s">
        <v>238</v>
      </c>
      <c r="AB335" s="28" t="s">
        <v>196</v>
      </c>
      <c r="AC335" s="28" t="s">
        <v>239</v>
      </c>
      <c r="AD335" s="28" t="s">
        <v>226</v>
      </c>
      <c r="AE335" s="28" t="n">
        <v>1.01</v>
      </c>
      <c r="AF335" s="28" t="n">
        <v>0.21</v>
      </c>
      <c r="AG335" s="27" t="n">
        <v>36</v>
      </c>
      <c r="AH335" s="1"/>
    </row>
    <row r="336" customFormat="false" ht="12.75" hidden="false" customHeight="false" outlineLevel="0" collapsed="false">
      <c r="A336" s="1" t="s">
        <v>58</v>
      </c>
      <c r="B336" s="1" t="s">
        <v>59</v>
      </c>
      <c r="C336" s="2" t="n">
        <v>38056</v>
      </c>
      <c r="D336" s="3" t="n">
        <v>1050</v>
      </c>
      <c r="E336" s="27" t="n">
        <v>43</v>
      </c>
      <c r="F336" s="4" t="n">
        <v>31.5</v>
      </c>
      <c r="G336" s="55" t="n">
        <v>0.536</v>
      </c>
      <c r="H336" s="55" t="n">
        <v>0.501</v>
      </c>
      <c r="I336" s="55" t="s">
        <v>198</v>
      </c>
      <c r="J336" s="55" t="s">
        <v>178</v>
      </c>
      <c r="K336" s="28" t="n">
        <v>0.45</v>
      </c>
      <c r="L336" s="28" t="s">
        <v>300</v>
      </c>
      <c r="M336" s="28" t="n">
        <v>0.98</v>
      </c>
      <c r="N336" s="28" t="n">
        <v>0.53</v>
      </c>
      <c r="O336" s="4" t="n">
        <v>59.2</v>
      </c>
      <c r="P336" s="4" t="n">
        <v>12.1</v>
      </c>
      <c r="Q336" s="28" t="n">
        <v>0.88</v>
      </c>
      <c r="R336" s="75" t="n">
        <f aca="false">Q336/1000</f>
        <v>0.00088</v>
      </c>
      <c r="S336" s="55" t="s">
        <v>183</v>
      </c>
      <c r="T336" s="76" t="s">
        <v>184</v>
      </c>
      <c r="U336" s="28" t="n">
        <v>5.58</v>
      </c>
      <c r="V336" s="28" t="n">
        <v>1.64</v>
      </c>
      <c r="W336" s="28" t="n">
        <v>1.08</v>
      </c>
      <c r="X336" s="28" t="n">
        <v>0.83</v>
      </c>
      <c r="Y336" s="55" t="s">
        <v>239</v>
      </c>
      <c r="Z336" s="55" t="n">
        <v>0.008</v>
      </c>
      <c r="AA336" s="4" t="s">
        <v>240</v>
      </c>
      <c r="AB336" s="28" t="s">
        <v>258</v>
      </c>
      <c r="AC336" s="28" t="s">
        <v>241</v>
      </c>
      <c r="AD336" s="55" t="n">
        <v>0.056</v>
      </c>
      <c r="AE336" s="28" t="n">
        <v>0.35</v>
      </c>
      <c r="AF336" s="28" t="n">
        <v>0.18</v>
      </c>
      <c r="AG336" s="27" t="n">
        <v>36</v>
      </c>
      <c r="AH336" s="1"/>
    </row>
    <row r="337" customFormat="false" ht="13.5" hidden="false" customHeight="false" outlineLevel="0" collapsed="false">
      <c r="A337" s="1" t="s">
        <v>58</v>
      </c>
      <c r="B337" s="1" t="s">
        <v>59</v>
      </c>
      <c r="C337" s="2" t="n">
        <v>38083</v>
      </c>
      <c r="D337" s="3" t="n">
        <v>900</v>
      </c>
      <c r="E337" s="4" t="n">
        <v>54.1</v>
      </c>
      <c r="F337" s="4" t="n">
        <v>30.4</v>
      </c>
      <c r="G337" s="55" t="n">
        <v>0.523</v>
      </c>
      <c r="H337" s="55" t="n">
        <v>0.498</v>
      </c>
      <c r="I337" s="55" t="s">
        <v>194</v>
      </c>
      <c r="J337" s="55" t="s">
        <v>198</v>
      </c>
      <c r="K337" s="28" t="n">
        <v>0.44</v>
      </c>
      <c r="L337" s="28" t="n">
        <v>0.41</v>
      </c>
      <c r="M337" s="28" t="n">
        <v>0.98</v>
      </c>
      <c r="N337" s="28" t="n">
        <v>0.64</v>
      </c>
      <c r="O337" s="4" t="n">
        <v>58.1</v>
      </c>
      <c r="P337" s="4" t="n">
        <v>11.1</v>
      </c>
      <c r="Q337" s="28" t="n">
        <v>0.81</v>
      </c>
      <c r="R337" s="75" t="n">
        <f aca="false">Q337/1000</f>
        <v>0.00081</v>
      </c>
      <c r="S337" s="55" t="s">
        <v>183</v>
      </c>
      <c r="T337" s="76" t="s">
        <v>184</v>
      </c>
      <c r="U337" s="28" t="n">
        <v>3.44</v>
      </c>
      <c r="V337" s="28" t="n">
        <v>1.08</v>
      </c>
      <c r="W337" s="28" t="n">
        <v>1.08</v>
      </c>
      <c r="X337" s="28" t="n">
        <v>0.95</v>
      </c>
      <c r="Y337" s="55" t="s">
        <v>176</v>
      </c>
      <c r="Z337" s="55" t="s">
        <v>213</v>
      </c>
      <c r="AA337" s="4" t="s">
        <v>268</v>
      </c>
      <c r="AB337" s="28" t="s">
        <v>242</v>
      </c>
      <c r="AC337" s="28" t="s">
        <v>203</v>
      </c>
      <c r="AD337" s="55" t="n">
        <v>0.032</v>
      </c>
      <c r="AE337" s="28" t="n">
        <v>0.31</v>
      </c>
      <c r="AF337" s="28" t="n">
        <v>0.11</v>
      </c>
      <c r="AG337" s="27" t="n">
        <v>36</v>
      </c>
      <c r="AH337" s="1"/>
    </row>
    <row r="338" s="90" customFormat="true" ht="13.5" hidden="false" customHeight="false" outlineLevel="0" collapsed="false">
      <c r="A338" s="51"/>
      <c r="B338" s="51"/>
      <c r="C338" s="86"/>
      <c r="D338" s="21" t="s">
        <v>40</v>
      </c>
      <c r="E338" s="23" t="n">
        <f aca="false">MAX(E308:E337)</f>
        <v>222.4</v>
      </c>
      <c r="F338" s="22" t="n">
        <f aca="false">MAX(F308:F337)</f>
        <v>68.9</v>
      </c>
      <c r="G338" s="87" t="n">
        <f aca="false">MAX(G308:G337)</f>
        <v>0.679</v>
      </c>
      <c r="H338" s="87" t="n">
        <f aca="false">MAX(H308:H337)</f>
        <v>0.6</v>
      </c>
      <c r="I338" s="87" t="n">
        <f aca="false">MAX(I308:I337)</f>
        <v>0.069</v>
      </c>
      <c r="J338" s="87" t="n">
        <f aca="false">MAX(J308:J337)</f>
        <v>0.007</v>
      </c>
      <c r="K338" s="49" t="n">
        <f aca="false">MAX(K308:K337)</f>
        <v>1.43</v>
      </c>
      <c r="L338" s="87" t="n">
        <f aca="false">MAX(L308:L337)</f>
        <v>0.623</v>
      </c>
      <c r="M338" s="49" t="n">
        <f aca="false">MAX(M308:M337)</f>
        <v>1.58</v>
      </c>
      <c r="N338" s="49" t="n">
        <f aca="false">MAX(N308:N337)</f>
        <v>1.24</v>
      </c>
      <c r="O338" s="23" t="n">
        <f aca="false">MAX(O308:O337)</f>
        <v>308</v>
      </c>
      <c r="P338" s="23" t="n">
        <f aca="false">MAX(P308:P337)</f>
        <v>62.9</v>
      </c>
      <c r="Q338" s="22" t="n">
        <f aca="false">MAX(Q308:Q337)</f>
        <v>2.39</v>
      </c>
      <c r="R338" s="88" t="n">
        <f aca="false">Q338/1000</f>
        <v>0.00239</v>
      </c>
      <c r="S338" s="87" t="n">
        <f aca="false">MAX(S308:S337)</f>
        <v>0.077</v>
      </c>
      <c r="T338" s="89" t="n">
        <f aca="false">S338/1000</f>
        <v>7.7E-005</v>
      </c>
      <c r="U338" s="23" t="n">
        <f aca="false">MAX(U308:U337)</f>
        <v>16.9</v>
      </c>
      <c r="V338" s="22" t="n">
        <f aca="false">MAX(V308:V337)</f>
        <v>10.5</v>
      </c>
      <c r="W338" s="49" t="n">
        <f aca="false">MAX(W308:W337)</f>
        <v>1.49</v>
      </c>
      <c r="X338" s="49" t="n">
        <f aca="false">MAX(X308:X337)</f>
        <v>1.28</v>
      </c>
      <c r="Y338" s="49" t="n">
        <f aca="false">MAX(Y308:Y337)</f>
        <v>0.79</v>
      </c>
      <c r="Z338" s="49" t="n">
        <f aca="false">MAX(Z308:Z337)</f>
        <v>0.085</v>
      </c>
      <c r="AA338" s="49" t="n">
        <f aca="false">MAX(AA308:AA337)</f>
        <v>0.307</v>
      </c>
      <c r="AB338" s="87" t="n">
        <f aca="false">MAX(AB308:AB337)</f>
        <v>0.08</v>
      </c>
      <c r="AC338" s="87" t="n">
        <f aca="false">MAX(AC308:AC337)</f>
        <v>0.024</v>
      </c>
      <c r="AD338" s="87" t="n">
        <f aca="false">MAX(AD308:AD337)</f>
        <v>0.056</v>
      </c>
      <c r="AE338" s="22" t="n">
        <f aca="false">MAX(AE308:AE337)</f>
        <v>1.25</v>
      </c>
      <c r="AF338" s="49" t="n">
        <f aca="false">MAX(AF308:AF337)</f>
        <v>1.09</v>
      </c>
      <c r="AG338" s="23" t="n">
        <f aca="false">MAX(AG309:AG337)</f>
        <v>41</v>
      </c>
      <c r="AH338" s="51"/>
    </row>
    <row r="339" s="90" customFormat="true" ht="13.5" hidden="false" customHeight="false" outlineLevel="0" collapsed="false">
      <c r="A339" s="51"/>
      <c r="B339" s="51"/>
      <c r="C339" s="86"/>
      <c r="D339" s="21" t="s">
        <v>41</v>
      </c>
      <c r="E339" s="23" t="n">
        <f aca="false">MIN(E308:E337)</f>
        <v>17</v>
      </c>
      <c r="F339" s="22" t="n">
        <f aca="false">MIN(F308:F337)</f>
        <v>3</v>
      </c>
      <c r="G339" s="49" t="n">
        <f aca="false">MIN(G308:G337)</f>
        <v>0.317</v>
      </c>
      <c r="H339" s="87" t="n">
        <f aca="false">MIN(H308:H337)</f>
        <v>0.218</v>
      </c>
      <c r="I339" s="87" t="s">
        <v>178</v>
      </c>
      <c r="J339" s="87" t="s">
        <v>178</v>
      </c>
      <c r="K339" s="49" t="n">
        <f aca="false">MIN(K308:K337)</f>
        <v>0.09</v>
      </c>
      <c r="L339" s="49" t="s">
        <v>112</v>
      </c>
      <c r="M339" s="49" t="n">
        <f aca="false">MIN(M308:M337)</f>
        <v>0.73</v>
      </c>
      <c r="N339" s="49" t="n">
        <f aca="false">MIN(N308:N337)</f>
        <v>0.53</v>
      </c>
      <c r="O339" s="22" t="n">
        <f aca="false">MIN(O308:O337)</f>
        <v>18.2</v>
      </c>
      <c r="P339" s="22" t="s">
        <v>223</v>
      </c>
      <c r="Q339" s="49" t="n">
        <f aca="false">MIN(Q308:Q337)</f>
        <v>0.34</v>
      </c>
      <c r="R339" s="88" t="n">
        <f aca="false">Q339/1000</f>
        <v>0.00034</v>
      </c>
      <c r="S339" s="87" t="n">
        <f aca="false">MIN(S308:S337)</f>
        <v>0.026</v>
      </c>
      <c r="T339" s="91" t="s">
        <v>184</v>
      </c>
      <c r="U339" s="49" t="n">
        <f aca="false">MIN(U308:U337)</f>
        <v>2.01</v>
      </c>
      <c r="V339" s="49" t="n">
        <f aca="false">MIN(V308:V337)</f>
        <v>0.09</v>
      </c>
      <c r="W339" s="49" t="n">
        <f aca="false">MIN(W308:W337)</f>
        <v>0.45</v>
      </c>
      <c r="X339" s="49" t="n">
        <f aca="false">MIN(X308:X337)</f>
        <v>0.29</v>
      </c>
      <c r="Y339" s="87" t="s">
        <v>239</v>
      </c>
      <c r="Z339" s="87" t="s">
        <v>209</v>
      </c>
      <c r="AA339" s="49" t="s">
        <v>177</v>
      </c>
      <c r="AB339" s="49" t="s">
        <v>215</v>
      </c>
      <c r="AC339" s="49" t="s">
        <v>194</v>
      </c>
      <c r="AD339" s="49" t="s">
        <v>174</v>
      </c>
      <c r="AE339" s="49" t="n">
        <f aca="false">MIN(AE308:AE337)</f>
        <v>0.31</v>
      </c>
      <c r="AF339" s="49" t="n">
        <f aca="false">MIN(AF308:AF337)</f>
        <v>0.06</v>
      </c>
      <c r="AG339" s="23" t="n">
        <f aca="false">MIN(AG308:AG337)</f>
        <v>30</v>
      </c>
      <c r="AH339" s="51"/>
    </row>
    <row r="340" s="90" customFormat="true" ht="12.75" hidden="false" customHeight="false" outlineLevel="0" collapsed="false">
      <c r="A340" s="51"/>
      <c r="B340" s="51"/>
      <c r="C340" s="86"/>
      <c r="D340" s="93"/>
      <c r="E340" s="94"/>
      <c r="F340" s="94"/>
      <c r="G340" s="95"/>
      <c r="H340" s="95"/>
      <c r="I340" s="95"/>
      <c r="J340" s="95"/>
      <c r="K340" s="28"/>
      <c r="L340" s="96"/>
      <c r="M340" s="96"/>
      <c r="N340" s="96"/>
      <c r="O340" s="94"/>
      <c r="P340" s="94"/>
      <c r="Q340" s="96"/>
      <c r="R340" s="97"/>
      <c r="S340" s="95"/>
      <c r="T340" s="91"/>
      <c r="U340" s="96"/>
      <c r="V340" s="95"/>
      <c r="W340" s="96"/>
      <c r="X340" s="96"/>
      <c r="Y340" s="95"/>
      <c r="Z340" s="95"/>
      <c r="AA340" s="96"/>
      <c r="AB340" s="96"/>
      <c r="AC340" s="96"/>
      <c r="AD340" s="96"/>
      <c r="AE340" s="96"/>
      <c r="AF340" s="96"/>
      <c r="AG340" s="98"/>
      <c r="AH340" s="51"/>
    </row>
    <row r="341" customFormat="false" ht="12.75" hidden="false" customHeight="false" outlineLevel="0" collapsed="false">
      <c r="A341" s="1"/>
      <c r="B341" s="1"/>
      <c r="C341" s="2"/>
      <c r="D341" s="44"/>
      <c r="E341" s="4"/>
      <c r="F341" s="4"/>
      <c r="H341" s="55"/>
      <c r="I341" s="55"/>
      <c r="J341" s="55"/>
      <c r="K341" s="28"/>
      <c r="L341" s="28"/>
      <c r="M341" s="28"/>
      <c r="N341" s="28"/>
      <c r="O341" s="27"/>
      <c r="P341" s="4"/>
      <c r="Q341" s="28"/>
      <c r="R341" s="75"/>
      <c r="S341" s="55"/>
      <c r="T341" s="76"/>
      <c r="U341" s="28"/>
      <c r="V341" s="28"/>
      <c r="W341" s="28"/>
      <c r="X341" s="28"/>
      <c r="Y341" s="55"/>
      <c r="Z341" s="55"/>
      <c r="AA341" s="4"/>
      <c r="AB341" s="28"/>
      <c r="AC341" s="28"/>
      <c r="AD341" s="28"/>
      <c r="AE341" s="28"/>
      <c r="AF341" s="28"/>
      <c r="AG341" s="27"/>
      <c r="AH341" s="1"/>
    </row>
    <row r="342" customFormat="false" ht="12.75" hidden="false" customHeight="false" outlineLevel="0" collapsed="false">
      <c r="A342" s="1" t="s">
        <v>60</v>
      </c>
      <c r="B342" s="1" t="s">
        <v>61</v>
      </c>
      <c r="C342" s="2" t="n">
        <v>37341</v>
      </c>
      <c r="D342" s="44" t="n">
        <v>1445</v>
      </c>
      <c r="E342" s="4" t="n">
        <v>26.6</v>
      </c>
      <c r="F342" s="4" t="n">
        <v>2.9</v>
      </c>
      <c r="G342" s="28" t="n">
        <v>0.45</v>
      </c>
      <c r="H342" s="55" t="n">
        <v>0.531</v>
      </c>
      <c r="I342" s="55" t="s">
        <v>166</v>
      </c>
      <c r="J342" s="55" t="s">
        <v>166</v>
      </c>
      <c r="K342" s="28" t="n">
        <v>0.18</v>
      </c>
      <c r="L342" s="28" t="n">
        <v>0.11</v>
      </c>
      <c r="M342" s="28" t="n">
        <v>0.72</v>
      </c>
      <c r="N342" s="28" t="n">
        <v>0.62</v>
      </c>
      <c r="O342" s="27" t="n">
        <v>115</v>
      </c>
      <c r="P342" s="4" t="n">
        <v>26.2</v>
      </c>
      <c r="Q342" s="28" t="n">
        <v>0.63</v>
      </c>
      <c r="R342" s="75" t="n">
        <f aca="false">Q342/1000</f>
        <v>0.00063</v>
      </c>
      <c r="S342" s="55" t="n">
        <v>0.05</v>
      </c>
      <c r="T342" s="76" t="n">
        <f aca="false">S342/1000</f>
        <v>5E-005</v>
      </c>
      <c r="U342" s="4" t="n">
        <v>20.5</v>
      </c>
      <c r="V342" s="4" t="n">
        <v>11.6</v>
      </c>
      <c r="W342" s="28" t="n">
        <v>0.79</v>
      </c>
      <c r="X342" s="28" t="n">
        <v>0.62</v>
      </c>
      <c r="Y342" s="55" t="n">
        <v>0.015</v>
      </c>
      <c r="Z342" s="55" t="s">
        <v>169</v>
      </c>
      <c r="AA342" s="4" t="s">
        <v>170</v>
      </c>
      <c r="AB342" s="28" t="s">
        <v>170</v>
      </c>
      <c r="AC342" s="28"/>
      <c r="AD342" s="28"/>
      <c r="AE342" s="28" t="n">
        <v>0.17</v>
      </c>
      <c r="AF342" s="28" t="n">
        <v>0.16</v>
      </c>
      <c r="AG342" s="27"/>
      <c r="AH342" s="1"/>
    </row>
    <row r="343" customFormat="false" ht="12.75" hidden="false" customHeight="false" outlineLevel="0" collapsed="false">
      <c r="A343" s="1" t="s">
        <v>60</v>
      </c>
      <c r="B343" s="1" t="s">
        <v>61</v>
      </c>
      <c r="C343" s="2" t="n">
        <v>37370</v>
      </c>
      <c r="D343" s="44" t="n">
        <v>1745</v>
      </c>
      <c r="E343" s="27" t="n">
        <v>174</v>
      </c>
      <c r="F343" s="4" t="n">
        <v>51.6</v>
      </c>
      <c r="G343" s="28" t="n">
        <v>0.43</v>
      </c>
      <c r="H343" s="55" t="n">
        <v>0.421</v>
      </c>
      <c r="I343" s="55" t="n">
        <v>0.004</v>
      </c>
      <c r="J343" s="55" t="n">
        <v>0.002</v>
      </c>
      <c r="K343" s="28" t="n">
        <v>0.73</v>
      </c>
      <c r="L343" s="28" t="n">
        <v>0.32</v>
      </c>
      <c r="M343" s="28" t="n">
        <v>1.24</v>
      </c>
      <c r="N343" s="28" t="n">
        <v>0.98</v>
      </c>
      <c r="O343" s="27" t="n">
        <v>210</v>
      </c>
      <c r="P343" s="4" t="n">
        <v>28.3</v>
      </c>
      <c r="Q343" s="28" t="n">
        <v>0.83</v>
      </c>
      <c r="R343" s="75" t="n">
        <f aca="false">Q343/1000</f>
        <v>0.00083</v>
      </c>
      <c r="S343" s="55" t="n">
        <v>0.068</v>
      </c>
      <c r="T343" s="76" t="n">
        <f aca="false">S343/1000</f>
        <v>6.8E-005</v>
      </c>
      <c r="U343" s="4" t="n">
        <v>11.5</v>
      </c>
      <c r="V343" s="28" t="n">
        <v>2.1</v>
      </c>
      <c r="W343" s="28" t="n">
        <v>1.1</v>
      </c>
      <c r="X343" s="28" t="n">
        <v>0.59</v>
      </c>
      <c r="Y343" s="55" t="n">
        <v>0.12</v>
      </c>
      <c r="Z343" s="55" t="n">
        <v>0.023</v>
      </c>
      <c r="AA343" s="4" t="s">
        <v>172</v>
      </c>
      <c r="AB343" s="28" t="s">
        <v>172</v>
      </c>
      <c r="AC343" s="28"/>
      <c r="AD343" s="28"/>
      <c r="AE343" s="28" t="n">
        <v>0.55</v>
      </c>
      <c r="AF343" s="28" t="n">
        <v>0.2</v>
      </c>
      <c r="AG343" s="27" t="n">
        <v>36</v>
      </c>
      <c r="AH343" s="1"/>
    </row>
    <row r="344" customFormat="false" ht="12.75" hidden="false" customHeight="false" outlineLevel="0" collapsed="false">
      <c r="A344" s="1" t="s">
        <v>60</v>
      </c>
      <c r="B344" s="1" t="s">
        <v>61</v>
      </c>
      <c r="C344" s="2" t="n">
        <v>37397</v>
      </c>
      <c r="D344" s="44" t="n">
        <v>1745</v>
      </c>
      <c r="E344" s="27" t="n">
        <v>168</v>
      </c>
      <c r="F344" s="4" t="n">
        <v>18.3</v>
      </c>
      <c r="G344" s="55" t="n">
        <v>0.492</v>
      </c>
      <c r="H344" s="55" t="n">
        <v>0.424</v>
      </c>
      <c r="I344" s="55" t="n">
        <v>0.004</v>
      </c>
      <c r="J344" s="55" t="n">
        <v>0.003</v>
      </c>
      <c r="K344" s="28" t="n">
        <v>0.64</v>
      </c>
      <c r="L344" s="28" t="s">
        <v>112</v>
      </c>
      <c r="M344" s="28" t="n">
        <v>1.19</v>
      </c>
      <c r="N344" s="28" t="n">
        <v>0.77</v>
      </c>
      <c r="O344" s="27" t="n">
        <v>263</v>
      </c>
      <c r="P344" s="4" t="n">
        <v>21.1</v>
      </c>
      <c r="Q344" s="28" t="n">
        <v>0.8</v>
      </c>
      <c r="R344" s="75" t="n">
        <f aca="false">Q344/1000</f>
        <v>0.0008</v>
      </c>
      <c r="S344" s="55" t="n">
        <v>0.06</v>
      </c>
      <c r="T344" s="76" t="n">
        <f aca="false">S344/1000</f>
        <v>6E-005</v>
      </c>
      <c r="U344" s="28" t="n">
        <v>8.96</v>
      </c>
      <c r="V344" s="28" t="n">
        <v>0.42</v>
      </c>
      <c r="W344" s="28" t="n">
        <v>1.1</v>
      </c>
      <c r="X344" s="28" t="n">
        <v>0.53</v>
      </c>
      <c r="Y344" s="55" t="n">
        <v>0.161</v>
      </c>
      <c r="Z344" s="55" t="n">
        <v>0.013</v>
      </c>
      <c r="AA344" s="4" t="s">
        <v>175</v>
      </c>
      <c r="AB344" s="28" t="s">
        <v>175</v>
      </c>
      <c r="AC344" s="28"/>
      <c r="AD344" s="28"/>
      <c r="AE344" s="28" t="n">
        <v>0.6</v>
      </c>
      <c r="AF344" s="28" t="n">
        <v>0.13</v>
      </c>
      <c r="AG344" s="27" t="n">
        <v>39</v>
      </c>
      <c r="AH344" s="1"/>
    </row>
    <row r="345" customFormat="false" ht="12.75" hidden="false" customHeight="false" outlineLevel="0" collapsed="false">
      <c r="A345" s="1" t="s">
        <v>60</v>
      </c>
      <c r="B345" s="1" t="s">
        <v>61</v>
      </c>
      <c r="C345" s="2" t="n">
        <v>37432</v>
      </c>
      <c r="D345" s="44" t="n">
        <v>1810</v>
      </c>
      <c r="E345" s="27" t="n">
        <v>105</v>
      </c>
      <c r="F345" s="4" t="n">
        <v>9.2</v>
      </c>
      <c r="G345" s="55" t="n">
        <v>0.428</v>
      </c>
      <c r="H345" s="55" t="n">
        <v>0.418</v>
      </c>
      <c r="I345" s="55" t="n">
        <v>0.002</v>
      </c>
      <c r="J345" s="55" t="n">
        <v>0.001</v>
      </c>
      <c r="K345" s="28" t="n">
        <v>0.49</v>
      </c>
      <c r="L345" s="28" t="n">
        <v>0.13</v>
      </c>
      <c r="M345" s="28" t="n">
        <v>0.97</v>
      </c>
      <c r="N345" s="28" t="n">
        <v>0.64</v>
      </c>
      <c r="O345" s="27" t="n">
        <v>171</v>
      </c>
      <c r="P345" s="4" t="n">
        <v>12.7</v>
      </c>
      <c r="Q345" s="28" t="n">
        <v>0.61</v>
      </c>
      <c r="R345" s="75" t="n">
        <f aca="false">Q345/1000</f>
        <v>0.00061</v>
      </c>
      <c r="S345" s="55" t="n">
        <v>0.017</v>
      </c>
      <c r="T345" s="76" t="n">
        <f aca="false">S345/1000</f>
        <v>1.7E-005</v>
      </c>
      <c r="U345" s="28" t="n">
        <v>6.88</v>
      </c>
      <c r="V345" s="28" t="n">
        <v>0.46</v>
      </c>
      <c r="W345" s="28" t="n">
        <v>1.01</v>
      </c>
      <c r="X345" s="28" t="n">
        <v>0.57</v>
      </c>
      <c r="Y345" s="55" t="n">
        <v>0.065</v>
      </c>
      <c r="Z345" s="55" t="s">
        <v>176</v>
      </c>
      <c r="AA345" s="4" t="s">
        <v>177</v>
      </c>
      <c r="AB345" s="28" t="n">
        <v>0.07</v>
      </c>
      <c r="AC345" s="28"/>
      <c r="AD345" s="28"/>
      <c r="AE345" s="28" t="n">
        <v>0.37</v>
      </c>
      <c r="AF345" s="28" t="n">
        <v>0.4</v>
      </c>
      <c r="AG345" s="27" t="n">
        <v>39</v>
      </c>
      <c r="AH345" s="1"/>
    </row>
    <row r="346" customFormat="false" ht="12.75" hidden="false" customHeight="false" outlineLevel="0" collapsed="false">
      <c r="A346" s="1" t="s">
        <v>60</v>
      </c>
      <c r="B346" s="1" t="s">
        <v>61</v>
      </c>
      <c r="C346" s="2" t="n">
        <v>37461</v>
      </c>
      <c r="D346" s="44" t="n">
        <v>1540</v>
      </c>
      <c r="E346" s="27" t="n">
        <v>49</v>
      </c>
      <c r="F346" s="4" t="n">
        <v>5.2</v>
      </c>
      <c r="G346" s="55" t="n">
        <v>0.474</v>
      </c>
      <c r="H346" s="55" t="n">
        <v>0.427</v>
      </c>
      <c r="I346" s="55" t="s">
        <v>178</v>
      </c>
      <c r="J346" s="55" t="s">
        <v>178</v>
      </c>
      <c r="K346" s="28" t="n">
        <v>0.11</v>
      </c>
      <c r="L346" s="28" t="s">
        <v>179</v>
      </c>
      <c r="M346" s="28" t="n">
        <v>0.86</v>
      </c>
      <c r="N346" s="28" t="n">
        <v>0.66</v>
      </c>
      <c r="O346" s="4" t="n">
        <v>81.7</v>
      </c>
      <c r="P346" s="4" t="n">
        <v>11.6</v>
      </c>
      <c r="Q346" s="28" t="n">
        <v>0.66</v>
      </c>
      <c r="R346" s="75" t="n">
        <f aca="false">Q346/1000</f>
        <v>0.00066</v>
      </c>
      <c r="S346" s="55" t="n">
        <v>0.025</v>
      </c>
      <c r="T346" s="76" t="n">
        <f aca="false">S346/1000</f>
        <v>2.5E-005</v>
      </c>
      <c r="U346" s="28" t="n">
        <v>5.28</v>
      </c>
      <c r="V346" s="28" t="n">
        <v>0.29</v>
      </c>
      <c r="W346" s="28" t="n">
        <v>0.87</v>
      </c>
      <c r="X346" s="28" t="n">
        <v>0.64</v>
      </c>
      <c r="Y346" s="55" t="n">
        <v>0.055</v>
      </c>
      <c r="Z346" s="55" t="s">
        <v>180</v>
      </c>
      <c r="AA346" s="4" t="s">
        <v>177</v>
      </c>
      <c r="AB346" s="28" t="s">
        <v>177</v>
      </c>
      <c r="AC346" s="28"/>
      <c r="AD346" s="28"/>
      <c r="AE346" s="28" t="n">
        <v>0.28</v>
      </c>
      <c r="AF346" s="28" t="n">
        <v>0.11</v>
      </c>
      <c r="AG346" s="27" t="n">
        <v>39</v>
      </c>
      <c r="AH346" s="1"/>
    </row>
    <row r="347" customFormat="false" ht="12.75" hidden="false" customHeight="false" outlineLevel="0" collapsed="false">
      <c r="A347" s="1" t="s">
        <v>60</v>
      </c>
      <c r="B347" s="1" t="s">
        <v>61</v>
      </c>
      <c r="C347" s="2" t="n">
        <v>37489</v>
      </c>
      <c r="D347" s="44" t="n">
        <v>1400</v>
      </c>
      <c r="E347" s="4" t="n">
        <v>70.8</v>
      </c>
      <c r="F347" s="4" t="n">
        <v>4.8</v>
      </c>
      <c r="G347" s="55" t="n">
        <v>0.513</v>
      </c>
      <c r="H347" s="55" t="n">
        <v>0.507</v>
      </c>
      <c r="I347" s="55" t="s">
        <v>182</v>
      </c>
      <c r="J347" s="55" t="s">
        <v>182</v>
      </c>
      <c r="K347" s="28" t="n">
        <v>0.39</v>
      </c>
      <c r="L347" s="28" t="n">
        <v>0.13</v>
      </c>
      <c r="M347" s="28" t="n">
        <v>0.92</v>
      </c>
      <c r="N347" s="28" t="n">
        <v>0.64</v>
      </c>
      <c r="O347" s="27" t="n">
        <v>112</v>
      </c>
      <c r="P347" s="4" t="n">
        <v>13.9</v>
      </c>
      <c r="Q347" s="28" t="n">
        <v>0.41</v>
      </c>
      <c r="R347" s="75" t="n">
        <f aca="false">Q347/1000</f>
        <v>0.00041</v>
      </c>
      <c r="S347" s="55" t="n">
        <v>0.025</v>
      </c>
      <c r="T347" s="76" t="n">
        <f aca="false">S347/1000</f>
        <v>2.5E-005</v>
      </c>
      <c r="U347" s="28" t="n">
        <v>7.6</v>
      </c>
      <c r="V347" s="28" t="n">
        <v>0.22</v>
      </c>
      <c r="W347" s="28" t="n">
        <v>0.81</v>
      </c>
      <c r="X347" s="28" t="n">
        <v>0.46</v>
      </c>
      <c r="Y347" s="55" t="n">
        <v>0.089</v>
      </c>
      <c r="Z347" s="55" t="s">
        <v>185</v>
      </c>
      <c r="AA347" s="4" t="s">
        <v>186</v>
      </c>
      <c r="AB347" s="28" t="s">
        <v>186</v>
      </c>
      <c r="AC347" s="28"/>
      <c r="AD347" s="28"/>
      <c r="AE347" s="28" t="n">
        <v>0.36</v>
      </c>
      <c r="AF347" s="28" t="n">
        <v>0.15</v>
      </c>
      <c r="AG347" s="27" t="n">
        <v>39</v>
      </c>
      <c r="AH347" s="1"/>
    </row>
    <row r="348" customFormat="false" ht="12.75" hidden="false" customHeight="false" outlineLevel="0" collapsed="false">
      <c r="A348" s="1" t="s">
        <v>60</v>
      </c>
      <c r="B348" s="1" t="s">
        <v>61</v>
      </c>
      <c r="C348" s="2" t="n">
        <v>37524</v>
      </c>
      <c r="D348" s="44" t="s">
        <v>303</v>
      </c>
      <c r="E348" s="4" t="n">
        <v>38.9</v>
      </c>
      <c r="F348" s="4" t="n">
        <v>2.9</v>
      </c>
      <c r="G348" s="55" t="n">
        <v>0.434</v>
      </c>
      <c r="H348" s="55" t="n">
        <v>0.439</v>
      </c>
      <c r="I348" s="55" t="s">
        <v>182</v>
      </c>
      <c r="J348" s="55" t="s">
        <v>182</v>
      </c>
      <c r="K348" s="28" t="s">
        <v>175</v>
      </c>
      <c r="L348" s="28" t="s">
        <v>175</v>
      </c>
      <c r="M348" s="28" t="n">
        <v>0.71</v>
      </c>
      <c r="N348" s="28" t="n">
        <v>0.57</v>
      </c>
      <c r="O348" s="27" t="n">
        <v>59</v>
      </c>
      <c r="P348" s="4" t="n">
        <v>5</v>
      </c>
      <c r="Q348" s="28" t="n">
        <v>0.29</v>
      </c>
      <c r="R348" s="75" t="n">
        <f aca="false">Q348/1000</f>
        <v>0.00029</v>
      </c>
      <c r="S348" s="55" t="n">
        <v>0.055</v>
      </c>
      <c r="T348" s="76" t="n">
        <f aca="false">S348/1000</f>
        <v>5.5E-005</v>
      </c>
      <c r="U348" s="28" t="n">
        <v>3.61</v>
      </c>
      <c r="V348" s="28" t="n">
        <v>0.26</v>
      </c>
      <c r="W348" s="28" t="n">
        <v>0.42</v>
      </c>
      <c r="X348" s="28" t="n">
        <v>0.25</v>
      </c>
      <c r="Y348" s="55" t="s">
        <v>185</v>
      </c>
      <c r="Z348" s="55" t="s">
        <v>185</v>
      </c>
      <c r="AA348" s="4" t="s">
        <v>186</v>
      </c>
      <c r="AB348" s="28" t="s">
        <v>186</v>
      </c>
      <c r="AC348" s="28"/>
      <c r="AD348" s="28"/>
      <c r="AE348" s="28" t="n">
        <v>0.19</v>
      </c>
      <c r="AF348" s="28" t="n">
        <v>0.21</v>
      </c>
      <c r="AG348" s="27" t="n">
        <v>39</v>
      </c>
      <c r="AH348" s="1"/>
    </row>
    <row r="349" customFormat="false" ht="12.75" hidden="false" customHeight="false" outlineLevel="0" collapsed="false">
      <c r="A349" s="1" t="s">
        <v>60</v>
      </c>
      <c r="B349" s="1" t="s">
        <v>61</v>
      </c>
      <c r="C349" s="2" t="n">
        <v>37551</v>
      </c>
      <c r="D349" s="44" t="s">
        <v>299</v>
      </c>
      <c r="E349" s="4" t="n">
        <v>39.3</v>
      </c>
      <c r="F349" s="4" t="n">
        <v>4.7</v>
      </c>
      <c r="G349" s="55" t="n">
        <v>0.623</v>
      </c>
      <c r="H349" s="55" t="n">
        <v>0.618</v>
      </c>
      <c r="I349" s="55" t="s">
        <v>182</v>
      </c>
      <c r="J349" s="55" t="s">
        <v>182</v>
      </c>
      <c r="K349" s="28" t="n">
        <v>0.14</v>
      </c>
      <c r="L349" s="28" t="s">
        <v>175</v>
      </c>
      <c r="M349" s="28" t="n">
        <v>0.65</v>
      </c>
      <c r="N349" s="28" t="n">
        <v>0.51</v>
      </c>
      <c r="O349" s="4" t="n">
        <v>72.3</v>
      </c>
      <c r="P349" s="4" t="n">
        <v>15.2</v>
      </c>
      <c r="Q349" s="28" t="n">
        <v>0.48</v>
      </c>
      <c r="R349" s="75" t="n">
        <f aca="false">Q349/1000</f>
        <v>0.00048</v>
      </c>
      <c r="S349" s="55" t="n">
        <v>0.064</v>
      </c>
      <c r="T349" s="76" t="n">
        <f aca="false">S349/1000</f>
        <v>6.4E-005</v>
      </c>
      <c r="U349" s="28" t="n">
        <v>5.72</v>
      </c>
      <c r="V349" s="28" t="n">
        <v>0.55</v>
      </c>
      <c r="W349" s="28" t="n">
        <v>0.54</v>
      </c>
      <c r="X349" s="28" t="n">
        <v>0.41</v>
      </c>
      <c r="Y349" s="55" t="n">
        <v>0.016</v>
      </c>
      <c r="Z349" s="55" t="s">
        <v>185</v>
      </c>
      <c r="AA349" s="4" t="s">
        <v>186</v>
      </c>
      <c r="AB349" s="28" t="s">
        <v>186</v>
      </c>
      <c r="AC349" s="28"/>
      <c r="AD349" s="28"/>
      <c r="AE349" s="28" t="s">
        <v>116</v>
      </c>
      <c r="AF349" s="28" t="n">
        <v>0.35</v>
      </c>
      <c r="AG349" s="27" t="n">
        <v>39</v>
      </c>
      <c r="AH349" s="1"/>
    </row>
    <row r="350" customFormat="false" ht="12.75" hidden="false" customHeight="false" outlineLevel="0" collapsed="false">
      <c r="A350" s="1" t="s">
        <v>60</v>
      </c>
      <c r="B350" s="1" t="s">
        <v>61</v>
      </c>
      <c r="C350" s="2" t="n">
        <v>37574</v>
      </c>
      <c r="D350" s="3" t="n">
        <v>1615</v>
      </c>
      <c r="E350" s="4" t="n">
        <v>63.7</v>
      </c>
      <c r="F350" s="4" t="n">
        <v>10.6</v>
      </c>
      <c r="G350" s="55" t="n">
        <v>0.54</v>
      </c>
      <c r="H350" s="55" t="n">
        <v>0.559</v>
      </c>
      <c r="I350" s="55" t="s">
        <v>182</v>
      </c>
      <c r="J350" s="55" t="s">
        <v>182</v>
      </c>
      <c r="K350" s="28" t="n">
        <v>0.33</v>
      </c>
      <c r="L350" s="28" t="s">
        <v>175</v>
      </c>
      <c r="M350" s="28" t="n">
        <v>0.85</v>
      </c>
      <c r="N350" s="28" t="n">
        <v>0.62</v>
      </c>
      <c r="O350" s="27" t="n">
        <v>121</v>
      </c>
      <c r="P350" s="4" t="n">
        <v>11</v>
      </c>
      <c r="Q350" s="28" t="n">
        <v>0.97</v>
      </c>
      <c r="R350" s="75" t="n">
        <f aca="false">Q350/1000</f>
        <v>0.00097</v>
      </c>
      <c r="S350" s="55" t="n">
        <v>0.114</v>
      </c>
      <c r="T350" s="76" t="n">
        <f aca="false">S350/1000</f>
        <v>0.000114</v>
      </c>
      <c r="U350" s="28" t="n">
        <v>7.94</v>
      </c>
      <c r="V350" s="28" t="n">
        <v>1.36</v>
      </c>
      <c r="W350" s="28" t="n">
        <v>0.58</v>
      </c>
      <c r="X350" s="28" t="n">
        <v>0.31</v>
      </c>
      <c r="Y350" s="55" t="n">
        <v>0.052</v>
      </c>
      <c r="Z350" s="55" t="s">
        <v>185</v>
      </c>
      <c r="AA350" s="4" t="s">
        <v>186</v>
      </c>
      <c r="AB350" s="28" t="s">
        <v>186</v>
      </c>
      <c r="AC350" s="28"/>
      <c r="AD350" s="28"/>
      <c r="AE350" s="28" t="n">
        <v>0.62</v>
      </c>
      <c r="AF350" s="28" t="n">
        <v>0.57</v>
      </c>
      <c r="AG350" s="27" t="n">
        <v>39</v>
      </c>
      <c r="AH350" s="1"/>
    </row>
    <row r="351" customFormat="false" ht="12.75" hidden="false" customHeight="false" outlineLevel="0" collapsed="false">
      <c r="A351" s="1" t="s">
        <v>60</v>
      </c>
      <c r="B351" s="1" t="s">
        <v>61</v>
      </c>
      <c r="C351" s="2" t="n">
        <v>37601</v>
      </c>
      <c r="D351" s="44" t="n">
        <v>1515</v>
      </c>
      <c r="E351" s="4" t="n">
        <v>58.4</v>
      </c>
      <c r="F351" s="4" t="n">
        <v>7.2</v>
      </c>
      <c r="G351" s="55" t="n">
        <v>0.555</v>
      </c>
      <c r="H351" s="55" t="n">
        <v>0.557</v>
      </c>
      <c r="I351" s="55" t="s">
        <v>182</v>
      </c>
      <c r="J351" s="55" t="s">
        <v>182</v>
      </c>
      <c r="K351" s="28" t="n">
        <v>0.19</v>
      </c>
      <c r="L351" s="28" t="s">
        <v>175</v>
      </c>
      <c r="M351" s="28" t="n">
        <v>0.87</v>
      </c>
      <c r="N351" s="28" t="n">
        <v>0.69</v>
      </c>
      <c r="O351" s="4" t="n">
        <v>96.1</v>
      </c>
      <c r="P351" s="4" t="n">
        <v>16.8</v>
      </c>
      <c r="Q351" s="28" t="n">
        <v>0.55</v>
      </c>
      <c r="R351" s="75" t="n">
        <f aca="false">Q351/1000</f>
        <v>0.00055</v>
      </c>
      <c r="S351" s="55" t="n">
        <v>0.034</v>
      </c>
      <c r="T351" s="76" t="n">
        <f aca="false">S351/1000</f>
        <v>3.4E-005</v>
      </c>
      <c r="U351" s="28" t="n">
        <v>6.76</v>
      </c>
      <c r="V351" s="28" t="n">
        <v>0.44</v>
      </c>
      <c r="W351" s="28" t="n">
        <v>0.51</v>
      </c>
      <c r="X351" s="28" t="n">
        <v>0.3</v>
      </c>
      <c r="Y351" s="55" t="n">
        <v>0.05</v>
      </c>
      <c r="Z351" s="55" t="s">
        <v>185</v>
      </c>
      <c r="AA351" s="4" t="s">
        <v>186</v>
      </c>
      <c r="AB351" s="28" t="s">
        <v>186</v>
      </c>
      <c r="AC351" s="28"/>
      <c r="AD351" s="28"/>
      <c r="AE351" s="28" t="n">
        <v>0.18</v>
      </c>
      <c r="AF351" s="28" t="s">
        <v>116</v>
      </c>
      <c r="AG351" s="27" t="n">
        <v>41</v>
      </c>
      <c r="AH351" s="1"/>
    </row>
    <row r="352" customFormat="false" ht="12.75" hidden="false" customHeight="false" outlineLevel="0" collapsed="false">
      <c r="A352" s="1" t="s">
        <v>60</v>
      </c>
      <c r="B352" s="1" t="s">
        <v>61</v>
      </c>
      <c r="C352" s="2" t="n">
        <v>37607</v>
      </c>
      <c r="D352" s="44" t="s">
        <v>299</v>
      </c>
      <c r="E352" s="4" t="n">
        <v>71.5</v>
      </c>
      <c r="F352" s="4" t="n">
        <v>19.3</v>
      </c>
      <c r="G352" s="55" t="n">
        <v>0.491</v>
      </c>
      <c r="H352" s="55" t="n">
        <v>0.459</v>
      </c>
      <c r="I352" s="55" t="s">
        <v>182</v>
      </c>
      <c r="J352" s="55" t="s">
        <v>182</v>
      </c>
      <c r="K352" s="28" t="n">
        <v>0.21</v>
      </c>
      <c r="L352" s="28" t="s">
        <v>177</v>
      </c>
      <c r="M352" s="28" t="n">
        <v>0.93</v>
      </c>
      <c r="N352" s="28" t="n">
        <v>0.77</v>
      </c>
      <c r="O352" s="4" t="n">
        <v>120</v>
      </c>
      <c r="P352" s="4" t="n">
        <v>26</v>
      </c>
      <c r="Q352" s="28" t="n">
        <v>1.17</v>
      </c>
      <c r="R352" s="75" t="n">
        <f aca="false">Q352/1000</f>
        <v>0.00117</v>
      </c>
      <c r="S352" s="55" t="n">
        <v>0.054</v>
      </c>
      <c r="T352" s="76" t="n">
        <f aca="false">S352/1000</f>
        <v>5.4E-005</v>
      </c>
      <c r="U352" s="28" t="n">
        <v>6.42</v>
      </c>
      <c r="V352" s="28" t="n">
        <v>1.25</v>
      </c>
      <c r="W352" s="28" t="n">
        <v>0.68</v>
      </c>
      <c r="X352" s="28" t="n">
        <v>0.47</v>
      </c>
      <c r="Y352" s="55" t="n">
        <v>0.062</v>
      </c>
      <c r="Z352" s="55" t="s">
        <v>185</v>
      </c>
      <c r="AA352" s="4" t="s">
        <v>186</v>
      </c>
      <c r="AB352" s="28" t="s">
        <v>186</v>
      </c>
      <c r="AC352" s="28"/>
      <c r="AD352" s="28"/>
      <c r="AE352" s="28" t="n">
        <v>0.38</v>
      </c>
      <c r="AF352" s="28" t="n">
        <v>0.43</v>
      </c>
      <c r="AG352" s="27" t="n">
        <v>41</v>
      </c>
      <c r="AH352" s="1"/>
    </row>
    <row r="353" customFormat="false" ht="12.75" hidden="false" customHeight="false" outlineLevel="0" collapsed="false">
      <c r="A353" s="1" t="s">
        <v>60</v>
      </c>
      <c r="B353" s="1" t="s">
        <v>61</v>
      </c>
      <c r="C353" s="2" t="n">
        <v>37635</v>
      </c>
      <c r="D353" s="44" t="s">
        <v>304</v>
      </c>
      <c r="E353" s="27" t="n">
        <v>103</v>
      </c>
      <c r="F353" s="4" t="n">
        <v>19</v>
      </c>
      <c r="G353" s="55" t="n">
        <v>0.509</v>
      </c>
      <c r="H353" s="55" t="n">
        <v>0.525</v>
      </c>
      <c r="I353" s="55" t="s">
        <v>182</v>
      </c>
      <c r="J353" s="55" t="s">
        <v>182</v>
      </c>
      <c r="K353" s="28" t="n">
        <v>0.42</v>
      </c>
      <c r="L353" s="28" t="n">
        <v>0.11</v>
      </c>
      <c r="M353" s="28" t="n">
        <v>1.35</v>
      </c>
      <c r="N353" s="28" t="n">
        <v>1.09</v>
      </c>
      <c r="O353" s="27" t="n">
        <v>175</v>
      </c>
      <c r="P353" s="4" t="n">
        <v>38.5</v>
      </c>
      <c r="Q353" s="28" t="n">
        <v>1.77</v>
      </c>
      <c r="R353" s="75" t="n">
        <f aca="false">Q353/1000</f>
        <v>0.00177</v>
      </c>
      <c r="S353" s="55" t="s">
        <v>183</v>
      </c>
      <c r="T353" s="76" t="s">
        <v>184</v>
      </c>
      <c r="U353" s="28" t="n">
        <v>9.3</v>
      </c>
      <c r="V353" s="28" t="n">
        <v>2.39</v>
      </c>
      <c r="W353" s="28" t="n">
        <v>1.15</v>
      </c>
      <c r="X353" s="28" t="n">
        <v>0.82</v>
      </c>
      <c r="Y353" s="55" t="n">
        <v>0.085</v>
      </c>
      <c r="Z353" s="55" t="n">
        <v>0.018</v>
      </c>
      <c r="AA353" s="4" t="s">
        <v>186</v>
      </c>
      <c r="AB353" s="28" t="s">
        <v>186</v>
      </c>
      <c r="AC353" s="28"/>
      <c r="AD353" s="28"/>
      <c r="AE353" s="28" t="n">
        <v>0.48</v>
      </c>
      <c r="AF353" s="28" t="n">
        <v>0.21</v>
      </c>
      <c r="AG353" s="27" t="n">
        <v>39</v>
      </c>
      <c r="AH353" s="1"/>
    </row>
    <row r="354" customFormat="false" ht="12.75" hidden="false" customHeight="false" outlineLevel="0" collapsed="false">
      <c r="A354" s="1" t="s">
        <v>60</v>
      </c>
      <c r="B354" s="1" t="s">
        <v>61</v>
      </c>
      <c r="C354" s="2" t="n">
        <v>37672</v>
      </c>
      <c r="D354" s="44" t="s">
        <v>305</v>
      </c>
      <c r="E354" s="27" t="n">
        <v>110</v>
      </c>
      <c r="F354" s="4" t="n">
        <v>23.3</v>
      </c>
      <c r="G354" s="55" t="n">
        <v>0.489</v>
      </c>
      <c r="H354" s="55" t="n">
        <v>0.472</v>
      </c>
      <c r="I354" s="55" t="s">
        <v>182</v>
      </c>
      <c r="J354" s="55" t="s">
        <v>182</v>
      </c>
      <c r="K354" s="28" t="n">
        <v>0.38</v>
      </c>
      <c r="L354" s="28" t="n">
        <v>0.09</v>
      </c>
      <c r="M354" s="28" t="n">
        <v>0.94</v>
      </c>
      <c r="N354" s="28" t="n">
        <v>0.69</v>
      </c>
      <c r="O354" s="27" t="n">
        <v>154</v>
      </c>
      <c r="P354" s="4" t="n">
        <v>25.6</v>
      </c>
      <c r="Q354" s="28" t="n">
        <v>1.14</v>
      </c>
      <c r="R354" s="75" t="n">
        <f aca="false">Q354/1000</f>
        <v>0.00114</v>
      </c>
      <c r="S354" s="55"/>
      <c r="T354" s="76"/>
      <c r="U354" s="28" t="n">
        <v>4.89</v>
      </c>
      <c r="V354" s="28" t="n">
        <v>1.1</v>
      </c>
      <c r="W354" s="28" t="n">
        <v>1</v>
      </c>
      <c r="X354" s="28" t="n">
        <v>0.7</v>
      </c>
      <c r="Y354" s="55" t="n">
        <v>0.092</v>
      </c>
      <c r="Z354" s="55" t="s">
        <v>185</v>
      </c>
      <c r="AA354" s="4" t="s">
        <v>186</v>
      </c>
      <c r="AB354" s="28" t="s">
        <v>186</v>
      </c>
      <c r="AC354" s="28"/>
      <c r="AD354" s="28"/>
      <c r="AE354" s="28" t="n">
        <v>0.45</v>
      </c>
      <c r="AF354" s="28" t="n">
        <v>0.17</v>
      </c>
      <c r="AG354" s="27"/>
      <c r="AH354" s="1"/>
    </row>
    <row r="355" customFormat="false" ht="12.75" hidden="false" customHeight="false" outlineLevel="0" collapsed="false">
      <c r="A355" s="1" t="s">
        <v>60</v>
      </c>
      <c r="B355" s="1" t="s">
        <v>61</v>
      </c>
      <c r="C355" s="2" t="n">
        <v>37699</v>
      </c>
      <c r="D355" s="3" t="n">
        <v>1515</v>
      </c>
      <c r="E355" s="27" t="n">
        <v>73.2</v>
      </c>
      <c r="F355" s="4" t="n">
        <v>12.5</v>
      </c>
      <c r="G355" s="55" t="n">
        <v>0.436</v>
      </c>
      <c r="H355" s="55" t="n">
        <v>0.37</v>
      </c>
      <c r="I355" s="55" t="s">
        <v>182</v>
      </c>
      <c r="J355" s="55" t="s">
        <v>182</v>
      </c>
      <c r="K355" s="28" t="n">
        <v>0.37</v>
      </c>
      <c r="L355" s="28" t="n">
        <v>0.16</v>
      </c>
      <c r="M355" s="28" t="n">
        <v>1.09</v>
      </c>
      <c r="N355" s="28" t="n">
        <v>0.84</v>
      </c>
      <c r="O355" s="27" t="n">
        <v>125</v>
      </c>
      <c r="P355" s="4" t="n">
        <v>27.8</v>
      </c>
      <c r="Q355" s="28" t="n">
        <v>0.92</v>
      </c>
      <c r="R355" s="75" t="n">
        <f aca="false">Q355/1000</f>
        <v>0.00092</v>
      </c>
      <c r="S355" s="55" t="n">
        <v>0.033</v>
      </c>
      <c r="T355" s="76" t="n">
        <f aca="false">S355/1000</f>
        <v>3.3E-005</v>
      </c>
      <c r="U355" s="28" t="n">
        <v>9.74</v>
      </c>
      <c r="V355" s="28" t="n">
        <v>4.66</v>
      </c>
      <c r="W355" s="28" t="n">
        <v>0.82</v>
      </c>
      <c r="X355" s="28" t="n">
        <v>0.58</v>
      </c>
      <c r="Y355" s="55" t="n">
        <v>0.062</v>
      </c>
      <c r="Z355" s="55" t="s">
        <v>185</v>
      </c>
      <c r="AA355" s="4" t="s">
        <v>186</v>
      </c>
      <c r="AB355" s="28" t="s">
        <v>186</v>
      </c>
      <c r="AC355" s="28"/>
      <c r="AD355" s="28"/>
      <c r="AE355" s="28" t="n">
        <v>0.36</v>
      </c>
      <c r="AF355" s="28" t="n">
        <v>0.13</v>
      </c>
      <c r="AG355" s="27"/>
      <c r="AH355" s="1"/>
    </row>
    <row r="356" customFormat="false" ht="12.75" hidden="false" customHeight="false" outlineLevel="0" collapsed="false">
      <c r="A356" s="1" t="s">
        <v>60</v>
      </c>
      <c r="B356" s="1" t="s">
        <v>61</v>
      </c>
      <c r="C356" s="2" t="n">
        <v>37728</v>
      </c>
      <c r="D356" s="3" t="n">
        <v>1445</v>
      </c>
      <c r="E356" s="28" t="n">
        <v>73.04</v>
      </c>
      <c r="F356" s="28" t="n">
        <v>24.61</v>
      </c>
      <c r="G356" s="55" t="n">
        <v>0.395</v>
      </c>
      <c r="H356" s="55" t="n">
        <v>0.364</v>
      </c>
      <c r="I356" s="55" t="s">
        <v>182</v>
      </c>
      <c r="J356" s="55" t="s">
        <v>182</v>
      </c>
      <c r="K356" s="28" t="n">
        <v>0.39</v>
      </c>
      <c r="L356" s="28" t="n">
        <v>0.17</v>
      </c>
      <c r="M356" s="28" t="n">
        <v>1.31</v>
      </c>
      <c r="N356" s="28" t="n">
        <v>1.14</v>
      </c>
      <c r="O356" s="27" t="n">
        <v>132</v>
      </c>
      <c r="P356" s="4" t="n">
        <v>37.5</v>
      </c>
      <c r="Q356" s="28" t="n">
        <v>0.83</v>
      </c>
      <c r="R356" s="75" t="n">
        <f aca="false">Q356/1000</f>
        <v>0.00083</v>
      </c>
      <c r="S356" s="55" t="n">
        <v>0.048</v>
      </c>
      <c r="T356" s="76" t="n">
        <f aca="false">S356/1000</f>
        <v>4.8E-005</v>
      </c>
      <c r="U356" s="4" t="n">
        <v>11.7</v>
      </c>
      <c r="V356" s="28" t="n">
        <v>7.42</v>
      </c>
      <c r="W356" s="28" t="n">
        <v>1.09</v>
      </c>
      <c r="X356" s="28" t="n">
        <v>0.83</v>
      </c>
      <c r="Y356" s="55" t="n">
        <v>0.068</v>
      </c>
      <c r="Z356" s="55" t="n">
        <v>0.023</v>
      </c>
      <c r="AA356" s="4" t="s">
        <v>186</v>
      </c>
      <c r="AB356" s="28" t="s">
        <v>186</v>
      </c>
      <c r="AC356" s="28"/>
      <c r="AD356" s="28"/>
      <c r="AE356" s="28" t="n">
        <v>0.31</v>
      </c>
      <c r="AF356" s="28" t="n">
        <v>0.18</v>
      </c>
      <c r="AG356" s="27"/>
      <c r="AH356" s="1"/>
    </row>
    <row r="357" customFormat="false" ht="12.75" hidden="false" customHeight="false" outlineLevel="0" collapsed="false">
      <c r="A357" s="1" t="s">
        <v>60</v>
      </c>
      <c r="B357" s="1" t="s">
        <v>61</v>
      </c>
      <c r="C357" s="2" t="n">
        <v>37756</v>
      </c>
      <c r="D357" s="44" t="s">
        <v>101</v>
      </c>
      <c r="E357" s="4" t="n">
        <v>61.1</v>
      </c>
      <c r="F357" s="4" t="n">
        <v>14.2</v>
      </c>
      <c r="G357" s="55" t="n">
        <v>0.572</v>
      </c>
      <c r="H357" s="55" t="n">
        <v>0.549</v>
      </c>
      <c r="I357" s="55" t="n">
        <v>0.061</v>
      </c>
      <c r="J357" s="55" t="s">
        <v>194</v>
      </c>
      <c r="K357" s="28" t="n">
        <v>0.57</v>
      </c>
      <c r="L357" s="55" t="n">
        <v>0.575</v>
      </c>
      <c r="M357" s="28" t="n">
        <v>1.14</v>
      </c>
      <c r="N357" s="55" t="n">
        <v>0.718</v>
      </c>
      <c r="O357" s="27" t="n">
        <v>64</v>
      </c>
      <c r="P357" s="28" t="n">
        <v>6.15</v>
      </c>
      <c r="Q357" s="28" t="n">
        <v>0.75</v>
      </c>
      <c r="R357" s="75" t="n">
        <f aca="false">Q357/1000</f>
        <v>0.00075</v>
      </c>
      <c r="S357" s="55" t="n">
        <v>0.052</v>
      </c>
      <c r="T357" s="76" t="n">
        <f aca="false">S357/1000</f>
        <v>5.2E-005</v>
      </c>
      <c r="U357" s="28" t="n">
        <v>1.73</v>
      </c>
      <c r="V357" s="55" t="n">
        <v>0.084</v>
      </c>
      <c r="W357" s="28" t="n">
        <v>1.02</v>
      </c>
      <c r="X357" s="55" t="n">
        <v>0.585</v>
      </c>
      <c r="Y357" s="55" t="n">
        <v>0.036</v>
      </c>
      <c r="Z357" s="55" t="s">
        <v>183</v>
      </c>
      <c r="AA357" s="4" t="s">
        <v>195</v>
      </c>
      <c r="AB357" s="28" t="s">
        <v>252</v>
      </c>
      <c r="AC357" s="28" t="s">
        <v>196</v>
      </c>
      <c r="AD357" s="28" t="s">
        <v>183</v>
      </c>
      <c r="AE357" s="55" t="n">
        <v>0.189</v>
      </c>
      <c r="AF357" s="28" t="s">
        <v>197</v>
      </c>
      <c r="AG357" s="27" t="n">
        <v>39</v>
      </c>
      <c r="AH357" s="1"/>
    </row>
    <row r="358" customFormat="false" ht="12.75" hidden="false" customHeight="false" outlineLevel="0" collapsed="false">
      <c r="A358" s="1" t="s">
        <v>60</v>
      </c>
      <c r="B358" s="1" t="s">
        <v>61</v>
      </c>
      <c r="C358" s="2" t="n">
        <v>37789</v>
      </c>
      <c r="D358" s="3" t="n">
        <v>1400</v>
      </c>
      <c r="E358" s="4" t="n">
        <v>19.7</v>
      </c>
      <c r="F358" s="4" t="n">
        <v>11.4</v>
      </c>
      <c r="G358" s="55" t="n">
        <v>0.561</v>
      </c>
      <c r="H358" s="55" t="n">
        <v>0.559</v>
      </c>
      <c r="I358" s="55" t="s">
        <v>112</v>
      </c>
      <c r="J358" s="55" t="s">
        <v>198</v>
      </c>
      <c r="K358" s="28" t="n">
        <v>0.4</v>
      </c>
      <c r="L358" s="28" t="n">
        <v>0.11</v>
      </c>
      <c r="M358" s="28" t="n">
        <v>0.67</v>
      </c>
      <c r="N358" s="28" t="n">
        <v>0.65</v>
      </c>
      <c r="O358" s="4" t="n">
        <v>23.6</v>
      </c>
      <c r="P358" s="4" t="n">
        <v>16.2</v>
      </c>
      <c r="Q358" s="28" t="n">
        <v>0.87</v>
      </c>
      <c r="R358" s="75" t="n">
        <f aca="false">Q358/1000</f>
        <v>0.00087</v>
      </c>
      <c r="S358" s="55" t="n">
        <v>0.044</v>
      </c>
      <c r="T358" s="76" t="n">
        <f aca="false">S358/1000</f>
        <v>4.4E-005</v>
      </c>
      <c r="U358" s="28" t="n">
        <v>3.56</v>
      </c>
      <c r="V358" s="28" t="n">
        <v>0.99</v>
      </c>
      <c r="W358" s="28" t="n">
        <v>1.3</v>
      </c>
      <c r="X358" s="28" t="n">
        <v>0.94</v>
      </c>
      <c r="Y358" s="55" t="n">
        <v>0.018</v>
      </c>
      <c r="Z358" s="55" t="n">
        <v>0.012</v>
      </c>
      <c r="AA358" s="4" t="s">
        <v>199</v>
      </c>
      <c r="AB358" s="28" t="s">
        <v>200</v>
      </c>
      <c r="AC358" s="28" t="s">
        <v>201</v>
      </c>
      <c r="AD358" s="28" t="s">
        <v>194</v>
      </c>
      <c r="AE358" s="28" t="n">
        <v>0.18</v>
      </c>
      <c r="AF358" s="28" t="n">
        <v>0.07</v>
      </c>
      <c r="AG358" s="27" t="n">
        <v>30</v>
      </c>
      <c r="AH358" s="1"/>
    </row>
    <row r="359" customFormat="false" ht="12.75" hidden="false" customHeight="false" outlineLevel="0" collapsed="false">
      <c r="A359" s="1" t="s">
        <v>60</v>
      </c>
      <c r="B359" s="1" t="s">
        <v>61</v>
      </c>
      <c r="C359" s="2" t="n">
        <v>37810</v>
      </c>
      <c r="D359" s="3" t="n">
        <v>1020</v>
      </c>
      <c r="E359" s="4" t="n">
        <v>74.8</v>
      </c>
      <c r="F359" s="4" t="n">
        <v>28.8</v>
      </c>
      <c r="G359" s="55" t="n">
        <v>0.528</v>
      </c>
      <c r="H359" s="55" t="n">
        <v>0.508</v>
      </c>
      <c r="I359" s="55" t="s">
        <v>202</v>
      </c>
      <c r="J359" s="55" t="s">
        <v>203</v>
      </c>
      <c r="K359" s="28" t="n">
        <v>0.49</v>
      </c>
      <c r="L359" s="28" t="n">
        <v>0.39</v>
      </c>
      <c r="M359" s="28" t="n">
        <v>0.77</v>
      </c>
      <c r="N359" s="28" t="n">
        <v>0.62</v>
      </c>
      <c r="O359" s="4" t="n">
        <v>130</v>
      </c>
      <c r="P359" s="4" t="n">
        <v>10.2</v>
      </c>
      <c r="Q359" s="28" t="n">
        <v>0.73</v>
      </c>
      <c r="R359" s="75" t="n">
        <f aca="false">Q359/1000</f>
        <v>0.00073</v>
      </c>
      <c r="S359" s="55" t="n">
        <v>0.042</v>
      </c>
      <c r="T359" s="76" t="n">
        <f aca="false">S359/1000</f>
        <v>4.2E-005</v>
      </c>
      <c r="U359" s="28" t="n">
        <v>4.31</v>
      </c>
      <c r="V359" s="28" t="n">
        <v>0.52</v>
      </c>
      <c r="W359" s="28" t="n">
        <v>1.18</v>
      </c>
      <c r="X359" s="28" t="n">
        <v>0.86</v>
      </c>
      <c r="Y359" s="55" t="n">
        <v>0.073</v>
      </c>
      <c r="Z359" s="55" t="n">
        <v>0.007</v>
      </c>
      <c r="AA359" s="55" t="n">
        <v>0.121</v>
      </c>
      <c r="AB359" s="28" t="s">
        <v>205</v>
      </c>
      <c r="AC359" s="28" t="s">
        <v>206</v>
      </c>
      <c r="AD359" s="28" t="s">
        <v>176</v>
      </c>
      <c r="AE359" s="28" t="n">
        <v>0.435</v>
      </c>
      <c r="AF359" s="28" t="s">
        <v>212</v>
      </c>
      <c r="AG359" s="27" t="n">
        <v>30</v>
      </c>
      <c r="AH359" s="1"/>
    </row>
    <row r="360" customFormat="false" ht="12.75" hidden="false" customHeight="false" outlineLevel="0" collapsed="false">
      <c r="A360" s="1" t="s">
        <v>60</v>
      </c>
      <c r="B360" s="1" t="s">
        <v>61</v>
      </c>
      <c r="C360" s="2" t="n">
        <v>37844</v>
      </c>
      <c r="D360" s="3" t="n">
        <v>1340</v>
      </c>
      <c r="E360" s="4" t="n">
        <v>61.7</v>
      </c>
      <c r="F360" s="28" t="n">
        <v>8.86</v>
      </c>
      <c r="G360" s="55" t="n">
        <v>0.609</v>
      </c>
      <c r="H360" s="55" t="n">
        <v>0.596</v>
      </c>
      <c r="I360" s="55" t="s">
        <v>207</v>
      </c>
      <c r="J360" s="55" t="s">
        <v>178</v>
      </c>
      <c r="K360" s="28" t="n">
        <v>0.39</v>
      </c>
      <c r="L360" s="28" t="n">
        <v>0.39</v>
      </c>
      <c r="M360" s="28" t="n">
        <v>0.83</v>
      </c>
      <c r="N360" s="28" t="n">
        <v>0.58</v>
      </c>
      <c r="O360" s="4" t="n">
        <v>79.3</v>
      </c>
      <c r="P360" s="4" t="n">
        <v>8.8</v>
      </c>
      <c r="Q360" s="28" t="n">
        <v>1</v>
      </c>
      <c r="R360" s="75" t="n">
        <f aca="false">Q360/1000</f>
        <v>0.001</v>
      </c>
      <c r="S360" s="55" t="n">
        <v>0.036</v>
      </c>
      <c r="T360" s="76" t="n">
        <f aca="false">S360/1000</f>
        <v>3.6E-005</v>
      </c>
      <c r="U360" s="28" t="n">
        <v>4.3</v>
      </c>
      <c r="V360" s="28" t="n">
        <v>0.26</v>
      </c>
      <c r="W360" s="28" t="n">
        <v>1.05</v>
      </c>
      <c r="X360" s="28" t="n">
        <v>0.76</v>
      </c>
      <c r="Y360" s="55" t="n">
        <v>0.056</v>
      </c>
      <c r="Z360" s="55" t="s">
        <v>209</v>
      </c>
      <c r="AA360" s="55" t="n">
        <v>0.17</v>
      </c>
      <c r="AB360" s="28" t="s">
        <v>210</v>
      </c>
      <c r="AC360" s="28" t="s">
        <v>211</v>
      </c>
      <c r="AD360" s="28" t="s">
        <v>185</v>
      </c>
      <c r="AE360" s="28" t="n">
        <v>0.31</v>
      </c>
      <c r="AF360" s="28" t="s">
        <v>295</v>
      </c>
      <c r="AG360" s="27" t="n">
        <v>34</v>
      </c>
      <c r="AH360" s="1"/>
    </row>
    <row r="361" customFormat="false" ht="12.75" hidden="false" customHeight="false" outlineLevel="0" collapsed="false">
      <c r="A361" s="1" t="s">
        <v>60</v>
      </c>
      <c r="B361" s="1" t="s">
        <v>61</v>
      </c>
      <c r="C361" s="2" t="n">
        <v>37881</v>
      </c>
      <c r="D361" s="3" t="n">
        <v>1440</v>
      </c>
      <c r="E361" s="4" t="n">
        <v>69.1</v>
      </c>
      <c r="F361" s="4" t="n">
        <v>22.1</v>
      </c>
      <c r="G361" s="55" t="n">
        <v>0.535</v>
      </c>
      <c r="H361" s="55" t="n">
        <v>0.523</v>
      </c>
      <c r="I361" s="55" t="s">
        <v>212</v>
      </c>
      <c r="J361" s="55" t="s">
        <v>213</v>
      </c>
      <c r="K361" s="28" t="n">
        <v>0.33</v>
      </c>
      <c r="L361" s="28" t="s">
        <v>281</v>
      </c>
      <c r="M361" s="28" t="n">
        <v>0.77</v>
      </c>
      <c r="N361" s="28" t="n">
        <v>0.59</v>
      </c>
      <c r="O361" s="4" t="n">
        <v>87.1</v>
      </c>
      <c r="P361" s="4" t="n">
        <v>13.8</v>
      </c>
      <c r="Q361" s="28" t="n">
        <v>1.12</v>
      </c>
      <c r="R361" s="75" t="n">
        <f aca="false">Q361/1000</f>
        <v>0.00112</v>
      </c>
      <c r="S361" s="55" t="n">
        <v>0.073</v>
      </c>
      <c r="T361" s="76" t="n">
        <f aca="false">S361/1000</f>
        <v>7.3E-005</v>
      </c>
      <c r="U361" s="28" t="n">
        <v>4.48</v>
      </c>
      <c r="V361" s="28" t="n">
        <v>1.04</v>
      </c>
      <c r="W361" s="28" t="n">
        <v>1.13</v>
      </c>
      <c r="X361" s="28" t="n">
        <v>0.82</v>
      </c>
      <c r="Y361" s="55" t="n">
        <v>0.082</v>
      </c>
      <c r="Z361" s="55" t="n">
        <v>0.01</v>
      </c>
      <c r="AA361" s="4" t="s">
        <v>214</v>
      </c>
      <c r="AB361" s="28" t="s">
        <v>215</v>
      </c>
      <c r="AC361" s="28" t="s">
        <v>216</v>
      </c>
      <c r="AD361" s="55" t="n">
        <v>0.019</v>
      </c>
      <c r="AE361" s="28" t="n">
        <v>0.38</v>
      </c>
      <c r="AF361" s="28" t="n">
        <v>0.11</v>
      </c>
      <c r="AG361" s="27" t="n">
        <v>34</v>
      </c>
      <c r="AH361" s="1"/>
    </row>
    <row r="362" customFormat="false" ht="12.75" hidden="false" customHeight="false" outlineLevel="0" collapsed="false">
      <c r="A362" s="1" t="s">
        <v>60</v>
      </c>
      <c r="B362" s="1" t="s">
        <v>61</v>
      </c>
      <c r="C362" s="2" t="n">
        <v>37921</v>
      </c>
      <c r="D362" s="3" t="n">
        <v>1615</v>
      </c>
      <c r="E362" s="4" t="n">
        <v>55.9</v>
      </c>
      <c r="F362" s="27" t="n">
        <v>28</v>
      </c>
      <c r="G362" s="55" t="n">
        <v>0.603</v>
      </c>
      <c r="H362" s="55" t="n">
        <v>0.519</v>
      </c>
      <c r="I362" s="55" t="s">
        <v>178</v>
      </c>
      <c r="J362" s="55" t="s">
        <v>112</v>
      </c>
      <c r="K362" s="28" t="n">
        <v>1.32</v>
      </c>
      <c r="L362" s="28" t="s">
        <v>255</v>
      </c>
      <c r="M362" s="28" t="n">
        <v>1.06</v>
      </c>
      <c r="N362" s="28" t="n">
        <v>0.55</v>
      </c>
      <c r="O362" s="4" t="n">
        <v>63.8</v>
      </c>
      <c r="P362" s="4" t="n">
        <v>17.1</v>
      </c>
      <c r="Q362" s="28" t="n">
        <v>0.57</v>
      </c>
      <c r="R362" s="75" t="n">
        <f aca="false">Q362/1000</f>
        <v>0.00057</v>
      </c>
      <c r="S362" s="55" t="n">
        <v>0.044</v>
      </c>
      <c r="T362" s="76" t="n">
        <f aca="false">S362/1000</f>
        <v>4.4E-005</v>
      </c>
      <c r="U362" s="28" t="n">
        <v>3.84</v>
      </c>
      <c r="V362" s="28" t="n">
        <v>0.73</v>
      </c>
      <c r="W362" s="28" t="n">
        <v>1.01</v>
      </c>
      <c r="X362" s="28" t="n">
        <v>0.71</v>
      </c>
      <c r="Y362" s="55" t="n">
        <v>0.046</v>
      </c>
      <c r="Z362" s="55" t="s">
        <v>169</v>
      </c>
      <c r="AA362" s="4" t="n">
        <v>0.21</v>
      </c>
      <c r="AB362" s="28" t="s">
        <v>218</v>
      </c>
      <c r="AC362" s="28" t="s">
        <v>177</v>
      </c>
      <c r="AD362" s="55" t="s">
        <v>112</v>
      </c>
      <c r="AE362" s="28" t="n">
        <v>0.18</v>
      </c>
      <c r="AF362" s="28" t="s">
        <v>282</v>
      </c>
      <c r="AG362" s="27" t="n">
        <v>36</v>
      </c>
      <c r="AH362" s="1"/>
    </row>
    <row r="363" customFormat="false" ht="12.75" hidden="false" customHeight="false" outlineLevel="0" collapsed="false">
      <c r="A363" s="1" t="s">
        <v>60</v>
      </c>
      <c r="B363" s="1" t="s">
        <v>61</v>
      </c>
      <c r="C363" s="2" t="n">
        <v>37942</v>
      </c>
      <c r="D363" s="3" t="n">
        <v>1610</v>
      </c>
      <c r="E363" s="27" t="n">
        <v>21</v>
      </c>
      <c r="F363" s="28" t="n">
        <v>0.02</v>
      </c>
      <c r="G363" s="55" t="n">
        <v>0.763</v>
      </c>
      <c r="H363" s="55" t="n">
        <v>0.574</v>
      </c>
      <c r="I363" s="55" t="s">
        <v>212</v>
      </c>
      <c r="J363" s="55" t="s">
        <v>219</v>
      </c>
      <c r="K363" s="28" t="n">
        <v>0.139</v>
      </c>
      <c r="L363" s="28" t="s">
        <v>219</v>
      </c>
      <c r="M363" s="28" t="n">
        <v>0.858</v>
      </c>
      <c r="N363" s="28" t="n">
        <v>0.51</v>
      </c>
      <c r="O363" s="4" t="n">
        <v>36.1</v>
      </c>
      <c r="P363" s="4" t="n">
        <v>36.1</v>
      </c>
      <c r="Q363" s="28" t="n">
        <v>0.53</v>
      </c>
      <c r="R363" s="75" t="n">
        <f aca="false">Q363/1000</f>
        <v>0.00053</v>
      </c>
      <c r="S363" s="55" t="n">
        <v>0.039</v>
      </c>
      <c r="T363" s="76" t="n">
        <f aca="false">S363/1000</f>
        <v>3.9E-005</v>
      </c>
      <c r="U363" s="28" t="n">
        <v>2.4</v>
      </c>
      <c r="V363" s="28" t="n">
        <v>1.95</v>
      </c>
      <c r="W363" s="28" t="n">
        <v>1.01</v>
      </c>
      <c r="X363" s="28" t="n">
        <v>0.97</v>
      </c>
      <c r="Y363" s="55" t="n">
        <v>0.03</v>
      </c>
      <c r="Z363" s="55" t="n">
        <v>0.019</v>
      </c>
      <c r="AA363" s="4" t="s">
        <v>220</v>
      </c>
      <c r="AB363" s="28" t="s">
        <v>221</v>
      </c>
      <c r="AC363" s="28" t="s">
        <v>194</v>
      </c>
      <c r="AD363" s="55" t="s">
        <v>208</v>
      </c>
      <c r="AE363" s="28" t="n">
        <v>0.043</v>
      </c>
      <c r="AF363" s="28" t="s">
        <v>242</v>
      </c>
      <c r="AG363" s="27" t="n">
        <v>34</v>
      </c>
      <c r="AH363" s="1"/>
    </row>
    <row r="364" customFormat="false" ht="12.75" hidden="false" customHeight="false" outlineLevel="0" collapsed="false">
      <c r="A364" s="20" t="s">
        <v>60</v>
      </c>
      <c r="B364" s="20" t="s">
        <v>61</v>
      </c>
      <c r="C364" s="2" t="n">
        <v>37970</v>
      </c>
      <c r="D364" s="3" t="n">
        <v>1500</v>
      </c>
      <c r="E364" s="4" t="n">
        <v>16.7</v>
      </c>
      <c r="F364" s="28" t="n">
        <v>3.11</v>
      </c>
      <c r="G364" s="55" t="n">
        <v>0.652</v>
      </c>
      <c r="H364" s="28" t="n">
        <v>0.65</v>
      </c>
      <c r="I364" s="55" t="s">
        <v>222</v>
      </c>
      <c r="J364" s="55" t="s">
        <v>182</v>
      </c>
      <c r="K364" s="28" t="n">
        <v>0.45</v>
      </c>
      <c r="L364" s="28" t="n">
        <v>0.32</v>
      </c>
      <c r="M364" s="28" t="n">
        <v>1.08</v>
      </c>
      <c r="N364" s="28" t="n">
        <v>0.68</v>
      </c>
      <c r="O364" s="4" t="n">
        <v>20.7</v>
      </c>
      <c r="P364" s="4" t="s">
        <v>223</v>
      </c>
      <c r="Q364" s="28" t="n">
        <v>0.62</v>
      </c>
      <c r="R364" s="75" t="n">
        <f aca="false">Q364/1000</f>
        <v>0.00062</v>
      </c>
      <c r="S364" s="55" t="n">
        <v>0.026</v>
      </c>
      <c r="T364" s="76" t="n">
        <f aca="false">S364/1000</f>
        <v>2.6E-005</v>
      </c>
      <c r="U364" s="28" t="n">
        <v>2.02</v>
      </c>
      <c r="V364" s="28" t="s">
        <v>275</v>
      </c>
      <c r="W364" s="28" t="n">
        <v>0.9</v>
      </c>
      <c r="X364" s="28" t="n">
        <v>0.78</v>
      </c>
      <c r="Y364" s="55" t="n">
        <v>0.027</v>
      </c>
      <c r="Z364" s="55" t="n">
        <v>0.02</v>
      </c>
      <c r="AA364" s="4" t="s">
        <v>224</v>
      </c>
      <c r="AB364" s="28" t="s">
        <v>225</v>
      </c>
      <c r="AC364" s="28" t="s">
        <v>226</v>
      </c>
      <c r="AD364" s="55" t="s">
        <v>169</v>
      </c>
      <c r="AE364" s="28" t="n">
        <v>0.07</v>
      </c>
      <c r="AF364" s="28" t="s">
        <v>227</v>
      </c>
      <c r="AG364" s="27" t="n">
        <v>36</v>
      </c>
      <c r="AH364" s="1"/>
    </row>
    <row r="365" customFormat="false" ht="12.75" hidden="false" customHeight="false" outlineLevel="0" collapsed="false">
      <c r="A365" s="20" t="s">
        <v>60</v>
      </c>
      <c r="B365" s="20" t="s">
        <v>61</v>
      </c>
      <c r="C365" s="2" t="n">
        <v>37999</v>
      </c>
      <c r="D365" s="3" t="n">
        <v>1415</v>
      </c>
      <c r="E365" s="4" t="n">
        <v>55.6</v>
      </c>
      <c r="F365" s="4" t="n">
        <v>46.3</v>
      </c>
      <c r="G365" s="55" t="n">
        <v>0.645</v>
      </c>
      <c r="H365" s="55" t="n">
        <v>0.625</v>
      </c>
      <c r="I365" s="55" t="s">
        <v>219</v>
      </c>
      <c r="J365" s="55" t="s">
        <v>228</v>
      </c>
      <c r="K365" s="55" t="n">
        <v>0.578</v>
      </c>
      <c r="L365" s="28" t="n">
        <v>0.51</v>
      </c>
      <c r="M365" s="55" t="n">
        <v>0.938</v>
      </c>
      <c r="N365" s="28" t="n">
        <v>0.73</v>
      </c>
      <c r="O365" s="27" t="n">
        <v>73</v>
      </c>
      <c r="P365" s="27" t="n">
        <v>38</v>
      </c>
      <c r="Q365" s="28" t="n">
        <v>0.99</v>
      </c>
      <c r="R365" s="75" t="n">
        <f aca="false">Q365/1000</f>
        <v>0.00099</v>
      </c>
      <c r="S365" s="55" t="s">
        <v>183</v>
      </c>
      <c r="T365" s="76" t="s">
        <v>184</v>
      </c>
      <c r="U365" s="28" t="n">
        <v>4.98</v>
      </c>
      <c r="V365" s="28" t="n">
        <v>2.14</v>
      </c>
      <c r="W365" s="28" t="n">
        <v>1.2</v>
      </c>
      <c r="X365" s="28" t="n">
        <v>1.07</v>
      </c>
      <c r="Y365" s="55" t="n">
        <v>0.05</v>
      </c>
      <c r="Z365" s="55" t="n">
        <v>0.022</v>
      </c>
      <c r="AA365" s="4" t="s">
        <v>229</v>
      </c>
      <c r="AB365" s="28" t="s">
        <v>210</v>
      </c>
      <c r="AC365" s="28" t="s">
        <v>183</v>
      </c>
      <c r="AD365" s="55" t="s">
        <v>177</v>
      </c>
      <c r="AE365" s="28" t="n">
        <v>0.308</v>
      </c>
      <c r="AF365" s="28" t="n">
        <v>0.13</v>
      </c>
      <c r="AG365" s="27" t="n">
        <v>36</v>
      </c>
      <c r="AH365" s="1"/>
    </row>
    <row r="366" customFormat="false" ht="12.75" hidden="false" customHeight="false" outlineLevel="0" collapsed="false">
      <c r="A366" s="1" t="s">
        <v>60</v>
      </c>
      <c r="B366" s="1" t="s">
        <v>61</v>
      </c>
      <c r="C366" s="2" t="n">
        <v>38020</v>
      </c>
      <c r="D366" s="3" t="n">
        <v>2130</v>
      </c>
      <c r="E366" s="4" t="n">
        <v>95.9</v>
      </c>
      <c r="F366" s="4" t="n">
        <v>77.4</v>
      </c>
      <c r="G366" s="55" t="n">
        <v>0.554</v>
      </c>
      <c r="H366" s="55" t="n">
        <v>0.537</v>
      </c>
      <c r="I366" s="55" t="s">
        <v>176</v>
      </c>
      <c r="J366" s="55" t="s">
        <v>176</v>
      </c>
      <c r="K366" s="28" t="n">
        <v>0.172</v>
      </c>
      <c r="L366" s="28" t="s">
        <v>230</v>
      </c>
      <c r="M366" s="28" t="n">
        <v>1.21</v>
      </c>
      <c r="N366" s="28" t="n">
        <v>0.96</v>
      </c>
      <c r="O366" s="27" t="n">
        <v>102</v>
      </c>
      <c r="P366" s="4" t="n">
        <v>67.7</v>
      </c>
      <c r="Q366" s="28" t="n">
        <v>1.36</v>
      </c>
      <c r="R366" s="75" t="n">
        <f aca="false">Q366/1000</f>
        <v>0.00136</v>
      </c>
      <c r="S366" s="55" t="s">
        <v>183</v>
      </c>
      <c r="T366" s="76" t="s">
        <v>184</v>
      </c>
      <c r="U366" s="28" t="n">
        <v>7.24</v>
      </c>
      <c r="V366" s="28" t="n">
        <v>2.74</v>
      </c>
      <c r="W366" s="28" t="n">
        <v>1.24</v>
      </c>
      <c r="X366" s="28" t="n">
        <v>1.22</v>
      </c>
      <c r="Y366" s="28" t="n">
        <v>0.08</v>
      </c>
      <c r="Z366" s="55" t="n">
        <v>0.066</v>
      </c>
      <c r="AA366" s="4" t="s">
        <v>231</v>
      </c>
      <c r="AB366" s="28" t="s">
        <v>232</v>
      </c>
      <c r="AC366" s="55" t="n">
        <v>0.014</v>
      </c>
      <c r="AD366" s="55" t="s">
        <v>185</v>
      </c>
      <c r="AE366" s="55" t="n">
        <v>0.427</v>
      </c>
      <c r="AF366" s="28" t="n">
        <v>0.16</v>
      </c>
      <c r="AG366" s="27" t="n">
        <v>36</v>
      </c>
      <c r="AH366" s="1"/>
    </row>
    <row r="367" customFormat="false" ht="12.75" hidden="false" customHeight="false" outlineLevel="0" collapsed="false">
      <c r="A367" s="1" t="s">
        <v>60</v>
      </c>
      <c r="B367" s="1" t="s">
        <v>61</v>
      </c>
      <c r="C367" s="2" t="n">
        <v>38027</v>
      </c>
      <c r="D367" s="3" t="n">
        <v>1450</v>
      </c>
      <c r="E367" s="4" t="n">
        <v>41.7</v>
      </c>
      <c r="F367" s="4" t="n">
        <v>31.6</v>
      </c>
      <c r="G367" s="55" t="n">
        <v>0.597</v>
      </c>
      <c r="H367" s="55" t="n">
        <v>0.535</v>
      </c>
      <c r="I367" s="55" t="s">
        <v>194</v>
      </c>
      <c r="J367" s="55" t="s">
        <v>185</v>
      </c>
      <c r="K367" s="28" t="s">
        <v>233</v>
      </c>
      <c r="L367" s="28" t="s">
        <v>234</v>
      </c>
      <c r="M367" s="28" t="n">
        <v>1.14</v>
      </c>
      <c r="N367" s="4" t="n">
        <v>0.6</v>
      </c>
      <c r="O367" s="4" t="n">
        <v>51.4</v>
      </c>
      <c r="P367" s="4" t="n">
        <v>22.5</v>
      </c>
      <c r="Q367" s="28" t="n">
        <v>0.75</v>
      </c>
      <c r="R367" s="75" t="n">
        <f aca="false">Q367/1000</f>
        <v>0.00075</v>
      </c>
      <c r="S367" s="55" t="n">
        <v>0.038</v>
      </c>
      <c r="T367" s="76" t="n">
        <f aca="false">S367/1000</f>
        <v>3.8E-005</v>
      </c>
      <c r="U367" s="28" t="n">
        <v>5.44</v>
      </c>
      <c r="V367" s="28" t="n">
        <v>1.83</v>
      </c>
      <c r="W367" s="55" t="n">
        <v>0.757</v>
      </c>
      <c r="X367" s="28" t="n">
        <v>0.64</v>
      </c>
      <c r="Y367" s="55" t="n">
        <v>0.033</v>
      </c>
      <c r="Z367" s="55" t="s">
        <v>112</v>
      </c>
      <c r="AA367" s="4" t="s">
        <v>235</v>
      </c>
      <c r="AB367" s="28" t="s">
        <v>236</v>
      </c>
      <c r="AC367" s="28" t="s">
        <v>113</v>
      </c>
      <c r="AD367" s="55" t="s">
        <v>222</v>
      </c>
      <c r="AE367" s="55" t="n">
        <v>0.158</v>
      </c>
      <c r="AF367" s="28" t="s">
        <v>237</v>
      </c>
      <c r="AG367" s="27" t="n">
        <v>36</v>
      </c>
      <c r="AH367" s="1"/>
    </row>
    <row r="368" customFormat="false" ht="12.75" hidden="false" customHeight="false" outlineLevel="0" collapsed="false">
      <c r="A368" s="1" t="s">
        <v>60</v>
      </c>
      <c r="B368" s="1" t="s">
        <v>61</v>
      </c>
      <c r="C368" s="2" t="n">
        <v>38036</v>
      </c>
      <c r="D368" s="3" t="n">
        <v>1545</v>
      </c>
      <c r="E368" s="27" t="n">
        <v>175</v>
      </c>
      <c r="F368" s="4" t="n">
        <v>51.7</v>
      </c>
      <c r="G368" s="55" t="n">
        <v>0.584</v>
      </c>
      <c r="H368" s="55" t="n">
        <v>0.538</v>
      </c>
      <c r="I368" s="55" t="s">
        <v>169</v>
      </c>
      <c r="J368" s="55" t="s">
        <v>178</v>
      </c>
      <c r="K368" s="28" t="n">
        <v>1.06</v>
      </c>
      <c r="L368" s="28" t="n">
        <v>0.73</v>
      </c>
      <c r="M368" s="28" t="n">
        <v>1.42</v>
      </c>
      <c r="N368" s="28" t="n">
        <v>0.76</v>
      </c>
      <c r="O368" s="27" t="n">
        <v>227</v>
      </c>
      <c r="P368" s="4" t="n">
        <v>34.3</v>
      </c>
      <c r="Q368" s="28" t="n">
        <v>2.25</v>
      </c>
      <c r="R368" s="75" t="n">
        <f aca="false">Q368/1000</f>
        <v>0.00225</v>
      </c>
      <c r="S368" s="55" t="n">
        <v>0.034</v>
      </c>
      <c r="T368" s="76" t="n">
        <f aca="false">S368/1000</f>
        <v>3.4E-005</v>
      </c>
      <c r="U368" s="4" t="n">
        <v>13.1</v>
      </c>
      <c r="V368" s="28" t="n">
        <v>0.91</v>
      </c>
      <c r="W368" s="28" t="n">
        <v>1.57</v>
      </c>
      <c r="X368" s="28" t="n">
        <v>0.96</v>
      </c>
      <c r="Y368" s="55" t="n">
        <v>0.313</v>
      </c>
      <c r="Z368" s="55" t="n">
        <v>0.023</v>
      </c>
      <c r="AA368" s="4" t="s">
        <v>238</v>
      </c>
      <c r="AB368" s="28" t="s">
        <v>196</v>
      </c>
      <c r="AC368" s="28" t="s">
        <v>239</v>
      </c>
      <c r="AD368" s="55" t="s">
        <v>226</v>
      </c>
      <c r="AE368" s="28" t="n">
        <v>0.87</v>
      </c>
      <c r="AF368" s="4" t="n">
        <v>0.1</v>
      </c>
      <c r="AG368" s="27" t="n">
        <v>36</v>
      </c>
      <c r="AH368" s="1"/>
    </row>
    <row r="369" customFormat="false" ht="12.75" hidden="false" customHeight="false" outlineLevel="0" collapsed="false">
      <c r="A369" s="1" t="s">
        <v>60</v>
      </c>
      <c r="B369" s="1" t="s">
        <v>61</v>
      </c>
      <c r="C369" s="2" t="n">
        <v>38056</v>
      </c>
      <c r="D369" s="3" t="n">
        <v>1420</v>
      </c>
      <c r="E369" s="4" t="n">
        <v>43.8</v>
      </c>
      <c r="F369" s="4" t="n">
        <v>38.9</v>
      </c>
      <c r="G369" s="55" t="n">
        <v>0.747</v>
      </c>
      <c r="H369" s="55" t="n">
        <v>0.563</v>
      </c>
      <c r="I369" s="55" t="s">
        <v>198</v>
      </c>
      <c r="J369" s="55" t="s">
        <v>178</v>
      </c>
      <c r="K369" s="28" t="n">
        <v>0.41</v>
      </c>
      <c r="L369" s="28" t="s">
        <v>300</v>
      </c>
      <c r="M369" s="28" t="n">
        <v>1.18</v>
      </c>
      <c r="N369" s="28" t="n">
        <v>0.58</v>
      </c>
      <c r="O369" s="4" t="n">
        <v>53.1</v>
      </c>
      <c r="P369" s="4" t="n">
        <v>16.6</v>
      </c>
      <c r="Q369" s="28" t="n">
        <v>0.8</v>
      </c>
      <c r="R369" s="75" t="n">
        <f aca="false">Q369/1000</f>
        <v>0.0008</v>
      </c>
      <c r="S369" s="55" t="s">
        <v>183</v>
      </c>
      <c r="T369" s="76" t="s">
        <v>184</v>
      </c>
      <c r="U369" s="4" t="n">
        <v>4.1</v>
      </c>
      <c r="V369" s="28" t="n">
        <v>1.58</v>
      </c>
      <c r="W369" s="28" t="n">
        <v>1.01</v>
      </c>
      <c r="X369" s="4" t="n">
        <v>0.8</v>
      </c>
      <c r="Y369" s="55" t="n">
        <v>0.018</v>
      </c>
      <c r="Z369" s="55" t="n">
        <v>0.014</v>
      </c>
      <c r="AA369" s="4" t="s">
        <v>240</v>
      </c>
      <c r="AB369" s="28" t="s">
        <v>258</v>
      </c>
      <c r="AC369" s="28" t="s">
        <v>241</v>
      </c>
      <c r="AD369" s="55" t="s">
        <v>174</v>
      </c>
      <c r="AE369" s="28" t="n">
        <v>0.27</v>
      </c>
      <c r="AF369" s="28" t="n">
        <v>0.12</v>
      </c>
      <c r="AG369" s="27" t="n">
        <v>36</v>
      </c>
      <c r="AH369" s="1"/>
    </row>
    <row r="370" customFormat="false" ht="13.5" hidden="false" customHeight="false" outlineLevel="0" collapsed="false">
      <c r="A370" s="1" t="s">
        <v>60</v>
      </c>
      <c r="B370" s="1" t="s">
        <v>61</v>
      </c>
      <c r="C370" s="2" t="n">
        <v>38083</v>
      </c>
      <c r="D370" s="3" t="n">
        <v>1215</v>
      </c>
      <c r="E370" s="27" t="n">
        <v>70</v>
      </c>
      <c r="F370" s="4" t="n">
        <v>52.5</v>
      </c>
      <c r="G370" s="55" t="n">
        <v>0.551</v>
      </c>
      <c r="H370" s="55" t="n">
        <v>0.528</v>
      </c>
      <c r="I370" s="55" t="s">
        <v>194</v>
      </c>
      <c r="J370" s="55" t="s">
        <v>198</v>
      </c>
      <c r="K370" s="4" t="n">
        <v>0.5</v>
      </c>
      <c r="L370" s="28" t="n">
        <v>0.43</v>
      </c>
      <c r="M370" s="28" t="n">
        <v>1.09</v>
      </c>
      <c r="N370" s="28" t="n">
        <v>0.68</v>
      </c>
      <c r="O370" s="4" t="n">
        <v>74.5</v>
      </c>
      <c r="P370" s="4" t="n">
        <v>9.8</v>
      </c>
      <c r="Q370" s="28" t="n">
        <v>0.84</v>
      </c>
      <c r="R370" s="75" t="n">
        <f aca="false">Q370/1000</f>
        <v>0.00084</v>
      </c>
      <c r="S370" s="55" t="n">
        <v>0.043</v>
      </c>
      <c r="T370" s="76" t="n">
        <f aca="false">S370/1000</f>
        <v>4.3E-005</v>
      </c>
      <c r="U370" s="28" t="n">
        <v>4.23</v>
      </c>
      <c r="V370" s="28" t="n">
        <v>0.96</v>
      </c>
      <c r="W370" s="28" t="n">
        <v>1.16</v>
      </c>
      <c r="X370" s="28" t="n">
        <v>0.93</v>
      </c>
      <c r="Y370" s="55" t="n">
        <v>0.025</v>
      </c>
      <c r="Z370" s="55" t="s">
        <v>213</v>
      </c>
      <c r="AA370" s="4" t="n">
        <v>0.2</v>
      </c>
      <c r="AB370" s="28" t="s">
        <v>242</v>
      </c>
      <c r="AC370" s="28" t="s">
        <v>203</v>
      </c>
      <c r="AD370" s="28" t="n">
        <v>0.04</v>
      </c>
      <c r="AE370" s="28" t="n">
        <v>0.33</v>
      </c>
      <c r="AF370" s="28" t="n">
        <v>0.11</v>
      </c>
      <c r="AG370" s="27" t="n">
        <v>32</v>
      </c>
      <c r="AH370" s="1"/>
    </row>
    <row r="371" s="90" customFormat="true" ht="13.5" hidden="false" customHeight="false" outlineLevel="0" collapsed="false">
      <c r="A371" s="51"/>
      <c r="B371" s="51"/>
      <c r="C371" s="86"/>
      <c r="D371" s="21" t="s">
        <v>40</v>
      </c>
      <c r="E371" s="23" t="n">
        <f aca="false">MAX(E342:E370)</f>
        <v>175</v>
      </c>
      <c r="F371" s="22" t="n">
        <f aca="false">MAX(F342:F370)</f>
        <v>77.4</v>
      </c>
      <c r="G371" s="49" t="n">
        <f aca="false">MAX(G342:G370)</f>
        <v>0.763</v>
      </c>
      <c r="H371" s="87" t="n">
        <f aca="false">MAX(H342:H370)</f>
        <v>0.65</v>
      </c>
      <c r="I371" s="87" t="n">
        <f aca="false">MAX(I342:I370)</f>
        <v>0.061</v>
      </c>
      <c r="J371" s="87" t="n">
        <f aca="false">MAX(J342:J370)</f>
        <v>0.003</v>
      </c>
      <c r="K371" s="49" t="n">
        <f aca="false">MAX(K342:K370)</f>
        <v>1.32</v>
      </c>
      <c r="L371" s="49" t="n">
        <f aca="false">MAX(L342:L370)</f>
        <v>0.73</v>
      </c>
      <c r="M371" s="22" t="n">
        <f aca="false">MAX(M342:M370)</f>
        <v>1.42</v>
      </c>
      <c r="N371" s="49" t="n">
        <f aca="false">MAX(N342:N370)</f>
        <v>1.14</v>
      </c>
      <c r="O371" s="23" t="n">
        <f aca="false">MAX(O342:O370)</f>
        <v>263</v>
      </c>
      <c r="P371" s="23" t="n">
        <f aca="false">MAX(P342:P370)</f>
        <v>67.7</v>
      </c>
      <c r="Q371" s="22" t="n">
        <f aca="false">MAX(Q342:Q370)</f>
        <v>2.25</v>
      </c>
      <c r="R371" s="88" t="n">
        <f aca="false">Q371/1000</f>
        <v>0.00225</v>
      </c>
      <c r="S371" s="87" t="n">
        <f aca="false">MAX(S342:S370)</f>
        <v>0.114</v>
      </c>
      <c r="T371" s="89" t="n">
        <f aca="false">S371/1000</f>
        <v>0.000114</v>
      </c>
      <c r="U371" s="23" t="n">
        <f aca="false">MAX(U342:U370)</f>
        <v>20.5</v>
      </c>
      <c r="V371" s="22" t="n">
        <f aca="false">MAX(V342:V370)</f>
        <v>11.6</v>
      </c>
      <c r="W371" s="49" t="n">
        <f aca="false">MAX(W342:W370)</f>
        <v>1.57</v>
      </c>
      <c r="X371" s="49" t="n">
        <f aca="false">MAX(X342:X370)</f>
        <v>1.22</v>
      </c>
      <c r="Y371" s="49" t="n">
        <f aca="false">MAX(Y342:Y370)</f>
        <v>0.313</v>
      </c>
      <c r="Z371" s="49" t="n">
        <f aca="false">MAX(Z342:Z370)</f>
        <v>0.066</v>
      </c>
      <c r="AA371" s="49" t="n">
        <f aca="false">MAX(AA342:AA370)</f>
        <v>0.21</v>
      </c>
      <c r="AB371" s="87" t="n">
        <f aca="false">MAX(AB342:AB370)</f>
        <v>0.07</v>
      </c>
      <c r="AC371" s="87" t="s">
        <v>196</v>
      </c>
      <c r="AD371" s="49" t="n">
        <f aca="false">MAX(AD342:AD370)</f>
        <v>0.04</v>
      </c>
      <c r="AE371" s="22" t="n">
        <f aca="false">MAX(AE342:AE370)</f>
        <v>0.87</v>
      </c>
      <c r="AF371" s="49" t="n">
        <f aca="false">MAX(AF342:AF370)</f>
        <v>0.57</v>
      </c>
      <c r="AG371" s="23" t="n">
        <f aca="false">MAX(AG342:AG370)</f>
        <v>41</v>
      </c>
      <c r="AH371" s="51"/>
    </row>
    <row r="372" s="90" customFormat="true" ht="13.5" hidden="false" customHeight="false" outlineLevel="0" collapsed="false">
      <c r="A372" s="51"/>
      <c r="B372" s="51"/>
      <c r="C372" s="86"/>
      <c r="D372" s="21" t="s">
        <v>41</v>
      </c>
      <c r="E372" s="23" t="n">
        <f aca="false">MIN(E342:E370)</f>
        <v>16.7</v>
      </c>
      <c r="F372" s="49" t="n">
        <f aca="false">MIN(F342:F370)</f>
        <v>0.02</v>
      </c>
      <c r="G372" s="49" t="n">
        <f aca="false">MIN(G342:G370)</f>
        <v>0.395</v>
      </c>
      <c r="H372" s="87" t="n">
        <f aca="false">MIN(H342:H370)</f>
        <v>0.364</v>
      </c>
      <c r="I372" s="87" t="s">
        <v>178</v>
      </c>
      <c r="J372" s="87" t="s">
        <v>178</v>
      </c>
      <c r="K372" s="49" t="n">
        <f aca="false">MIN(K342:K370)</f>
        <v>0.11</v>
      </c>
      <c r="L372" s="49" t="s">
        <v>112</v>
      </c>
      <c r="M372" s="49" t="n">
        <f aca="false">MIN(M342:M370)</f>
        <v>0.65</v>
      </c>
      <c r="N372" s="87" t="n">
        <f aca="false">MIN(N342:N370)</f>
        <v>0.51</v>
      </c>
      <c r="O372" s="23" t="n">
        <f aca="false">MIN(O342:O370)</f>
        <v>20.7</v>
      </c>
      <c r="P372" s="22" t="s">
        <v>223</v>
      </c>
      <c r="Q372" s="49" t="n">
        <f aca="false">MIN(Q342:Q370)</f>
        <v>0.29</v>
      </c>
      <c r="R372" s="88" t="n">
        <f aca="false">Q372/1000</f>
        <v>0.00029</v>
      </c>
      <c r="S372" s="87" t="n">
        <f aca="false">MIN(S342:S370)</f>
        <v>0.017</v>
      </c>
      <c r="T372" s="89" t="n">
        <f aca="false">S372/1000</f>
        <v>1.7E-005</v>
      </c>
      <c r="U372" s="22" t="n">
        <f aca="false">MIN(U342:U370)</f>
        <v>1.73</v>
      </c>
      <c r="V372" s="49" t="n">
        <f aca="false">MIN(V342:V370)</f>
        <v>0.084</v>
      </c>
      <c r="W372" s="49" t="n">
        <f aca="false">MIN(W342:W370)</f>
        <v>0.42</v>
      </c>
      <c r="X372" s="49" t="n">
        <f aca="false">MIN(X342:X370)</f>
        <v>0.25</v>
      </c>
      <c r="Y372" s="87" t="n">
        <f aca="false">MIN(Y342:Y370)</f>
        <v>0.015</v>
      </c>
      <c r="Z372" s="87" t="s">
        <v>209</v>
      </c>
      <c r="AA372" s="49" t="s">
        <v>220</v>
      </c>
      <c r="AB372" s="49" t="s">
        <v>252</v>
      </c>
      <c r="AC372" s="49" t="s">
        <v>194</v>
      </c>
      <c r="AD372" s="49" t="s">
        <v>194</v>
      </c>
      <c r="AE372" s="49" t="s">
        <v>116</v>
      </c>
      <c r="AF372" s="49" t="s">
        <v>212</v>
      </c>
      <c r="AG372" s="23" t="n">
        <f aca="false">MIN(AG342:AG370)</f>
        <v>30</v>
      </c>
      <c r="AH372" s="51"/>
    </row>
    <row r="373" s="90" customFormat="true" ht="12.75" hidden="false" customHeight="false" outlineLevel="0" collapsed="false">
      <c r="A373" s="51"/>
      <c r="B373" s="51"/>
      <c r="C373" s="86"/>
      <c r="D373" s="93"/>
      <c r="E373" s="94"/>
      <c r="F373" s="94"/>
      <c r="G373" s="95"/>
      <c r="H373" s="95"/>
      <c r="I373" s="95"/>
      <c r="J373" s="95"/>
      <c r="K373" s="96"/>
      <c r="L373" s="96"/>
      <c r="M373" s="96"/>
      <c r="N373" s="96"/>
      <c r="O373" s="98"/>
      <c r="P373" s="94"/>
      <c r="Q373" s="96"/>
      <c r="R373" s="97"/>
      <c r="S373" s="95"/>
      <c r="T373" s="91"/>
      <c r="U373" s="96"/>
      <c r="V373" s="96"/>
      <c r="W373" s="96"/>
      <c r="X373" s="96"/>
      <c r="Y373" s="95"/>
      <c r="Z373" s="95"/>
      <c r="AA373" s="94"/>
      <c r="AB373" s="96"/>
      <c r="AC373" s="96"/>
      <c r="AD373" s="96"/>
      <c r="AE373" s="96"/>
      <c r="AF373" s="96"/>
      <c r="AG373" s="98"/>
      <c r="AH373" s="51"/>
    </row>
    <row r="374" customFormat="false" ht="12.75" hidden="false" customHeight="false" outlineLevel="0" collapsed="false">
      <c r="A374" s="1"/>
      <c r="B374" s="1"/>
      <c r="C374" s="2"/>
      <c r="D374" s="44"/>
      <c r="E374" s="4"/>
      <c r="F374" s="4"/>
      <c r="H374" s="55"/>
      <c r="I374" s="55"/>
      <c r="J374" s="55"/>
      <c r="K374" s="28"/>
      <c r="L374" s="28"/>
      <c r="M374" s="28"/>
      <c r="N374" s="28"/>
      <c r="O374" s="4"/>
      <c r="P374" s="4"/>
      <c r="Q374" s="28"/>
      <c r="R374" s="75"/>
      <c r="S374" s="55"/>
      <c r="T374" s="76"/>
      <c r="U374" s="28"/>
      <c r="V374" s="28"/>
      <c r="W374" s="28"/>
      <c r="X374" s="28"/>
      <c r="Y374" s="55"/>
      <c r="Z374" s="55"/>
      <c r="AA374" s="4"/>
      <c r="AB374" s="28"/>
      <c r="AC374" s="28"/>
      <c r="AD374" s="28"/>
      <c r="AE374" s="28"/>
      <c r="AF374" s="28"/>
      <c r="AG374" s="27"/>
      <c r="AH374" s="1"/>
    </row>
    <row r="375" customFormat="false" ht="12.75" hidden="false" customHeight="false" outlineLevel="0" collapsed="false">
      <c r="A375" s="1" t="s">
        <v>62</v>
      </c>
      <c r="B375" s="1" t="s">
        <v>63</v>
      </c>
      <c r="C375" s="2" t="n">
        <v>37341</v>
      </c>
      <c r="D375" s="44" t="n">
        <v>1550</v>
      </c>
      <c r="E375" s="4" t="n">
        <v>85.7</v>
      </c>
      <c r="F375" s="4" t="n">
        <v>14.5</v>
      </c>
      <c r="G375" s="28" t="n">
        <v>0.45</v>
      </c>
      <c r="H375" s="55" t="n">
        <v>0.397</v>
      </c>
      <c r="I375" s="55" t="n">
        <v>0.002</v>
      </c>
      <c r="J375" s="55" t="s">
        <v>166</v>
      </c>
      <c r="K375" s="28" t="n">
        <v>0.38</v>
      </c>
      <c r="L375" s="28" t="n">
        <v>0.11</v>
      </c>
      <c r="M375" s="28" t="n">
        <v>1</v>
      </c>
      <c r="N375" s="28" t="n">
        <v>0.79</v>
      </c>
      <c r="O375" s="27" t="n">
        <v>139</v>
      </c>
      <c r="P375" s="4" t="n">
        <v>22.7</v>
      </c>
      <c r="Q375" s="28" t="n">
        <v>0.79</v>
      </c>
      <c r="R375" s="75" t="n">
        <f aca="false">Q375/1000</f>
        <v>0.00079</v>
      </c>
      <c r="S375" s="55" t="n">
        <v>0.052</v>
      </c>
      <c r="T375" s="76" t="n">
        <f aca="false">S375/1000</f>
        <v>5.2E-005</v>
      </c>
      <c r="U375" s="28" t="n">
        <v>18</v>
      </c>
      <c r="V375" s="28" t="n">
        <v>3.78</v>
      </c>
      <c r="W375" s="28" t="n">
        <v>0.91</v>
      </c>
      <c r="X375" s="28" t="n">
        <v>0.56</v>
      </c>
      <c r="Y375" s="55" t="n">
        <v>0.067</v>
      </c>
      <c r="Z375" s="55" t="n">
        <v>0.009</v>
      </c>
      <c r="AA375" s="4" t="s">
        <v>170</v>
      </c>
      <c r="AB375" s="28" t="s">
        <v>170</v>
      </c>
      <c r="AC375" s="28"/>
      <c r="AD375" s="28"/>
      <c r="AE375" s="28" t="n">
        <v>0.64</v>
      </c>
      <c r="AF375" s="28" t="n">
        <v>0.29</v>
      </c>
      <c r="AG375" s="27"/>
      <c r="AH375" s="1"/>
    </row>
    <row r="376" customFormat="false" ht="12.75" hidden="false" customHeight="false" outlineLevel="0" collapsed="false">
      <c r="A376" s="1" t="s">
        <v>62</v>
      </c>
      <c r="B376" s="1" t="s">
        <v>63</v>
      </c>
      <c r="C376" s="2" t="n">
        <v>37370</v>
      </c>
      <c r="D376" s="44" t="n">
        <v>1850</v>
      </c>
      <c r="E376" s="27" t="n">
        <v>274</v>
      </c>
      <c r="F376" s="4" t="n">
        <v>49.1</v>
      </c>
      <c r="G376" s="55" t="n">
        <v>0.539</v>
      </c>
      <c r="H376" s="55" t="n">
        <v>0.404</v>
      </c>
      <c r="I376" s="55" t="n">
        <v>0.005</v>
      </c>
      <c r="J376" s="55" t="n">
        <v>0.003</v>
      </c>
      <c r="K376" s="28" t="n">
        <v>0.89</v>
      </c>
      <c r="L376" s="28" t="n">
        <v>0.32</v>
      </c>
      <c r="M376" s="28" t="n">
        <v>1.37</v>
      </c>
      <c r="N376" s="28" t="n">
        <v>0.98</v>
      </c>
      <c r="O376" s="27" t="n">
        <v>282</v>
      </c>
      <c r="P376" s="4" t="n">
        <v>36.5</v>
      </c>
      <c r="Q376" s="28" t="n">
        <v>0.92</v>
      </c>
      <c r="R376" s="75" t="n">
        <f aca="false">Q376/1000</f>
        <v>0.00092</v>
      </c>
      <c r="S376" s="55" t="n">
        <v>0.078</v>
      </c>
      <c r="T376" s="76" t="n">
        <f aca="false">S376/1000</f>
        <v>7.8E-005</v>
      </c>
      <c r="U376" s="28" t="n">
        <v>19.1</v>
      </c>
      <c r="V376" s="28" t="n">
        <v>4.57</v>
      </c>
      <c r="W376" s="28" t="n">
        <v>1.29</v>
      </c>
      <c r="X376" s="28" t="n">
        <v>0.61</v>
      </c>
      <c r="Y376" s="55" t="n">
        <v>0.138</v>
      </c>
      <c r="Z376" s="55" t="n">
        <v>0.023</v>
      </c>
      <c r="AA376" s="4" t="s">
        <v>172</v>
      </c>
      <c r="AB376" s="28" t="s">
        <v>172</v>
      </c>
      <c r="AC376" s="28"/>
      <c r="AD376" s="28"/>
      <c r="AE376" s="28" t="n">
        <v>0.8</v>
      </c>
      <c r="AF376" s="28" t="n">
        <v>0.38</v>
      </c>
      <c r="AG376" s="27" t="n">
        <v>36</v>
      </c>
      <c r="AH376" s="1"/>
    </row>
    <row r="377" customFormat="false" ht="12.75" hidden="false" customHeight="false" outlineLevel="0" collapsed="false">
      <c r="A377" s="1" t="s">
        <v>62</v>
      </c>
      <c r="B377" s="1" t="s">
        <v>63</v>
      </c>
      <c r="C377" s="2" t="n">
        <v>37397</v>
      </c>
      <c r="D377" s="44" t="n">
        <v>1855</v>
      </c>
      <c r="E377" s="27" t="n">
        <v>195</v>
      </c>
      <c r="F377" s="4" t="n">
        <v>20.2</v>
      </c>
      <c r="G377" s="55" t="n">
        <v>0.446</v>
      </c>
      <c r="H377" s="55" t="n">
        <v>0.446</v>
      </c>
      <c r="I377" s="55" t="n">
        <v>0.004</v>
      </c>
      <c r="J377" s="55" t="s">
        <v>166</v>
      </c>
      <c r="K377" s="28" t="n">
        <v>0.73</v>
      </c>
      <c r="L377" s="28" t="s">
        <v>112</v>
      </c>
      <c r="M377" s="28" t="n">
        <v>1.35</v>
      </c>
      <c r="N377" s="28" t="n">
        <v>0.79</v>
      </c>
      <c r="O377" s="27" t="n">
        <v>285</v>
      </c>
      <c r="P377" s="4" t="n">
        <v>29.5</v>
      </c>
      <c r="Q377" s="28" t="n">
        <v>0.85</v>
      </c>
      <c r="R377" s="75" t="n">
        <f aca="false">Q377/1000</f>
        <v>0.00085</v>
      </c>
      <c r="S377" s="55" t="n">
        <v>0.077</v>
      </c>
      <c r="T377" s="76" t="n">
        <f aca="false">S377/1000</f>
        <v>7.7E-005</v>
      </c>
      <c r="U377" s="28" t="n">
        <v>14.4</v>
      </c>
      <c r="V377" s="28" t="n">
        <v>0.87</v>
      </c>
      <c r="W377" s="28" t="n">
        <v>1.24</v>
      </c>
      <c r="X377" s="28" t="n">
        <v>0.54</v>
      </c>
      <c r="Y377" s="55" t="n">
        <v>0.168</v>
      </c>
      <c r="Z377" s="55" t="n">
        <v>0.02</v>
      </c>
      <c r="AA377" s="4" t="s">
        <v>175</v>
      </c>
      <c r="AB377" s="28" t="s">
        <v>175</v>
      </c>
      <c r="AC377" s="28"/>
      <c r="AD377" s="28"/>
      <c r="AE377" s="28" t="n">
        <v>0.71</v>
      </c>
      <c r="AF377" s="28" t="n">
        <v>0.16</v>
      </c>
      <c r="AG377" s="27" t="n">
        <v>36</v>
      </c>
      <c r="AH377" s="1"/>
    </row>
    <row r="378" customFormat="false" ht="12.75" hidden="false" customHeight="false" outlineLevel="0" collapsed="false">
      <c r="A378" s="1" t="s">
        <v>62</v>
      </c>
      <c r="B378" s="1" t="s">
        <v>63</v>
      </c>
      <c r="C378" s="2" t="n">
        <v>37432</v>
      </c>
      <c r="D378" s="44" t="s">
        <v>306</v>
      </c>
      <c r="E378" s="27" t="n">
        <v>147</v>
      </c>
      <c r="F378" s="4" t="n">
        <v>9.2</v>
      </c>
      <c r="G378" s="55" t="n">
        <v>0.488</v>
      </c>
      <c r="H378" s="55" t="n">
        <v>0.408</v>
      </c>
      <c r="I378" s="55" t="n">
        <v>0.002</v>
      </c>
      <c r="J378" s="55" t="s">
        <v>174</v>
      </c>
      <c r="K378" s="28" t="n">
        <v>0.65</v>
      </c>
      <c r="L378" s="28" t="n">
        <v>0.13</v>
      </c>
      <c r="M378" s="28" t="n">
        <v>1.08</v>
      </c>
      <c r="N378" s="28" t="n">
        <v>0.65</v>
      </c>
      <c r="O378" s="27" t="n">
        <v>202</v>
      </c>
      <c r="P378" s="4" t="n">
        <v>15.3</v>
      </c>
      <c r="Q378" s="28" t="n">
        <v>0.65</v>
      </c>
      <c r="R378" s="75" t="n">
        <f aca="false">Q378/1000</f>
        <v>0.00065</v>
      </c>
      <c r="S378" s="55" t="n">
        <v>0.035</v>
      </c>
      <c r="T378" s="76" t="n">
        <f aca="false">S378/1000</f>
        <v>3.5E-005</v>
      </c>
      <c r="U378" s="28" t="n">
        <v>9.97</v>
      </c>
      <c r="V378" s="28" t="n">
        <v>0.63</v>
      </c>
      <c r="W378" s="28" t="n">
        <v>1.17</v>
      </c>
      <c r="X378" s="28" t="n">
        <v>0.6</v>
      </c>
      <c r="Y378" s="55" t="n">
        <v>0.092</v>
      </c>
      <c r="Z378" s="55" t="s">
        <v>176</v>
      </c>
      <c r="AA378" s="4" t="s">
        <v>177</v>
      </c>
      <c r="AB378" s="28" t="s">
        <v>177</v>
      </c>
      <c r="AC378" s="28"/>
      <c r="AD378" s="28"/>
      <c r="AE378" s="28" t="n">
        <v>0.51</v>
      </c>
      <c r="AF378" s="28" t="n">
        <v>0.24</v>
      </c>
      <c r="AG378" s="27" t="n">
        <v>39</v>
      </c>
      <c r="AH378" s="1"/>
    </row>
    <row r="379" customFormat="false" ht="12.75" hidden="false" customHeight="false" outlineLevel="0" collapsed="false">
      <c r="A379" s="1" t="s">
        <v>62</v>
      </c>
      <c r="B379" s="1" t="s">
        <v>63</v>
      </c>
      <c r="C379" s="2" t="n">
        <v>37461</v>
      </c>
      <c r="D379" s="44" t="n">
        <v>1640</v>
      </c>
      <c r="E379" s="4" t="n">
        <v>69.8</v>
      </c>
      <c r="F379" s="4" t="n">
        <v>6.79</v>
      </c>
      <c r="G379" s="55" t="n">
        <v>0.525</v>
      </c>
      <c r="H379" s="55" t="n">
        <v>0.464</v>
      </c>
      <c r="I379" s="55" t="s">
        <v>178</v>
      </c>
      <c r="J379" s="55" t="s">
        <v>178</v>
      </c>
      <c r="K379" s="28" t="n">
        <v>0.15</v>
      </c>
      <c r="L379" s="28" t="s">
        <v>179</v>
      </c>
      <c r="M379" s="28" t="n">
        <v>0.93</v>
      </c>
      <c r="N379" s="28" t="n">
        <v>0.68</v>
      </c>
      <c r="O379" s="27" t="n">
        <v>116</v>
      </c>
      <c r="P379" s="4" t="n">
        <v>15.4</v>
      </c>
      <c r="Q379" s="28" t="n">
        <v>0.62</v>
      </c>
      <c r="R379" s="75" t="n">
        <f aca="false">Q379/1000</f>
        <v>0.00062</v>
      </c>
      <c r="S379" s="55" t="n">
        <v>0.027</v>
      </c>
      <c r="T379" s="76" t="n">
        <f aca="false">S379/1000</f>
        <v>2.7E-005</v>
      </c>
      <c r="U379" s="28" t="n">
        <v>6.9</v>
      </c>
      <c r="V379" s="28" t="n">
        <v>0.47</v>
      </c>
      <c r="W379" s="28" t="n">
        <v>1.03</v>
      </c>
      <c r="X379" s="28" t="n">
        <v>0.62</v>
      </c>
      <c r="Y379" s="55" t="n">
        <v>0.081</v>
      </c>
      <c r="Z379" s="55" t="s">
        <v>180</v>
      </c>
      <c r="AA379" s="4" t="s">
        <v>177</v>
      </c>
      <c r="AB379" s="28" t="s">
        <v>177</v>
      </c>
      <c r="AC379" s="28"/>
      <c r="AD379" s="28"/>
      <c r="AE379" s="28" t="n">
        <v>0.45</v>
      </c>
      <c r="AF379" s="28" t="n">
        <v>0.23</v>
      </c>
      <c r="AG379" s="27" t="n">
        <v>39</v>
      </c>
      <c r="AH379" s="1"/>
    </row>
    <row r="380" customFormat="false" ht="12.75" hidden="false" customHeight="false" outlineLevel="0" collapsed="false">
      <c r="A380" s="1" t="s">
        <v>62</v>
      </c>
      <c r="B380" s="1" t="s">
        <v>63</v>
      </c>
      <c r="C380" s="2" t="n">
        <v>37489</v>
      </c>
      <c r="D380" s="44" t="n">
        <v>1150</v>
      </c>
      <c r="E380" s="4" t="n">
        <v>73.7</v>
      </c>
      <c r="F380" s="4" t="n">
        <v>6.8</v>
      </c>
      <c r="G380" s="55" t="n">
        <v>0.545</v>
      </c>
      <c r="H380" s="55" t="n">
        <v>0.506</v>
      </c>
      <c r="I380" s="55" t="s">
        <v>182</v>
      </c>
      <c r="J380" s="55" t="s">
        <v>182</v>
      </c>
      <c r="K380" s="28" t="n">
        <v>0.35</v>
      </c>
      <c r="L380" s="28" t="n">
        <v>0.14</v>
      </c>
      <c r="M380" s="28" t="n">
        <v>0.88</v>
      </c>
      <c r="N380" s="28" t="n">
        <v>0.65</v>
      </c>
      <c r="O380" s="27" t="n">
        <v>114</v>
      </c>
      <c r="P380" s="4" t="n">
        <v>13</v>
      </c>
      <c r="Q380" s="28" t="n">
        <v>0.34</v>
      </c>
      <c r="R380" s="75" t="n">
        <f aca="false">Q380/1000</f>
        <v>0.00034</v>
      </c>
      <c r="S380" s="55" t="n">
        <v>0.025</v>
      </c>
      <c r="T380" s="76" t="n">
        <f aca="false">S380/1000</f>
        <v>2.5E-005</v>
      </c>
      <c r="U380" s="28" t="n">
        <v>6.65</v>
      </c>
      <c r="V380" s="28" t="n">
        <v>0.4</v>
      </c>
      <c r="W380" s="28" t="n">
        <v>0.75</v>
      </c>
      <c r="X380" s="28" t="n">
        <v>0.47</v>
      </c>
      <c r="Y380" s="55" t="n">
        <v>0.077</v>
      </c>
      <c r="Z380" s="55" t="s">
        <v>185</v>
      </c>
      <c r="AA380" s="4" t="s">
        <v>186</v>
      </c>
      <c r="AB380" s="28" t="s">
        <v>186</v>
      </c>
      <c r="AC380" s="28"/>
      <c r="AD380" s="28"/>
      <c r="AE380" s="28" t="n">
        <v>0.34</v>
      </c>
      <c r="AF380" s="28" t="n">
        <v>0.16</v>
      </c>
      <c r="AG380" s="27" t="n">
        <v>39</v>
      </c>
      <c r="AH380" s="1"/>
    </row>
    <row r="381" customFormat="false" ht="12.75" hidden="false" customHeight="false" outlineLevel="0" collapsed="false">
      <c r="A381" s="1" t="s">
        <v>62</v>
      </c>
      <c r="B381" s="1" t="s">
        <v>63</v>
      </c>
      <c r="C381" s="2" t="n">
        <v>37524</v>
      </c>
      <c r="D381" s="44" t="n">
        <v>1120</v>
      </c>
      <c r="E381" s="4" t="n">
        <v>79.8</v>
      </c>
      <c r="F381" s="4" t="n">
        <v>4.1</v>
      </c>
      <c r="G381" s="55" t="n">
        <v>0.476</v>
      </c>
      <c r="H381" s="55" t="n">
        <v>0.463</v>
      </c>
      <c r="I381" s="55" t="s">
        <v>182</v>
      </c>
      <c r="J381" s="55" t="s">
        <v>182</v>
      </c>
      <c r="K381" s="28" t="s">
        <v>175</v>
      </c>
      <c r="L381" s="28" t="s">
        <v>175</v>
      </c>
      <c r="M381" s="28" t="n">
        <v>0.86</v>
      </c>
      <c r="N381" s="28" t="n">
        <v>0.56</v>
      </c>
      <c r="O381" s="27" t="n">
        <v>121</v>
      </c>
      <c r="P381" s="4" t="n">
        <v>7.6</v>
      </c>
      <c r="Q381" s="28" t="n">
        <v>0.27</v>
      </c>
      <c r="R381" s="75" t="n">
        <f aca="false">Q381/1000</f>
        <v>0.00027</v>
      </c>
      <c r="S381" s="55" t="s">
        <v>183</v>
      </c>
      <c r="T381" s="76" t="s">
        <v>184</v>
      </c>
      <c r="U381" s="28" t="n">
        <v>5.03</v>
      </c>
      <c r="V381" s="28" t="n">
        <v>0.24</v>
      </c>
      <c r="W381" s="28" t="n">
        <v>0.61</v>
      </c>
      <c r="X381" s="28" t="n">
        <v>0.25</v>
      </c>
      <c r="Y381" s="55" t="n">
        <v>0.054</v>
      </c>
      <c r="Z381" s="55" t="s">
        <v>185</v>
      </c>
      <c r="AA381" s="4" t="s">
        <v>186</v>
      </c>
      <c r="AB381" s="28" t="s">
        <v>186</v>
      </c>
      <c r="AC381" s="28"/>
      <c r="AD381" s="28"/>
      <c r="AE381" s="28" t="n">
        <v>0.35</v>
      </c>
      <c r="AF381" s="28" t="n">
        <v>0.27</v>
      </c>
      <c r="AG381" s="27" t="n">
        <v>39</v>
      </c>
      <c r="AH381" s="1"/>
    </row>
    <row r="382" customFormat="false" ht="12.75" hidden="false" customHeight="false" outlineLevel="0" collapsed="false">
      <c r="A382" s="1" t="s">
        <v>62</v>
      </c>
      <c r="B382" s="1" t="s">
        <v>63</v>
      </c>
      <c r="C382" s="2" t="n">
        <v>37551</v>
      </c>
      <c r="D382" s="44" t="n">
        <v>1110</v>
      </c>
      <c r="E382" s="4" t="n">
        <v>68.5</v>
      </c>
      <c r="F382" s="4" t="n">
        <v>5.4</v>
      </c>
      <c r="G382" s="55" t="n">
        <v>0.597</v>
      </c>
      <c r="H382" s="55" t="n">
        <v>0.63</v>
      </c>
      <c r="I382" s="55" t="s">
        <v>182</v>
      </c>
      <c r="J382" s="55" t="s">
        <v>182</v>
      </c>
      <c r="K382" s="28" t="n">
        <v>0.27</v>
      </c>
      <c r="L382" s="28" t="s">
        <v>175</v>
      </c>
      <c r="M382" s="28" t="n">
        <v>0.77</v>
      </c>
      <c r="N382" s="28" t="n">
        <v>0.58</v>
      </c>
      <c r="O382" s="27" t="n">
        <v>114</v>
      </c>
      <c r="P382" s="4" t="n">
        <v>16.5</v>
      </c>
      <c r="Q382" s="28" t="n">
        <v>0.5</v>
      </c>
      <c r="R382" s="75" t="n">
        <f aca="false">Q382/1000</f>
        <v>0.0005</v>
      </c>
      <c r="S382" s="55" t="n">
        <v>0.055</v>
      </c>
      <c r="T382" s="76" t="n">
        <f aca="false">S382/1000</f>
        <v>5.5E-005</v>
      </c>
      <c r="U382" s="28" t="n">
        <v>10</v>
      </c>
      <c r="V382" s="28" t="n">
        <v>1.8</v>
      </c>
      <c r="W382" s="28" t="n">
        <v>0.76</v>
      </c>
      <c r="X382" s="28" t="n">
        <v>0.5</v>
      </c>
      <c r="Y382" s="55" t="n">
        <v>0.047</v>
      </c>
      <c r="Z382" s="55" t="s">
        <v>185</v>
      </c>
      <c r="AA382" s="4" t="s">
        <v>186</v>
      </c>
      <c r="AB382" s="28" t="s">
        <v>186</v>
      </c>
      <c r="AC382" s="28"/>
      <c r="AD382" s="28"/>
      <c r="AE382" s="28" t="n">
        <v>0.35</v>
      </c>
      <c r="AF382" s="28" t="n">
        <v>0.3</v>
      </c>
      <c r="AG382" s="27" t="n">
        <v>39</v>
      </c>
      <c r="AH382" s="1"/>
    </row>
    <row r="383" customFormat="false" ht="12.75" hidden="false" customHeight="false" outlineLevel="0" collapsed="false">
      <c r="A383" s="1" t="s">
        <v>62</v>
      </c>
      <c r="B383" s="1" t="s">
        <v>63</v>
      </c>
      <c r="C383" s="2" t="n">
        <v>37574</v>
      </c>
      <c r="D383" s="3" t="n">
        <v>1045</v>
      </c>
      <c r="E383" s="4" t="n">
        <v>67.8</v>
      </c>
      <c r="F383" s="4" t="n">
        <v>7.4</v>
      </c>
      <c r="G383" s="55" t="n">
        <v>0.598</v>
      </c>
      <c r="H383" s="55" t="n">
        <v>0.516</v>
      </c>
      <c r="I383" s="55" t="s">
        <v>182</v>
      </c>
      <c r="J383" s="55" t="s">
        <v>182</v>
      </c>
      <c r="K383" s="28" t="n">
        <v>0.38</v>
      </c>
      <c r="L383" s="28" t="s">
        <v>175</v>
      </c>
      <c r="M383" s="28" t="n">
        <v>0.86</v>
      </c>
      <c r="N383" s="28" t="n">
        <v>0.61</v>
      </c>
      <c r="O383" s="27" t="n">
        <v>134</v>
      </c>
      <c r="P383" s="4" t="n">
        <v>18.7</v>
      </c>
      <c r="Q383" s="28" t="n">
        <v>0.55</v>
      </c>
      <c r="R383" s="75" t="n">
        <f aca="false">Q383/1000</f>
        <v>0.00055</v>
      </c>
      <c r="S383" s="55" t="n">
        <v>0.137</v>
      </c>
      <c r="T383" s="76" t="n">
        <f aca="false">S383/1000</f>
        <v>0.000137</v>
      </c>
      <c r="U383" s="4" t="n">
        <v>13.3</v>
      </c>
      <c r="V383" s="28" t="n">
        <v>2.9</v>
      </c>
      <c r="W383" s="28" t="n">
        <v>0.64</v>
      </c>
      <c r="X383" s="28" t="n">
        <v>0.3</v>
      </c>
      <c r="Y383" s="55" t="n">
        <v>0.058</v>
      </c>
      <c r="Z383" s="55" t="s">
        <v>185</v>
      </c>
      <c r="AA383" s="4" t="s">
        <v>186</v>
      </c>
      <c r="AB383" s="28" t="s">
        <v>186</v>
      </c>
      <c r="AC383" s="28"/>
      <c r="AD383" s="28"/>
      <c r="AE383" s="28" t="n">
        <v>0.73</v>
      </c>
      <c r="AF383" s="28" t="n">
        <v>0.49</v>
      </c>
      <c r="AG383" s="27" t="n">
        <v>39</v>
      </c>
      <c r="AH383" s="1"/>
    </row>
    <row r="384" customFormat="false" ht="12.75" hidden="false" customHeight="false" outlineLevel="0" collapsed="false">
      <c r="A384" s="1" t="s">
        <v>62</v>
      </c>
      <c r="B384" s="1" t="s">
        <v>63</v>
      </c>
      <c r="C384" s="2" t="n">
        <v>37601</v>
      </c>
      <c r="D384" s="44" t="n">
        <v>1320</v>
      </c>
      <c r="E384" s="27" t="n">
        <v>245</v>
      </c>
      <c r="F384" s="4" t="n">
        <v>42.6</v>
      </c>
      <c r="G384" s="55" t="n">
        <v>0.634</v>
      </c>
      <c r="H384" s="55" t="n">
        <v>0.565</v>
      </c>
      <c r="I384" s="55" t="s">
        <v>182</v>
      </c>
      <c r="J384" s="55" t="s">
        <v>182</v>
      </c>
      <c r="K384" s="28" t="n">
        <v>0.77</v>
      </c>
      <c r="L384" s="28" t="n">
        <v>0.1</v>
      </c>
      <c r="M384" s="28" t="n">
        <v>1.3</v>
      </c>
      <c r="N384" s="28" t="n">
        <v>0.8</v>
      </c>
      <c r="O384" s="27" t="n">
        <v>331</v>
      </c>
      <c r="P384" s="4" t="n">
        <v>69.8</v>
      </c>
      <c r="Q384" s="28" t="n">
        <v>0.89</v>
      </c>
      <c r="R384" s="75" t="n">
        <f aca="false">Q384/1000</f>
        <v>0.00089</v>
      </c>
      <c r="S384" s="55" t="n">
        <v>0.186</v>
      </c>
      <c r="T384" s="76" t="n">
        <f aca="false">S384/1000</f>
        <v>0.000186</v>
      </c>
      <c r="U384" s="4" t="n">
        <v>16.6</v>
      </c>
      <c r="V384" s="28" t="n">
        <v>3.09</v>
      </c>
      <c r="W384" s="28" t="n">
        <v>1.43</v>
      </c>
      <c r="X384" s="28" t="n">
        <v>0.51</v>
      </c>
      <c r="Y384" s="55" t="n">
        <v>0.126</v>
      </c>
      <c r="Z384" s="55" t="n">
        <v>0.027</v>
      </c>
      <c r="AA384" s="4" t="s">
        <v>186</v>
      </c>
      <c r="AB384" s="28" t="s">
        <v>186</v>
      </c>
      <c r="AC384" s="28"/>
      <c r="AD384" s="28"/>
      <c r="AE384" s="28" t="n">
        <v>0.82</v>
      </c>
      <c r="AF384" s="28" t="n">
        <v>0.2</v>
      </c>
      <c r="AG384" s="27" t="n">
        <v>46</v>
      </c>
      <c r="AH384" s="1"/>
    </row>
    <row r="385" customFormat="false" ht="12.75" hidden="false" customHeight="false" outlineLevel="0" collapsed="false">
      <c r="A385" s="1" t="s">
        <v>62</v>
      </c>
      <c r="B385" s="1" t="s">
        <v>63</v>
      </c>
      <c r="C385" s="2" t="n">
        <v>37607</v>
      </c>
      <c r="D385" s="44" t="s">
        <v>307</v>
      </c>
      <c r="E385" s="27" t="n">
        <v>286</v>
      </c>
      <c r="F385" s="4" t="n">
        <v>32.6</v>
      </c>
      <c r="G385" s="55" t="n">
        <v>0.606</v>
      </c>
      <c r="H385" s="55" t="n">
        <v>0.523</v>
      </c>
      <c r="I385" s="55" t="s">
        <v>182</v>
      </c>
      <c r="J385" s="55" t="s">
        <v>182</v>
      </c>
      <c r="K385" s="28" t="n">
        <v>0.93</v>
      </c>
      <c r="L385" s="28" t="n">
        <v>0.05</v>
      </c>
      <c r="M385" s="28" t="n">
        <v>1.54</v>
      </c>
      <c r="N385" s="28" t="n">
        <v>0.84</v>
      </c>
      <c r="O385" s="27" t="n">
        <v>449</v>
      </c>
      <c r="P385" s="4" t="n">
        <v>45.1</v>
      </c>
      <c r="Q385" s="28" t="n">
        <v>1.98</v>
      </c>
      <c r="R385" s="75" t="n">
        <f aca="false">Q385/1000</f>
        <v>0.00198</v>
      </c>
      <c r="S385" s="55" t="n">
        <v>0.082</v>
      </c>
      <c r="T385" s="76" t="n">
        <f aca="false">S385/1000</f>
        <v>8.2E-005</v>
      </c>
      <c r="U385" s="4" t="n">
        <v>24.6</v>
      </c>
      <c r="V385" s="28" t="n">
        <v>1.81</v>
      </c>
      <c r="W385" s="28" t="n">
        <v>1.86</v>
      </c>
      <c r="X385" s="28" t="n">
        <v>0.66</v>
      </c>
      <c r="Y385" s="55" t="n">
        <v>0.224</v>
      </c>
      <c r="Z385" s="55" t="n">
        <v>0.023</v>
      </c>
      <c r="AA385" s="4" t="s">
        <v>186</v>
      </c>
      <c r="AB385" s="28" t="s">
        <v>186</v>
      </c>
      <c r="AC385" s="28"/>
      <c r="AD385" s="28"/>
      <c r="AE385" s="28" t="n">
        <v>1.34</v>
      </c>
      <c r="AF385" s="28" t="n">
        <v>0.31</v>
      </c>
      <c r="AG385" s="27" t="n">
        <v>36</v>
      </c>
      <c r="AH385" s="1"/>
    </row>
    <row r="386" customFormat="false" ht="12.75" hidden="false" customHeight="false" outlineLevel="0" collapsed="false">
      <c r="A386" s="1" t="s">
        <v>62</v>
      </c>
      <c r="B386" s="1" t="s">
        <v>63</v>
      </c>
      <c r="C386" s="2" t="n">
        <v>37635</v>
      </c>
      <c r="D386" s="44" t="s">
        <v>308</v>
      </c>
      <c r="E386" s="27" t="n">
        <v>137</v>
      </c>
      <c r="F386" s="4" t="n">
        <v>21</v>
      </c>
      <c r="G386" s="55" t="n">
        <v>0.528</v>
      </c>
      <c r="H386" s="55" t="n">
        <v>0.519</v>
      </c>
      <c r="I386" s="55" t="s">
        <v>182</v>
      </c>
      <c r="J386" s="55" t="s">
        <v>182</v>
      </c>
      <c r="K386" s="28" t="n">
        <v>0.56</v>
      </c>
      <c r="L386" s="28" t="n">
        <v>0.11</v>
      </c>
      <c r="M386" s="28" t="n">
        <v>1.56</v>
      </c>
      <c r="N386" s="28" t="n">
        <v>1.13</v>
      </c>
      <c r="O386" s="27" t="n">
        <v>229</v>
      </c>
      <c r="P386" s="4" t="n">
        <v>43.2</v>
      </c>
      <c r="Q386" s="28" t="n">
        <v>2.32</v>
      </c>
      <c r="R386" s="75" t="n">
        <f aca="false">Q386/1000</f>
        <v>0.00232</v>
      </c>
      <c r="S386" s="55" t="n">
        <v>0.036</v>
      </c>
      <c r="T386" s="76" t="n">
        <f aca="false">S386/1000</f>
        <v>3.6E-005</v>
      </c>
      <c r="U386" s="4" t="n">
        <v>18.8</v>
      </c>
      <c r="V386" s="28" t="n">
        <v>4.13</v>
      </c>
      <c r="W386" s="28" t="n">
        <v>1.4</v>
      </c>
      <c r="X386" s="28" t="n">
        <v>0.86</v>
      </c>
      <c r="Y386" s="55" t="n">
        <v>0.115</v>
      </c>
      <c r="Z386" s="55" t="n">
        <v>0.017</v>
      </c>
      <c r="AA386" s="4" t="s">
        <v>186</v>
      </c>
      <c r="AB386" s="28" t="s">
        <v>186</v>
      </c>
      <c r="AC386" s="28"/>
      <c r="AD386" s="28"/>
      <c r="AE386" s="28" t="n">
        <v>0.75</v>
      </c>
      <c r="AF386" s="28" t="n">
        <v>0.27</v>
      </c>
      <c r="AG386" s="27" t="n">
        <v>39</v>
      </c>
      <c r="AH386" s="1"/>
    </row>
    <row r="387" customFormat="false" ht="12.75" hidden="false" customHeight="false" outlineLevel="0" collapsed="false">
      <c r="A387" s="1" t="s">
        <v>62</v>
      </c>
      <c r="B387" s="1" t="s">
        <v>63</v>
      </c>
      <c r="C387" s="2" t="n">
        <v>37672</v>
      </c>
      <c r="D387" s="44" t="s">
        <v>309</v>
      </c>
      <c r="E387" s="27" t="n">
        <v>184</v>
      </c>
      <c r="F387" s="4" t="n">
        <v>12.5</v>
      </c>
      <c r="G387" s="55" t="n">
        <v>0.482</v>
      </c>
      <c r="H387" s="55" t="n">
        <v>0.457</v>
      </c>
      <c r="I387" s="55" t="s">
        <v>182</v>
      </c>
      <c r="J387" s="55" t="s">
        <v>182</v>
      </c>
      <c r="K387" s="28" t="n">
        <v>0.57</v>
      </c>
      <c r="L387" s="28" t="s">
        <v>175</v>
      </c>
      <c r="M387" s="28" t="n">
        <v>1.13</v>
      </c>
      <c r="N387" s="28" t="n">
        <v>0.66</v>
      </c>
      <c r="O387" s="27" t="n">
        <v>247</v>
      </c>
      <c r="P387" s="4" t="n">
        <v>28.1</v>
      </c>
      <c r="Q387" s="28" t="n">
        <v>1.45</v>
      </c>
      <c r="R387" s="75" t="n">
        <f aca="false">Q387/1000</f>
        <v>0.00145</v>
      </c>
      <c r="S387" s="55"/>
      <c r="T387" s="76"/>
      <c r="U387" s="28" t="n">
        <v>8.74</v>
      </c>
      <c r="V387" s="28" t="n">
        <v>1.14</v>
      </c>
      <c r="W387" s="28" t="n">
        <v>1.38</v>
      </c>
      <c r="X387" s="28" t="n">
        <v>0.66</v>
      </c>
      <c r="Y387" s="55" t="n">
        <v>0.149</v>
      </c>
      <c r="Z387" s="55" t="s">
        <v>185</v>
      </c>
      <c r="AA387" s="4" t="s">
        <v>186</v>
      </c>
      <c r="AB387" s="28" t="s">
        <v>186</v>
      </c>
      <c r="AC387" s="28"/>
      <c r="AD387" s="28"/>
      <c r="AE387" s="28" t="n">
        <v>0.71</v>
      </c>
      <c r="AF387" s="28" t="n">
        <v>0.12</v>
      </c>
      <c r="AG387" s="27"/>
      <c r="AH387" s="1"/>
    </row>
    <row r="388" customFormat="false" ht="12.75" hidden="false" customHeight="false" outlineLevel="0" collapsed="false">
      <c r="A388" s="1" t="s">
        <v>62</v>
      </c>
      <c r="B388" s="1" t="s">
        <v>63</v>
      </c>
      <c r="C388" s="2" t="n">
        <v>37699</v>
      </c>
      <c r="D388" s="3" t="n">
        <v>1000</v>
      </c>
      <c r="E388" s="27" t="n">
        <v>108</v>
      </c>
      <c r="F388" s="4" t="n">
        <v>13.3</v>
      </c>
      <c r="G388" s="55" t="n">
        <v>0.457</v>
      </c>
      <c r="H388" s="55" t="n">
        <v>0.443</v>
      </c>
      <c r="I388" s="55" t="s">
        <v>182</v>
      </c>
      <c r="J388" s="55" t="s">
        <v>182</v>
      </c>
      <c r="K388" s="28" t="n">
        <v>0.49</v>
      </c>
      <c r="L388" s="28" t="n">
        <v>0.15</v>
      </c>
      <c r="M388" s="28" t="n">
        <v>1.09</v>
      </c>
      <c r="N388" s="28" t="n">
        <v>0.78</v>
      </c>
      <c r="O388" s="27" t="n">
        <v>171</v>
      </c>
      <c r="P388" s="4" t="n">
        <v>28.6</v>
      </c>
      <c r="Q388" s="28" t="n">
        <v>1.03</v>
      </c>
      <c r="R388" s="75" t="n">
        <f aca="false">Q388/1000</f>
        <v>0.00103</v>
      </c>
      <c r="S388" s="55" t="n">
        <v>0.029</v>
      </c>
      <c r="T388" s="76" t="n">
        <f aca="false">S388/1000</f>
        <v>2.9E-005</v>
      </c>
      <c r="U388" s="4" t="n">
        <v>17.3</v>
      </c>
      <c r="V388" s="28" t="n">
        <v>9.07</v>
      </c>
      <c r="W388" s="28" t="n">
        <v>1.06</v>
      </c>
      <c r="X388" s="28" t="n">
        <v>0.66</v>
      </c>
      <c r="Y388" s="55" t="n">
        <v>0.075</v>
      </c>
      <c r="Z388" s="55" t="s">
        <v>185</v>
      </c>
      <c r="AA388" s="4" t="s">
        <v>186</v>
      </c>
      <c r="AB388" s="28" t="s">
        <v>186</v>
      </c>
      <c r="AC388" s="28"/>
      <c r="AD388" s="28"/>
      <c r="AE388" s="28" t="n">
        <v>0.54</v>
      </c>
      <c r="AF388" s="28" t="n">
        <v>0.28</v>
      </c>
      <c r="AG388" s="27"/>
      <c r="AH388" s="1"/>
    </row>
    <row r="389" customFormat="false" ht="12.75" hidden="false" customHeight="false" outlineLevel="0" collapsed="false">
      <c r="A389" s="1" t="s">
        <v>62</v>
      </c>
      <c r="B389" s="1" t="s">
        <v>63</v>
      </c>
      <c r="C389" s="2" t="n">
        <v>37728</v>
      </c>
      <c r="D389" s="3" t="n">
        <v>1230</v>
      </c>
      <c r="E389" s="27" t="n">
        <v>95.4</v>
      </c>
      <c r="F389" s="4" t="n">
        <v>24.4</v>
      </c>
      <c r="G389" s="55" t="n">
        <v>0.416</v>
      </c>
      <c r="H389" s="55" t="n">
        <v>0.542</v>
      </c>
      <c r="I389" s="55" t="s">
        <v>182</v>
      </c>
      <c r="J389" s="55" t="s">
        <v>182</v>
      </c>
      <c r="K389" s="28" t="n">
        <v>0.46</v>
      </c>
      <c r="L389" s="28" t="n">
        <v>0.17</v>
      </c>
      <c r="M389" s="28" t="n">
        <v>1.32</v>
      </c>
      <c r="N389" s="28" t="n">
        <v>1.05</v>
      </c>
      <c r="O389" s="27" t="n">
        <v>173</v>
      </c>
      <c r="P389" s="4" t="n">
        <v>37.9</v>
      </c>
      <c r="Q389" s="28" t="n">
        <v>0.81</v>
      </c>
      <c r="R389" s="75" t="n">
        <f aca="false">Q389/1000</f>
        <v>0.00081</v>
      </c>
      <c r="S389" s="55" t="n">
        <v>0.062</v>
      </c>
      <c r="T389" s="76" t="n">
        <f aca="false">S389/1000</f>
        <v>6.2E-005</v>
      </c>
      <c r="U389" s="28" t="n">
        <v>21.7</v>
      </c>
      <c r="V389" s="28" t="n">
        <v>12.4</v>
      </c>
      <c r="W389" s="28" t="n">
        <v>1.23</v>
      </c>
      <c r="X389" s="28" t="n">
        <v>0.87</v>
      </c>
      <c r="Y389" s="55" t="n">
        <v>0.1</v>
      </c>
      <c r="Z389" s="55" t="n">
        <v>0.024</v>
      </c>
      <c r="AA389" s="4" t="s">
        <v>186</v>
      </c>
      <c r="AB389" s="28" t="s">
        <v>186</v>
      </c>
      <c r="AC389" s="28"/>
      <c r="AD389" s="28"/>
      <c r="AE389" s="28" t="n">
        <v>0.5</v>
      </c>
      <c r="AF389" s="28" t="n">
        <v>0.22</v>
      </c>
      <c r="AG389" s="27"/>
      <c r="AH389" s="1"/>
    </row>
    <row r="390" customFormat="false" ht="12.75" hidden="false" customHeight="false" outlineLevel="0" collapsed="false">
      <c r="A390" s="1" t="s">
        <v>62</v>
      </c>
      <c r="B390" s="1" t="s">
        <v>63</v>
      </c>
      <c r="C390" s="2" t="n">
        <v>37756</v>
      </c>
      <c r="D390" s="44" t="s">
        <v>124</v>
      </c>
      <c r="E390" s="4" t="n">
        <v>98.6</v>
      </c>
      <c r="F390" s="28" t="n">
        <v>8.94</v>
      </c>
      <c r="G390" s="55" t="n">
        <v>0.572</v>
      </c>
      <c r="H390" s="55" t="n">
        <v>0.511</v>
      </c>
      <c r="I390" s="55" t="n">
        <v>0.052</v>
      </c>
      <c r="J390" s="55" t="s">
        <v>194</v>
      </c>
      <c r="K390" s="55" t="n">
        <v>0.762</v>
      </c>
      <c r="L390" s="55" t="n">
        <v>0.634</v>
      </c>
      <c r="M390" s="28" t="n">
        <v>1.29</v>
      </c>
      <c r="N390" s="55" t="n">
        <v>0.686</v>
      </c>
      <c r="O390" s="4" t="n">
        <v>123.5</v>
      </c>
      <c r="P390" s="4" t="s">
        <v>251</v>
      </c>
      <c r="Q390" s="28" t="n">
        <v>1.01</v>
      </c>
      <c r="R390" s="75" t="n">
        <f aca="false">Q390/1000</f>
        <v>0.00101</v>
      </c>
      <c r="S390" s="55" t="n">
        <v>0.038</v>
      </c>
      <c r="T390" s="76" t="n">
        <f aca="false">S390/1000</f>
        <v>3.8E-005</v>
      </c>
      <c r="U390" s="28" t="n">
        <v>7.74</v>
      </c>
      <c r="V390" s="55" t="n">
        <v>0.111</v>
      </c>
      <c r="W390" s="28" t="n">
        <v>1.23</v>
      </c>
      <c r="X390" s="55" t="n">
        <v>0.645</v>
      </c>
      <c r="Y390" s="55" t="n">
        <v>0.088</v>
      </c>
      <c r="Z390" s="55" t="s">
        <v>183</v>
      </c>
      <c r="AA390" s="4" t="s">
        <v>195</v>
      </c>
      <c r="AB390" s="28" t="s">
        <v>252</v>
      </c>
      <c r="AC390" s="28" t="s">
        <v>196</v>
      </c>
      <c r="AD390" s="28" t="s">
        <v>183</v>
      </c>
      <c r="AE390" s="55" t="n">
        <v>0.418</v>
      </c>
      <c r="AF390" s="28" t="s">
        <v>197</v>
      </c>
      <c r="AG390" s="27" t="n">
        <v>36</v>
      </c>
      <c r="AH390" s="1"/>
    </row>
    <row r="391" customFormat="false" ht="12.75" hidden="false" customHeight="false" outlineLevel="0" collapsed="false">
      <c r="A391" s="1" t="s">
        <v>62</v>
      </c>
      <c r="B391" s="1" t="s">
        <v>63</v>
      </c>
      <c r="C391" s="2" t="n">
        <v>37789</v>
      </c>
      <c r="D391" s="3" t="n">
        <v>1045</v>
      </c>
      <c r="E391" s="4" t="n">
        <v>18.2</v>
      </c>
      <c r="F391" s="4" t="n">
        <v>13.3</v>
      </c>
      <c r="G391" s="55" t="n">
        <v>0.605</v>
      </c>
      <c r="H391" s="55" t="n">
        <v>0.557</v>
      </c>
      <c r="I391" s="55" t="s">
        <v>112</v>
      </c>
      <c r="J391" s="55" t="s">
        <v>198</v>
      </c>
      <c r="K391" s="28" t="n">
        <v>0.22</v>
      </c>
      <c r="L391" s="28" t="n">
        <v>0.17</v>
      </c>
      <c r="M391" s="28" t="n">
        <v>0.61</v>
      </c>
      <c r="N391" s="28" t="n">
        <v>0.6</v>
      </c>
      <c r="O391" s="27" t="n">
        <v>20</v>
      </c>
      <c r="P391" s="4" t="n">
        <v>19.9</v>
      </c>
      <c r="Q391" s="28" t="n">
        <v>0.62</v>
      </c>
      <c r="R391" s="75" t="n">
        <f aca="false">Q391/1000</f>
        <v>0.00062</v>
      </c>
      <c r="S391" s="55" t="n">
        <v>0.043</v>
      </c>
      <c r="T391" s="76" t="n">
        <f aca="false">S391/1000</f>
        <v>4.3E-005</v>
      </c>
      <c r="U391" s="28" t="n">
        <v>2.51</v>
      </c>
      <c r="V391" s="28" t="n">
        <v>1.42</v>
      </c>
      <c r="W391" s="28" t="n">
        <v>0.91</v>
      </c>
      <c r="X391" s="28" t="n">
        <v>0.78</v>
      </c>
      <c r="Y391" s="55" t="n">
        <v>0.019</v>
      </c>
      <c r="Z391" s="55" t="n">
        <v>0.01</v>
      </c>
      <c r="AA391" s="4" t="s">
        <v>199</v>
      </c>
      <c r="AB391" s="28" t="s">
        <v>200</v>
      </c>
      <c r="AC391" s="28" t="s">
        <v>201</v>
      </c>
      <c r="AD391" s="28" t="s">
        <v>194</v>
      </c>
      <c r="AE391" s="28" t="n">
        <v>0.14</v>
      </c>
      <c r="AF391" s="28" t="n">
        <v>0.12</v>
      </c>
      <c r="AG391" s="27" t="n">
        <v>30</v>
      </c>
      <c r="AH391" s="1"/>
    </row>
    <row r="392" customFormat="false" ht="12.75" hidden="false" customHeight="false" outlineLevel="0" collapsed="false">
      <c r="A392" s="1" t="s">
        <v>62</v>
      </c>
      <c r="B392" s="1" t="s">
        <v>63</v>
      </c>
      <c r="C392" s="2" t="n">
        <v>37810</v>
      </c>
      <c r="D392" s="3" t="n">
        <v>1030</v>
      </c>
      <c r="E392" s="4" t="n">
        <v>77.5</v>
      </c>
      <c r="F392" s="4" t="n">
        <v>27.8</v>
      </c>
      <c r="G392" s="55" t="n">
        <v>0.522</v>
      </c>
      <c r="H392" s="55" t="n">
        <v>0.522</v>
      </c>
      <c r="I392" s="55" t="s">
        <v>202</v>
      </c>
      <c r="J392" s="55" t="s">
        <v>203</v>
      </c>
      <c r="K392" s="28" t="n">
        <v>0.488</v>
      </c>
      <c r="L392" s="28" t="n">
        <v>0.38</v>
      </c>
      <c r="M392" s="28" t="n">
        <v>0.837</v>
      </c>
      <c r="N392" s="28" t="n">
        <v>0.6</v>
      </c>
      <c r="O392" s="27" t="n">
        <v>86.6</v>
      </c>
      <c r="P392" s="4" t="n">
        <v>14.1</v>
      </c>
      <c r="Q392" s="28" t="n">
        <v>0.75</v>
      </c>
      <c r="R392" s="75" t="n">
        <f aca="false">Q392/1000</f>
        <v>0.00075</v>
      </c>
      <c r="S392" s="55" t="n">
        <v>0.036</v>
      </c>
      <c r="T392" s="76" t="n">
        <f aca="false">S392/1000</f>
        <v>3.6E-005</v>
      </c>
      <c r="U392" s="28" t="n">
        <v>4.71</v>
      </c>
      <c r="V392" s="28" t="n">
        <v>0.61</v>
      </c>
      <c r="W392" s="28" t="n">
        <v>1.21</v>
      </c>
      <c r="X392" s="28" t="n">
        <v>0.89</v>
      </c>
      <c r="Y392" s="55" t="n">
        <v>0.063</v>
      </c>
      <c r="Z392" s="55" t="n">
        <v>0.007</v>
      </c>
      <c r="AA392" s="4" t="s">
        <v>204</v>
      </c>
      <c r="AB392" s="28" t="s">
        <v>205</v>
      </c>
      <c r="AC392" s="28" t="s">
        <v>206</v>
      </c>
      <c r="AD392" s="28" t="s">
        <v>176</v>
      </c>
      <c r="AE392" s="28" t="n">
        <v>0.351</v>
      </c>
      <c r="AF392" s="28" t="s">
        <v>212</v>
      </c>
      <c r="AG392" s="27" t="n">
        <v>30</v>
      </c>
      <c r="AH392" s="1"/>
    </row>
    <row r="393" customFormat="false" ht="12.75" hidden="false" customHeight="false" outlineLevel="0" collapsed="false">
      <c r="A393" s="1" t="s">
        <v>62</v>
      </c>
      <c r="B393" s="1" t="s">
        <v>63</v>
      </c>
      <c r="C393" s="2" t="n">
        <v>37844</v>
      </c>
      <c r="D393" s="3" t="n">
        <v>1100</v>
      </c>
      <c r="E393" s="27" t="n">
        <v>71</v>
      </c>
      <c r="F393" s="28" t="n">
        <v>6.63</v>
      </c>
      <c r="G393" s="55" t="n">
        <v>0.616</v>
      </c>
      <c r="H393" s="55" t="n">
        <v>0.586</v>
      </c>
      <c r="I393" s="55" t="s">
        <v>207</v>
      </c>
      <c r="J393" s="55" t="s">
        <v>178</v>
      </c>
      <c r="K393" s="28" t="n">
        <v>0.39</v>
      </c>
      <c r="L393" s="28" t="n">
        <v>0.36</v>
      </c>
      <c r="M393" s="28" t="n">
        <v>0.79</v>
      </c>
      <c r="N393" s="28" t="n">
        <v>0.55</v>
      </c>
      <c r="O393" s="4" t="n">
        <v>88.9</v>
      </c>
      <c r="P393" s="4" t="n">
        <v>4.8</v>
      </c>
      <c r="Q393" s="28" t="n">
        <v>0.95</v>
      </c>
      <c r="R393" s="75" t="n">
        <f aca="false">Q393/1000</f>
        <v>0.00095</v>
      </c>
      <c r="S393" s="55" t="n">
        <v>0.037</v>
      </c>
      <c r="T393" s="76" t="n">
        <f aca="false">S393/1000</f>
        <v>3.7E-005</v>
      </c>
      <c r="U393" s="28" t="n">
        <v>5.45</v>
      </c>
      <c r="V393" s="28" t="n">
        <v>0.14</v>
      </c>
      <c r="W393" s="28" t="n">
        <v>1.08</v>
      </c>
      <c r="X393" s="28" t="n">
        <v>0.77</v>
      </c>
      <c r="Y393" s="55" t="n">
        <v>0.047</v>
      </c>
      <c r="Z393" s="55" t="s">
        <v>209</v>
      </c>
      <c r="AA393" s="4" t="s">
        <v>265</v>
      </c>
      <c r="AB393" s="28" t="s">
        <v>210</v>
      </c>
      <c r="AC393" s="28" t="s">
        <v>211</v>
      </c>
      <c r="AD393" s="28" t="s">
        <v>185</v>
      </c>
      <c r="AE393" s="28" t="n">
        <v>0.28</v>
      </c>
      <c r="AF393" s="28" t="s">
        <v>295</v>
      </c>
      <c r="AG393" s="27" t="n">
        <v>36</v>
      </c>
      <c r="AH393" s="1"/>
    </row>
    <row r="394" customFormat="false" ht="12.75" hidden="false" customHeight="false" outlineLevel="0" collapsed="false">
      <c r="A394" s="1" t="s">
        <v>62</v>
      </c>
      <c r="B394" s="1" t="s">
        <v>63</v>
      </c>
      <c r="C394" s="2" t="n">
        <v>37881</v>
      </c>
      <c r="D394" s="3" t="n">
        <v>1150</v>
      </c>
      <c r="E394" s="4" t="n">
        <v>49.8</v>
      </c>
      <c r="F394" s="28" t="n">
        <v>27.9</v>
      </c>
      <c r="G394" s="55" t="n">
        <v>0.523</v>
      </c>
      <c r="H394" s="55" t="n">
        <v>0.477</v>
      </c>
      <c r="I394" s="55" t="s">
        <v>212</v>
      </c>
      <c r="J394" s="55" t="s">
        <v>213</v>
      </c>
      <c r="K394" s="28" t="n">
        <v>0.31</v>
      </c>
      <c r="L394" s="28" t="s">
        <v>281</v>
      </c>
      <c r="M394" s="28" t="n">
        <v>0.7</v>
      </c>
      <c r="N394" s="28" t="n">
        <v>0.57</v>
      </c>
      <c r="O394" s="4" t="n">
        <v>62.1</v>
      </c>
      <c r="P394" s="4" t="n">
        <v>20.9</v>
      </c>
      <c r="Q394" s="28" t="n">
        <v>0.67</v>
      </c>
      <c r="R394" s="75" t="n">
        <f aca="false">Q394/1000</f>
        <v>0.00067</v>
      </c>
      <c r="S394" s="55" t="n">
        <v>0.03</v>
      </c>
      <c r="T394" s="76" t="n">
        <f aca="false">S394/1000</f>
        <v>3E-005</v>
      </c>
      <c r="U394" s="28" t="n">
        <v>4.79</v>
      </c>
      <c r="V394" s="28" t="n">
        <v>1.24</v>
      </c>
      <c r="W394" s="28" t="n">
        <v>2.62</v>
      </c>
      <c r="X394" s="28" t="n">
        <v>0.86</v>
      </c>
      <c r="Y394" s="55" t="n">
        <v>0.05</v>
      </c>
      <c r="Z394" s="55" t="n">
        <v>0.011</v>
      </c>
      <c r="AA394" s="4" t="s">
        <v>214</v>
      </c>
      <c r="AB394" s="28" t="s">
        <v>215</v>
      </c>
      <c r="AC394" s="28" t="s">
        <v>216</v>
      </c>
      <c r="AD394" s="55" t="n">
        <v>0.009</v>
      </c>
      <c r="AE394" s="28" t="n">
        <v>0.32</v>
      </c>
      <c r="AF394" s="28" t="n">
        <v>0.08</v>
      </c>
      <c r="AG394" s="27" t="n">
        <v>30</v>
      </c>
      <c r="AH394" s="1"/>
    </row>
    <row r="395" customFormat="false" ht="12.75" hidden="false" customHeight="false" outlineLevel="0" collapsed="false">
      <c r="A395" s="1" t="s">
        <v>62</v>
      </c>
      <c r="B395" s="1" t="s">
        <v>63</v>
      </c>
      <c r="C395" s="2" t="n">
        <v>37921</v>
      </c>
      <c r="D395" s="3" t="n">
        <v>1320</v>
      </c>
      <c r="E395" s="4" t="n">
        <v>51.2</v>
      </c>
      <c r="F395" s="28" t="n">
        <v>28.1</v>
      </c>
      <c r="G395" s="55" t="n">
        <v>0.607</v>
      </c>
      <c r="H395" s="55" t="n">
        <v>0.513</v>
      </c>
      <c r="I395" s="55" t="s">
        <v>178</v>
      </c>
      <c r="J395" s="55" t="s">
        <v>112</v>
      </c>
      <c r="K395" s="28" t="n">
        <v>1.34</v>
      </c>
      <c r="L395" s="28" t="s">
        <v>255</v>
      </c>
      <c r="M395" s="28" t="n">
        <v>0.97</v>
      </c>
      <c r="N395" s="28" t="n">
        <v>0.54</v>
      </c>
      <c r="O395" s="4" t="n">
        <v>59.8</v>
      </c>
      <c r="P395" s="4" t="n">
        <v>17.9</v>
      </c>
      <c r="Q395" s="28" t="n">
        <v>0.73</v>
      </c>
      <c r="R395" s="75" t="n">
        <f aca="false">Q395/1000</f>
        <v>0.00073</v>
      </c>
      <c r="S395" s="55" t="n">
        <v>0.037</v>
      </c>
      <c r="T395" s="76" t="n">
        <f aca="false">S395/1000</f>
        <v>3.7E-005</v>
      </c>
      <c r="U395" s="28" t="n">
        <v>4.31</v>
      </c>
      <c r="V395" s="28" t="n">
        <v>1.06</v>
      </c>
      <c r="W395" s="28" t="n">
        <v>0.99</v>
      </c>
      <c r="X395" s="28" t="n">
        <v>0.67</v>
      </c>
      <c r="Y395" s="55" t="n">
        <v>0.042</v>
      </c>
      <c r="Z395" s="55" t="n">
        <v>0.013</v>
      </c>
      <c r="AA395" s="4" t="n">
        <v>0.13</v>
      </c>
      <c r="AB395" s="28" t="s">
        <v>218</v>
      </c>
      <c r="AC395" s="28" t="s">
        <v>177</v>
      </c>
      <c r="AD395" s="55" t="s">
        <v>112</v>
      </c>
      <c r="AE395" s="4" t="n">
        <v>0.2</v>
      </c>
      <c r="AF395" s="28" t="s">
        <v>282</v>
      </c>
      <c r="AG395" s="27" t="n">
        <v>36</v>
      </c>
      <c r="AH395" s="1"/>
    </row>
    <row r="396" customFormat="false" ht="12.75" hidden="false" customHeight="false" outlineLevel="0" collapsed="false">
      <c r="A396" s="1" t="s">
        <v>62</v>
      </c>
      <c r="B396" s="1" t="s">
        <v>63</v>
      </c>
      <c r="C396" s="2" t="n">
        <v>37942</v>
      </c>
      <c r="D396" s="3" t="n">
        <v>1215</v>
      </c>
      <c r="E396" s="27" t="n">
        <v>329</v>
      </c>
      <c r="F396" s="27" t="n">
        <v>71</v>
      </c>
      <c r="G396" s="55" t="n">
        <v>0.634</v>
      </c>
      <c r="H396" s="4" t="n">
        <v>0.6</v>
      </c>
      <c r="I396" s="55" t="s">
        <v>212</v>
      </c>
      <c r="J396" s="55" t="s">
        <v>222</v>
      </c>
      <c r="K396" s="28" t="n">
        <v>1.32</v>
      </c>
      <c r="L396" s="28" t="s">
        <v>219</v>
      </c>
      <c r="M396" s="28" t="n">
        <v>2.02</v>
      </c>
      <c r="N396" s="28" t="n">
        <v>2.02</v>
      </c>
      <c r="O396" s="27" t="n">
        <v>496</v>
      </c>
      <c r="P396" s="4" t="n">
        <v>57.9</v>
      </c>
      <c r="Q396" s="28" t="n">
        <v>0.9</v>
      </c>
      <c r="R396" s="75" t="n">
        <f aca="false">Q396/1000</f>
        <v>0.0009</v>
      </c>
      <c r="S396" s="55" t="n">
        <v>0.06</v>
      </c>
      <c r="T396" s="76" t="n">
        <f aca="false">S396/1000</f>
        <v>6E-005</v>
      </c>
      <c r="U396" s="28" t="n">
        <v>12.5</v>
      </c>
      <c r="V396" s="28" t="n">
        <v>3.43</v>
      </c>
      <c r="W396" s="28" t="n">
        <v>3.29</v>
      </c>
      <c r="X396" s="28" t="n">
        <v>1</v>
      </c>
      <c r="Y396" s="55" t="n">
        <v>0.201</v>
      </c>
      <c r="Z396" s="4" t="n">
        <v>0.2</v>
      </c>
      <c r="AA396" s="4" t="s">
        <v>220</v>
      </c>
      <c r="AB396" s="28" t="s">
        <v>221</v>
      </c>
      <c r="AC396" s="28" t="s">
        <v>194</v>
      </c>
      <c r="AD396" s="55" t="s">
        <v>208</v>
      </c>
      <c r="AE396" s="28" t="n">
        <v>1.55</v>
      </c>
      <c r="AF396" s="28" t="n">
        <v>1.38</v>
      </c>
      <c r="AG396" s="27" t="n">
        <v>36</v>
      </c>
      <c r="AH396" s="1"/>
    </row>
    <row r="397" customFormat="false" ht="12.75" hidden="false" customHeight="false" outlineLevel="0" collapsed="false">
      <c r="A397" s="20" t="s">
        <v>62</v>
      </c>
      <c r="B397" s="20" t="s">
        <v>63</v>
      </c>
      <c r="C397" s="2" t="n">
        <v>37970</v>
      </c>
      <c r="D397" s="3" t="n">
        <v>1215</v>
      </c>
      <c r="E397" s="4" t="n">
        <v>28.1</v>
      </c>
      <c r="F397" s="28" t="n">
        <v>5.47</v>
      </c>
      <c r="G397" s="55" t="n">
        <v>0.684</v>
      </c>
      <c r="H397" s="55" t="n">
        <v>0.646</v>
      </c>
      <c r="I397" s="55" t="s">
        <v>222</v>
      </c>
      <c r="J397" s="55" t="s">
        <v>182</v>
      </c>
      <c r="K397" s="28" t="n">
        <v>0.47</v>
      </c>
      <c r="L397" s="28" t="n">
        <v>0.25</v>
      </c>
      <c r="M397" s="27" t="n">
        <v>1</v>
      </c>
      <c r="N397" s="28" t="n">
        <v>0.99</v>
      </c>
      <c r="O397" s="27" t="n">
        <v>43.1</v>
      </c>
      <c r="P397" s="4" t="s">
        <v>223</v>
      </c>
      <c r="Q397" s="28" t="n">
        <v>0.75</v>
      </c>
      <c r="R397" s="75" t="n">
        <f aca="false">Q397/1000</f>
        <v>0.00075</v>
      </c>
      <c r="S397" s="55" t="n">
        <v>0.029</v>
      </c>
      <c r="T397" s="76" t="n">
        <f aca="false">S397/1000</f>
        <v>2.9E-005</v>
      </c>
      <c r="U397" s="28" t="n">
        <v>4.59</v>
      </c>
      <c r="V397" s="28" t="s">
        <v>275</v>
      </c>
      <c r="W397" s="28" t="n">
        <v>0.99</v>
      </c>
      <c r="X397" s="28" t="n">
        <v>0.79</v>
      </c>
      <c r="Y397" s="55" t="n">
        <v>0.048</v>
      </c>
      <c r="Z397" s="4" t="s">
        <v>209</v>
      </c>
      <c r="AA397" s="4" t="s">
        <v>224</v>
      </c>
      <c r="AB397" s="28" t="n">
        <v>0.08</v>
      </c>
      <c r="AC397" s="28" t="s">
        <v>226</v>
      </c>
      <c r="AD397" s="55" t="s">
        <v>169</v>
      </c>
      <c r="AE397" s="28" t="n">
        <v>0.14</v>
      </c>
      <c r="AF397" s="28" t="s">
        <v>227</v>
      </c>
      <c r="AG397" s="27" t="n">
        <v>36</v>
      </c>
      <c r="AH397" s="1"/>
    </row>
    <row r="398" customFormat="false" ht="12.75" hidden="false" customHeight="false" outlineLevel="0" collapsed="false">
      <c r="A398" s="20" t="s">
        <v>62</v>
      </c>
      <c r="B398" s="20" t="s">
        <v>63</v>
      </c>
      <c r="C398" s="2" t="n">
        <v>37999</v>
      </c>
      <c r="D398" s="3" t="n">
        <v>1200</v>
      </c>
      <c r="E398" s="4" t="n">
        <v>64.3</v>
      </c>
      <c r="F398" s="4" t="n">
        <v>47.6</v>
      </c>
      <c r="G398" s="55" t="n">
        <v>0.604</v>
      </c>
      <c r="H398" s="55" t="n">
        <v>0.414</v>
      </c>
      <c r="I398" s="55" t="s">
        <v>219</v>
      </c>
      <c r="J398" s="55" t="s">
        <v>228</v>
      </c>
      <c r="K398" s="55" t="n">
        <v>0.502</v>
      </c>
      <c r="L398" s="28" t="n">
        <v>0.49</v>
      </c>
      <c r="M398" s="28" t="n">
        <v>0.95</v>
      </c>
      <c r="N398" s="28" t="n">
        <v>0.74</v>
      </c>
      <c r="O398" s="4" t="n">
        <v>82.7</v>
      </c>
      <c r="P398" s="4" t="n">
        <v>37.1</v>
      </c>
      <c r="Q398" s="28" t="n">
        <v>1.2</v>
      </c>
      <c r="R398" s="75" t="n">
        <f aca="false">Q398/1000</f>
        <v>0.0012</v>
      </c>
      <c r="S398" s="55" t="s">
        <v>183</v>
      </c>
      <c r="T398" s="76" t="s">
        <v>184</v>
      </c>
      <c r="U398" s="28" t="n">
        <v>8.62</v>
      </c>
      <c r="V398" s="4" t="n">
        <v>3.1</v>
      </c>
      <c r="W398" s="28" t="n">
        <v>1.22</v>
      </c>
      <c r="X398" s="28" t="n">
        <v>1.12</v>
      </c>
      <c r="Y398" s="55" t="n">
        <v>0.035</v>
      </c>
      <c r="Z398" s="55" t="n">
        <v>0.027</v>
      </c>
      <c r="AA398" s="4" t="s">
        <v>229</v>
      </c>
      <c r="AB398" s="28" t="s">
        <v>210</v>
      </c>
      <c r="AC398" s="28" t="s">
        <v>183</v>
      </c>
      <c r="AD398" s="55" t="s">
        <v>178</v>
      </c>
      <c r="AE398" s="28" t="n">
        <v>0.238</v>
      </c>
      <c r="AF398" s="4" t="n">
        <v>0.2</v>
      </c>
      <c r="AG398" s="27" t="n">
        <v>36</v>
      </c>
      <c r="AH398" s="1"/>
    </row>
    <row r="399" customFormat="false" ht="12.75" hidden="false" customHeight="false" outlineLevel="0" collapsed="false">
      <c r="A399" s="1" t="s">
        <v>62</v>
      </c>
      <c r="B399" s="1" t="s">
        <v>63</v>
      </c>
      <c r="C399" s="2" t="n">
        <v>38020</v>
      </c>
      <c r="D399" s="3" t="n">
        <v>1010</v>
      </c>
      <c r="E399" s="27" t="n">
        <v>101</v>
      </c>
      <c r="F399" s="4" t="n">
        <v>89.9</v>
      </c>
      <c r="G399" s="55" t="n">
        <v>0.567</v>
      </c>
      <c r="H399" s="55" t="n">
        <v>0.559</v>
      </c>
      <c r="I399" s="55" t="s">
        <v>176</v>
      </c>
      <c r="J399" s="55" t="s">
        <v>176</v>
      </c>
      <c r="K399" s="55" t="n">
        <v>0.166</v>
      </c>
      <c r="L399" s="28" t="s">
        <v>230</v>
      </c>
      <c r="M399" s="28" t="n">
        <v>1.12</v>
      </c>
      <c r="N399" s="55" t="n">
        <v>0.868</v>
      </c>
      <c r="O399" s="27" t="n">
        <v>105</v>
      </c>
      <c r="P399" s="4" t="n">
        <v>75.9</v>
      </c>
      <c r="Q399" s="28" t="n">
        <v>1.41</v>
      </c>
      <c r="R399" s="75" t="n">
        <f aca="false">Q399/1000</f>
        <v>0.00141</v>
      </c>
      <c r="S399" s="55" t="s">
        <v>183</v>
      </c>
      <c r="T399" s="76" t="s">
        <v>184</v>
      </c>
      <c r="U399" s="27" t="n">
        <v>11</v>
      </c>
      <c r="V399" s="28" t="n">
        <v>4.72</v>
      </c>
      <c r="W399" s="28" t="n">
        <v>1.27</v>
      </c>
      <c r="X399" s="28" t="n">
        <v>1.22</v>
      </c>
      <c r="Y399" s="55" t="n">
        <v>0.088</v>
      </c>
      <c r="Z399" s="55" t="n">
        <v>0.054</v>
      </c>
      <c r="AA399" s="4" t="s">
        <v>231</v>
      </c>
      <c r="AB399" s="28" t="s">
        <v>232</v>
      </c>
      <c r="AC399" s="55" t="n">
        <v>0.013</v>
      </c>
      <c r="AD399" s="55" t="s">
        <v>185</v>
      </c>
      <c r="AE399" s="55" t="n">
        <v>0.549</v>
      </c>
      <c r="AF399" s="55" t="n">
        <v>0.173</v>
      </c>
      <c r="AG399" s="27" t="n">
        <v>36</v>
      </c>
      <c r="AH399" s="1"/>
    </row>
    <row r="400" customFormat="false" ht="12.75" hidden="false" customHeight="false" outlineLevel="0" collapsed="false">
      <c r="A400" s="1" t="s">
        <v>62</v>
      </c>
      <c r="B400" s="1" t="s">
        <v>63</v>
      </c>
      <c r="C400" s="2" t="n">
        <v>38027</v>
      </c>
      <c r="D400" s="3" t="n">
        <v>1045</v>
      </c>
      <c r="E400" s="4" t="n">
        <v>46.4</v>
      </c>
      <c r="F400" s="4" t="n">
        <v>30.2</v>
      </c>
      <c r="G400" s="55" t="n">
        <v>0.569</v>
      </c>
      <c r="H400" s="55" t="n">
        <v>0.556</v>
      </c>
      <c r="I400" s="55" t="s">
        <v>194</v>
      </c>
      <c r="J400" s="55" t="s">
        <v>185</v>
      </c>
      <c r="K400" s="28" t="s">
        <v>233</v>
      </c>
      <c r="L400" s="28" t="s">
        <v>234</v>
      </c>
      <c r="M400" s="28" t="n">
        <v>0.94</v>
      </c>
      <c r="N400" s="28" t="n">
        <v>0.69</v>
      </c>
      <c r="O400" s="4" t="n">
        <v>64.4</v>
      </c>
      <c r="P400" s="4" t="n">
        <v>26.2</v>
      </c>
      <c r="Q400" s="28" t="n">
        <v>0.81</v>
      </c>
      <c r="R400" s="75" t="n">
        <f aca="false">Q400/1000</f>
        <v>0.00081</v>
      </c>
      <c r="S400" s="55" t="n">
        <v>0.043</v>
      </c>
      <c r="T400" s="76" t="n">
        <f aca="false">S400/1000</f>
        <v>4.3E-005</v>
      </c>
      <c r="U400" s="28" t="n">
        <v>8.56</v>
      </c>
      <c r="V400" s="28" t="n">
        <v>2.87</v>
      </c>
      <c r="W400" s="55" t="n">
        <v>0.823</v>
      </c>
      <c r="X400" s="28" t="n">
        <v>0.73</v>
      </c>
      <c r="Y400" s="55" t="n">
        <v>0.043</v>
      </c>
      <c r="Z400" s="4" t="s">
        <v>112</v>
      </c>
      <c r="AA400" s="4" t="s">
        <v>235</v>
      </c>
      <c r="AB400" s="28" t="s">
        <v>236</v>
      </c>
      <c r="AC400" s="28" t="s">
        <v>113</v>
      </c>
      <c r="AD400" s="55" t="s">
        <v>222</v>
      </c>
      <c r="AE400" s="55" t="n">
        <v>0.271</v>
      </c>
      <c r="AF400" s="28" t="s">
        <v>237</v>
      </c>
      <c r="AG400" s="27" t="n">
        <v>36</v>
      </c>
      <c r="AH400" s="1"/>
    </row>
    <row r="401" customFormat="false" ht="12.75" hidden="false" customHeight="false" outlineLevel="0" collapsed="false">
      <c r="A401" s="1" t="s">
        <v>62</v>
      </c>
      <c r="B401" s="1" t="s">
        <v>63</v>
      </c>
      <c r="C401" s="2" t="n">
        <v>38036</v>
      </c>
      <c r="D401" s="3" t="n">
        <v>1745</v>
      </c>
      <c r="E401" s="27" t="n">
        <v>290</v>
      </c>
      <c r="F401" s="4" t="n">
        <v>52.6</v>
      </c>
      <c r="G401" s="28" t="n">
        <v>0.62</v>
      </c>
      <c r="H401" s="28" t="n">
        <v>0.58</v>
      </c>
      <c r="I401" s="55" t="s">
        <v>169</v>
      </c>
      <c r="J401" s="55" t="s">
        <v>178</v>
      </c>
      <c r="K401" s="28" t="n">
        <v>0.99</v>
      </c>
      <c r="L401" s="28" t="n">
        <v>0.67</v>
      </c>
      <c r="M401" s="28" t="n">
        <v>2.12</v>
      </c>
      <c r="N401" s="28" t="n">
        <v>0.79</v>
      </c>
      <c r="O401" s="27" t="n">
        <v>390</v>
      </c>
      <c r="P401" s="4" t="n">
        <v>29.4</v>
      </c>
      <c r="Q401" s="28" t="n">
        <v>2.97</v>
      </c>
      <c r="R401" s="75" t="n">
        <f aca="false">Q401/1000</f>
        <v>0.00297</v>
      </c>
      <c r="S401" s="55" t="n">
        <v>0.054</v>
      </c>
      <c r="T401" s="76" t="n">
        <f aca="false">S401/1000</f>
        <v>5.4E-005</v>
      </c>
      <c r="U401" s="4" t="n">
        <v>23.5</v>
      </c>
      <c r="V401" s="28" t="n">
        <v>0.95</v>
      </c>
      <c r="W401" s="28" t="n">
        <v>2.28</v>
      </c>
      <c r="X401" s="28" t="n">
        <v>0.94</v>
      </c>
      <c r="Y401" s="55" t="n">
        <v>0.431</v>
      </c>
      <c r="Z401" s="55" t="n">
        <v>0.022</v>
      </c>
      <c r="AA401" s="4" t="s">
        <v>238</v>
      </c>
      <c r="AB401" s="28" t="s">
        <v>196</v>
      </c>
      <c r="AC401" s="55" t="n">
        <v>0.033</v>
      </c>
      <c r="AD401" s="55" t="s">
        <v>226</v>
      </c>
      <c r="AE401" s="28" t="n">
        <v>1.51</v>
      </c>
      <c r="AF401" s="28" t="n">
        <v>0.09</v>
      </c>
      <c r="AG401" s="27" t="n">
        <v>36</v>
      </c>
      <c r="AH401" s="1"/>
    </row>
    <row r="402" customFormat="false" ht="12.75" hidden="false" customHeight="false" outlineLevel="0" collapsed="false">
      <c r="A402" s="1" t="s">
        <v>62</v>
      </c>
      <c r="B402" s="1" t="s">
        <v>63</v>
      </c>
      <c r="C402" s="2" t="n">
        <v>38044</v>
      </c>
      <c r="D402" s="3" t="n">
        <v>1330</v>
      </c>
      <c r="E402" s="27" t="n">
        <v>1130</v>
      </c>
      <c r="F402" s="4" t="n">
        <v>20.1</v>
      </c>
      <c r="G402" s="55" t="n">
        <v>0.694</v>
      </c>
      <c r="H402" s="55" t="n">
        <v>0.401</v>
      </c>
      <c r="I402" s="55" t="n">
        <v>0.014</v>
      </c>
      <c r="J402" s="55" t="s">
        <v>182</v>
      </c>
      <c r="K402" s="28" t="n">
        <v>2.92</v>
      </c>
      <c r="L402" s="28" t="s">
        <v>175</v>
      </c>
      <c r="M402" s="28" t="n">
        <v>3.25</v>
      </c>
      <c r="N402" s="28" t="n">
        <v>0.63</v>
      </c>
      <c r="O402" s="27" t="n">
        <v>1510</v>
      </c>
      <c r="P402" s="4" t="n">
        <v>28.2</v>
      </c>
      <c r="Q402" s="4" t="n">
        <v>11.3</v>
      </c>
      <c r="R402" s="75" t="n">
        <f aca="false">Q402/1000</f>
        <v>0.0113</v>
      </c>
      <c r="S402" s="55" t="n">
        <v>0.038</v>
      </c>
      <c r="T402" s="76" t="n">
        <f aca="false">S402/1000</f>
        <v>3.8E-005</v>
      </c>
      <c r="U402" s="4" t="n">
        <v>30.9</v>
      </c>
      <c r="V402" s="28" t="n">
        <v>3.29</v>
      </c>
      <c r="W402" s="28" t="n">
        <v>5.47</v>
      </c>
      <c r="X402" s="28" t="n">
        <v>0.65</v>
      </c>
      <c r="Y402" s="55" t="n">
        <v>0.771</v>
      </c>
      <c r="Z402" s="4" t="s">
        <v>185</v>
      </c>
      <c r="AA402" s="4"/>
      <c r="AB402" s="28"/>
      <c r="AC402" s="28"/>
      <c r="AD402" s="55"/>
      <c r="AE402" s="28" t="n">
        <v>3.65</v>
      </c>
      <c r="AF402" s="28" t="n">
        <v>0.22</v>
      </c>
      <c r="AG402" s="27" t="n">
        <v>39</v>
      </c>
      <c r="AH402" s="1"/>
    </row>
    <row r="403" customFormat="false" ht="12.75" hidden="false" customHeight="false" outlineLevel="0" collapsed="false">
      <c r="A403" s="1" t="s">
        <v>62</v>
      </c>
      <c r="B403" s="1" t="s">
        <v>63</v>
      </c>
      <c r="C403" s="2" t="n">
        <v>38056</v>
      </c>
      <c r="D403" s="3" t="n">
        <v>1155</v>
      </c>
      <c r="E403" s="4" t="n">
        <v>49.2</v>
      </c>
      <c r="F403" s="4" t="n">
        <v>33.3</v>
      </c>
      <c r="G403" s="55" t="n">
        <v>0.757</v>
      </c>
      <c r="H403" s="55" t="n">
        <v>0.594</v>
      </c>
      <c r="I403" s="55" t="s">
        <v>198</v>
      </c>
      <c r="J403" s="55" t="s">
        <v>178</v>
      </c>
      <c r="K403" s="28" t="n">
        <v>0.54</v>
      </c>
      <c r="L403" s="28" t="n">
        <v>0.12</v>
      </c>
      <c r="M403" s="28" t="n">
        <v>0.98</v>
      </c>
      <c r="N403" s="28" t="n">
        <v>0.56</v>
      </c>
      <c r="O403" s="4" t="n">
        <v>68.3</v>
      </c>
      <c r="P403" s="4" t="n">
        <v>15.2</v>
      </c>
      <c r="Q403" s="28" t="n">
        <v>1.13</v>
      </c>
      <c r="R403" s="75" t="n">
        <f aca="false">Q403/1000</f>
        <v>0.00113</v>
      </c>
      <c r="S403" s="55" t="s">
        <v>183</v>
      </c>
      <c r="T403" s="76" t="s">
        <v>184</v>
      </c>
      <c r="U403" s="28" t="n">
        <v>5.35</v>
      </c>
      <c r="V403" s="28" t="n">
        <v>1.97</v>
      </c>
      <c r="W403" s="28" t="n">
        <v>1.08</v>
      </c>
      <c r="X403" s="4" t="n">
        <v>0.8</v>
      </c>
      <c r="Y403" s="55" t="n">
        <v>0.024</v>
      </c>
      <c r="Z403" s="55" t="n">
        <v>0.009</v>
      </c>
      <c r="AA403" s="4" t="s">
        <v>240</v>
      </c>
      <c r="AB403" s="28" t="s">
        <v>258</v>
      </c>
      <c r="AC403" s="28" t="s">
        <v>241</v>
      </c>
      <c r="AD403" s="55" t="s">
        <v>174</v>
      </c>
      <c r="AE403" s="28" t="n">
        <v>0.27</v>
      </c>
      <c r="AF403" s="28" t="n">
        <v>0.11</v>
      </c>
      <c r="AG403" s="27" t="n">
        <v>36</v>
      </c>
      <c r="AH403" s="1"/>
    </row>
    <row r="404" customFormat="false" ht="13.5" hidden="false" customHeight="false" outlineLevel="0" collapsed="false">
      <c r="A404" s="1" t="s">
        <v>62</v>
      </c>
      <c r="B404" s="1" t="s">
        <v>63</v>
      </c>
      <c r="C404" s="2" t="n">
        <v>38083</v>
      </c>
      <c r="D404" s="3" t="n">
        <v>950</v>
      </c>
      <c r="E404" s="4" t="n">
        <v>83.2</v>
      </c>
      <c r="F404" s="4" t="n">
        <v>31.1</v>
      </c>
      <c r="G404" s="55" t="n">
        <v>0.556</v>
      </c>
      <c r="H404" s="4" t="n">
        <v>0.543</v>
      </c>
      <c r="I404" s="55" t="s">
        <v>194</v>
      </c>
      <c r="J404" s="55" t="s">
        <v>198</v>
      </c>
      <c r="K404" s="28" t="n">
        <v>0.54</v>
      </c>
      <c r="L404" s="28" t="n">
        <v>0.37</v>
      </c>
      <c r="M404" s="28" t="n">
        <v>1.09</v>
      </c>
      <c r="N404" s="28" t="n">
        <v>0.68</v>
      </c>
      <c r="O404" s="4" t="n">
        <v>93.8</v>
      </c>
      <c r="P404" s="4" t="n">
        <v>6.7</v>
      </c>
      <c r="Q404" s="28" t="n">
        <v>0.98</v>
      </c>
      <c r="R404" s="75" t="n">
        <f aca="false">Q404/1000</f>
        <v>0.00098</v>
      </c>
      <c r="S404" s="55" t="s">
        <v>183</v>
      </c>
      <c r="T404" s="76" t="s">
        <v>184</v>
      </c>
      <c r="U404" s="4" t="n">
        <v>5.1</v>
      </c>
      <c r="V404" s="28" t="n">
        <v>0.93</v>
      </c>
      <c r="W404" s="28" t="n">
        <v>1.23</v>
      </c>
      <c r="X404" s="4" t="n">
        <v>0.9</v>
      </c>
      <c r="Y404" s="28" t="n">
        <v>0.04</v>
      </c>
      <c r="Z404" s="4" t="s">
        <v>213</v>
      </c>
      <c r="AA404" s="28" t="n">
        <v>0.25</v>
      </c>
      <c r="AB404" s="28" t="n">
        <v>0.12</v>
      </c>
      <c r="AC404" s="28" t="s">
        <v>203</v>
      </c>
      <c r="AD404" s="28" t="n">
        <v>0.03</v>
      </c>
      <c r="AE404" s="28" t="n">
        <v>0.38</v>
      </c>
      <c r="AF404" s="28" t="n">
        <v>0.09</v>
      </c>
      <c r="AG404" s="27" t="n">
        <v>36</v>
      </c>
      <c r="AH404" s="1"/>
    </row>
    <row r="405" s="90" customFormat="true" ht="13.5" hidden="false" customHeight="false" outlineLevel="0" collapsed="false">
      <c r="A405" s="51"/>
      <c r="B405" s="51"/>
      <c r="C405" s="86"/>
      <c r="D405" s="21" t="s">
        <v>40</v>
      </c>
      <c r="E405" s="23" t="n">
        <f aca="false">MAX(E375:E404)</f>
        <v>1130</v>
      </c>
      <c r="F405" s="22" t="n">
        <f aca="false">MAX(F375:F404)</f>
        <v>89.9</v>
      </c>
      <c r="G405" s="87" t="n">
        <f aca="false">MAX(G375:G404)</f>
        <v>0.757</v>
      </c>
      <c r="H405" s="87" t="n">
        <f aca="false">MAX(H375:H404)</f>
        <v>0.646</v>
      </c>
      <c r="I405" s="87" t="n">
        <f aca="false">MAX(I375:I404)</f>
        <v>0.052</v>
      </c>
      <c r="J405" s="87" t="n">
        <f aca="false">MAX(J375:J404)</f>
        <v>0.003</v>
      </c>
      <c r="K405" s="49" t="n">
        <f aca="false">MAX(K375:K404)</f>
        <v>2.92</v>
      </c>
      <c r="L405" s="87" t="n">
        <f aca="false">MAX(L375:L404)</f>
        <v>0.67</v>
      </c>
      <c r="M405" s="49" t="n">
        <f aca="false">MAX(M375:M404)</f>
        <v>3.25</v>
      </c>
      <c r="N405" s="49" t="n">
        <f aca="false">MAX(N375:N404)</f>
        <v>2.02</v>
      </c>
      <c r="O405" s="23" t="n">
        <f aca="false">MAX(O375:O404)</f>
        <v>1510</v>
      </c>
      <c r="P405" s="22" t="n">
        <f aca="false">MAX(P375:P404)</f>
        <v>75.9</v>
      </c>
      <c r="Q405" s="49" t="n">
        <f aca="false">MAX(Q375:Q404)</f>
        <v>11.3</v>
      </c>
      <c r="R405" s="88" t="n">
        <f aca="false">Q405/1000</f>
        <v>0.0113</v>
      </c>
      <c r="S405" s="87" t="n">
        <f aca="false">MAX(S375:S404)</f>
        <v>0.186</v>
      </c>
      <c r="T405" s="89" t="n">
        <f aca="false">S405/1000</f>
        <v>0.000186</v>
      </c>
      <c r="U405" s="22" t="n">
        <f aca="false">MAX(U375:U404)</f>
        <v>30.9</v>
      </c>
      <c r="V405" s="49" t="n">
        <f aca="false">MAX(V375:V404)</f>
        <v>12.4</v>
      </c>
      <c r="W405" s="49" t="n">
        <f aca="false">MAX(W375:W404)</f>
        <v>5.47</v>
      </c>
      <c r="X405" s="49" t="n">
        <f aca="false">MAX(X375:X404)</f>
        <v>1.22</v>
      </c>
      <c r="Y405" s="87" t="n">
        <f aca="false">MAX(Y375:Y404)</f>
        <v>0.771</v>
      </c>
      <c r="Z405" s="87" t="n">
        <f aca="false">MAX(Z375:Z404)</f>
        <v>0.2</v>
      </c>
      <c r="AA405" s="49" t="n">
        <f aca="false">MAX(AA375:AA404)</f>
        <v>0.25</v>
      </c>
      <c r="AB405" s="49" t="n">
        <f aca="false">MAX(AB375:AB404)</f>
        <v>0.12</v>
      </c>
      <c r="AC405" s="49" t="s">
        <v>196</v>
      </c>
      <c r="AD405" s="49" t="n">
        <f aca="false">MAX(AD375:AD404)</f>
        <v>0.03</v>
      </c>
      <c r="AE405" s="49" t="n">
        <f aca="false">MAX(AE375:AE404)</f>
        <v>3.65</v>
      </c>
      <c r="AF405" s="22" t="n">
        <f aca="false">MAX(AF375:AF404)</f>
        <v>1.38</v>
      </c>
      <c r="AG405" s="23" t="n">
        <f aca="false">MAX(AG375:AG404)</f>
        <v>46</v>
      </c>
      <c r="AH405" s="51"/>
    </row>
    <row r="406" s="90" customFormat="true" ht="13.5" hidden="false" customHeight="false" outlineLevel="0" collapsed="false">
      <c r="A406" s="51"/>
      <c r="B406" s="51"/>
      <c r="C406" s="86"/>
      <c r="D406" s="21" t="s">
        <v>41</v>
      </c>
      <c r="E406" s="22" t="n">
        <f aca="false">MIN(E375:E404)</f>
        <v>18.2</v>
      </c>
      <c r="F406" s="22" t="n">
        <f aca="false">MIN(F375:F404)</f>
        <v>4.1</v>
      </c>
      <c r="G406" s="87" t="n">
        <f aca="false">MIN(G375:G404)</f>
        <v>0.416</v>
      </c>
      <c r="H406" s="87" t="n">
        <f aca="false">MIN(H375:H404)</f>
        <v>0.397</v>
      </c>
      <c r="I406" s="87" t="s">
        <v>178</v>
      </c>
      <c r="J406" s="87" t="s">
        <v>166</v>
      </c>
      <c r="K406" s="49" t="s">
        <v>179</v>
      </c>
      <c r="L406" s="49" t="s">
        <v>112</v>
      </c>
      <c r="M406" s="49" t="n">
        <f aca="false">MIN(M375:M404)</f>
        <v>0.61</v>
      </c>
      <c r="N406" s="87" t="n">
        <f aca="false">MIN(N375:N404)</f>
        <v>0.54</v>
      </c>
      <c r="O406" s="22" t="n">
        <f aca="false">MIN(O375:O404)</f>
        <v>20</v>
      </c>
      <c r="P406" s="22" t="s">
        <v>223</v>
      </c>
      <c r="Q406" s="49" t="n">
        <f aca="false">MIN(Q375:Q404)</f>
        <v>0.27</v>
      </c>
      <c r="R406" s="88" t="n">
        <f aca="false">Q406/1000</f>
        <v>0.00027</v>
      </c>
      <c r="S406" s="87" t="s">
        <v>244</v>
      </c>
      <c r="T406" s="87" t="s">
        <v>245</v>
      </c>
      <c r="U406" s="49" t="n">
        <f aca="false">MIN(U375:U404)</f>
        <v>2.51</v>
      </c>
      <c r="V406" s="49" t="n">
        <f aca="false">MIN(V375:V404)</f>
        <v>0.111</v>
      </c>
      <c r="W406" s="49" t="n">
        <f aca="false">MIN(W375:W404)</f>
        <v>0.61</v>
      </c>
      <c r="X406" s="49" t="n">
        <f aca="false">MIN(X375:X404)</f>
        <v>0.25</v>
      </c>
      <c r="Y406" s="87" t="n">
        <f aca="false">MIN(Y375:Y404)</f>
        <v>0.019</v>
      </c>
      <c r="Z406" s="87" t="s">
        <v>209</v>
      </c>
      <c r="AA406" s="22" t="s">
        <v>175</v>
      </c>
      <c r="AB406" s="49" t="s">
        <v>175</v>
      </c>
      <c r="AC406" s="92" t="s">
        <v>194</v>
      </c>
      <c r="AD406" s="49" t="s">
        <v>174</v>
      </c>
      <c r="AE406" s="49" t="s">
        <v>256</v>
      </c>
      <c r="AF406" s="49" t="s">
        <v>212</v>
      </c>
      <c r="AG406" s="23" t="n">
        <f aca="false">MIN(AG375:AG404)</f>
        <v>30</v>
      </c>
      <c r="AH406" s="51"/>
    </row>
    <row r="407" s="90" customFormat="true" ht="12.75" hidden="false" customHeight="false" outlineLevel="0" collapsed="false">
      <c r="A407" s="51"/>
      <c r="B407" s="51"/>
      <c r="C407" s="86"/>
      <c r="D407" s="93"/>
      <c r="E407" s="94"/>
      <c r="F407" s="94"/>
      <c r="G407" s="95"/>
      <c r="H407" s="95"/>
      <c r="I407" s="95"/>
      <c r="J407" s="95"/>
      <c r="K407" s="96"/>
      <c r="L407" s="96"/>
      <c r="M407" s="96"/>
      <c r="N407" s="96"/>
      <c r="O407" s="98"/>
      <c r="P407" s="94"/>
      <c r="Q407" s="96"/>
      <c r="R407" s="97"/>
      <c r="S407" s="95"/>
      <c r="T407" s="91"/>
      <c r="U407" s="96"/>
      <c r="V407" s="95"/>
      <c r="W407" s="96"/>
      <c r="X407" s="96"/>
      <c r="Y407" s="95"/>
      <c r="Z407" s="95"/>
      <c r="AA407" s="94"/>
      <c r="AB407" s="96"/>
      <c r="AC407" s="96"/>
      <c r="AD407" s="96"/>
      <c r="AE407" s="96"/>
      <c r="AF407" s="96"/>
      <c r="AG407" s="98"/>
      <c r="AH407" s="51"/>
    </row>
    <row r="408" s="90" customFormat="true" ht="12.75" hidden="false" customHeight="false" outlineLevel="0" collapsed="false">
      <c r="A408" s="51"/>
      <c r="B408" s="51"/>
      <c r="C408" s="86"/>
      <c r="D408" s="93"/>
      <c r="E408" s="94"/>
      <c r="F408" s="94"/>
      <c r="G408" s="95"/>
      <c r="H408" s="95"/>
      <c r="I408" s="95"/>
      <c r="J408" s="95"/>
      <c r="K408" s="96"/>
      <c r="L408" s="96"/>
      <c r="M408" s="96"/>
      <c r="N408" s="96"/>
      <c r="O408" s="98"/>
      <c r="P408" s="94"/>
      <c r="Q408" s="96"/>
      <c r="R408" s="97"/>
      <c r="S408" s="95"/>
      <c r="T408" s="91"/>
      <c r="U408" s="96"/>
      <c r="V408" s="95"/>
      <c r="W408" s="96"/>
      <c r="X408" s="96"/>
      <c r="Y408" s="95"/>
      <c r="Z408" s="95"/>
      <c r="AA408" s="94"/>
      <c r="AB408" s="96"/>
      <c r="AC408" s="96"/>
      <c r="AD408" s="96"/>
      <c r="AE408" s="96"/>
      <c r="AF408" s="96"/>
      <c r="AG408" s="98"/>
      <c r="AH408" s="51"/>
    </row>
    <row r="409" customFormat="false" ht="12.75" hidden="false" customHeight="false" outlineLevel="0" collapsed="false">
      <c r="A409" s="1" t="s">
        <v>64</v>
      </c>
      <c r="B409" s="1" t="s">
        <v>65</v>
      </c>
      <c r="C409" s="2" t="n">
        <v>37341</v>
      </c>
      <c r="D409" s="44" t="n">
        <v>1640</v>
      </c>
      <c r="E409" s="4" t="n">
        <v>76.5</v>
      </c>
      <c r="F409" s="4" t="n">
        <v>14.3</v>
      </c>
      <c r="G409" s="55" t="n">
        <v>0.454</v>
      </c>
      <c r="H409" s="55" t="n">
        <v>0.613</v>
      </c>
      <c r="I409" s="55" t="n">
        <v>0.023</v>
      </c>
      <c r="J409" s="55" t="n">
        <v>0.005</v>
      </c>
      <c r="K409" s="28" t="n">
        <v>0.34</v>
      </c>
      <c r="L409" s="28" t="n">
        <v>0.11</v>
      </c>
      <c r="M409" s="28" t="n">
        <v>0.95</v>
      </c>
      <c r="N409" s="28" t="n">
        <v>0.8</v>
      </c>
      <c r="O409" s="27" t="n">
        <v>140</v>
      </c>
      <c r="P409" s="4" t="n">
        <v>33.6</v>
      </c>
      <c r="Q409" s="28" t="n">
        <v>0.69</v>
      </c>
      <c r="R409" s="75" t="n">
        <f aca="false">Q409/1000</f>
        <v>0.00069</v>
      </c>
      <c r="S409" s="55" t="n">
        <v>0.077</v>
      </c>
      <c r="T409" s="76" t="n">
        <f aca="false">S409/1000</f>
        <v>7.7E-005</v>
      </c>
      <c r="U409" s="28" t="n">
        <v>25.4</v>
      </c>
      <c r="V409" s="28" t="n">
        <v>16.8</v>
      </c>
      <c r="W409" s="28" t="n">
        <v>0.97</v>
      </c>
      <c r="X409" s="28" t="n">
        <v>0.67</v>
      </c>
      <c r="Y409" s="55" t="n">
        <v>0.071</v>
      </c>
      <c r="Z409" s="55" t="n">
        <v>0.01</v>
      </c>
      <c r="AA409" s="4" t="s">
        <v>170</v>
      </c>
      <c r="AB409" s="28" t="s">
        <v>170</v>
      </c>
      <c r="AC409" s="28"/>
      <c r="AD409" s="28"/>
      <c r="AE409" s="28" t="n">
        <v>0.64</v>
      </c>
      <c r="AF409" s="28" t="n">
        <v>0.29</v>
      </c>
      <c r="AG409" s="27"/>
      <c r="AH409" s="1"/>
    </row>
    <row r="410" customFormat="false" ht="12.75" hidden="false" customHeight="false" outlineLevel="0" collapsed="false">
      <c r="A410" s="1" t="s">
        <v>64</v>
      </c>
      <c r="B410" s="1" t="s">
        <v>65</v>
      </c>
      <c r="C410" s="2" t="n">
        <v>37370</v>
      </c>
      <c r="D410" s="44" t="s">
        <v>181</v>
      </c>
      <c r="E410" s="27" t="n">
        <v>274</v>
      </c>
      <c r="F410" s="4" t="n">
        <v>45.3</v>
      </c>
      <c r="G410" s="55" t="n">
        <v>0.579</v>
      </c>
      <c r="H410" s="55" t="n">
        <v>0.553</v>
      </c>
      <c r="I410" s="55" t="n">
        <v>0.005</v>
      </c>
      <c r="J410" s="55" t="n">
        <v>0.001</v>
      </c>
      <c r="K410" s="28" t="n">
        <v>1.13</v>
      </c>
      <c r="L410" s="28" t="n">
        <v>0.31</v>
      </c>
      <c r="M410" s="28" t="n">
        <v>1.69</v>
      </c>
      <c r="N410" s="28" t="n">
        <v>0.92</v>
      </c>
      <c r="O410" s="27" t="n">
        <v>370</v>
      </c>
      <c r="P410" s="4" t="n">
        <v>42.1</v>
      </c>
      <c r="Q410" s="28" t="n">
        <v>1.37</v>
      </c>
      <c r="R410" s="75" t="n">
        <f aca="false">Q410/1000</f>
        <v>0.00137</v>
      </c>
      <c r="S410" s="55" t="n">
        <v>0.14</v>
      </c>
      <c r="T410" s="76" t="n">
        <f aca="false">S410/1000</f>
        <v>0.00014</v>
      </c>
      <c r="U410" s="28" t="n">
        <v>28.4</v>
      </c>
      <c r="V410" s="28" t="n">
        <v>2.34</v>
      </c>
      <c r="W410" s="28" t="n">
        <v>1.74</v>
      </c>
      <c r="X410" s="28" t="n">
        <v>0.77</v>
      </c>
      <c r="Y410" s="55" t="n">
        <v>0.219</v>
      </c>
      <c r="Z410" s="55" t="n">
        <v>0.022</v>
      </c>
      <c r="AA410" s="4" t="n">
        <v>0.12</v>
      </c>
      <c r="AB410" s="28" t="s">
        <v>172</v>
      </c>
      <c r="AC410" s="28"/>
      <c r="AD410" s="28"/>
      <c r="AE410" s="28" t="n">
        <v>1.07</v>
      </c>
      <c r="AF410" s="28" t="n">
        <v>0.3</v>
      </c>
      <c r="AG410" s="27" t="n">
        <v>43</v>
      </c>
      <c r="AH410" s="1"/>
    </row>
    <row r="411" customFormat="false" ht="12.75" hidden="false" customHeight="false" outlineLevel="0" collapsed="false">
      <c r="A411" s="1" t="s">
        <v>64</v>
      </c>
      <c r="B411" s="1" t="s">
        <v>65</v>
      </c>
      <c r="C411" s="2" t="n">
        <v>37397</v>
      </c>
      <c r="D411" s="44" t="s">
        <v>193</v>
      </c>
      <c r="E411" s="27" t="n">
        <v>211</v>
      </c>
      <c r="F411" s="4" t="n">
        <v>9</v>
      </c>
      <c r="G411" s="28" t="n">
        <v>0.44</v>
      </c>
      <c r="H411" s="28" t="n">
        <v>0.34</v>
      </c>
      <c r="I411" s="55" t="n">
        <v>0.003</v>
      </c>
      <c r="J411" s="55" t="n">
        <v>0.002</v>
      </c>
      <c r="K411" s="28" t="n">
        <v>0.67</v>
      </c>
      <c r="L411" s="28" t="s">
        <v>112</v>
      </c>
      <c r="M411" s="28" t="n">
        <v>1.22</v>
      </c>
      <c r="N411" s="28" t="n">
        <v>0.67</v>
      </c>
      <c r="O411" s="27" t="n">
        <v>314</v>
      </c>
      <c r="P411" s="4" t="n">
        <v>29.5</v>
      </c>
      <c r="Q411" s="28" t="n">
        <v>1.11</v>
      </c>
      <c r="R411" s="75" t="n">
        <f aca="false">Q411/1000</f>
        <v>0.00111</v>
      </c>
      <c r="S411" s="55" t="n">
        <v>0.058</v>
      </c>
      <c r="T411" s="76" t="n">
        <f aca="false">S411/1000</f>
        <v>5.8E-005</v>
      </c>
      <c r="U411" s="28" t="n">
        <v>16.6</v>
      </c>
      <c r="V411" s="28" t="n">
        <v>1.44</v>
      </c>
      <c r="W411" s="28" t="n">
        <v>1.27</v>
      </c>
      <c r="X411" s="28" t="n">
        <v>0.52</v>
      </c>
      <c r="Y411" s="55" t="n">
        <v>0.18</v>
      </c>
      <c r="Z411" s="55" t="n">
        <v>0.012</v>
      </c>
      <c r="AA411" s="4" t="s">
        <v>175</v>
      </c>
      <c r="AB411" s="28" t="s">
        <v>175</v>
      </c>
      <c r="AC411" s="28"/>
      <c r="AD411" s="28"/>
      <c r="AE411" s="28" t="n">
        <v>0.78</v>
      </c>
      <c r="AF411" s="28" t="n">
        <v>0.18</v>
      </c>
      <c r="AG411" s="27" t="n">
        <v>39</v>
      </c>
      <c r="AH411" s="1"/>
    </row>
    <row r="412" customFormat="false" ht="12.75" hidden="false" customHeight="false" outlineLevel="0" collapsed="false">
      <c r="A412" s="1" t="s">
        <v>64</v>
      </c>
      <c r="B412" s="1" t="s">
        <v>65</v>
      </c>
      <c r="C412" s="2" t="n">
        <v>37432</v>
      </c>
      <c r="D412" s="44" t="s">
        <v>181</v>
      </c>
      <c r="E412" s="27" t="n">
        <v>158</v>
      </c>
      <c r="F412" s="4" t="n">
        <v>10.1</v>
      </c>
      <c r="G412" s="55" t="n">
        <v>0.552</v>
      </c>
      <c r="H412" s="28" t="n">
        <v>0.47</v>
      </c>
      <c r="I412" s="55" t="n">
        <v>0.003</v>
      </c>
      <c r="J412" s="55" t="n">
        <v>0.002</v>
      </c>
      <c r="K412" s="28" t="n">
        <v>0.67</v>
      </c>
      <c r="L412" s="28" t="n">
        <v>0.12</v>
      </c>
      <c r="M412" s="28" t="n">
        <v>1.14</v>
      </c>
      <c r="N412" s="28" t="n">
        <v>0.66</v>
      </c>
      <c r="O412" s="27" t="n">
        <v>233</v>
      </c>
      <c r="P412" s="4" t="n">
        <v>21.3</v>
      </c>
      <c r="Q412" s="28" t="n">
        <v>0.93</v>
      </c>
      <c r="R412" s="75" t="n">
        <f aca="false">Q412/1000</f>
        <v>0.00093</v>
      </c>
      <c r="S412" s="55" t="n">
        <v>0.068</v>
      </c>
      <c r="T412" s="76" t="n">
        <f aca="false">S412/1000</f>
        <v>6.8E-005</v>
      </c>
      <c r="U412" s="28" t="n">
        <v>13.7</v>
      </c>
      <c r="V412" s="28" t="n">
        <v>2.14</v>
      </c>
      <c r="W412" s="28" t="n">
        <v>1.32</v>
      </c>
      <c r="X412" s="28" t="n">
        <v>0.63</v>
      </c>
      <c r="Y412" s="55" t="n">
        <v>0.115</v>
      </c>
      <c r="Z412" s="55" t="s">
        <v>176</v>
      </c>
      <c r="AA412" s="4" t="n">
        <v>0.05</v>
      </c>
      <c r="AB412" s="28" t="n">
        <v>0.08</v>
      </c>
      <c r="AC412" s="28"/>
      <c r="AD412" s="28"/>
      <c r="AE412" s="28" t="n">
        <v>0.6</v>
      </c>
      <c r="AF412" s="28" t="n">
        <v>0.2</v>
      </c>
      <c r="AG412" s="27" t="n">
        <v>36</v>
      </c>
      <c r="AH412" s="1"/>
    </row>
    <row r="413" customFormat="false" ht="12.75" hidden="false" customHeight="false" outlineLevel="0" collapsed="false">
      <c r="A413" s="1" t="s">
        <v>64</v>
      </c>
      <c r="B413" s="1" t="s">
        <v>65</v>
      </c>
      <c r="C413" s="2" t="n">
        <v>37461</v>
      </c>
      <c r="D413" s="44" t="s">
        <v>310</v>
      </c>
      <c r="E413" s="4" t="n">
        <v>80.5</v>
      </c>
      <c r="F413" s="4" t="n">
        <v>7.2</v>
      </c>
      <c r="G413" s="55" t="n">
        <v>0.528</v>
      </c>
      <c r="H413" s="55" t="n">
        <v>0.457</v>
      </c>
      <c r="I413" s="55" t="s">
        <v>178</v>
      </c>
      <c r="J413" s="55" t="s">
        <v>178</v>
      </c>
      <c r="K413" s="28" t="n">
        <v>0.39</v>
      </c>
      <c r="L413" s="28" t="n">
        <v>0.1</v>
      </c>
      <c r="M413" s="28" t="n">
        <v>0.99</v>
      </c>
      <c r="N413" s="28" t="n">
        <v>0.69</v>
      </c>
      <c r="O413" s="27" t="n">
        <v>130</v>
      </c>
      <c r="P413" s="4" t="n">
        <v>15.8</v>
      </c>
      <c r="Q413" s="28" t="n">
        <v>0.71</v>
      </c>
      <c r="R413" s="75" t="n">
        <f aca="false">Q413/1000</f>
        <v>0.00071</v>
      </c>
      <c r="S413" s="55" t="n">
        <v>0.055</v>
      </c>
      <c r="T413" s="76" t="n">
        <f aca="false">S413/1000</f>
        <v>5.5E-005</v>
      </c>
      <c r="U413" s="28" t="n">
        <v>8.36</v>
      </c>
      <c r="V413" s="28" t="n">
        <v>0.71</v>
      </c>
      <c r="W413" s="28" t="n">
        <v>1.08</v>
      </c>
      <c r="X413" s="28" t="n">
        <v>0.71</v>
      </c>
      <c r="Y413" s="55" t="n">
        <v>0.114</v>
      </c>
      <c r="Z413" s="55" t="n">
        <v>0.013</v>
      </c>
      <c r="AA413" s="4" t="s">
        <v>177</v>
      </c>
      <c r="AB413" s="28" t="n">
        <v>0.05</v>
      </c>
      <c r="AC413" s="28"/>
      <c r="AD413" s="28"/>
      <c r="AE413" s="28" t="n">
        <v>0.49</v>
      </c>
      <c r="AF413" s="28" t="n">
        <v>0.87</v>
      </c>
      <c r="AG413" s="27" t="n">
        <v>39</v>
      </c>
      <c r="AH413" s="1"/>
    </row>
    <row r="414" customFormat="false" ht="12.75" hidden="false" customHeight="false" outlineLevel="0" collapsed="false">
      <c r="A414" s="1" t="s">
        <v>64</v>
      </c>
      <c r="B414" s="1" t="s">
        <v>65</v>
      </c>
      <c r="C414" s="2" t="n">
        <v>37489</v>
      </c>
      <c r="D414" s="44" t="n">
        <v>1410</v>
      </c>
      <c r="E414" s="4" t="n">
        <v>86.8</v>
      </c>
      <c r="F414" s="4" t="n">
        <v>11.2</v>
      </c>
      <c r="G414" s="55" t="n">
        <v>0.541</v>
      </c>
      <c r="H414" s="55" t="n">
        <v>0.519</v>
      </c>
      <c r="I414" s="55" t="s">
        <v>182</v>
      </c>
      <c r="J414" s="55" t="s">
        <v>182</v>
      </c>
      <c r="K414" s="28" t="n">
        <v>0.41</v>
      </c>
      <c r="L414" s="28" t="n">
        <v>0.15</v>
      </c>
      <c r="M414" s="28" t="n">
        <v>0.94</v>
      </c>
      <c r="N414" s="28" t="n">
        <v>0.69</v>
      </c>
      <c r="O414" s="27" t="n">
        <v>132</v>
      </c>
      <c r="P414" s="4" t="n">
        <v>25</v>
      </c>
      <c r="Q414" s="28" t="n">
        <v>0.52</v>
      </c>
      <c r="R414" s="75" t="n">
        <f aca="false">Q414/1000</f>
        <v>0.00052</v>
      </c>
      <c r="S414" s="55" t="s">
        <v>183</v>
      </c>
      <c r="T414" s="76" t="s">
        <v>184</v>
      </c>
      <c r="U414" s="28" t="n">
        <v>7.44</v>
      </c>
      <c r="V414" s="28" t="n">
        <v>0.99</v>
      </c>
      <c r="W414" s="28" t="n">
        <v>0.82</v>
      </c>
      <c r="X414" s="28" t="n">
        <v>0.48</v>
      </c>
      <c r="Y414" s="55" t="n">
        <v>0.088</v>
      </c>
      <c r="Z414" s="55" t="n">
        <v>0.017</v>
      </c>
      <c r="AA414" s="4" t="s">
        <v>186</v>
      </c>
      <c r="AB414" s="28" t="s">
        <v>186</v>
      </c>
      <c r="AC414" s="28"/>
      <c r="AD414" s="28"/>
      <c r="AE414" s="28" t="n">
        <v>0.4</v>
      </c>
      <c r="AF414" s="28" t="n">
        <v>0.16</v>
      </c>
      <c r="AG414" s="27" t="n">
        <v>39</v>
      </c>
      <c r="AH414" s="1"/>
    </row>
    <row r="415" customFormat="false" ht="12.75" hidden="false" customHeight="false" outlineLevel="0" collapsed="false">
      <c r="A415" s="1" t="s">
        <v>64</v>
      </c>
      <c r="B415" s="1" t="s">
        <v>65</v>
      </c>
      <c r="C415" s="2" t="n">
        <v>37524</v>
      </c>
      <c r="D415" s="44" t="n">
        <v>1330</v>
      </c>
      <c r="E415" s="4" t="n">
        <v>45.3</v>
      </c>
      <c r="F415" s="4" t="n">
        <v>2.9</v>
      </c>
      <c r="G415" s="55" t="n">
        <v>0.534</v>
      </c>
      <c r="H415" s="55" t="n">
        <v>0.498</v>
      </c>
      <c r="I415" s="55" t="s">
        <v>182</v>
      </c>
      <c r="J415" s="55" t="s">
        <v>182</v>
      </c>
      <c r="K415" s="28" t="s">
        <v>175</v>
      </c>
      <c r="L415" s="28" t="s">
        <v>175</v>
      </c>
      <c r="M415" s="28" t="n">
        <v>0.73</v>
      </c>
      <c r="N415" s="28" t="n">
        <v>0.59</v>
      </c>
      <c r="O415" s="4" t="n">
        <v>71.9</v>
      </c>
      <c r="P415" s="4" t="n">
        <v>6.8</v>
      </c>
      <c r="Q415" s="28" t="n">
        <v>0.45</v>
      </c>
      <c r="R415" s="75" t="n">
        <f aca="false">Q415/1000</f>
        <v>0.00045</v>
      </c>
      <c r="S415" s="55" t="n">
        <v>0.025</v>
      </c>
      <c r="T415" s="76" t="n">
        <f aca="false">S415/1000</f>
        <v>2.5E-005</v>
      </c>
      <c r="U415" s="28" t="n">
        <v>5.96</v>
      </c>
      <c r="V415" s="28" t="n">
        <v>0.46</v>
      </c>
      <c r="W415" s="28" t="n">
        <v>0.46</v>
      </c>
      <c r="X415" s="28" t="n">
        <v>0.25</v>
      </c>
      <c r="Y415" s="55" t="n">
        <v>0.025</v>
      </c>
      <c r="Z415" s="55" t="s">
        <v>185</v>
      </c>
      <c r="AA415" s="4" t="s">
        <v>186</v>
      </c>
      <c r="AB415" s="28" t="s">
        <v>186</v>
      </c>
      <c r="AC415" s="28"/>
      <c r="AD415" s="28"/>
      <c r="AE415" s="28" t="n">
        <v>0.23</v>
      </c>
      <c r="AF415" s="28" t="n">
        <v>0.14</v>
      </c>
      <c r="AG415" s="27" t="n">
        <v>39</v>
      </c>
      <c r="AH415" s="1"/>
    </row>
    <row r="416" customFormat="false" ht="12.75" hidden="false" customHeight="false" outlineLevel="0" collapsed="false">
      <c r="A416" s="1" t="s">
        <v>64</v>
      </c>
      <c r="B416" s="1" t="s">
        <v>65</v>
      </c>
      <c r="C416" s="2" t="n">
        <v>37551</v>
      </c>
      <c r="D416" s="44" t="n">
        <v>1320</v>
      </c>
      <c r="E416" s="4" t="n">
        <v>42.2</v>
      </c>
      <c r="F416" s="4" t="n">
        <v>5</v>
      </c>
      <c r="G416" s="55" t="n">
        <v>0.631</v>
      </c>
      <c r="H416" s="55" t="n">
        <v>0.668</v>
      </c>
      <c r="I416" s="55" t="s">
        <v>182</v>
      </c>
      <c r="J416" s="55" t="s">
        <v>182</v>
      </c>
      <c r="K416" s="28" t="n">
        <v>0.12</v>
      </c>
      <c r="L416" s="28" t="s">
        <v>175</v>
      </c>
      <c r="M416" s="28" t="n">
        <v>0.57</v>
      </c>
      <c r="N416" s="28" t="n">
        <v>0.5</v>
      </c>
      <c r="O416" s="4" t="n">
        <v>83.9</v>
      </c>
      <c r="P416" s="4" t="n">
        <v>22.8</v>
      </c>
      <c r="Q416" s="28" t="n">
        <v>0.41</v>
      </c>
      <c r="R416" s="75" t="n">
        <f aca="false">Q416/1000</f>
        <v>0.00041</v>
      </c>
      <c r="S416" s="55" t="n">
        <v>0.053</v>
      </c>
      <c r="T416" s="76" t="n">
        <f aca="false">S416/1000</f>
        <v>5.3E-005</v>
      </c>
      <c r="U416" s="28" t="n">
        <v>12.4</v>
      </c>
      <c r="V416" s="28" t="n">
        <v>9.72</v>
      </c>
      <c r="W416" s="28" t="n">
        <v>0.54</v>
      </c>
      <c r="X416" s="28" t="n">
        <v>0.42</v>
      </c>
      <c r="Y416" s="55" t="n">
        <v>0.016</v>
      </c>
      <c r="Z416" s="55" t="s">
        <v>185</v>
      </c>
      <c r="AA416" s="4" t="s">
        <v>186</v>
      </c>
      <c r="AB416" s="28" t="s">
        <v>186</v>
      </c>
      <c r="AC416" s="28"/>
      <c r="AD416" s="28"/>
      <c r="AE416" s="28" t="n">
        <v>0.22</v>
      </c>
      <c r="AF416" s="28" t="n">
        <v>0.22</v>
      </c>
      <c r="AG416" s="27" t="n">
        <v>46</v>
      </c>
      <c r="AH416" s="1"/>
    </row>
    <row r="417" customFormat="false" ht="12.75" hidden="false" customHeight="false" outlineLevel="0" collapsed="false">
      <c r="A417" s="1" t="s">
        <v>64</v>
      </c>
      <c r="B417" s="1" t="s">
        <v>65</v>
      </c>
      <c r="C417" s="2" t="n">
        <v>37574</v>
      </c>
      <c r="D417" s="3" t="n">
        <v>830</v>
      </c>
      <c r="E417" s="4" t="n">
        <v>53.6</v>
      </c>
      <c r="F417" s="4" t="n">
        <v>5.8</v>
      </c>
      <c r="G417" s="55" t="n">
        <v>0.704</v>
      </c>
      <c r="H417" s="55" t="n">
        <v>0.634</v>
      </c>
      <c r="I417" s="55" t="s">
        <v>182</v>
      </c>
      <c r="J417" s="55" t="s">
        <v>182</v>
      </c>
      <c r="K417" s="28" t="n">
        <v>0.29</v>
      </c>
      <c r="L417" s="28" t="s">
        <v>175</v>
      </c>
      <c r="M417" s="28" t="n">
        <v>0.79</v>
      </c>
      <c r="N417" s="28" t="n">
        <v>0.61</v>
      </c>
      <c r="O417" s="27" t="n">
        <v>110</v>
      </c>
      <c r="P417" s="4" t="n">
        <v>16.9</v>
      </c>
      <c r="Q417" s="28" t="n">
        <v>0.7</v>
      </c>
      <c r="R417" s="75" t="n">
        <f aca="false">Q417/1000</f>
        <v>0.0007</v>
      </c>
      <c r="S417" s="55" t="n">
        <v>0.095</v>
      </c>
      <c r="T417" s="76" t="n">
        <f aca="false">S417/1000</f>
        <v>9.5E-005</v>
      </c>
      <c r="U417" s="28" t="n">
        <v>17.7</v>
      </c>
      <c r="V417" s="28" t="n">
        <v>7.81</v>
      </c>
      <c r="W417" s="28" t="n">
        <v>0.62</v>
      </c>
      <c r="X417" s="28" t="n">
        <v>0.34</v>
      </c>
      <c r="Y417" s="55" t="n">
        <v>0.043</v>
      </c>
      <c r="Z417" s="55" t="s">
        <v>185</v>
      </c>
      <c r="AA417" s="4" t="s">
        <v>186</v>
      </c>
      <c r="AB417" s="28" t="s">
        <v>186</v>
      </c>
      <c r="AC417" s="28"/>
      <c r="AD417" s="28"/>
      <c r="AE417" s="28" t="n">
        <v>0.78</v>
      </c>
      <c r="AF417" s="28" t="n">
        <v>1.3</v>
      </c>
      <c r="AG417" s="27" t="n">
        <v>46</v>
      </c>
      <c r="AH417" s="1"/>
    </row>
    <row r="418" customFormat="false" ht="12.75" hidden="false" customHeight="false" outlineLevel="0" collapsed="false">
      <c r="A418" s="1" t="s">
        <v>64</v>
      </c>
      <c r="B418" s="1" t="s">
        <v>65</v>
      </c>
      <c r="C418" s="2" t="n">
        <v>37601</v>
      </c>
      <c r="D418" s="44" t="s">
        <v>247</v>
      </c>
      <c r="E418" s="27" t="n">
        <v>209</v>
      </c>
      <c r="F418" s="4" t="n">
        <v>6.8</v>
      </c>
      <c r="G418" s="55" t="n">
        <v>0.718</v>
      </c>
      <c r="H418" s="55" t="n">
        <v>0.562</v>
      </c>
      <c r="I418" s="55" t="s">
        <v>182</v>
      </c>
      <c r="J418" s="55" t="s">
        <v>182</v>
      </c>
      <c r="K418" s="28" t="n">
        <v>0.72</v>
      </c>
      <c r="L418" s="28" t="s">
        <v>175</v>
      </c>
      <c r="M418" s="28" t="n">
        <v>1.51</v>
      </c>
      <c r="N418" s="28" t="n">
        <v>0.65</v>
      </c>
      <c r="O418" s="27" t="n">
        <v>363</v>
      </c>
      <c r="P418" s="4" t="n">
        <v>29.7</v>
      </c>
      <c r="Q418" s="28" t="n">
        <v>1.19</v>
      </c>
      <c r="R418" s="75" t="n">
        <f aca="false">Q418/1000</f>
        <v>0.00119</v>
      </c>
      <c r="S418" s="55" t="n">
        <v>0.519</v>
      </c>
      <c r="T418" s="76" t="n">
        <f aca="false">S418/1000</f>
        <v>0.000519</v>
      </c>
      <c r="U418" s="28" t="n">
        <v>42</v>
      </c>
      <c r="V418" s="28" t="n">
        <v>12.2</v>
      </c>
      <c r="W418" s="28" t="n">
        <v>1.3</v>
      </c>
      <c r="X418" s="28" t="n">
        <v>0.37</v>
      </c>
      <c r="Y418" s="55" t="n">
        <v>0.227</v>
      </c>
      <c r="Z418" s="55" t="s">
        <v>185</v>
      </c>
      <c r="AA418" s="4" t="s">
        <v>186</v>
      </c>
      <c r="AB418" s="28" t="s">
        <v>186</v>
      </c>
      <c r="AC418" s="28"/>
      <c r="AD418" s="28"/>
      <c r="AE418" s="28" t="n">
        <v>1.04</v>
      </c>
      <c r="AF418" s="28" t="n">
        <v>0.25</v>
      </c>
      <c r="AG418" s="27" t="n">
        <v>41</v>
      </c>
      <c r="AH418" s="1"/>
    </row>
    <row r="419" customFormat="false" ht="12.75" hidden="false" customHeight="false" outlineLevel="0" collapsed="false">
      <c r="A419" s="1" t="s">
        <v>64</v>
      </c>
      <c r="B419" s="1" t="s">
        <v>65</v>
      </c>
      <c r="C419" s="2" t="n">
        <v>37607</v>
      </c>
      <c r="D419" s="44" t="s">
        <v>286</v>
      </c>
      <c r="E419" s="27" t="n">
        <v>141</v>
      </c>
      <c r="F419" s="4" t="n">
        <v>19</v>
      </c>
      <c r="G419" s="55" t="n">
        <v>0.668</v>
      </c>
      <c r="H419" s="55" t="n">
        <v>0.56</v>
      </c>
      <c r="I419" s="55" t="s">
        <v>182</v>
      </c>
      <c r="J419" s="55" t="s">
        <v>182</v>
      </c>
      <c r="K419" s="28" t="n">
        <v>0.45</v>
      </c>
      <c r="L419" s="28" t="s">
        <v>177</v>
      </c>
      <c r="M419" s="28" t="n">
        <v>1.14</v>
      </c>
      <c r="N419" s="28" t="n">
        <v>0.72</v>
      </c>
      <c r="O419" s="27" t="n">
        <v>246</v>
      </c>
      <c r="P419" s="4" t="n">
        <v>30.6</v>
      </c>
      <c r="Q419" s="28" t="n">
        <v>1.51</v>
      </c>
      <c r="R419" s="75" t="n">
        <f aca="false">Q419/1000</f>
        <v>0.00151</v>
      </c>
      <c r="S419" s="55" t="n">
        <v>0.093</v>
      </c>
      <c r="T419" s="76" t="n">
        <f aca="false">S419/1000</f>
        <v>9.3E-005</v>
      </c>
      <c r="U419" s="28" t="n">
        <v>38</v>
      </c>
      <c r="V419" s="28" t="n">
        <v>12.5</v>
      </c>
      <c r="W419" s="28" t="n">
        <v>1.14</v>
      </c>
      <c r="X419" s="28" t="n">
        <v>0.54</v>
      </c>
      <c r="Y419" s="55" t="n">
        <v>0.142</v>
      </c>
      <c r="Z419" s="55" t="s">
        <v>185</v>
      </c>
      <c r="AA419" s="4" t="s">
        <v>186</v>
      </c>
      <c r="AB419" s="28" t="s">
        <v>186</v>
      </c>
      <c r="AC419" s="28"/>
      <c r="AD419" s="28"/>
      <c r="AE419" s="28" t="n">
        <v>0.8</v>
      </c>
      <c r="AF419" s="28" t="n">
        <v>0.24</v>
      </c>
      <c r="AG419" s="27"/>
      <c r="AH419" s="1"/>
    </row>
    <row r="420" customFormat="false" ht="12.75" hidden="false" customHeight="false" outlineLevel="0" collapsed="false">
      <c r="A420" s="1" t="s">
        <v>64</v>
      </c>
      <c r="B420" s="1" t="s">
        <v>65</v>
      </c>
      <c r="C420" s="2" t="n">
        <v>37635</v>
      </c>
      <c r="D420" s="44" t="n">
        <v>1330</v>
      </c>
      <c r="E420" s="27" t="n">
        <v>133</v>
      </c>
      <c r="F420" s="4" t="n">
        <v>20.1</v>
      </c>
      <c r="G420" s="55" t="n">
        <v>0.6</v>
      </c>
      <c r="H420" s="55" t="n">
        <v>0.56</v>
      </c>
      <c r="I420" s="55" t="s">
        <v>182</v>
      </c>
      <c r="J420" s="55" t="s">
        <v>182</v>
      </c>
      <c r="K420" s="28" t="n">
        <v>0.45</v>
      </c>
      <c r="L420" s="28" t="s">
        <v>175</v>
      </c>
      <c r="M420" s="28" t="n">
        <v>1.42</v>
      </c>
      <c r="N420" s="28" t="n">
        <v>1.08</v>
      </c>
      <c r="O420" s="4" t="n">
        <v>219</v>
      </c>
      <c r="P420" s="4" t="n">
        <v>41.1</v>
      </c>
      <c r="Q420" s="28" t="n">
        <v>2.12</v>
      </c>
      <c r="R420" s="75" t="n">
        <f aca="false">Q420/1000</f>
        <v>0.00212</v>
      </c>
      <c r="S420" s="55" t="n">
        <v>0.047</v>
      </c>
      <c r="T420" s="76" t="n">
        <f aca="false">S420/1000</f>
        <v>4.7E-005</v>
      </c>
      <c r="U420" s="28" t="n">
        <v>17.8</v>
      </c>
      <c r="V420" s="28" t="n">
        <v>7.22</v>
      </c>
      <c r="W420" s="28" t="n">
        <v>1.3</v>
      </c>
      <c r="X420" s="28" t="n">
        <v>0.84</v>
      </c>
      <c r="Y420" s="55" t="n">
        <v>0.115</v>
      </c>
      <c r="Z420" s="55" t="n">
        <v>0.018</v>
      </c>
      <c r="AA420" s="4" t="s">
        <v>186</v>
      </c>
      <c r="AB420" s="28" t="s">
        <v>186</v>
      </c>
      <c r="AC420" s="28"/>
      <c r="AD420" s="28"/>
      <c r="AE420" s="28" t="n">
        <v>0.69</v>
      </c>
      <c r="AF420" s="28" t="n">
        <v>0.29</v>
      </c>
      <c r="AG420" s="27" t="n">
        <v>43</v>
      </c>
      <c r="AH420" s="1"/>
    </row>
    <row r="421" customFormat="false" ht="12.75" hidden="false" customHeight="false" outlineLevel="0" collapsed="false">
      <c r="A421" s="1" t="s">
        <v>64</v>
      </c>
      <c r="B421" s="1" t="s">
        <v>65</v>
      </c>
      <c r="C421" s="2" t="n">
        <v>37672</v>
      </c>
      <c r="D421" s="44" t="s">
        <v>273</v>
      </c>
      <c r="E421" s="27" t="n">
        <v>167</v>
      </c>
      <c r="F421" s="4" t="n">
        <v>17.7</v>
      </c>
      <c r="G421" s="55" t="n">
        <v>0.549</v>
      </c>
      <c r="H421" s="55" t="n">
        <v>0.466</v>
      </c>
      <c r="I421" s="55" t="s">
        <v>182</v>
      </c>
      <c r="J421" s="55" t="s">
        <v>182</v>
      </c>
      <c r="K421" s="28" t="n">
        <v>0.53</v>
      </c>
      <c r="L421" s="28" t="s">
        <v>175</v>
      </c>
      <c r="M421" s="28" t="n">
        <v>1.08</v>
      </c>
      <c r="N421" s="28" t="n">
        <v>0.68</v>
      </c>
      <c r="O421" s="27" t="n">
        <v>235</v>
      </c>
      <c r="P421" s="4" t="n">
        <v>29.4</v>
      </c>
      <c r="Q421" s="28" t="n">
        <v>1.56</v>
      </c>
      <c r="R421" s="75" t="n">
        <f aca="false">Q421/1000</f>
        <v>0.00156</v>
      </c>
      <c r="S421" s="55"/>
      <c r="T421" s="76"/>
      <c r="U421" s="28" t="n">
        <v>8.69</v>
      </c>
      <c r="V421" s="28" t="n">
        <v>1.21</v>
      </c>
      <c r="W421" s="28" t="n">
        <v>1.23</v>
      </c>
      <c r="X421" s="28" t="n">
        <v>0.66</v>
      </c>
      <c r="Y421" s="55" t="n">
        <v>0.152</v>
      </c>
      <c r="Z421" s="55" t="s">
        <v>185</v>
      </c>
      <c r="AA421" s="4" t="s">
        <v>186</v>
      </c>
      <c r="AB421" s="28" t="s">
        <v>186</v>
      </c>
      <c r="AC421" s="28"/>
      <c r="AD421" s="28"/>
      <c r="AE421" s="28" t="n">
        <v>0.67</v>
      </c>
      <c r="AF421" s="28" t="n">
        <v>0.14</v>
      </c>
      <c r="AG421" s="27"/>
      <c r="AH421" s="1"/>
    </row>
    <row r="422" s="131" customFormat="true" ht="12.75" hidden="false" customHeight="false" outlineLevel="0" collapsed="false">
      <c r="A422" s="101" t="s">
        <v>64</v>
      </c>
      <c r="B422" s="126" t="s">
        <v>311</v>
      </c>
      <c r="C422" s="102" t="n">
        <v>37672</v>
      </c>
      <c r="D422" s="127" t="s">
        <v>273</v>
      </c>
      <c r="E422" s="104" t="n">
        <v>116</v>
      </c>
      <c r="F422" s="105"/>
      <c r="G422" s="106" t="n">
        <v>0.684</v>
      </c>
      <c r="H422" s="106"/>
      <c r="I422" s="106" t="s">
        <v>232</v>
      </c>
      <c r="J422" s="106"/>
      <c r="K422" s="106" t="n">
        <v>0.799</v>
      </c>
      <c r="L422" s="107"/>
      <c r="M422" s="107" t="n">
        <v>1.13</v>
      </c>
      <c r="N422" s="107"/>
      <c r="O422" s="104" t="n">
        <v>163</v>
      </c>
      <c r="P422" s="105"/>
      <c r="Q422" s="107"/>
      <c r="R422" s="75"/>
      <c r="S422" s="106"/>
      <c r="T422" s="76"/>
      <c r="U422" s="105" t="n">
        <v>10.2</v>
      </c>
      <c r="V422" s="107"/>
      <c r="W422" s="107" t="n">
        <v>1.67</v>
      </c>
      <c r="X422" s="107"/>
      <c r="Y422" s="106" t="n">
        <v>0.136</v>
      </c>
      <c r="Z422" s="106"/>
      <c r="AA422" s="105" t="s">
        <v>312</v>
      </c>
      <c r="AB422" s="107"/>
      <c r="AC422" s="107"/>
      <c r="AD422" s="107"/>
      <c r="AE422" s="107" t="n">
        <v>0.528</v>
      </c>
      <c r="AF422" s="128"/>
      <c r="AG422" s="129"/>
      <c r="AH422" s="130"/>
    </row>
    <row r="423" customFormat="false" ht="12.75" hidden="false" customHeight="false" outlineLevel="0" collapsed="false">
      <c r="A423" s="1" t="s">
        <v>64</v>
      </c>
      <c r="B423" s="1" t="s">
        <v>65</v>
      </c>
      <c r="C423" s="2" t="n">
        <v>37699</v>
      </c>
      <c r="D423" s="3" t="n">
        <v>1215</v>
      </c>
      <c r="E423" s="4" t="n">
        <v>51.6</v>
      </c>
      <c r="F423" s="4" t="n">
        <v>10.1</v>
      </c>
      <c r="G423" s="28" t="n">
        <v>1</v>
      </c>
      <c r="H423" s="55" t="n">
        <v>0.732</v>
      </c>
      <c r="I423" s="55" t="s">
        <v>182</v>
      </c>
      <c r="J423" s="55" t="s">
        <v>182</v>
      </c>
      <c r="K423" s="28" t="n">
        <v>0.26</v>
      </c>
      <c r="L423" s="28" t="n">
        <v>0.16</v>
      </c>
      <c r="M423" s="28" t="n">
        <v>0.97</v>
      </c>
      <c r="N423" s="28" t="n">
        <v>0.82</v>
      </c>
      <c r="O423" s="4" t="n">
        <v>95.1</v>
      </c>
      <c r="P423" s="4" t="n">
        <v>31.3</v>
      </c>
      <c r="Q423" s="28" t="n">
        <v>1.07</v>
      </c>
      <c r="R423" s="75" t="n">
        <f aca="false">Q423/1000</f>
        <v>0.00107</v>
      </c>
      <c r="S423" s="55" t="s">
        <v>183</v>
      </c>
      <c r="T423" s="76" t="s">
        <v>184</v>
      </c>
      <c r="U423" s="4" t="n">
        <v>28.3</v>
      </c>
      <c r="V423" s="4" t="n">
        <v>19</v>
      </c>
      <c r="W423" s="28" t="n">
        <v>0.89</v>
      </c>
      <c r="X423" s="28" t="n">
        <v>0.7</v>
      </c>
      <c r="Y423" s="55" t="n">
        <v>0.045</v>
      </c>
      <c r="Z423" s="55" t="s">
        <v>185</v>
      </c>
      <c r="AA423" s="4" t="s">
        <v>186</v>
      </c>
      <c r="AB423" s="28" t="s">
        <v>186</v>
      </c>
      <c r="AC423" s="28"/>
      <c r="AD423" s="28"/>
      <c r="AE423" s="28" t="n">
        <v>0.34</v>
      </c>
      <c r="AF423" s="28" t="n">
        <v>0.23</v>
      </c>
      <c r="AG423" s="27"/>
      <c r="AH423" s="1"/>
    </row>
    <row r="424" customFormat="false" ht="12.75" hidden="false" customHeight="false" outlineLevel="0" collapsed="false">
      <c r="A424" s="1" t="s">
        <v>64</v>
      </c>
      <c r="B424" s="1" t="s">
        <v>65</v>
      </c>
      <c r="C424" s="2" t="n">
        <v>37728</v>
      </c>
      <c r="D424" s="3" t="n">
        <v>1050</v>
      </c>
      <c r="E424" s="4" t="n">
        <v>94.1</v>
      </c>
      <c r="F424" s="4" t="n">
        <v>18.8</v>
      </c>
      <c r="G424" s="55" t="n">
        <v>0.507</v>
      </c>
      <c r="H424" s="55" t="n">
        <v>0.511</v>
      </c>
      <c r="I424" s="55" t="s">
        <v>182</v>
      </c>
      <c r="J424" s="55" t="s">
        <v>182</v>
      </c>
      <c r="K424" s="28" t="n">
        <v>0.47</v>
      </c>
      <c r="L424" s="28" t="n">
        <v>0.15</v>
      </c>
      <c r="M424" s="28" t="n">
        <v>1.4</v>
      </c>
      <c r="N424" s="28" t="n">
        <v>1.06</v>
      </c>
      <c r="O424" s="27" t="n">
        <v>174</v>
      </c>
      <c r="P424" s="4" t="n">
        <v>37.5</v>
      </c>
      <c r="Q424" s="28" t="n">
        <v>0.96</v>
      </c>
      <c r="R424" s="75" t="n">
        <f aca="false">Q424/1000</f>
        <v>0.00096</v>
      </c>
      <c r="S424" s="55" t="n">
        <v>0.071</v>
      </c>
      <c r="T424" s="76" t="n">
        <f aca="false">S424/1000</f>
        <v>7.1E-005</v>
      </c>
      <c r="U424" s="4" t="n">
        <v>24.3</v>
      </c>
      <c r="V424" s="4" t="n">
        <v>13.6</v>
      </c>
      <c r="W424" s="28" t="n">
        <v>13.9</v>
      </c>
      <c r="X424" s="28" t="n">
        <v>0.99</v>
      </c>
      <c r="Y424" s="55" t="s">
        <v>185</v>
      </c>
      <c r="Z424" s="55" t="s">
        <v>185</v>
      </c>
      <c r="AA424" s="4" t="s">
        <v>186</v>
      </c>
      <c r="AB424" s="28" t="s">
        <v>186</v>
      </c>
      <c r="AC424" s="28"/>
      <c r="AD424" s="28"/>
      <c r="AE424" s="28" t="n">
        <v>0.51</v>
      </c>
      <c r="AF424" s="28" t="n">
        <v>0.33</v>
      </c>
      <c r="AG424" s="27"/>
      <c r="AH424" s="1"/>
    </row>
    <row r="425" s="108" customFormat="true" ht="12.75" hidden="false" customHeight="false" outlineLevel="0" collapsed="false">
      <c r="A425" s="101" t="s">
        <v>64</v>
      </c>
      <c r="B425" s="101" t="s">
        <v>65</v>
      </c>
      <c r="C425" s="102" t="n">
        <v>37728</v>
      </c>
      <c r="D425" s="103" t="n">
        <v>1050</v>
      </c>
      <c r="E425" s="104" t="n">
        <v>175</v>
      </c>
      <c r="F425" s="105"/>
      <c r="G425" s="107" t="n">
        <v>1.27</v>
      </c>
      <c r="H425" s="106"/>
      <c r="I425" s="106" t="s">
        <v>209</v>
      </c>
      <c r="J425" s="106"/>
      <c r="K425" s="107" t="n">
        <v>1.06</v>
      </c>
      <c r="L425" s="107"/>
      <c r="M425" s="107" t="n">
        <v>2.05</v>
      </c>
      <c r="N425" s="107"/>
      <c r="O425" s="104" t="n">
        <v>334</v>
      </c>
      <c r="P425" s="105"/>
      <c r="Q425" s="107"/>
      <c r="R425" s="75"/>
      <c r="S425" s="106"/>
      <c r="T425" s="76"/>
      <c r="U425" s="105" t="n">
        <v>20.9</v>
      </c>
      <c r="V425" s="105"/>
      <c r="W425" s="107" t="n">
        <v>1.49</v>
      </c>
      <c r="X425" s="107"/>
      <c r="Y425" s="106" t="n">
        <v>0.077</v>
      </c>
      <c r="Z425" s="106"/>
      <c r="AA425" s="105" t="s">
        <v>279</v>
      </c>
      <c r="AB425" s="107"/>
      <c r="AC425" s="107" t="s">
        <v>280</v>
      </c>
      <c r="AD425" s="107"/>
      <c r="AE425" s="107" t="n">
        <v>0.59</v>
      </c>
      <c r="AF425" s="107"/>
      <c r="AG425" s="104"/>
      <c r="AH425" s="101"/>
    </row>
    <row r="426" customFormat="false" ht="12.75" hidden="false" customHeight="false" outlineLevel="0" collapsed="false">
      <c r="A426" s="1" t="s">
        <v>64</v>
      </c>
      <c r="B426" s="1" t="s">
        <v>65</v>
      </c>
      <c r="C426" s="2" t="n">
        <v>37756</v>
      </c>
      <c r="D426" s="44" t="s">
        <v>126</v>
      </c>
      <c r="E426" s="27" t="n">
        <v>107</v>
      </c>
      <c r="F426" s="28" t="n">
        <v>8.83</v>
      </c>
      <c r="G426" s="55" t="n">
        <v>0.634</v>
      </c>
      <c r="H426" s="55" t="n">
        <v>0.609</v>
      </c>
      <c r="I426" s="55" t="n">
        <v>0.047</v>
      </c>
      <c r="J426" s="55" t="s">
        <v>194</v>
      </c>
      <c r="K426" s="55" t="n">
        <v>0.807</v>
      </c>
      <c r="L426" s="55" t="n">
        <v>0.681</v>
      </c>
      <c r="M426" s="4" t="n">
        <v>1.3</v>
      </c>
      <c r="N426" s="55" t="n">
        <v>0.708</v>
      </c>
      <c r="O426" s="27" t="n">
        <v>142</v>
      </c>
      <c r="P426" s="4" t="s">
        <v>251</v>
      </c>
      <c r="Q426" s="28" t="n">
        <v>1.1</v>
      </c>
      <c r="R426" s="75" t="n">
        <f aca="false">Q426/1000</f>
        <v>0.0011</v>
      </c>
      <c r="S426" s="55" t="n">
        <v>0.07</v>
      </c>
      <c r="T426" s="76" t="n">
        <f aca="false">S426/1000</f>
        <v>7E-005</v>
      </c>
      <c r="U426" s="4" t="n">
        <v>10.7</v>
      </c>
      <c r="V426" s="55" t="n">
        <v>0.128</v>
      </c>
      <c r="W426" s="28" t="n">
        <v>1.43</v>
      </c>
      <c r="X426" s="28" t="n">
        <v>0.79</v>
      </c>
      <c r="Y426" s="55" t="n">
        <v>0.096</v>
      </c>
      <c r="Z426" s="55" t="s">
        <v>183</v>
      </c>
      <c r="AA426" s="55" t="n">
        <v>0.186</v>
      </c>
      <c r="AB426" s="28" t="s">
        <v>252</v>
      </c>
      <c r="AC426" s="28" t="s">
        <v>196</v>
      </c>
      <c r="AD426" s="28" t="s">
        <v>183</v>
      </c>
      <c r="AE426" s="55" t="n">
        <v>0.488</v>
      </c>
      <c r="AF426" s="55" t="n">
        <v>0.108</v>
      </c>
      <c r="AG426" s="27" t="n">
        <v>36</v>
      </c>
      <c r="AH426" s="1"/>
    </row>
    <row r="427" customFormat="false" ht="12.75" hidden="false" customHeight="false" outlineLevel="0" collapsed="false">
      <c r="A427" s="1" t="s">
        <v>64</v>
      </c>
      <c r="B427" s="1" t="s">
        <v>65</v>
      </c>
      <c r="C427" s="2" t="n">
        <v>37789</v>
      </c>
      <c r="D427" s="3" t="n">
        <v>1300</v>
      </c>
      <c r="E427" s="4" t="n">
        <v>21.6</v>
      </c>
      <c r="F427" s="4" t="n">
        <v>17.9</v>
      </c>
      <c r="G427" s="55" t="n">
        <v>0.643</v>
      </c>
      <c r="H427" s="55" t="n">
        <v>0.611</v>
      </c>
      <c r="I427" s="55" t="s">
        <v>112</v>
      </c>
      <c r="J427" s="55" t="s">
        <v>198</v>
      </c>
      <c r="K427" s="55" t="n">
        <v>0.31</v>
      </c>
      <c r="L427" s="28" t="n">
        <v>0.16</v>
      </c>
      <c r="M427" s="28" t="n">
        <v>0.8</v>
      </c>
      <c r="N427" s="28" t="n">
        <v>0.65</v>
      </c>
      <c r="O427" s="4" t="n">
        <v>31.9</v>
      </c>
      <c r="P427" s="4" t="n">
        <v>27.8</v>
      </c>
      <c r="Q427" s="28" t="n">
        <v>0.58</v>
      </c>
      <c r="R427" s="75" t="n">
        <f aca="false">Q427/1000</f>
        <v>0.00058</v>
      </c>
      <c r="S427" s="55" t="n">
        <v>0.047</v>
      </c>
      <c r="T427" s="76" t="n">
        <f aca="false">S427/1000</f>
        <v>4.7E-005</v>
      </c>
      <c r="U427" s="4" t="n">
        <v>3.6</v>
      </c>
      <c r="V427" s="28" t="n">
        <v>1.78</v>
      </c>
      <c r="W427" s="28" t="n">
        <v>0.95</v>
      </c>
      <c r="X427" s="28" t="n">
        <v>0.94</v>
      </c>
      <c r="Y427" s="55" t="n">
        <v>0.029</v>
      </c>
      <c r="Z427" s="55" t="n">
        <v>0.014</v>
      </c>
      <c r="AA427" s="4" t="s">
        <v>199</v>
      </c>
      <c r="AB427" s="28" t="s">
        <v>200</v>
      </c>
      <c r="AC427" s="28" t="s">
        <v>201</v>
      </c>
      <c r="AD427" s="28" t="s">
        <v>194</v>
      </c>
      <c r="AE427" s="28" t="n">
        <v>0.17</v>
      </c>
      <c r="AF427" s="28" t="n">
        <v>0.09</v>
      </c>
      <c r="AG427" s="27" t="n">
        <v>30</v>
      </c>
      <c r="AH427" s="1"/>
    </row>
    <row r="428" customFormat="false" ht="12.75" hidden="false" customHeight="false" outlineLevel="0" collapsed="false">
      <c r="A428" s="1" t="s">
        <v>64</v>
      </c>
      <c r="B428" s="1" t="s">
        <v>65</v>
      </c>
      <c r="C428" s="2" t="n">
        <v>37810</v>
      </c>
      <c r="D428" s="3" t="n">
        <v>1115</v>
      </c>
      <c r="E428" s="4" t="n">
        <v>97.4</v>
      </c>
      <c r="F428" s="4" t="n">
        <v>26.2</v>
      </c>
      <c r="G428" s="55" t="n">
        <v>0.559</v>
      </c>
      <c r="H428" s="55" t="n">
        <v>0.529</v>
      </c>
      <c r="I428" s="55" t="s">
        <v>202</v>
      </c>
      <c r="J428" s="55" t="s">
        <v>203</v>
      </c>
      <c r="K428" s="55" t="n">
        <v>0.525</v>
      </c>
      <c r="L428" s="28" t="n">
        <v>0.5</v>
      </c>
      <c r="M428" s="28" t="n">
        <v>1.02</v>
      </c>
      <c r="N428" s="28" t="n">
        <v>0.91</v>
      </c>
      <c r="O428" s="4" t="n">
        <v>111</v>
      </c>
      <c r="P428" s="4" t="n">
        <v>18.1</v>
      </c>
      <c r="Q428" s="28" t="n">
        <v>1.15</v>
      </c>
      <c r="R428" s="75" t="n">
        <f aca="false">Q428/1000</f>
        <v>0.00115</v>
      </c>
      <c r="S428" s="55"/>
      <c r="T428" s="76"/>
      <c r="U428" s="4" t="n">
        <v>5.41</v>
      </c>
      <c r="V428" s="28" t="n">
        <v>0.8</v>
      </c>
      <c r="W428" s="28" t="n">
        <v>1.34</v>
      </c>
      <c r="X428" s="28" t="n">
        <v>0.88</v>
      </c>
      <c r="Y428" s="55" t="n">
        <v>0.095</v>
      </c>
      <c r="Z428" s="55" t="n">
        <v>0.013</v>
      </c>
      <c r="AA428" s="4" t="s">
        <v>204</v>
      </c>
      <c r="AB428" s="28" t="s">
        <v>205</v>
      </c>
      <c r="AC428" s="28" t="s">
        <v>206</v>
      </c>
      <c r="AD428" s="28" t="s">
        <v>176</v>
      </c>
      <c r="AE428" s="28" t="n">
        <v>0.437</v>
      </c>
      <c r="AF428" s="28" t="s">
        <v>212</v>
      </c>
      <c r="AG428" s="27" t="n">
        <v>30</v>
      </c>
      <c r="AH428" s="1"/>
    </row>
    <row r="429" customFormat="false" ht="12.75" hidden="false" customHeight="false" outlineLevel="0" collapsed="false">
      <c r="A429" s="1" t="s">
        <v>64</v>
      </c>
      <c r="B429" s="1" t="s">
        <v>65</v>
      </c>
      <c r="C429" s="2" t="n">
        <v>37844</v>
      </c>
      <c r="D429" s="3" t="n">
        <v>1245</v>
      </c>
      <c r="E429" s="4" t="n">
        <v>49.9</v>
      </c>
      <c r="F429" s="28" t="n">
        <v>5.81</v>
      </c>
      <c r="G429" s="55" t="n">
        <v>0.625</v>
      </c>
      <c r="H429" s="55" t="n">
        <v>0.589</v>
      </c>
      <c r="I429" s="55" t="s">
        <v>207</v>
      </c>
      <c r="J429" s="55" t="s">
        <v>178</v>
      </c>
      <c r="K429" s="55" t="n">
        <v>0.41</v>
      </c>
      <c r="L429" s="28" t="n">
        <v>0.33</v>
      </c>
      <c r="M429" s="28" t="n">
        <v>0.99</v>
      </c>
      <c r="N429" s="28" t="n">
        <v>0.59</v>
      </c>
      <c r="O429" s="4" t="n">
        <v>70.1</v>
      </c>
      <c r="P429" s="4" t="n">
        <v>5.3</v>
      </c>
      <c r="Q429" s="28" t="n">
        <v>0.73</v>
      </c>
      <c r="R429" s="75" t="n">
        <f aca="false">Q429/1000</f>
        <v>0.00073</v>
      </c>
      <c r="S429" s="55" t="n">
        <v>0.041</v>
      </c>
      <c r="T429" s="76" t="n">
        <f aca="false">S429/1000</f>
        <v>4.1E-005</v>
      </c>
      <c r="U429" s="28" t="n">
        <v>5.76</v>
      </c>
      <c r="V429" s="28" t="n">
        <v>0.11</v>
      </c>
      <c r="W429" s="28" t="n">
        <v>1.14</v>
      </c>
      <c r="X429" s="28" t="n">
        <v>0.76</v>
      </c>
      <c r="Y429" s="55" t="n">
        <v>0.038</v>
      </c>
      <c r="Z429" s="55" t="s">
        <v>209</v>
      </c>
      <c r="AA429" s="28" t="n">
        <v>0.12</v>
      </c>
      <c r="AB429" s="28" t="s">
        <v>210</v>
      </c>
      <c r="AC429" s="28" t="s">
        <v>211</v>
      </c>
      <c r="AD429" s="28" t="s">
        <v>185</v>
      </c>
      <c r="AE429" s="28" t="n">
        <v>0.37</v>
      </c>
      <c r="AF429" s="28" t="s">
        <v>295</v>
      </c>
      <c r="AG429" s="27" t="n">
        <v>34</v>
      </c>
      <c r="AH429" s="1"/>
    </row>
    <row r="430" customFormat="false" ht="12.75" hidden="false" customHeight="false" outlineLevel="0" collapsed="false">
      <c r="A430" s="1" t="s">
        <v>64</v>
      </c>
      <c r="B430" s="1" t="s">
        <v>65</v>
      </c>
      <c r="C430" s="2" t="n">
        <v>37881</v>
      </c>
      <c r="D430" s="3" t="n">
        <v>1340</v>
      </c>
      <c r="E430" s="4" t="n">
        <v>36.9</v>
      </c>
      <c r="F430" s="4" t="n">
        <v>20.4</v>
      </c>
      <c r="G430" s="55" t="n">
        <v>0.543</v>
      </c>
      <c r="H430" s="55" t="n">
        <v>0.442</v>
      </c>
      <c r="I430" s="55" t="s">
        <v>212</v>
      </c>
      <c r="J430" s="55" t="s">
        <v>213</v>
      </c>
      <c r="K430" s="55" t="n">
        <v>0.21</v>
      </c>
      <c r="L430" s="28" t="s">
        <v>281</v>
      </c>
      <c r="M430" s="55" t="n">
        <v>1.115</v>
      </c>
      <c r="N430" s="28" t="n">
        <v>0.56</v>
      </c>
      <c r="O430" s="4" t="n">
        <v>51.7</v>
      </c>
      <c r="P430" s="4" t="n">
        <v>16.8</v>
      </c>
      <c r="Q430" s="28" t="n">
        <v>0.87</v>
      </c>
      <c r="R430" s="75" t="n">
        <f aca="false">Q430/1000</f>
        <v>0.00087</v>
      </c>
      <c r="S430" s="55" t="n">
        <v>0.028</v>
      </c>
      <c r="T430" s="76" t="n">
        <f aca="false">S430/1000</f>
        <v>2.8E-005</v>
      </c>
      <c r="U430" s="28" t="n">
        <v>4.42</v>
      </c>
      <c r="V430" s="28" t="n">
        <v>1.45</v>
      </c>
      <c r="W430" s="28" t="n">
        <v>0.95</v>
      </c>
      <c r="X430" s="28" t="n">
        <v>0.9</v>
      </c>
      <c r="Y430" s="55" t="n">
        <v>0.039</v>
      </c>
      <c r="Z430" s="55" t="n">
        <v>0.01</v>
      </c>
      <c r="AA430" s="4" t="s">
        <v>214</v>
      </c>
      <c r="AB430" s="28" t="s">
        <v>215</v>
      </c>
      <c r="AC430" s="28" t="s">
        <v>216</v>
      </c>
      <c r="AD430" s="55" t="n">
        <v>0.003</v>
      </c>
      <c r="AE430" s="28" t="n">
        <v>0.19</v>
      </c>
      <c r="AF430" s="28" t="n">
        <v>0.05</v>
      </c>
      <c r="AG430" s="27" t="n">
        <v>36</v>
      </c>
      <c r="AH430" s="1"/>
    </row>
    <row r="431" customFormat="false" ht="12.75" hidden="false" customHeight="false" outlineLevel="0" collapsed="false">
      <c r="A431" s="1" t="s">
        <v>64</v>
      </c>
      <c r="B431" s="1" t="s">
        <v>65</v>
      </c>
      <c r="C431" s="2" t="n">
        <v>37921</v>
      </c>
      <c r="D431" s="3" t="n">
        <v>1515</v>
      </c>
      <c r="E431" s="4" t="n">
        <v>58.3</v>
      </c>
      <c r="F431" s="4" t="n">
        <v>29.8</v>
      </c>
      <c r="G431" s="55" t="n">
        <v>0.641</v>
      </c>
      <c r="H431" s="55" t="n">
        <v>0.516</v>
      </c>
      <c r="I431" s="55" t="s">
        <v>178</v>
      </c>
      <c r="J431" s="55" t="s">
        <v>112</v>
      </c>
      <c r="K431" s="55" t="n">
        <v>1.25</v>
      </c>
      <c r="L431" s="28" t="s">
        <v>255</v>
      </c>
      <c r="M431" s="55" t="n">
        <v>1.02</v>
      </c>
      <c r="N431" s="28" t="n">
        <v>0.56</v>
      </c>
      <c r="O431" s="4" t="n">
        <v>69.7</v>
      </c>
      <c r="P431" s="4" t="n">
        <v>18.1</v>
      </c>
      <c r="Q431" s="28" t="n">
        <v>0.75</v>
      </c>
      <c r="R431" s="75" t="n">
        <f aca="false">Q431/1000</f>
        <v>0.00075</v>
      </c>
      <c r="S431" s="55" t="n">
        <v>0.032</v>
      </c>
      <c r="T431" s="76" t="n">
        <f aca="false">S431/1000</f>
        <v>3.2E-005</v>
      </c>
      <c r="U431" s="28" t="n">
        <v>5.12</v>
      </c>
      <c r="V431" s="28" t="n">
        <v>1.45</v>
      </c>
      <c r="W431" s="4" t="n">
        <v>1.07</v>
      </c>
      <c r="X431" s="28" t="n">
        <v>0.87</v>
      </c>
      <c r="Y431" s="55" t="n">
        <v>0.051</v>
      </c>
      <c r="Z431" s="55" t="n">
        <v>0.013</v>
      </c>
      <c r="AA431" s="4" t="n">
        <v>0.18</v>
      </c>
      <c r="AB431" s="28" t="s">
        <v>218</v>
      </c>
      <c r="AC431" s="28" t="s">
        <v>177</v>
      </c>
      <c r="AD431" s="55" t="s">
        <v>112</v>
      </c>
      <c r="AE431" s="28" t="n">
        <v>0.23</v>
      </c>
      <c r="AF431" s="28" t="n">
        <v>0.14</v>
      </c>
      <c r="AG431" s="27" t="n">
        <v>36</v>
      </c>
      <c r="AH431" s="1"/>
    </row>
    <row r="432" customFormat="false" ht="12.75" hidden="false" customHeight="false" outlineLevel="0" collapsed="false">
      <c r="A432" s="1" t="s">
        <v>64</v>
      </c>
      <c r="B432" s="1" t="s">
        <v>65</v>
      </c>
      <c r="C432" s="2" t="n">
        <v>37942</v>
      </c>
      <c r="D432" s="3" t="n">
        <v>1400</v>
      </c>
      <c r="E432" s="4" t="n">
        <v>87.8</v>
      </c>
      <c r="F432" s="4" t="n">
        <v>33.8</v>
      </c>
      <c r="G432" s="55" t="n">
        <v>0.854</v>
      </c>
      <c r="H432" s="55" t="n">
        <v>0.817</v>
      </c>
      <c r="I432" s="55" t="s">
        <v>212</v>
      </c>
      <c r="J432" s="55" t="s">
        <v>219</v>
      </c>
      <c r="K432" s="55" t="n">
        <v>0.525</v>
      </c>
      <c r="L432" s="28" t="s">
        <v>219</v>
      </c>
      <c r="M432" s="28" t="n">
        <v>2.38</v>
      </c>
      <c r="N432" s="28" t="n">
        <v>0.47</v>
      </c>
      <c r="O432" s="27" t="n">
        <v>211</v>
      </c>
      <c r="P432" s="4" t="n">
        <v>77.1</v>
      </c>
      <c r="Q432" s="28" t="n">
        <v>1.06</v>
      </c>
      <c r="R432" s="75" t="n">
        <f aca="false">Q432/1000</f>
        <v>0.00106</v>
      </c>
      <c r="S432" s="55" t="n">
        <v>0.131</v>
      </c>
      <c r="T432" s="76" t="n">
        <f aca="false">S432/1000</f>
        <v>0.000131</v>
      </c>
      <c r="U432" s="28" t="n">
        <v>26.3</v>
      </c>
      <c r="V432" s="27" t="n">
        <v>15</v>
      </c>
      <c r="W432" s="28" t="n">
        <v>1.55</v>
      </c>
      <c r="X432" s="28" t="n">
        <v>0.97</v>
      </c>
      <c r="Y432" s="55" t="n">
        <v>0.371</v>
      </c>
      <c r="Z432" s="55" t="n">
        <v>0.017</v>
      </c>
      <c r="AA432" s="55" t="n">
        <v>0.101</v>
      </c>
      <c r="AB432" s="28" t="s">
        <v>221</v>
      </c>
      <c r="AC432" s="28" t="s">
        <v>194</v>
      </c>
      <c r="AD432" s="55" t="s">
        <v>208</v>
      </c>
      <c r="AE432" s="28" t="n">
        <v>1.94</v>
      </c>
      <c r="AF432" s="28" t="s">
        <v>242</v>
      </c>
      <c r="AG432" s="27" t="n">
        <v>36</v>
      </c>
      <c r="AH432" s="1"/>
    </row>
    <row r="433" customFormat="false" ht="12.75" hidden="false" customHeight="false" outlineLevel="0" collapsed="false">
      <c r="A433" s="20" t="s">
        <v>64</v>
      </c>
      <c r="B433" s="20" t="s">
        <v>65</v>
      </c>
      <c r="C433" s="2" t="n">
        <v>37970</v>
      </c>
      <c r="D433" s="3" t="n">
        <v>1400</v>
      </c>
      <c r="E433" s="4" t="n">
        <v>35.2</v>
      </c>
      <c r="F433" s="28" t="n">
        <v>3.62</v>
      </c>
      <c r="G433" s="55" t="n">
        <v>0.676</v>
      </c>
      <c r="H433" s="55" t="n">
        <v>0.612</v>
      </c>
      <c r="I433" s="55" t="s">
        <v>222</v>
      </c>
      <c r="J433" s="55" t="s">
        <v>182</v>
      </c>
      <c r="K433" s="55" t="n">
        <v>0.53</v>
      </c>
      <c r="L433" s="28" t="n">
        <v>0.31</v>
      </c>
      <c r="M433" s="28" t="n">
        <v>1.02</v>
      </c>
      <c r="N433" s="28" t="n">
        <v>0.73</v>
      </c>
      <c r="O433" s="4" t="n">
        <v>57.5</v>
      </c>
      <c r="P433" s="4" t="n">
        <v>31.7</v>
      </c>
      <c r="Q433" s="28" t="n">
        <v>1.11</v>
      </c>
      <c r="R433" s="75" t="n">
        <f aca="false">Q433/1000</f>
        <v>0.00111</v>
      </c>
      <c r="S433" s="55" t="n">
        <v>0.033</v>
      </c>
      <c r="T433" s="76" t="n">
        <f aca="false">S433/1000</f>
        <v>3.3E-005</v>
      </c>
      <c r="U433" s="28" t="n">
        <v>5.17</v>
      </c>
      <c r="V433" s="28" t="n">
        <v>0.58</v>
      </c>
      <c r="W433" s="28" t="n">
        <v>1.09</v>
      </c>
      <c r="X433" s="28" t="n">
        <v>0.81</v>
      </c>
      <c r="Y433" s="55" t="n">
        <v>0.078</v>
      </c>
      <c r="Z433" s="55" t="n">
        <v>0.045</v>
      </c>
      <c r="AA433" s="55" t="s">
        <v>224</v>
      </c>
      <c r="AB433" s="28" t="s">
        <v>225</v>
      </c>
      <c r="AC433" s="28" t="s">
        <v>226</v>
      </c>
      <c r="AD433" s="55" t="s">
        <v>169</v>
      </c>
      <c r="AE433" s="28" t="n">
        <v>0.38</v>
      </c>
      <c r="AF433" s="28" t="n">
        <v>0.23</v>
      </c>
      <c r="AG433" s="27" t="n">
        <v>36</v>
      </c>
      <c r="AH433" s="1"/>
    </row>
    <row r="434" customFormat="false" ht="12.75" hidden="false" customHeight="false" outlineLevel="0" collapsed="false">
      <c r="A434" s="20" t="s">
        <v>64</v>
      </c>
      <c r="B434" s="20" t="s">
        <v>65</v>
      </c>
      <c r="C434" s="2" t="n">
        <v>37999</v>
      </c>
      <c r="D434" s="3" t="n">
        <v>1415</v>
      </c>
      <c r="E434" s="4" t="n">
        <v>44.2</v>
      </c>
      <c r="F434" s="4" t="n">
        <v>40.1</v>
      </c>
      <c r="G434" s="28" t="n">
        <v>0.64</v>
      </c>
      <c r="H434" s="55" t="n">
        <v>0.563</v>
      </c>
      <c r="I434" s="55" t="s">
        <v>219</v>
      </c>
      <c r="J434" s="55" t="s">
        <v>228</v>
      </c>
      <c r="K434" s="55" t="n">
        <v>0.501</v>
      </c>
      <c r="L434" s="28" t="n">
        <v>0.45</v>
      </c>
      <c r="M434" s="55" t="n">
        <v>0.956</v>
      </c>
      <c r="N434" s="28" t="n">
        <v>0.75</v>
      </c>
      <c r="O434" s="4" t="n">
        <v>64.5</v>
      </c>
      <c r="P434" s="4" t="n">
        <v>43.5</v>
      </c>
      <c r="Q434" s="28" t="n">
        <v>1.05</v>
      </c>
      <c r="R434" s="75" t="n">
        <f aca="false">Q434/1000</f>
        <v>0.00105</v>
      </c>
      <c r="S434" s="55" t="s">
        <v>183</v>
      </c>
      <c r="T434" s="76" t="s">
        <v>184</v>
      </c>
      <c r="U434" s="28" t="n">
        <v>9.25</v>
      </c>
      <c r="V434" s="28" t="n">
        <v>5.22</v>
      </c>
      <c r="W434" s="28" t="n">
        <v>1.26</v>
      </c>
      <c r="X434" s="4" t="n">
        <v>1.2</v>
      </c>
      <c r="Y434" s="55" t="n">
        <v>0.036</v>
      </c>
      <c r="Z434" s="28" t="n">
        <v>0.02</v>
      </c>
      <c r="AA434" s="55" t="s">
        <v>229</v>
      </c>
      <c r="AB434" s="28" t="s">
        <v>210</v>
      </c>
      <c r="AC434" s="28" t="s">
        <v>183</v>
      </c>
      <c r="AD434" s="55" t="n">
        <v>0.004</v>
      </c>
      <c r="AE434" s="55" t="n">
        <v>0.303</v>
      </c>
      <c r="AF434" s="28" t="n">
        <v>0.27</v>
      </c>
      <c r="AG434" s="27" t="n">
        <v>39</v>
      </c>
      <c r="AH434" s="1"/>
    </row>
    <row r="435" customFormat="false" ht="12.75" hidden="false" customHeight="false" outlineLevel="0" collapsed="false">
      <c r="A435" s="20" t="s">
        <v>64</v>
      </c>
      <c r="B435" s="20" t="s">
        <v>65</v>
      </c>
      <c r="C435" s="2" t="n">
        <v>38020</v>
      </c>
      <c r="D435" s="3" t="n">
        <v>1140</v>
      </c>
      <c r="E435" s="4" t="n">
        <v>85.1</v>
      </c>
      <c r="F435" s="4" t="n">
        <v>57.6</v>
      </c>
      <c r="G435" s="55" t="n">
        <v>0.617</v>
      </c>
      <c r="H435" s="28" t="n">
        <v>0.58</v>
      </c>
      <c r="I435" s="55" t="s">
        <v>176</v>
      </c>
      <c r="J435" s="55" t="s">
        <v>176</v>
      </c>
      <c r="K435" s="55" t="n">
        <v>0.169</v>
      </c>
      <c r="L435" s="28" t="s">
        <v>230</v>
      </c>
      <c r="M435" s="28" t="n">
        <v>1.37</v>
      </c>
      <c r="N435" s="55" t="n">
        <v>0.862</v>
      </c>
      <c r="O435" s="27" t="n">
        <v>103</v>
      </c>
      <c r="P435" s="4" t="n">
        <v>54.3</v>
      </c>
      <c r="Q435" s="28" t="n">
        <v>1.22</v>
      </c>
      <c r="R435" s="75" t="n">
        <f aca="false">Q435/1000</f>
        <v>0.00122</v>
      </c>
      <c r="S435" s="55" t="s">
        <v>183</v>
      </c>
      <c r="T435" s="76" t="s">
        <v>184</v>
      </c>
      <c r="U435" s="4" t="n">
        <v>12.1</v>
      </c>
      <c r="V435" s="28" t="n">
        <v>5.28</v>
      </c>
      <c r="W435" s="28" t="n">
        <v>1.34</v>
      </c>
      <c r="X435" s="28" t="n">
        <v>1.29</v>
      </c>
      <c r="Y435" s="55" t="n">
        <v>0.074</v>
      </c>
      <c r="Z435" s="55" t="n">
        <v>0.041</v>
      </c>
      <c r="AA435" s="55" t="s">
        <v>231</v>
      </c>
      <c r="AB435" s="28" t="s">
        <v>232</v>
      </c>
      <c r="AC435" s="55" t="n">
        <v>0.027</v>
      </c>
      <c r="AD435" s="55" t="s">
        <v>185</v>
      </c>
      <c r="AE435" s="28" t="s">
        <v>313</v>
      </c>
      <c r="AF435" s="28" t="n">
        <v>0.115</v>
      </c>
      <c r="AG435" s="27" t="n">
        <v>45</v>
      </c>
      <c r="AH435" s="1"/>
    </row>
    <row r="436" customFormat="false" ht="12.75" hidden="false" customHeight="false" outlineLevel="0" collapsed="false">
      <c r="A436" s="20" t="s">
        <v>64</v>
      </c>
      <c r="B436" s="20" t="s">
        <v>65</v>
      </c>
      <c r="C436" s="2" t="n">
        <v>38027</v>
      </c>
      <c r="D436" s="3" t="n">
        <v>1235</v>
      </c>
      <c r="E436" s="4" t="n">
        <v>35.6</v>
      </c>
      <c r="F436" s="27" t="n">
        <v>30</v>
      </c>
      <c r="G436" s="55" t="n">
        <v>0.623</v>
      </c>
      <c r="H436" s="4" t="n">
        <v>0.6</v>
      </c>
      <c r="I436" s="55" t="s">
        <v>194</v>
      </c>
      <c r="J436" s="55" t="s">
        <v>185</v>
      </c>
      <c r="K436" s="55" t="s">
        <v>233</v>
      </c>
      <c r="L436" s="28" t="s">
        <v>234</v>
      </c>
      <c r="M436" s="28" t="n">
        <v>1.53</v>
      </c>
      <c r="N436" s="28" t="n">
        <v>0.69</v>
      </c>
      <c r="O436" s="4" t="n">
        <v>79.9</v>
      </c>
      <c r="P436" s="4" t="n">
        <v>33.6</v>
      </c>
      <c r="Q436" s="28" t="n">
        <v>0.82</v>
      </c>
      <c r="R436" s="75" t="n">
        <f aca="false">Q436/1000</f>
        <v>0.00082</v>
      </c>
      <c r="S436" s="55" t="n">
        <v>0.033</v>
      </c>
      <c r="T436" s="76" t="n">
        <f aca="false">S436/1000</f>
        <v>3.3E-005</v>
      </c>
      <c r="U436" s="28" t="n">
        <v>7.73</v>
      </c>
      <c r="V436" s="28" t="n">
        <v>4.46</v>
      </c>
      <c r="W436" s="28" t="n">
        <v>0.86</v>
      </c>
      <c r="X436" s="28" t="n">
        <v>0.79</v>
      </c>
      <c r="Y436" s="55" t="n">
        <v>0.083</v>
      </c>
      <c r="Z436" s="55" t="s">
        <v>112</v>
      </c>
      <c r="AA436" s="55" t="s">
        <v>235</v>
      </c>
      <c r="AB436" s="28" t="s">
        <v>236</v>
      </c>
      <c r="AC436" s="28" t="s">
        <v>113</v>
      </c>
      <c r="AD436" s="55" t="s">
        <v>222</v>
      </c>
      <c r="AE436" s="55" t="n">
        <v>0.478</v>
      </c>
      <c r="AF436" s="28" t="s">
        <v>237</v>
      </c>
      <c r="AG436" s="27" t="n">
        <v>39</v>
      </c>
      <c r="AH436" s="1"/>
    </row>
    <row r="437" customFormat="false" ht="12.75" hidden="false" customHeight="false" outlineLevel="0" collapsed="false">
      <c r="A437" s="20" t="s">
        <v>64</v>
      </c>
      <c r="B437" s="20" t="s">
        <v>65</v>
      </c>
      <c r="C437" s="2" t="n">
        <v>38044</v>
      </c>
      <c r="D437" s="3" t="n">
        <v>1120</v>
      </c>
      <c r="E437" s="27" t="n">
        <v>454</v>
      </c>
      <c r="F437" s="4" t="n">
        <v>20.1</v>
      </c>
      <c r="G437" s="55" t="n">
        <v>0.665</v>
      </c>
      <c r="H437" s="55" t="n">
        <v>0.539</v>
      </c>
      <c r="I437" s="55" t="s">
        <v>182</v>
      </c>
      <c r="J437" s="55" t="s">
        <v>182</v>
      </c>
      <c r="K437" s="28" t="n">
        <v>0.85</v>
      </c>
      <c r="L437" s="28" t="s">
        <v>175</v>
      </c>
      <c r="M437" s="28" t="n">
        <v>1.57</v>
      </c>
      <c r="N437" s="28" t="n">
        <v>0.62</v>
      </c>
      <c r="O437" s="27" t="n">
        <v>642</v>
      </c>
      <c r="P437" s="4" t="n">
        <v>23.3</v>
      </c>
      <c r="Q437" s="28" t="n">
        <v>2.33</v>
      </c>
      <c r="R437" s="75" t="n">
        <f aca="false">Q437/1000</f>
        <v>0.00233</v>
      </c>
      <c r="S437" s="55" t="n">
        <v>0.045</v>
      </c>
      <c r="T437" s="76" t="n">
        <f aca="false">S437/1000</f>
        <v>4.5E-005</v>
      </c>
      <c r="U437" s="4" t="n">
        <v>19.5</v>
      </c>
      <c r="V437" s="28" t="n">
        <v>2.92</v>
      </c>
      <c r="W437" s="28" t="n">
        <v>1.98</v>
      </c>
      <c r="X437" s="28" t="n">
        <v>0.76</v>
      </c>
      <c r="Y437" s="55" t="n">
        <v>0.277</v>
      </c>
      <c r="Z437" s="55" t="s">
        <v>185</v>
      </c>
      <c r="AA437" s="55"/>
      <c r="AB437" s="28"/>
      <c r="AC437" s="28"/>
      <c r="AD437" s="55"/>
      <c r="AE437" s="28" t="n">
        <v>1.32</v>
      </c>
      <c r="AF437" s="28" t="n">
        <v>0.53</v>
      </c>
      <c r="AG437" s="27" t="n">
        <v>39</v>
      </c>
      <c r="AH437" s="1"/>
    </row>
    <row r="438" customFormat="false" ht="12.75" hidden="false" customHeight="false" outlineLevel="0" collapsed="false">
      <c r="A438" s="20" t="s">
        <v>64</v>
      </c>
      <c r="B438" s="20" t="s">
        <v>65</v>
      </c>
      <c r="C438" s="2" t="n">
        <v>38056</v>
      </c>
      <c r="D438" s="3" t="n">
        <v>1345</v>
      </c>
      <c r="E438" s="4" t="n">
        <v>43.5</v>
      </c>
      <c r="F438" s="4" t="n">
        <v>30.4</v>
      </c>
      <c r="G438" s="55" t="n">
        <v>0.954</v>
      </c>
      <c r="H438" s="55" t="n">
        <v>0.792</v>
      </c>
      <c r="I438" s="55" t="s">
        <v>198</v>
      </c>
      <c r="J438" s="55" t="s">
        <v>178</v>
      </c>
      <c r="K438" s="4" t="n">
        <v>0.5</v>
      </c>
      <c r="L438" s="28" t="n">
        <v>0.41</v>
      </c>
      <c r="M438" s="28" t="n">
        <v>0.89</v>
      </c>
      <c r="N438" s="28" t="n">
        <v>0.57</v>
      </c>
      <c r="O438" s="4" t="n">
        <v>60.7</v>
      </c>
      <c r="P438" s="27" t="n">
        <v>14</v>
      </c>
      <c r="Q438" s="28" t="n">
        <v>0.91</v>
      </c>
      <c r="R438" s="75" t="n">
        <f aca="false">Q438/1000</f>
        <v>0.00091</v>
      </c>
      <c r="S438" s="55" t="s">
        <v>183</v>
      </c>
      <c r="T438" s="76" t="s">
        <v>184</v>
      </c>
      <c r="U438" s="28" t="n">
        <v>6.29</v>
      </c>
      <c r="V438" s="28" t="n">
        <v>1.91</v>
      </c>
      <c r="W438" s="28" t="n">
        <v>1.07</v>
      </c>
      <c r="X438" s="28" t="n">
        <v>0.79</v>
      </c>
      <c r="Y438" s="55" t="s">
        <v>239</v>
      </c>
      <c r="Z438" s="55" t="s">
        <v>174</v>
      </c>
      <c r="AA438" s="55" t="s">
        <v>240</v>
      </c>
      <c r="AB438" s="28" t="s">
        <v>258</v>
      </c>
      <c r="AC438" s="28" t="s">
        <v>241</v>
      </c>
      <c r="AD438" s="55" t="s">
        <v>174</v>
      </c>
      <c r="AE438" s="28" t="n">
        <v>0.23</v>
      </c>
      <c r="AF438" s="28" t="n">
        <v>0.13</v>
      </c>
      <c r="AG438" s="27" t="n">
        <v>36</v>
      </c>
      <c r="AH438" s="1"/>
    </row>
    <row r="439" customFormat="false" ht="13.5" hidden="false" customHeight="false" outlineLevel="0" collapsed="false">
      <c r="A439" s="20" t="s">
        <v>64</v>
      </c>
      <c r="B439" s="20" t="s">
        <v>65</v>
      </c>
      <c r="C439" s="2" t="n">
        <v>38083</v>
      </c>
      <c r="D439" s="3" t="n">
        <v>1125</v>
      </c>
      <c r="E439" s="4" t="n">
        <v>86.6</v>
      </c>
      <c r="F439" s="4" t="n">
        <v>30.1</v>
      </c>
      <c r="G439" s="55" t="n">
        <v>0.559</v>
      </c>
      <c r="H439" s="55" t="n">
        <v>0.549</v>
      </c>
      <c r="I439" s="55" t="s">
        <v>194</v>
      </c>
      <c r="J439" s="55" t="s">
        <v>198</v>
      </c>
      <c r="K439" s="28" t="n">
        <v>0.52</v>
      </c>
      <c r="L439" s="28" t="n">
        <v>0.42</v>
      </c>
      <c r="M439" s="28" t="n">
        <v>1.16</v>
      </c>
      <c r="N439" s="28" t="n">
        <v>0.68</v>
      </c>
      <c r="O439" s="27" t="n">
        <v>100</v>
      </c>
      <c r="P439" s="4" t="n">
        <v>17.7</v>
      </c>
      <c r="Q439" s="28" t="n">
        <v>1.5</v>
      </c>
      <c r="R439" s="75" t="n">
        <f aca="false">Q439/1000</f>
        <v>0.0015</v>
      </c>
      <c r="S439" s="55" t="s">
        <v>183</v>
      </c>
      <c r="T439" s="76" t="s">
        <v>184</v>
      </c>
      <c r="U439" s="28" t="n">
        <v>5.71</v>
      </c>
      <c r="V439" s="28" t="n">
        <v>1.21</v>
      </c>
      <c r="W439" s="28" t="n">
        <v>1.22</v>
      </c>
      <c r="X439" s="28" t="n">
        <v>0.96</v>
      </c>
      <c r="Y439" s="55" t="n">
        <v>0.064</v>
      </c>
      <c r="Z439" s="55" t="s">
        <v>213</v>
      </c>
      <c r="AA439" s="28" t="n">
        <v>0.22</v>
      </c>
      <c r="AB439" s="28" t="n">
        <v>0.17</v>
      </c>
      <c r="AC439" s="28" t="s">
        <v>203</v>
      </c>
      <c r="AD439" s="55" t="n">
        <v>0.045</v>
      </c>
      <c r="AE439" s="28" t="n">
        <v>0.38</v>
      </c>
      <c r="AF439" s="28" t="n">
        <v>0.09</v>
      </c>
      <c r="AG439" s="27" t="n">
        <v>36</v>
      </c>
      <c r="AH439" s="1"/>
    </row>
    <row r="440" s="90" customFormat="true" ht="13.5" hidden="false" customHeight="false" outlineLevel="0" collapsed="false">
      <c r="A440" s="51"/>
      <c r="B440" s="51"/>
      <c r="C440" s="86"/>
      <c r="D440" s="21" t="s">
        <v>40</v>
      </c>
      <c r="E440" s="23" t="n">
        <f aca="false">MAX(E409:E439)</f>
        <v>454</v>
      </c>
      <c r="F440" s="22" t="n">
        <f aca="false">MAX(F409:F439)</f>
        <v>57.6</v>
      </c>
      <c r="G440" s="87" t="n">
        <f aca="false">MAX(G409:G439)</f>
        <v>1.27</v>
      </c>
      <c r="H440" s="87" t="n">
        <f aca="false">MAX(H409:H439)</f>
        <v>0.817</v>
      </c>
      <c r="I440" s="87" t="n">
        <f aca="false">MAX(I409:I439)</f>
        <v>0.047</v>
      </c>
      <c r="J440" s="87" t="n">
        <f aca="false">MAX(J409:J439)</f>
        <v>0.005</v>
      </c>
      <c r="K440" s="49" t="n">
        <f aca="false">MAX(K409:K439)</f>
        <v>1.25</v>
      </c>
      <c r="L440" s="87" t="n">
        <f aca="false">MAX(L409:L439)</f>
        <v>0.681</v>
      </c>
      <c r="M440" s="49" t="n">
        <f aca="false">MAX(M409:M439)</f>
        <v>2.38</v>
      </c>
      <c r="N440" s="49" t="n">
        <f aca="false">MAX(N409:N439)</f>
        <v>1.08</v>
      </c>
      <c r="O440" s="23" t="n">
        <f aca="false">MAX(O409:O439)</f>
        <v>642</v>
      </c>
      <c r="P440" s="22" t="n">
        <f aca="false">MAX(P409:P439)</f>
        <v>77.1</v>
      </c>
      <c r="Q440" s="49" t="n">
        <f aca="false">MAX(Q409:Q439)</f>
        <v>2.33</v>
      </c>
      <c r="R440" s="88" t="n">
        <f aca="false">Q440/1000</f>
        <v>0.00233</v>
      </c>
      <c r="S440" s="87" t="n">
        <f aca="false">MAX(S409:S439)</f>
        <v>0.519</v>
      </c>
      <c r="T440" s="89" t="n">
        <f aca="false">S440/1000</f>
        <v>0.000519</v>
      </c>
      <c r="U440" s="23" t="n">
        <f aca="false">MAX(U409:U439)</f>
        <v>42</v>
      </c>
      <c r="V440" s="23" t="n">
        <f aca="false">MAX(V409:V439)</f>
        <v>19</v>
      </c>
      <c r="W440" s="22" t="n">
        <f aca="false">MAX(W409:W439)</f>
        <v>13.9</v>
      </c>
      <c r="X440" s="49" t="n">
        <f aca="false">MAX(X409:X439)</f>
        <v>1.29</v>
      </c>
      <c r="Y440" s="87" t="n">
        <f aca="false">MAX(Y409:Y439)</f>
        <v>0.371</v>
      </c>
      <c r="Z440" s="87" t="n">
        <f aca="false">MAX(Z409:Z439)</f>
        <v>0.045</v>
      </c>
      <c r="AA440" s="49" t="n">
        <f aca="false">MAX(AA409:AA439)</f>
        <v>0.22</v>
      </c>
      <c r="AB440" s="49" t="n">
        <f aca="false">MAX(AB409:AB439)</f>
        <v>0.17</v>
      </c>
      <c r="AC440" s="49" t="s">
        <v>196</v>
      </c>
      <c r="AD440" s="87" t="n">
        <f aca="false">MAX(AD409:AD439)</f>
        <v>0.045</v>
      </c>
      <c r="AE440" s="22" t="n">
        <f aca="false">MAX(AE409:AE439)</f>
        <v>1.94</v>
      </c>
      <c r="AF440" s="22" t="n">
        <f aca="false">MAX(AF409:AF439)</f>
        <v>1.3</v>
      </c>
      <c r="AG440" s="23" t="n">
        <f aca="false">MAX(AG409:AG439)</f>
        <v>46</v>
      </c>
      <c r="AH440" s="51"/>
    </row>
    <row r="441" s="90" customFormat="true" ht="13.5" hidden="false" customHeight="false" outlineLevel="0" collapsed="false">
      <c r="A441" s="51"/>
      <c r="B441" s="51"/>
      <c r="C441" s="86"/>
      <c r="D441" s="21" t="s">
        <v>41</v>
      </c>
      <c r="E441" s="23" t="n">
        <f aca="false">MIN(E409:E439)</f>
        <v>21.6</v>
      </c>
      <c r="F441" s="22" t="n">
        <f aca="false">MIN(F409:F439)</f>
        <v>2.9</v>
      </c>
      <c r="G441" s="87" t="n">
        <f aca="false">MIN(G409:G439)</f>
        <v>0.44</v>
      </c>
      <c r="H441" s="87" t="n">
        <f aca="false">MIN(H409:H439)</f>
        <v>0.34</v>
      </c>
      <c r="I441" s="87" t="s">
        <v>178</v>
      </c>
      <c r="J441" s="87" t="s">
        <v>178</v>
      </c>
      <c r="K441" s="49" t="s">
        <v>179</v>
      </c>
      <c r="L441" s="49" t="s">
        <v>112</v>
      </c>
      <c r="M441" s="49" t="n">
        <f aca="false">MIN(M409:M439)</f>
        <v>0.57</v>
      </c>
      <c r="N441" s="87" t="n">
        <f aca="false">MIN(N409:N439)</f>
        <v>0.47</v>
      </c>
      <c r="O441" s="22" t="n">
        <f aca="false">MIN(O409:O439)</f>
        <v>31.9</v>
      </c>
      <c r="P441" s="22" t="s">
        <v>254</v>
      </c>
      <c r="Q441" s="49" t="n">
        <f aca="false">MIN(Q409:Q439)</f>
        <v>0.41</v>
      </c>
      <c r="R441" s="88" t="n">
        <f aca="false">Q441/1000</f>
        <v>0.00041</v>
      </c>
      <c r="S441" s="87" t="s">
        <v>244</v>
      </c>
      <c r="T441" s="87" t="s">
        <v>245</v>
      </c>
      <c r="U441" s="49" t="n">
        <f aca="false">MIN(U409:U439)</f>
        <v>3.6</v>
      </c>
      <c r="V441" s="49" t="n">
        <f aca="false">MIN(V409:V439)</f>
        <v>0.11</v>
      </c>
      <c r="W441" s="49" t="n">
        <f aca="false">MIN(W409:W439)</f>
        <v>0.46</v>
      </c>
      <c r="X441" s="49" t="n">
        <f aca="false">MIN(X409:X439)</f>
        <v>0.25</v>
      </c>
      <c r="Y441" s="87" t="s">
        <v>166</v>
      </c>
      <c r="Z441" s="87" t="s">
        <v>174</v>
      </c>
      <c r="AA441" s="22" t="s">
        <v>175</v>
      </c>
      <c r="AB441" s="49" t="s">
        <v>175</v>
      </c>
      <c r="AC441" s="92" t="s">
        <v>194</v>
      </c>
      <c r="AD441" s="49" t="s">
        <v>174</v>
      </c>
      <c r="AE441" s="49" t="s">
        <v>313</v>
      </c>
      <c r="AF441" s="49" t="s">
        <v>212</v>
      </c>
      <c r="AG441" s="23" t="n">
        <f aca="false">MIN(AG409:AG439)</f>
        <v>30</v>
      </c>
      <c r="AH441" s="51"/>
    </row>
    <row r="442" s="90" customFormat="true" ht="12.75" hidden="false" customHeight="false" outlineLevel="0" collapsed="false">
      <c r="A442" s="51"/>
      <c r="B442" s="51"/>
      <c r="C442" s="86"/>
      <c r="D442" s="93"/>
      <c r="E442" s="94"/>
      <c r="F442" s="94"/>
      <c r="G442" s="95"/>
      <c r="H442" s="95"/>
      <c r="I442" s="95"/>
      <c r="J442" s="95"/>
      <c r="K442" s="96"/>
      <c r="L442" s="96"/>
      <c r="M442" s="96"/>
      <c r="N442" s="96"/>
      <c r="O442" s="98"/>
      <c r="P442" s="94"/>
      <c r="Q442" s="96"/>
      <c r="R442" s="97"/>
      <c r="S442" s="95"/>
      <c r="T442" s="91"/>
      <c r="U442" s="96"/>
      <c r="V442" s="95"/>
      <c r="W442" s="96"/>
      <c r="X442" s="96"/>
      <c r="Y442" s="95"/>
      <c r="Z442" s="95"/>
      <c r="AA442" s="94"/>
      <c r="AB442" s="96"/>
      <c r="AC442" s="96"/>
      <c r="AD442" s="96"/>
      <c r="AE442" s="96"/>
      <c r="AF442" s="96"/>
      <c r="AG442" s="98"/>
      <c r="AH442" s="51"/>
    </row>
    <row r="443" customFormat="false" ht="12.75" hidden="false" customHeight="false" outlineLevel="0" collapsed="false">
      <c r="A443" s="1"/>
      <c r="B443" s="1"/>
      <c r="C443" s="2"/>
      <c r="D443" s="44"/>
      <c r="E443" s="4"/>
      <c r="F443" s="4"/>
      <c r="H443" s="55"/>
      <c r="I443" s="55"/>
      <c r="J443" s="55"/>
      <c r="K443" s="28"/>
      <c r="L443" s="28"/>
      <c r="M443" s="28"/>
      <c r="N443" s="28"/>
      <c r="O443" s="27"/>
      <c r="P443" s="4"/>
      <c r="Q443" s="28"/>
      <c r="R443" s="75"/>
      <c r="S443" s="55"/>
      <c r="T443" s="76"/>
      <c r="U443" s="28"/>
      <c r="V443" s="28"/>
      <c r="W443" s="28"/>
      <c r="X443" s="28"/>
      <c r="Y443" s="55"/>
      <c r="Z443" s="55"/>
      <c r="AA443" s="4"/>
      <c r="AB443" s="28"/>
      <c r="AC443" s="28"/>
      <c r="AD443" s="28"/>
      <c r="AE443" s="28"/>
      <c r="AF443" s="28"/>
      <c r="AG443" s="27"/>
      <c r="AH443" s="1"/>
    </row>
    <row r="444" customFormat="false" ht="12.75" hidden="false" customHeight="false" outlineLevel="0" collapsed="false">
      <c r="A444" s="1" t="s">
        <v>66</v>
      </c>
      <c r="B444" s="1" t="s">
        <v>67</v>
      </c>
      <c r="C444" s="2" t="n">
        <v>37342</v>
      </c>
      <c r="D444" s="44" t="s">
        <v>246</v>
      </c>
      <c r="E444" s="27" t="n">
        <v>436</v>
      </c>
      <c r="F444" s="4" t="n">
        <v>61.2</v>
      </c>
      <c r="G444" s="28" t="n">
        <v>1.09</v>
      </c>
      <c r="H444" s="55" t="n">
        <v>0.743</v>
      </c>
      <c r="I444" s="55" t="n">
        <v>0.005</v>
      </c>
      <c r="J444" s="55" t="n">
        <v>0.002</v>
      </c>
      <c r="K444" s="28" t="n">
        <v>1.17</v>
      </c>
      <c r="L444" s="28" t="n">
        <v>0.27</v>
      </c>
      <c r="M444" s="28" t="n">
        <v>2.66</v>
      </c>
      <c r="N444" s="28" t="n">
        <v>1.72</v>
      </c>
      <c r="O444" s="27" t="n">
        <v>858</v>
      </c>
      <c r="P444" s="27" t="n">
        <v>179</v>
      </c>
      <c r="Q444" s="28" t="n">
        <v>4.47</v>
      </c>
      <c r="R444" s="75" t="n">
        <f aca="false">Q444/1000</f>
        <v>0.00447</v>
      </c>
      <c r="S444" s="55" t="n">
        <v>0.134</v>
      </c>
      <c r="T444" s="76" t="n">
        <f aca="false">S444/1000</f>
        <v>0.000134</v>
      </c>
      <c r="U444" s="4" t="n">
        <v>48.1</v>
      </c>
      <c r="V444" s="4" t="n">
        <v>15.4</v>
      </c>
      <c r="W444" s="28" t="n">
        <v>1.12</v>
      </c>
      <c r="X444" s="28" t="n">
        <v>0.56</v>
      </c>
      <c r="Y444" s="55" t="n">
        <v>0.167</v>
      </c>
      <c r="Z444" s="55" t="n">
        <v>0.033</v>
      </c>
      <c r="AA444" s="28" t="n">
        <v>0.18</v>
      </c>
      <c r="AB444" s="28" t="n">
        <v>0.14</v>
      </c>
      <c r="AC444" s="28"/>
      <c r="AD444" s="28"/>
      <c r="AE444" s="28" t="n">
        <v>1.54</v>
      </c>
      <c r="AF444" s="28" t="n">
        <v>0.44</v>
      </c>
      <c r="AG444" s="27"/>
      <c r="AH444" s="1"/>
    </row>
    <row r="445" customFormat="false" ht="12.75" hidden="false" customHeight="false" outlineLevel="0" collapsed="false">
      <c r="A445" s="1" t="s">
        <v>66</v>
      </c>
      <c r="B445" s="1" t="s">
        <v>67</v>
      </c>
      <c r="C445" s="2" t="n">
        <v>37370</v>
      </c>
      <c r="D445" s="44" t="s">
        <v>314</v>
      </c>
      <c r="E445" s="27" t="n">
        <v>142</v>
      </c>
      <c r="F445" s="4" t="n">
        <v>4</v>
      </c>
      <c r="G445" s="28" t="n">
        <v>1.37</v>
      </c>
      <c r="H445" s="55" t="n">
        <v>0.946</v>
      </c>
      <c r="I445" s="55" t="n">
        <v>0.004</v>
      </c>
      <c r="J445" s="55" t="n">
        <v>0.003</v>
      </c>
      <c r="K445" s="28" t="n">
        <v>0.69</v>
      </c>
      <c r="L445" s="28" t="n">
        <v>0.44</v>
      </c>
      <c r="M445" s="28" t="n">
        <v>1.68</v>
      </c>
      <c r="N445" s="28" t="n">
        <v>1.24</v>
      </c>
      <c r="O445" s="27" t="n">
        <v>420</v>
      </c>
      <c r="P445" s="4" t="n">
        <v>69.7</v>
      </c>
      <c r="Q445" s="28" t="n">
        <v>1.55</v>
      </c>
      <c r="R445" s="75" t="n">
        <f aca="false">Q445/1000</f>
        <v>0.00155</v>
      </c>
      <c r="S445" s="55" t="n">
        <v>0.16</v>
      </c>
      <c r="T445" s="76" t="n">
        <f aca="false">S445/1000</f>
        <v>0.00016</v>
      </c>
      <c r="U445" s="27" t="n">
        <v>121</v>
      </c>
      <c r="V445" s="4" t="n">
        <v>54.7</v>
      </c>
      <c r="W445" s="28" t="n">
        <v>0.91</v>
      </c>
      <c r="X445" s="28" t="n">
        <v>0.58</v>
      </c>
      <c r="Y445" s="55" t="n">
        <v>0.068</v>
      </c>
      <c r="Z445" s="55" t="n">
        <v>0.006</v>
      </c>
      <c r="AA445" s="28" t="n">
        <v>0.42</v>
      </c>
      <c r="AB445" s="28" t="n">
        <v>0.38</v>
      </c>
      <c r="AC445" s="28"/>
      <c r="AD445" s="28"/>
      <c r="AE445" s="28" t="n">
        <v>0.59</v>
      </c>
      <c r="AF445" s="28" t="n">
        <v>0.32</v>
      </c>
      <c r="AG445" s="27" t="n">
        <v>118</v>
      </c>
      <c r="AH445" s="1"/>
    </row>
    <row r="446" customFormat="false" ht="12.75" hidden="false" customHeight="false" outlineLevel="0" collapsed="false">
      <c r="A446" s="1" t="s">
        <v>66</v>
      </c>
      <c r="B446" s="1" t="s">
        <v>67</v>
      </c>
      <c r="C446" s="2" t="n">
        <v>37397</v>
      </c>
      <c r="D446" s="44" t="s">
        <v>314</v>
      </c>
      <c r="E446" s="27" t="n">
        <v>265</v>
      </c>
      <c r="F446" s="4" t="n">
        <v>26.6</v>
      </c>
      <c r="G446" s="55" t="n">
        <v>0.914</v>
      </c>
      <c r="H446" s="55" t="n">
        <v>0.759</v>
      </c>
      <c r="I446" s="55" t="n">
        <v>0.006</v>
      </c>
      <c r="J446" s="55" t="n">
        <v>0.002</v>
      </c>
      <c r="K446" s="28" t="n">
        <v>0.68</v>
      </c>
      <c r="L446" s="28" t="s">
        <v>112</v>
      </c>
      <c r="M446" s="28" t="n">
        <v>3.1</v>
      </c>
      <c r="N446" s="28" t="n">
        <v>2.13</v>
      </c>
      <c r="O446" s="27" t="n">
        <v>674</v>
      </c>
      <c r="P446" s="27" t="n">
        <v>107</v>
      </c>
      <c r="Q446" s="28" t="n">
        <v>1.82</v>
      </c>
      <c r="R446" s="75" t="n">
        <f aca="false">Q446/1000</f>
        <v>0.00182</v>
      </c>
      <c r="S446" s="55" t="n">
        <v>0.127</v>
      </c>
      <c r="T446" s="76" t="n">
        <f aca="false">S446/1000</f>
        <v>0.000127</v>
      </c>
      <c r="U446" s="4" t="n">
        <v>40.4</v>
      </c>
      <c r="V446" s="28" t="n">
        <v>4.42</v>
      </c>
      <c r="W446" s="28" t="n">
        <v>0.86</v>
      </c>
      <c r="X446" s="28" t="n">
        <v>0.46</v>
      </c>
      <c r="Y446" s="55" t="n">
        <v>0.149</v>
      </c>
      <c r="Z446" s="55" t="n">
        <v>0.019</v>
      </c>
      <c r="AA446" s="55" t="n">
        <v>0.17</v>
      </c>
      <c r="AB446" s="28" t="n">
        <v>0.07</v>
      </c>
      <c r="AC446" s="28"/>
      <c r="AD446" s="28"/>
      <c r="AE446" s="28" t="n">
        <v>1.23</v>
      </c>
      <c r="AF446" s="28" t="n">
        <v>0.33</v>
      </c>
      <c r="AG446" s="27" t="n">
        <v>49</v>
      </c>
      <c r="AH446" s="1"/>
    </row>
    <row r="447" customFormat="false" ht="12.75" hidden="false" customHeight="false" outlineLevel="0" collapsed="false">
      <c r="A447" s="1" t="s">
        <v>66</v>
      </c>
      <c r="B447" s="1" t="s">
        <v>67</v>
      </c>
      <c r="C447" s="2" t="n">
        <v>37432</v>
      </c>
      <c r="D447" s="44" t="s">
        <v>165</v>
      </c>
      <c r="E447" s="27" t="n">
        <v>109</v>
      </c>
      <c r="F447" s="4" t="n">
        <v>7.9</v>
      </c>
      <c r="G447" s="28" t="n">
        <v>2.35</v>
      </c>
      <c r="H447" s="28" t="n">
        <v>1.86</v>
      </c>
      <c r="I447" s="55" t="n">
        <v>0.003</v>
      </c>
      <c r="J447" s="55" t="n">
        <v>0.002</v>
      </c>
      <c r="K447" s="28" t="n">
        <v>0.31</v>
      </c>
      <c r="L447" s="28" t="n">
        <v>0.05</v>
      </c>
      <c r="M447" s="28" t="n">
        <v>1.45</v>
      </c>
      <c r="N447" s="28" t="n">
        <v>1.02</v>
      </c>
      <c r="O447" s="27" t="n">
        <v>352</v>
      </c>
      <c r="P447" s="4" t="n">
        <v>77.6</v>
      </c>
      <c r="Q447" s="28" t="n">
        <v>0.55</v>
      </c>
      <c r="R447" s="75" t="n">
        <f aca="false">Q447/1000</f>
        <v>0.00055</v>
      </c>
      <c r="S447" s="55" t="n">
        <v>0.312</v>
      </c>
      <c r="T447" s="76" t="n">
        <f aca="false">S447/1000</f>
        <v>0.000312</v>
      </c>
      <c r="U447" s="27" t="n">
        <v>194</v>
      </c>
      <c r="V447" s="4" t="n">
        <v>32.2</v>
      </c>
      <c r="W447" s="28" t="n">
        <v>0.8</v>
      </c>
      <c r="X447" s="28" t="n">
        <v>0.46</v>
      </c>
      <c r="Y447" s="55" t="n">
        <v>0.063</v>
      </c>
      <c r="Z447" s="55" t="s">
        <v>176</v>
      </c>
      <c r="AA447" s="28" t="n">
        <v>0.19</v>
      </c>
      <c r="AB447" s="28" t="n">
        <v>0.55</v>
      </c>
      <c r="AC447" s="28"/>
      <c r="AD447" s="28"/>
      <c r="AE447" s="28" t="n">
        <v>0.67</v>
      </c>
      <c r="AF447" s="28" t="n">
        <v>0.38</v>
      </c>
      <c r="AG447" s="27" t="n">
        <v>85</v>
      </c>
      <c r="AH447" s="1"/>
    </row>
    <row r="448" customFormat="false" ht="12.75" hidden="false" customHeight="false" outlineLevel="0" collapsed="false">
      <c r="A448" s="1" t="s">
        <v>66</v>
      </c>
      <c r="B448" s="1" t="s">
        <v>67</v>
      </c>
      <c r="C448" s="2" t="n">
        <v>37461</v>
      </c>
      <c r="D448" s="44" t="n">
        <v>1845</v>
      </c>
      <c r="E448" s="4" t="n">
        <v>45.8</v>
      </c>
      <c r="F448" s="4" t="n">
        <v>6.3</v>
      </c>
      <c r="G448" s="28" t="n">
        <v>1.38</v>
      </c>
      <c r="H448" s="28" t="n">
        <v>1.13</v>
      </c>
      <c r="I448" s="55" t="s">
        <v>178</v>
      </c>
      <c r="J448" s="55" t="s">
        <v>178</v>
      </c>
      <c r="K448" s="28" t="n">
        <v>0.24</v>
      </c>
      <c r="L448" s="28" t="n">
        <v>0.13</v>
      </c>
      <c r="M448" s="28" t="n">
        <v>0.97</v>
      </c>
      <c r="N448" s="28" t="n">
        <v>0.83</v>
      </c>
      <c r="O448" s="27" t="n">
        <v>199</v>
      </c>
      <c r="P448" s="4" t="n">
        <v>74.9</v>
      </c>
      <c r="Q448" s="28" t="n">
        <v>0.74</v>
      </c>
      <c r="R448" s="75" t="n">
        <f aca="false">Q448/1000</f>
        <v>0.00074</v>
      </c>
      <c r="S448" s="55" t="n">
        <v>0.091</v>
      </c>
      <c r="T448" s="76" t="n">
        <f aca="false">S448/1000</f>
        <v>9.1E-005</v>
      </c>
      <c r="U448" s="4" t="n">
        <v>21.7</v>
      </c>
      <c r="V448" s="28" t="n">
        <v>7.74</v>
      </c>
      <c r="W448" s="28" t="n">
        <v>0.5</v>
      </c>
      <c r="X448" s="28" t="n">
        <v>0.39</v>
      </c>
      <c r="Y448" s="55" t="n">
        <v>0.057</v>
      </c>
      <c r="Z448" s="55" t="n">
        <v>0.018</v>
      </c>
      <c r="AA448" s="4" t="n">
        <v>0.2</v>
      </c>
      <c r="AB448" s="28" t="n">
        <v>0.64</v>
      </c>
      <c r="AC448" s="28"/>
      <c r="AD448" s="28"/>
      <c r="AE448" s="28" t="n">
        <v>0.39</v>
      </c>
      <c r="AF448" s="28" t="n">
        <v>0.31</v>
      </c>
      <c r="AG448" s="27" t="n">
        <v>68</v>
      </c>
      <c r="AH448" s="1"/>
    </row>
    <row r="449" customFormat="false" ht="12.75" hidden="false" customHeight="false" outlineLevel="0" collapsed="false">
      <c r="A449" s="1" t="s">
        <v>66</v>
      </c>
      <c r="B449" s="1" t="s">
        <v>67</v>
      </c>
      <c r="C449" s="2" t="n">
        <v>37489</v>
      </c>
      <c r="D449" s="44" t="n">
        <v>1300</v>
      </c>
      <c r="E449" s="4" t="n">
        <v>28.4</v>
      </c>
      <c r="F449" s="4" t="n">
        <v>1.9</v>
      </c>
      <c r="G449" s="28" t="n">
        <v>1.4</v>
      </c>
      <c r="H449" s="28" t="n">
        <v>1.23</v>
      </c>
      <c r="I449" s="55" t="s">
        <v>182</v>
      </c>
      <c r="J449" s="55" t="s">
        <v>182</v>
      </c>
      <c r="K449" s="28" t="n">
        <v>0.13</v>
      </c>
      <c r="L449" s="28" t="n">
        <v>0.08</v>
      </c>
      <c r="M449" s="28" t="n">
        <v>0.83</v>
      </c>
      <c r="N449" s="28" t="n">
        <v>0.71</v>
      </c>
      <c r="O449" s="27" t="n">
        <v>153</v>
      </c>
      <c r="P449" s="4" t="n">
        <v>44.7</v>
      </c>
      <c r="Q449" s="28" t="n">
        <v>0.37</v>
      </c>
      <c r="R449" s="75" t="n">
        <f aca="false">Q449/1000</f>
        <v>0.00037</v>
      </c>
      <c r="S449" s="55" t="n">
        <v>0.057</v>
      </c>
      <c r="T449" s="76" t="n">
        <f aca="false">S449/1000</f>
        <v>5.7E-005</v>
      </c>
      <c r="U449" s="4" t="n">
        <v>13.8</v>
      </c>
      <c r="V449" s="28" t="n">
        <v>4.11</v>
      </c>
      <c r="W449" s="28" t="n">
        <v>0.3</v>
      </c>
      <c r="X449" s="28" t="n">
        <v>0.24</v>
      </c>
      <c r="Y449" s="55" t="n">
        <v>0.028</v>
      </c>
      <c r="Z449" s="55" t="s">
        <v>185</v>
      </c>
      <c r="AA449" s="4" t="s">
        <v>186</v>
      </c>
      <c r="AB449" s="28" t="s">
        <v>186</v>
      </c>
      <c r="AC449" s="28"/>
      <c r="AD449" s="28"/>
      <c r="AE449" s="28" t="n">
        <v>0.21</v>
      </c>
      <c r="AF449" s="28" t="n">
        <v>0.18</v>
      </c>
      <c r="AG449" s="27" t="n">
        <v>75</v>
      </c>
      <c r="AH449" s="1"/>
    </row>
    <row r="450" customFormat="false" ht="12.75" hidden="false" customHeight="false" outlineLevel="0" collapsed="false">
      <c r="A450" s="1" t="s">
        <v>66</v>
      </c>
      <c r="B450" s="1" t="s">
        <v>67</v>
      </c>
      <c r="C450" s="2" t="n">
        <v>37524</v>
      </c>
      <c r="D450" s="44" t="n">
        <v>1220</v>
      </c>
      <c r="E450" s="4" t="n">
        <v>50.4</v>
      </c>
      <c r="F450" s="4" t="n">
        <v>3.6</v>
      </c>
      <c r="G450" s="28" t="n">
        <v>1.72</v>
      </c>
      <c r="H450" s="28" t="n">
        <v>1.31</v>
      </c>
      <c r="I450" s="55" t="s">
        <v>182</v>
      </c>
      <c r="J450" s="55" t="s">
        <v>182</v>
      </c>
      <c r="K450" s="28" t="s">
        <v>175</v>
      </c>
      <c r="L450" s="28" t="s">
        <v>175</v>
      </c>
      <c r="M450" s="28" t="n">
        <v>1.13</v>
      </c>
      <c r="N450" s="28" t="n">
        <v>1.01</v>
      </c>
      <c r="O450" s="27" t="n">
        <v>403</v>
      </c>
      <c r="P450" s="27" t="n">
        <v>185</v>
      </c>
      <c r="Q450" s="28" t="n">
        <v>0.76</v>
      </c>
      <c r="R450" s="75" t="n">
        <f aca="false">Q450/1000</f>
        <v>0.00076</v>
      </c>
      <c r="S450" s="55" t="n">
        <v>0.106</v>
      </c>
      <c r="T450" s="76" t="n">
        <f aca="false">S450/1000</f>
        <v>0.000106</v>
      </c>
      <c r="U450" s="27" t="n">
        <v>17</v>
      </c>
      <c r="V450" s="28" t="n">
        <v>6.42</v>
      </c>
      <c r="W450" s="28" t="n">
        <v>0.15</v>
      </c>
      <c r="X450" s="28" t="n">
        <v>0.06</v>
      </c>
      <c r="Y450" s="55" t="n">
        <v>0.025</v>
      </c>
      <c r="Z450" s="55" t="s">
        <v>185</v>
      </c>
      <c r="AA450" s="4" t="s">
        <v>186</v>
      </c>
      <c r="AB450" s="28" t="s">
        <v>186</v>
      </c>
      <c r="AC450" s="28"/>
      <c r="AD450" s="28"/>
      <c r="AE450" s="28" t="n">
        <v>0.28</v>
      </c>
      <c r="AF450" s="28" t="n">
        <v>0.23</v>
      </c>
      <c r="AG450" s="27" t="n">
        <v>79</v>
      </c>
      <c r="AH450" s="1"/>
    </row>
    <row r="451" customFormat="false" ht="12.75" hidden="false" customHeight="false" outlineLevel="0" collapsed="false">
      <c r="A451" s="1" t="s">
        <v>66</v>
      </c>
      <c r="B451" s="1" t="s">
        <v>67</v>
      </c>
      <c r="C451" s="2" t="n">
        <v>37551</v>
      </c>
      <c r="D451" s="44" t="n">
        <v>1215</v>
      </c>
      <c r="E451" s="4" t="n">
        <v>51.4</v>
      </c>
      <c r="F451" s="4" t="n">
        <v>2.9</v>
      </c>
      <c r="G451" s="28" t="n">
        <v>1.26</v>
      </c>
      <c r="H451" s="28" t="n">
        <v>1.11</v>
      </c>
      <c r="I451" s="55" t="s">
        <v>182</v>
      </c>
      <c r="J451" s="55" t="s">
        <v>182</v>
      </c>
      <c r="K451" s="28" t="n">
        <v>0.08</v>
      </c>
      <c r="L451" s="28" t="s">
        <v>175</v>
      </c>
      <c r="M451" s="28" t="n">
        <v>0.75</v>
      </c>
      <c r="N451" s="28" t="n">
        <v>0.61</v>
      </c>
      <c r="O451" s="27" t="n">
        <v>314</v>
      </c>
      <c r="P451" s="27" t="n">
        <v>110</v>
      </c>
      <c r="Q451" s="28" t="n">
        <v>0.53</v>
      </c>
      <c r="R451" s="75" t="n">
        <f aca="false">Q451/1000</f>
        <v>0.00053</v>
      </c>
      <c r="S451" s="55" t="n">
        <v>0.051</v>
      </c>
      <c r="T451" s="76" t="n">
        <f aca="false">S451/1000</f>
        <v>5.1E-005</v>
      </c>
      <c r="U451" s="4" t="n">
        <v>11.2</v>
      </c>
      <c r="V451" s="28" t="n">
        <v>4.53</v>
      </c>
      <c r="W451" s="28" t="n">
        <v>0.33</v>
      </c>
      <c r="X451" s="28" t="n">
        <v>0.18</v>
      </c>
      <c r="Y451" s="55" t="s">
        <v>185</v>
      </c>
      <c r="Z451" s="55" t="s">
        <v>185</v>
      </c>
      <c r="AA451" s="4" t="s">
        <v>186</v>
      </c>
      <c r="AB451" s="28" t="n">
        <v>0.31</v>
      </c>
      <c r="AC451" s="28"/>
      <c r="AD451" s="28"/>
      <c r="AE451" s="28" t="n">
        <v>0.31</v>
      </c>
      <c r="AF451" s="28" t="n">
        <v>0.16</v>
      </c>
      <c r="AG451" s="27" t="n">
        <v>81</v>
      </c>
      <c r="AH451" s="1"/>
    </row>
    <row r="452" customFormat="false" ht="12.75" hidden="false" customHeight="false" outlineLevel="0" collapsed="false">
      <c r="A452" s="1" t="s">
        <v>66</v>
      </c>
      <c r="B452" s="1" t="s">
        <v>67</v>
      </c>
      <c r="C452" s="2" t="n">
        <v>37574</v>
      </c>
      <c r="D452" s="3" t="n">
        <v>1000</v>
      </c>
      <c r="E452" s="4" t="n">
        <v>52.1</v>
      </c>
      <c r="F452" s="4" t="n">
        <v>4.6</v>
      </c>
      <c r="G452" s="28" t="n">
        <v>1.56</v>
      </c>
      <c r="H452" s="28" t="n">
        <v>1.11</v>
      </c>
      <c r="I452" s="55" t="s">
        <v>182</v>
      </c>
      <c r="J452" s="55" t="s">
        <v>182</v>
      </c>
      <c r="K452" s="28" t="n">
        <v>0.26</v>
      </c>
      <c r="L452" s="28" t="s">
        <v>175</v>
      </c>
      <c r="M452" s="28" t="n">
        <v>3.95</v>
      </c>
      <c r="N452" s="28" t="n">
        <v>3.16</v>
      </c>
      <c r="O452" s="27" t="n">
        <v>990</v>
      </c>
      <c r="P452" s="27" t="n">
        <v>402</v>
      </c>
      <c r="Q452" s="28" t="n">
        <v>1.43</v>
      </c>
      <c r="R452" s="75" t="n">
        <f aca="false">Q452/1000</f>
        <v>0.00143</v>
      </c>
      <c r="S452" s="55" t="n">
        <v>0.237</v>
      </c>
      <c r="T452" s="76" t="n">
        <f aca="false">S452/1000</f>
        <v>0.000237</v>
      </c>
      <c r="U452" s="27" t="n">
        <v>121</v>
      </c>
      <c r="V452" s="4" t="n">
        <v>55.5</v>
      </c>
      <c r="W452" s="28" t="n">
        <v>2.03</v>
      </c>
      <c r="X452" s="28" t="n">
        <v>1.85</v>
      </c>
      <c r="Y452" s="55" t="n">
        <v>0.062</v>
      </c>
      <c r="Z452" s="55" t="s">
        <v>185</v>
      </c>
      <c r="AA452" s="4" t="s">
        <v>186</v>
      </c>
      <c r="AB452" s="28" t="s">
        <v>186</v>
      </c>
      <c r="AC452" s="28"/>
      <c r="AD452" s="28"/>
      <c r="AE452" s="28" t="n">
        <v>1.79</v>
      </c>
      <c r="AF452" s="28" t="n">
        <v>1.21</v>
      </c>
      <c r="AG452" s="27" t="n">
        <v>75</v>
      </c>
      <c r="AH452" s="1"/>
    </row>
    <row r="453" customFormat="false" ht="12.75" hidden="false" customHeight="false" outlineLevel="0" collapsed="false">
      <c r="A453" s="1" t="s">
        <v>66</v>
      </c>
      <c r="B453" s="1" t="s">
        <v>67</v>
      </c>
      <c r="C453" s="2" t="n">
        <v>37601</v>
      </c>
      <c r="D453" s="44" t="s">
        <v>250</v>
      </c>
      <c r="E453" s="4" t="n">
        <v>69.6</v>
      </c>
      <c r="F453" s="4" t="n">
        <v>2.5</v>
      </c>
      <c r="G453" s="28" t="n">
        <v>3.53</v>
      </c>
      <c r="H453" s="28" t="n">
        <v>1.47</v>
      </c>
      <c r="I453" s="55" t="n">
        <v>0.008</v>
      </c>
      <c r="J453" s="55" t="s">
        <v>182</v>
      </c>
      <c r="K453" s="28" t="n">
        <v>0.2</v>
      </c>
      <c r="L453" s="28" t="s">
        <v>175</v>
      </c>
      <c r="M453" s="28" t="n">
        <v>1.45</v>
      </c>
      <c r="N453" s="28" t="n">
        <v>0.85</v>
      </c>
      <c r="O453" s="27" t="n">
        <v>4170</v>
      </c>
      <c r="P453" s="27" t="n">
        <v>205</v>
      </c>
      <c r="Q453" s="28" t="n">
        <v>1.69</v>
      </c>
      <c r="R453" s="75" t="n">
        <f aca="false">Q453/1000</f>
        <v>0.00169</v>
      </c>
      <c r="S453" s="55" t="n">
        <v>0.399</v>
      </c>
      <c r="T453" s="76" t="n">
        <f aca="false">S453/1000</f>
        <v>0.000399</v>
      </c>
      <c r="U453" s="27" t="n">
        <v>1150</v>
      </c>
      <c r="V453" s="27" t="n">
        <v>670</v>
      </c>
      <c r="W453" s="28" t="n">
        <v>1.77</v>
      </c>
      <c r="X453" s="28" t="n">
        <v>1.5</v>
      </c>
      <c r="Y453" s="55" t="n">
        <v>0.093</v>
      </c>
      <c r="Z453" s="55" t="s">
        <v>185</v>
      </c>
      <c r="AA453" s="4" t="s">
        <v>186</v>
      </c>
      <c r="AB453" s="28" t="s">
        <v>186</v>
      </c>
      <c r="AC453" s="28"/>
      <c r="AD453" s="28"/>
      <c r="AE453" s="28" t="n">
        <v>1.21</v>
      </c>
      <c r="AF453" s="28" t="n">
        <v>0.34</v>
      </c>
      <c r="AG453" s="27" t="n">
        <v>90</v>
      </c>
      <c r="AH453" s="1"/>
    </row>
    <row r="454" customFormat="false" ht="12.75" hidden="false" customHeight="false" outlineLevel="0" collapsed="false">
      <c r="A454" s="1" t="s">
        <v>66</v>
      </c>
      <c r="B454" s="1" t="s">
        <v>67</v>
      </c>
      <c r="C454" s="2" t="n">
        <v>37607</v>
      </c>
      <c r="D454" s="44" t="s">
        <v>274</v>
      </c>
      <c r="E454" s="27" t="n">
        <v>873</v>
      </c>
      <c r="F454" s="27" t="n">
        <v>106</v>
      </c>
      <c r="G454" s="28" t="n">
        <v>0.969</v>
      </c>
      <c r="H454" s="28" t="n">
        <v>0.54</v>
      </c>
      <c r="I454" s="55" t="n">
        <v>0.014</v>
      </c>
      <c r="J454" s="55" t="s">
        <v>182</v>
      </c>
      <c r="K454" s="28" t="n">
        <v>2.36</v>
      </c>
      <c r="L454" s="28" t="n">
        <v>0.31</v>
      </c>
      <c r="M454" s="28" t="n">
        <v>5.56</v>
      </c>
      <c r="N454" s="28" t="n">
        <v>3.19</v>
      </c>
      <c r="O454" s="27" t="n">
        <v>1860</v>
      </c>
      <c r="P454" s="27" t="n">
        <v>206</v>
      </c>
      <c r="Q454" s="4" t="n">
        <v>12.2</v>
      </c>
      <c r="R454" s="75" t="n">
        <f aca="false">Q454/1000</f>
        <v>0.0122</v>
      </c>
      <c r="S454" s="55" t="n">
        <v>0.262</v>
      </c>
      <c r="T454" s="76" t="n">
        <f aca="false">S454/1000</f>
        <v>0.000262</v>
      </c>
      <c r="U454" s="27" t="n">
        <v>60.8</v>
      </c>
      <c r="V454" s="27" t="n">
        <v>10.6</v>
      </c>
      <c r="W454" s="28" t="n">
        <v>2.75</v>
      </c>
      <c r="X454" s="28" t="n">
        <v>1.37</v>
      </c>
      <c r="Y454" s="55" t="n">
        <v>0.616</v>
      </c>
      <c r="Z454" s="55" t="n">
        <v>0.052</v>
      </c>
      <c r="AA454" s="4" t="s">
        <v>186</v>
      </c>
      <c r="AB454" s="28" t="s">
        <v>186</v>
      </c>
      <c r="AC454" s="28"/>
      <c r="AD454" s="28"/>
      <c r="AE454" s="28" t="n">
        <v>4.7</v>
      </c>
      <c r="AF454" s="28" t="n">
        <v>1.01</v>
      </c>
      <c r="AG454" s="27"/>
      <c r="AH454" s="1"/>
    </row>
    <row r="455" customFormat="false" ht="12.75" hidden="false" customHeight="false" outlineLevel="0" collapsed="false">
      <c r="A455" s="1" t="s">
        <v>66</v>
      </c>
      <c r="B455" s="1" t="s">
        <v>67</v>
      </c>
      <c r="C455" s="2" t="n">
        <v>37635</v>
      </c>
      <c r="D455" s="44" t="n">
        <v>1230</v>
      </c>
      <c r="E455" s="27" t="n">
        <v>587</v>
      </c>
      <c r="F455" s="4" t="n">
        <v>95.6</v>
      </c>
      <c r="G455" s="55" t="n">
        <v>0.176</v>
      </c>
      <c r="H455" s="55" t="n">
        <v>0.142</v>
      </c>
      <c r="I455" s="55" t="n">
        <v>0.01</v>
      </c>
      <c r="J455" s="55" t="s">
        <v>182</v>
      </c>
      <c r="K455" s="28" t="n">
        <v>1.88</v>
      </c>
      <c r="L455" s="28" t="n">
        <v>0.26</v>
      </c>
      <c r="M455" s="28" t="n">
        <v>5.1</v>
      </c>
      <c r="N455" s="28" t="n">
        <v>3.49</v>
      </c>
      <c r="O455" s="27" t="n">
        <v>1190</v>
      </c>
      <c r="P455" s="27" t="n">
        <v>149</v>
      </c>
      <c r="Q455" s="28" t="n">
        <v>8.71</v>
      </c>
      <c r="R455" s="75" t="n">
        <f aca="false">Q455/1000</f>
        <v>0.00871</v>
      </c>
      <c r="S455" s="55" t="n">
        <v>0.262</v>
      </c>
      <c r="T455" s="76" t="n">
        <f aca="false">S455/1000</f>
        <v>0.000262</v>
      </c>
      <c r="U455" s="4" t="n">
        <v>37.4</v>
      </c>
      <c r="V455" s="4" t="n">
        <v>7.3</v>
      </c>
      <c r="W455" s="28" t="n">
        <v>2.47</v>
      </c>
      <c r="X455" s="28" t="n">
        <v>1.44</v>
      </c>
      <c r="Y455" s="55" t="n">
        <v>0.367</v>
      </c>
      <c r="Z455" s="55" t="n">
        <v>0.043</v>
      </c>
      <c r="AA455" s="4" t="s">
        <v>186</v>
      </c>
      <c r="AB455" s="28" t="s">
        <v>186</v>
      </c>
      <c r="AC455" s="28"/>
      <c r="AD455" s="28"/>
      <c r="AE455" s="28" t="n">
        <v>3.16</v>
      </c>
      <c r="AF455" s="28" t="n">
        <v>0.86</v>
      </c>
      <c r="AG455" s="27" t="n">
        <v>41</v>
      </c>
      <c r="AH455" s="1"/>
    </row>
    <row r="456" customFormat="false" ht="12.75" hidden="false" customHeight="false" outlineLevel="0" collapsed="false">
      <c r="A456" s="1" t="s">
        <v>66</v>
      </c>
      <c r="B456" s="1" t="s">
        <v>67</v>
      </c>
      <c r="C456" s="2" t="n">
        <v>37672</v>
      </c>
      <c r="D456" s="44" t="s">
        <v>120</v>
      </c>
      <c r="E456" s="27" t="n">
        <v>250</v>
      </c>
      <c r="F456" s="4" t="n">
        <v>47.2</v>
      </c>
      <c r="G456" s="55" t="n">
        <v>0.832</v>
      </c>
      <c r="H456" s="55" t="n">
        <v>0.649</v>
      </c>
      <c r="I456" s="55" t="s">
        <v>182</v>
      </c>
      <c r="J456" s="55" t="s">
        <v>182</v>
      </c>
      <c r="K456" s="28" t="n">
        <v>0.6</v>
      </c>
      <c r="L456" s="28" t="s">
        <v>175</v>
      </c>
      <c r="M456" s="28" t="n">
        <v>2.16</v>
      </c>
      <c r="N456" s="28" t="n">
        <v>1.58</v>
      </c>
      <c r="O456" s="27" t="n">
        <v>619</v>
      </c>
      <c r="P456" s="27" t="n">
        <v>142</v>
      </c>
      <c r="Q456" s="28" t="n">
        <v>4.66</v>
      </c>
      <c r="R456" s="75" t="n">
        <f aca="false">Q456/1000</f>
        <v>0.00466</v>
      </c>
      <c r="S456" s="55"/>
      <c r="T456" s="76"/>
      <c r="U456" s="4" t="n">
        <v>27.3</v>
      </c>
      <c r="V456" s="4" t="n">
        <v>13.1</v>
      </c>
      <c r="W456" s="28" t="n">
        <v>0.8</v>
      </c>
      <c r="X456" s="28" t="n">
        <v>0.52</v>
      </c>
      <c r="Y456" s="55" t="n">
        <v>0.17</v>
      </c>
      <c r="Z456" s="55" t="n">
        <v>0.029</v>
      </c>
      <c r="AA456" s="4" t="s">
        <v>186</v>
      </c>
      <c r="AB456" s="28" t="s">
        <v>186</v>
      </c>
      <c r="AC456" s="28"/>
      <c r="AD456" s="28"/>
      <c r="AE456" s="28" t="n">
        <v>1.17</v>
      </c>
      <c r="AF456" s="28" t="n">
        <v>0.31</v>
      </c>
      <c r="AG456" s="27"/>
      <c r="AH456" s="1"/>
    </row>
    <row r="457" customFormat="false" ht="12.75" hidden="false" customHeight="false" outlineLevel="0" collapsed="false">
      <c r="A457" s="1" t="s">
        <v>66</v>
      </c>
      <c r="B457" s="1" t="s">
        <v>67</v>
      </c>
      <c r="C457" s="2" t="n">
        <v>37699</v>
      </c>
      <c r="D457" s="3" t="n">
        <v>1100</v>
      </c>
      <c r="E457" s="27" t="n">
        <v>219</v>
      </c>
      <c r="F457" s="4" t="n">
        <v>41.8</v>
      </c>
      <c r="G457" s="28" t="n">
        <v>1.13</v>
      </c>
      <c r="H457" s="55" t="n">
        <v>0.826</v>
      </c>
      <c r="I457" s="55" t="s">
        <v>182</v>
      </c>
      <c r="J457" s="55" t="s">
        <v>182</v>
      </c>
      <c r="K457" s="28" t="n">
        <v>0.68</v>
      </c>
      <c r="L457" s="28" t="n">
        <v>0.22</v>
      </c>
      <c r="M457" s="28" t="n">
        <v>2.15</v>
      </c>
      <c r="N457" s="28" t="n">
        <v>1.62</v>
      </c>
      <c r="O457" s="27" t="n">
        <v>587</v>
      </c>
      <c r="P457" s="27" t="n">
        <v>154</v>
      </c>
      <c r="Q457" s="28" t="n">
        <v>2.97</v>
      </c>
      <c r="R457" s="75" t="n">
        <f aca="false">Q457/1000</f>
        <v>0.00297</v>
      </c>
      <c r="S457" s="55" t="n">
        <v>0.205</v>
      </c>
      <c r="T457" s="76" t="n">
        <f aca="false">S457/1000</f>
        <v>0.000205</v>
      </c>
      <c r="U457" s="4" t="n">
        <v>50.5</v>
      </c>
      <c r="V457" s="4" t="n">
        <v>34.6</v>
      </c>
      <c r="W457" s="28" t="n">
        <v>0.83</v>
      </c>
      <c r="X457" s="28" t="n">
        <v>0.54</v>
      </c>
      <c r="Y457" s="55" t="n">
        <v>0.125</v>
      </c>
      <c r="Z457" s="55" t="n">
        <v>0.025</v>
      </c>
      <c r="AA457" s="4" t="s">
        <v>186</v>
      </c>
      <c r="AB457" s="28" t="s">
        <v>186</v>
      </c>
      <c r="AC457" s="28"/>
      <c r="AD457" s="28"/>
      <c r="AE457" s="28" t="n">
        <v>0.98</v>
      </c>
      <c r="AF457" s="28" t="n">
        <v>0.32</v>
      </c>
      <c r="AG457" s="27"/>
      <c r="AH457" s="1"/>
    </row>
    <row r="458" customFormat="false" ht="12.75" hidden="false" customHeight="false" outlineLevel="0" collapsed="false">
      <c r="A458" s="1" t="s">
        <v>66</v>
      </c>
      <c r="B458" s="1" t="s">
        <v>67</v>
      </c>
      <c r="C458" s="2" t="n">
        <v>37728</v>
      </c>
      <c r="D458" s="3" t="n">
        <v>1145</v>
      </c>
      <c r="E458" s="27" t="n">
        <v>205</v>
      </c>
      <c r="F458" s="4" t="n">
        <v>55.1</v>
      </c>
      <c r="G458" s="55" t="n">
        <v>1.02</v>
      </c>
      <c r="H458" s="55" t="n">
        <v>0.825</v>
      </c>
      <c r="I458" s="55" t="s">
        <v>182</v>
      </c>
      <c r="J458" s="55" t="s">
        <v>182</v>
      </c>
      <c r="K458" s="28" t="n">
        <v>0.71</v>
      </c>
      <c r="L458" s="28" t="n">
        <v>0.2</v>
      </c>
      <c r="M458" s="28" t="n">
        <v>2.36</v>
      </c>
      <c r="N458" s="28" t="n">
        <v>1.84</v>
      </c>
      <c r="O458" s="27" t="n">
        <v>585</v>
      </c>
      <c r="P458" s="27" t="n">
        <v>168</v>
      </c>
      <c r="Q458" s="28" t="n">
        <v>3.37</v>
      </c>
      <c r="R458" s="75" t="n">
        <f aca="false">Q458/1000</f>
        <v>0.00337</v>
      </c>
      <c r="S458" s="55" t="n">
        <v>0.218</v>
      </c>
      <c r="T458" s="76" t="n">
        <f aca="false">S458/1000</f>
        <v>0.000218</v>
      </c>
      <c r="U458" s="4" t="n">
        <v>42.8</v>
      </c>
      <c r="V458" s="4" t="n">
        <v>26.2</v>
      </c>
      <c r="W458" s="28" t="n">
        <v>1.13</v>
      </c>
      <c r="X458" s="28" t="n">
        <v>0.81</v>
      </c>
      <c r="Y458" s="55" t="n">
        <v>0.152</v>
      </c>
      <c r="Z458" s="55" t="n">
        <v>0.049</v>
      </c>
      <c r="AA458" s="28" t="n">
        <v>0.32</v>
      </c>
      <c r="AB458" s="28" t="s">
        <v>186</v>
      </c>
      <c r="AC458" s="28"/>
      <c r="AD458" s="28"/>
      <c r="AE458" s="28" t="n">
        <v>1.05</v>
      </c>
      <c r="AF458" s="28" t="n">
        <v>0.49</v>
      </c>
      <c r="AG458" s="27"/>
      <c r="AH458" s="1"/>
    </row>
    <row r="459" customFormat="false" ht="12.75" hidden="false" customHeight="false" outlineLevel="0" collapsed="false">
      <c r="A459" s="1" t="s">
        <v>66</v>
      </c>
      <c r="B459" s="1" t="s">
        <v>67</v>
      </c>
      <c r="C459" s="2" t="n">
        <v>37756</v>
      </c>
      <c r="D459" s="44" t="s">
        <v>129</v>
      </c>
      <c r="E459" s="27" t="n">
        <v>40</v>
      </c>
      <c r="F459" s="28" t="n">
        <v>3.26</v>
      </c>
      <c r="G459" s="4" t="n">
        <v>1.4</v>
      </c>
      <c r="H459" s="4" t="n">
        <v>1.4</v>
      </c>
      <c r="I459" s="55" t="n">
        <v>0.081</v>
      </c>
      <c r="J459" s="55" t="s">
        <v>194</v>
      </c>
      <c r="K459" s="55" t="n">
        <v>0.967</v>
      </c>
      <c r="L459" s="4" t="n">
        <v>1.4</v>
      </c>
      <c r="M459" s="28" t="n">
        <v>1.34</v>
      </c>
      <c r="N459" s="55" t="n">
        <v>0.876</v>
      </c>
      <c r="O459" s="27" t="n">
        <v>174</v>
      </c>
      <c r="P459" s="4" t="n">
        <v>16.7</v>
      </c>
      <c r="Q459" s="28" t="n">
        <v>2.48</v>
      </c>
      <c r="R459" s="75" t="n">
        <f aca="false">Q459/1000</f>
        <v>0.00248</v>
      </c>
      <c r="S459" s="55" t="n">
        <v>0.383</v>
      </c>
      <c r="T459" s="76" t="n">
        <f aca="false">S459/1000</f>
        <v>0.000383</v>
      </c>
      <c r="U459" s="4" t="n">
        <v>22.9</v>
      </c>
      <c r="V459" s="4" t="n">
        <v>0.2</v>
      </c>
      <c r="W459" s="28" t="n">
        <v>1.28</v>
      </c>
      <c r="X459" s="55" t="n">
        <v>0.702</v>
      </c>
      <c r="Y459" s="55" t="n">
        <v>0.026</v>
      </c>
      <c r="Z459" s="55" t="s">
        <v>183</v>
      </c>
      <c r="AA459" s="55" t="n">
        <v>0.222</v>
      </c>
      <c r="AB459" s="55" t="n">
        <v>0.214</v>
      </c>
      <c r="AC459" s="28" t="s">
        <v>196</v>
      </c>
      <c r="AD459" s="28" t="s">
        <v>183</v>
      </c>
      <c r="AE459" s="55" t="n">
        <v>0.307</v>
      </c>
      <c r="AF459" s="28" t="s">
        <v>197</v>
      </c>
      <c r="AG459" s="27" t="n">
        <v>98</v>
      </c>
      <c r="AH459" s="1"/>
    </row>
    <row r="460" customFormat="false" ht="12.75" hidden="false" customHeight="false" outlineLevel="0" collapsed="false">
      <c r="A460" s="1" t="s">
        <v>66</v>
      </c>
      <c r="B460" s="1" t="s">
        <v>67</v>
      </c>
      <c r="C460" s="2" t="n">
        <v>37789</v>
      </c>
      <c r="D460" s="3" t="n">
        <v>1145</v>
      </c>
      <c r="E460" s="4" t="n">
        <v>26.7</v>
      </c>
      <c r="F460" s="28" t="n">
        <v>4.44</v>
      </c>
      <c r="G460" s="55" t="n">
        <v>1.79</v>
      </c>
      <c r="H460" s="55" t="n">
        <v>1.69</v>
      </c>
      <c r="I460" s="55" t="s">
        <v>112</v>
      </c>
      <c r="J460" s="55" t="s">
        <v>198</v>
      </c>
      <c r="K460" s="28" t="n">
        <v>0.96</v>
      </c>
      <c r="L460" s="28" t="n">
        <v>0.83</v>
      </c>
      <c r="M460" s="28" t="n">
        <v>1.95</v>
      </c>
      <c r="N460" s="28" t="n">
        <v>1.64</v>
      </c>
      <c r="O460" s="27" t="n">
        <v>114</v>
      </c>
      <c r="P460" s="4" t="n">
        <v>24.1</v>
      </c>
      <c r="Q460" s="28" t="n">
        <v>1.3</v>
      </c>
      <c r="R460" s="75" t="n">
        <f aca="false">Q460/1000</f>
        <v>0.0013</v>
      </c>
      <c r="S460" s="55" t="n">
        <v>0.177</v>
      </c>
      <c r="T460" s="76" t="n">
        <f aca="false">S460/1000</f>
        <v>0.000177</v>
      </c>
      <c r="U460" s="27" t="n">
        <v>109</v>
      </c>
      <c r="V460" s="4" t="n">
        <v>18.9</v>
      </c>
      <c r="W460" s="28" t="n">
        <v>1.13</v>
      </c>
      <c r="X460" s="28" t="n">
        <v>0.9</v>
      </c>
      <c r="Y460" s="55" t="n">
        <v>0.056</v>
      </c>
      <c r="Z460" s="55" t="n">
        <v>0.011</v>
      </c>
      <c r="AA460" s="4" t="n">
        <v>0.41</v>
      </c>
      <c r="AB460" s="28" t="s">
        <v>200</v>
      </c>
      <c r="AC460" s="28" t="s">
        <v>201</v>
      </c>
      <c r="AD460" s="28" t="s">
        <v>194</v>
      </c>
      <c r="AE460" s="28" t="n">
        <v>0.6</v>
      </c>
      <c r="AF460" s="28" t="n">
        <v>0.34</v>
      </c>
      <c r="AG460" s="27" t="n">
        <v>98</v>
      </c>
      <c r="AH460" s="1"/>
    </row>
    <row r="461" customFormat="false" ht="12.75" hidden="false" customHeight="false" outlineLevel="0" collapsed="false">
      <c r="A461" s="1" t="s">
        <v>66</v>
      </c>
      <c r="B461" s="1" t="s">
        <v>67</v>
      </c>
      <c r="C461" s="2" t="n">
        <v>37810</v>
      </c>
      <c r="D461" s="3" t="n">
        <v>1105</v>
      </c>
      <c r="E461" s="4" t="n">
        <v>26</v>
      </c>
      <c r="F461" s="28" t="n">
        <v>4.97</v>
      </c>
      <c r="G461" s="4" t="n">
        <v>1.5</v>
      </c>
      <c r="H461" s="4" t="n">
        <v>1.22</v>
      </c>
      <c r="I461" s="55" t="s">
        <v>202</v>
      </c>
      <c r="J461" s="55" t="s">
        <v>203</v>
      </c>
      <c r="K461" s="28" t="n">
        <v>0.738</v>
      </c>
      <c r="L461" s="28" t="n">
        <v>0.39</v>
      </c>
      <c r="M461" s="28" t="n">
        <v>1.75</v>
      </c>
      <c r="N461" s="28" t="n">
        <v>0.91</v>
      </c>
      <c r="O461" s="27" t="n">
        <v>111</v>
      </c>
      <c r="P461" s="4" t="n">
        <v>18.1</v>
      </c>
      <c r="Q461" s="28" t="n">
        <v>1.37</v>
      </c>
      <c r="R461" s="75" t="n">
        <f aca="false">Q461/1000</f>
        <v>0.00137</v>
      </c>
      <c r="S461" s="55" t="n">
        <v>0.051</v>
      </c>
      <c r="T461" s="76" t="n">
        <f aca="false">S461/1000</f>
        <v>5.1E-005</v>
      </c>
      <c r="U461" s="28" t="n">
        <v>5.41</v>
      </c>
      <c r="V461" s="4" t="n">
        <v>0.8</v>
      </c>
      <c r="W461" s="28" t="n">
        <v>1.34</v>
      </c>
      <c r="X461" s="28" t="n">
        <v>0.88</v>
      </c>
      <c r="Y461" s="55" t="n">
        <v>0.095</v>
      </c>
      <c r="Z461" s="55" t="n">
        <v>0.013</v>
      </c>
      <c r="AA461" s="4" t="s">
        <v>204</v>
      </c>
      <c r="AB461" s="28" t="s">
        <v>205</v>
      </c>
      <c r="AC461" s="28" t="s">
        <v>206</v>
      </c>
      <c r="AD461" s="28" t="s">
        <v>176</v>
      </c>
      <c r="AE461" s="28" t="n">
        <v>0.437</v>
      </c>
      <c r="AF461" s="28" t="s">
        <v>212</v>
      </c>
      <c r="AG461" s="27" t="n">
        <v>30</v>
      </c>
      <c r="AH461" s="1"/>
    </row>
    <row r="462" customFormat="false" ht="12.75" hidden="false" customHeight="false" outlineLevel="0" collapsed="false">
      <c r="A462" s="1" t="s">
        <v>66</v>
      </c>
      <c r="B462" s="1" t="s">
        <v>67</v>
      </c>
      <c r="C462" s="2" t="n">
        <v>37844</v>
      </c>
      <c r="D462" s="3" t="n">
        <v>1200</v>
      </c>
      <c r="E462" s="4" t="n">
        <v>45.4</v>
      </c>
      <c r="F462" s="28" t="n">
        <v>3.14</v>
      </c>
      <c r="G462" s="55" t="n">
        <v>2.08</v>
      </c>
      <c r="H462" s="55" t="n">
        <v>1.62</v>
      </c>
      <c r="I462" s="55" t="s">
        <v>207</v>
      </c>
      <c r="J462" s="55" t="s">
        <v>178</v>
      </c>
      <c r="K462" s="28" t="n">
        <v>0.54</v>
      </c>
      <c r="L462" s="28" t="n">
        <v>0.41</v>
      </c>
      <c r="M462" s="28" t="n">
        <v>0.89</v>
      </c>
      <c r="N462" s="28" t="n">
        <v>0.65</v>
      </c>
      <c r="O462" s="27" t="n">
        <v>326</v>
      </c>
      <c r="P462" s="4" t="n">
        <v>24.7</v>
      </c>
      <c r="Q462" s="28" t="n">
        <v>1.62</v>
      </c>
      <c r="R462" s="75" t="n">
        <f aca="false">Q462/1000</f>
        <v>0.00162</v>
      </c>
      <c r="S462" s="55" t="n">
        <v>0.376</v>
      </c>
      <c r="T462" s="76" t="n">
        <f aca="false">S462/1000</f>
        <v>0.000376</v>
      </c>
      <c r="U462" s="4" t="n">
        <v>71</v>
      </c>
      <c r="V462" s="4" t="n">
        <v>0.47</v>
      </c>
      <c r="W462" s="28" t="n">
        <v>1.24</v>
      </c>
      <c r="X462" s="28" t="n">
        <v>0.91</v>
      </c>
      <c r="Y462" s="55" t="n">
        <v>0.04</v>
      </c>
      <c r="Z462" s="55" t="s">
        <v>209</v>
      </c>
      <c r="AA462" s="4" t="n">
        <v>0.32</v>
      </c>
      <c r="AB462" s="28" t="s">
        <v>210</v>
      </c>
      <c r="AC462" s="28" t="s">
        <v>211</v>
      </c>
      <c r="AD462" s="28" t="s">
        <v>185</v>
      </c>
      <c r="AE462" s="28" t="n">
        <v>0.37</v>
      </c>
      <c r="AF462" s="28" t="n">
        <v>0.06</v>
      </c>
      <c r="AG462" s="27" t="n">
        <v>65</v>
      </c>
      <c r="AH462" s="1"/>
    </row>
    <row r="463" customFormat="false" ht="12.75" hidden="false" customHeight="false" outlineLevel="0" collapsed="false">
      <c r="A463" s="1" t="s">
        <v>66</v>
      </c>
      <c r="B463" s="1" t="s">
        <v>67</v>
      </c>
      <c r="C463" s="2" t="n">
        <v>37881</v>
      </c>
      <c r="D463" s="3" t="n">
        <v>1250</v>
      </c>
      <c r="E463" s="4" t="n">
        <v>56.7</v>
      </c>
      <c r="F463" s="28" t="n">
        <v>8.76</v>
      </c>
      <c r="G463" s="55" t="n">
        <v>1.57</v>
      </c>
      <c r="H463" s="55" t="n">
        <v>1.44</v>
      </c>
      <c r="I463" s="55" t="s">
        <v>212</v>
      </c>
      <c r="J463" s="55" t="s">
        <v>213</v>
      </c>
      <c r="K463" s="28" t="n">
        <v>0.56</v>
      </c>
      <c r="L463" s="28" t="n">
        <v>0.36</v>
      </c>
      <c r="M463" s="28" t="n">
        <v>1.13</v>
      </c>
      <c r="N463" s="28" t="n">
        <v>0.96</v>
      </c>
      <c r="O463" s="27" t="n">
        <v>241</v>
      </c>
      <c r="P463" s="4" t="n">
        <v>75.4</v>
      </c>
      <c r="Q463" s="28" t="n">
        <v>1.02</v>
      </c>
      <c r="R463" s="75" t="n">
        <f aca="false">Q463/1000</f>
        <v>0.00102</v>
      </c>
      <c r="S463" s="55" t="n">
        <v>0.093</v>
      </c>
      <c r="T463" s="76" t="n">
        <f aca="false">S463/1000</f>
        <v>9.3E-005</v>
      </c>
      <c r="U463" s="4" t="n">
        <v>39.8</v>
      </c>
      <c r="V463" s="28" t="n">
        <v>2.58</v>
      </c>
      <c r="W463" s="28" t="n">
        <v>1.1</v>
      </c>
      <c r="X463" s="28" t="n">
        <v>0.9</v>
      </c>
      <c r="Y463" s="55" t="n">
        <v>0.061</v>
      </c>
      <c r="Z463" s="55" t="n">
        <v>0.006</v>
      </c>
      <c r="AA463" s="28" t="n">
        <v>0.13</v>
      </c>
      <c r="AB463" s="28" t="s">
        <v>215</v>
      </c>
      <c r="AC463" s="28" t="s">
        <v>216</v>
      </c>
      <c r="AD463" s="55" t="n">
        <v>0.001</v>
      </c>
      <c r="AE463" s="28" t="n">
        <v>0.44</v>
      </c>
      <c r="AF463" s="28" t="n">
        <v>0.14</v>
      </c>
      <c r="AG463" s="27" t="n">
        <v>72</v>
      </c>
      <c r="AH463" s="1"/>
    </row>
    <row r="464" customFormat="false" ht="12.75" hidden="false" customHeight="false" outlineLevel="0" collapsed="false">
      <c r="A464" s="1" t="s">
        <v>66</v>
      </c>
      <c r="B464" s="1" t="s">
        <v>67</v>
      </c>
      <c r="C464" s="2" t="n">
        <v>37921</v>
      </c>
      <c r="D464" s="3" t="n">
        <v>1410</v>
      </c>
      <c r="E464" s="28" t="n">
        <v>4.16</v>
      </c>
      <c r="F464" s="28" t="n">
        <v>2.78</v>
      </c>
      <c r="G464" s="27" t="n">
        <v>2</v>
      </c>
      <c r="H464" s="28" t="n">
        <v>1.17</v>
      </c>
      <c r="I464" s="55" t="n">
        <v>0.091</v>
      </c>
      <c r="J464" s="55" t="s">
        <v>112</v>
      </c>
      <c r="K464" s="28" t="n">
        <v>2.25</v>
      </c>
      <c r="L464" s="28" t="n">
        <v>0.22</v>
      </c>
      <c r="M464" s="28" t="n">
        <v>2.71</v>
      </c>
      <c r="N464" s="28" t="n">
        <v>2.45</v>
      </c>
      <c r="O464" s="27" t="n">
        <v>1.5</v>
      </c>
      <c r="P464" s="4" t="s">
        <v>217</v>
      </c>
      <c r="Q464" s="28" t="n">
        <v>1.22</v>
      </c>
      <c r="R464" s="75" t="n">
        <f aca="false">Q464/1000</f>
        <v>0.00122</v>
      </c>
      <c r="S464" s="55" t="n">
        <v>0.199</v>
      </c>
      <c r="T464" s="76" t="n">
        <f aca="false">S464/1000</f>
        <v>0.000199</v>
      </c>
      <c r="U464" s="4" t="n">
        <v>21.8</v>
      </c>
      <c r="V464" s="28" t="n">
        <v>2.25</v>
      </c>
      <c r="W464" s="28" t="n">
        <v>1.7</v>
      </c>
      <c r="X464" s="28" t="n">
        <v>1.41</v>
      </c>
      <c r="Y464" s="55" t="n">
        <v>0.005</v>
      </c>
      <c r="Z464" s="55" t="s">
        <v>169</v>
      </c>
      <c r="AA464" s="28" t="n">
        <v>0.49</v>
      </c>
      <c r="AB464" s="28" t="n">
        <v>0.34</v>
      </c>
      <c r="AC464" s="28" t="s">
        <v>177</v>
      </c>
      <c r="AD464" s="55" t="s">
        <v>112</v>
      </c>
      <c r="AE464" s="28" t="n">
        <v>0.26</v>
      </c>
      <c r="AF464" s="28" t="n">
        <v>0.26</v>
      </c>
      <c r="AG464" s="27" t="n">
        <v>94</v>
      </c>
      <c r="AH464" s="1"/>
    </row>
    <row r="465" customFormat="false" ht="12.75" hidden="false" customHeight="false" outlineLevel="0" collapsed="false">
      <c r="A465" s="1" t="s">
        <v>66</v>
      </c>
      <c r="B465" s="1" t="s">
        <v>67</v>
      </c>
      <c r="C465" s="2" t="n">
        <v>37942</v>
      </c>
      <c r="D465" s="3" t="n">
        <v>1300</v>
      </c>
      <c r="E465" s="4" t="n">
        <v>55.5</v>
      </c>
      <c r="F465" s="4" t="n">
        <v>55.5</v>
      </c>
      <c r="G465" s="28" t="n">
        <v>1.57</v>
      </c>
      <c r="H465" s="28" t="n">
        <v>1.57</v>
      </c>
      <c r="I465" s="55" t="s">
        <v>212</v>
      </c>
      <c r="J465" s="55" t="s">
        <v>222</v>
      </c>
      <c r="K465" s="28" t="n">
        <v>0.506</v>
      </c>
      <c r="L465" s="28" t="s">
        <v>219</v>
      </c>
      <c r="M465" s="28" t="n">
        <v>3.32</v>
      </c>
      <c r="N465" s="28" t="n">
        <v>2.27</v>
      </c>
      <c r="O465" s="27" t="n">
        <v>671</v>
      </c>
      <c r="P465" s="27" t="n">
        <v>625</v>
      </c>
      <c r="Q465" s="28" t="n">
        <v>0.98</v>
      </c>
      <c r="R465" s="75" t="n">
        <f aca="false">Q465/1000</f>
        <v>0.00098</v>
      </c>
      <c r="S465" s="55" t="n">
        <v>0.107</v>
      </c>
      <c r="T465" s="76" t="n">
        <f aca="false">S465/1000</f>
        <v>0.000107</v>
      </c>
      <c r="U465" s="4" t="n">
        <v>29.2</v>
      </c>
      <c r="V465" s="4" t="n">
        <v>13.1</v>
      </c>
      <c r="W465" s="28" t="n">
        <v>1.54</v>
      </c>
      <c r="X465" s="28" t="n">
        <v>1.37</v>
      </c>
      <c r="Y465" s="55" t="n">
        <v>0.117</v>
      </c>
      <c r="Z465" s="55" t="n">
        <v>0.069</v>
      </c>
      <c r="AA465" s="28" t="n">
        <v>0.206</v>
      </c>
      <c r="AB465" s="28" t="s">
        <v>221</v>
      </c>
      <c r="AC465" s="28" t="s">
        <v>194</v>
      </c>
      <c r="AD465" s="55" t="s">
        <v>208</v>
      </c>
      <c r="AE465" s="28" t="n">
        <v>0.623</v>
      </c>
      <c r="AF465" s="28" t="n">
        <v>0.21</v>
      </c>
      <c r="AG465" s="27" t="n">
        <v>65</v>
      </c>
      <c r="AH465" s="1"/>
    </row>
    <row r="466" customFormat="false" ht="12.75" hidden="false" customHeight="false" outlineLevel="0" collapsed="false">
      <c r="A466" s="20" t="s">
        <v>66</v>
      </c>
      <c r="B466" s="20" t="s">
        <v>67</v>
      </c>
      <c r="C466" s="2" t="n">
        <v>37970</v>
      </c>
      <c r="D466" s="3" t="n">
        <v>1300</v>
      </c>
      <c r="E466" s="27" t="n">
        <v>433</v>
      </c>
      <c r="F466" s="27" t="n">
        <v>430</v>
      </c>
      <c r="G466" s="28" t="n">
        <v>1.11</v>
      </c>
      <c r="H466" s="55" t="n">
        <v>0.904</v>
      </c>
      <c r="I466" s="55" t="s">
        <v>222</v>
      </c>
      <c r="J466" s="55" t="s">
        <v>182</v>
      </c>
      <c r="K466" s="28" t="n">
        <v>1.83</v>
      </c>
      <c r="L466" s="28" t="n">
        <v>1.33</v>
      </c>
      <c r="M466" s="28" t="n">
        <v>4.99</v>
      </c>
      <c r="N466" s="28" t="n">
        <v>4.05</v>
      </c>
      <c r="O466" s="27" t="n">
        <v>903</v>
      </c>
      <c r="P466" s="27" t="n">
        <v>480</v>
      </c>
      <c r="Q466" s="28" t="n">
        <v>8.69</v>
      </c>
      <c r="R466" s="75" t="n">
        <f aca="false">Q466/1000</f>
        <v>0.00869</v>
      </c>
      <c r="S466" s="55" t="n">
        <v>0.15</v>
      </c>
      <c r="T466" s="76" t="n">
        <f aca="false">S466/1000</f>
        <v>0.00015</v>
      </c>
      <c r="U466" s="4" t="n">
        <v>35.3</v>
      </c>
      <c r="V466" s="4" t="n">
        <v>2.28</v>
      </c>
      <c r="W466" s="28" t="n">
        <v>2.47</v>
      </c>
      <c r="X466" s="28" t="n">
        <v>1.96</v>
      </c>
      <c r="Y466" s="55" t="n">
        <v>0.402</v>
      </c>
      <c r="Z466" s="55" t="n">
        <v>0.111</v>
      </c>
      <c r="AA466" s="28" t="s">
        <v>224</v>
      </c>
      <c r="AB466" s="4" t="n">
        <v>0.2</v>
      </c>
      <c r="AC466" s="28" t="s">
        <v>226</v>
      </c>
      <c r="AD466" s="55" t="s">
        <v>169</v>
      </c>
      <c r="AE466" s="28" t="n">
        <v>2.25</v>
      </c>
      <c r="AF466" s="28" t="n">
        <v>0.67</v>
      </c>
      <c r="AG466" s="27" t="n">
        <v>45</v>
      </c>
      <c r="AH466" s="1"/>
    </row>
    <row r="467" customFormat="false" ht="12.75" hidden="false" customHeight="false" outlineLevel="0" collapsed="false">
      <c r="A467" s="20" t="s">
        <v>66</v>
      </c>
      <c r="B467" s="20" t="s">
        <v>67</v>
      </c>
      <c r="C467" s="2" t="n">
        <v>37999</v>
      </c>
      <c r="D467" s="3" t="n">
        <v>1250</v>
      </c>
      <c r="E467" s="27" t="n">
        <v>230</v>
      </c>
      <c r="F467" s="27" t="n">
        <v>209</v>
      </c>
      <c r="G467" s="28" t="n">
        <v>1.18</v>
      </c>
      <c r="H467" s="28" t="n">
        <v>1.14</v>
      </c>
      <c r="I467" s="55" t="s">
        <v>219</v>
      </c>
      <c r="J467" s="55" t="s">
        <v>228</v>
      </c>
      <c r="K467" s="28" t="n">
        <v>1.15</v>
      </c>
      <c r="L467" s="28" t="n">
        <v>1.03</v>
      </c>
      <c r="M467" s="28" t="n">
        <v>3.64</v>
      </c>
      <c r="N467" s="28" t="n">
        <v>3.15</v>
      </c>
      <c r="O467" s="27" t="n">
        <v>627</v>
      </c>
      <c r="P467" s="27" t="n">
        <v>543</v>
      </c>
      <c r="Q467" s="28" t="n">
        <v>4.56</v>
      </c>
      <c r="R467" s="75" t="n">
        <f aca="false">Q467/1000</f>
        <v>0.00456</v>
      </c>
      <c r="S467" s="55" t="n">
        <v>0.191</v>
      </c>
      <c r="T467" s="76" t="n">
        <f aca="false">S467/1000</f>
        <v>0.000191</v>
      </c>
      <c r="U467" s="4" t="n">
        <v>37.1</v>
      </c>
      <c r="V467" s="27" t="n">
        <v>12</v>
      </c>
      <c r="W467" s="4" t="n">
        <v>1.9</v>
      </c>
      <c r="X467" s="4" t="n">
        <v>1.9</v>
      </c>
      <c r="Y467" s="55" t="n">
        <v>0.141</v>
      </c>
      <c r="Z467" s="55" t="n">
        <v>0.128</v>
      </c>
      <c r="AA467" s="55" t="n">
        <v>0.363</v>
      </c>
      <c r="AB467" s="28" t="s">
        <v>210</v>
      </c>
      <c r="AC467" s="28" t="s">
        <v>183</v>
      </c>
      <c r="AD467" s="55" t="n">
        <v>0.004</v>
      </c>
      <c r="AE467" s="28" t="n">
        <v>1.18</v>
      </c>
      <c r="AF467" s="28" t="n">
        <v>0.9</v>
      </c>
      <c r="AG467" s="27" t="n">
        <v>56</v>
      </c>
      <c r="AH467" s="1"/>
    </row>
    <row r="468" customFormat="false" ht="12.75" hidden="false" customHeight="false" outlineLevel="0" collapsed="false">
      <c r="A468" s="20" t="s">
        <v>66</v>
      </c>
      <c r="B468" s="20" t="s">
        <v>67</v>
      </c>
      <c r="C468" s="2" t="n">
        <v>38020</v>
      </c>
      <c r="D468" s="3" t="n">
        <v>1050</v>
      </c>
      <c r="E468" s="27" t="n">
        <v>1189</v>
      </c>
      <c r="F468" s="27" t="n">
        <v>783</v>
      </c>
      <c r="G468" s="55" t="n">
        <v>0.979</v>
      </c>
      <c r="H468" s="55" t="n">
        <v>0.843</v>
      </c>
      <c r="I468" s="55" t="s">
        <v>176</v>
      </c>
      <c r="J468" s="55" t="s">
        <v>176</v>
      </c>
      <c r="K468" s="28" t="n">
        <v>1.92</v>
      </c>
      <c r="L468" s="28" t="n">
        <v>1.28</v>
      </c>
      <c r="M468" s="28" t="n">
        <v>5.04</v>
      </c>
      <c r="N468" s="28" t="n">
        <v>4.26</v>
      </c>
      <c r="O468" s="27" t="n">
        <v>1282</v>
      </c>
      <c r="P468" s="27" t="n">
        <v>1138</v>
      </c>
      <c r="Q468" s="28" t="n">
        <v>9.43</v>
      </c>
      <c r="R468" s="75" t="n">
        <f aca="false">Q468/1000</f>
        <v>0.00943</v>
      </c>
      <c r="S468" s="55" t="n">
        <v>0.162</v>
      </c>
      <c r="T468" s="76" t="n">
        <f aca="false">S468/1000</f>
        <v>0.000162</v>
      </c>
      <c r="U468" s="4" t="n">
        <v>51.1</v>
      </c>
      <c r="V468" s="4" t="n">
        <v>10.2</v>
      </c>
      <c r="W468" s="4" t="n">
        <v>2.4</v>
      </c>
      <c r="X468" s="28" t="n">
        <v>2.28</v>
      </c>
      <c r="Y468" s="55" t="n">
        <v>0.549</v>
      </c>
      <c r="Z468" s="55" t="n">
        <v>0.344</v>
      </c>
      <c r="AA468" s="28" t="s">
        <v>231</v>
      </c>
      <c r="AB468" s="28" t="s">
        <v>232</v>
      </c>
      <c r="AC468" s="55" t="n">
        <v>0.063</v>
      </c>
      <c r="AD468" s="55" t="s">
        <v>185</v>
      </c>
      <c r="AE468" s="28" t="n">
        <v>3.43</v>
      </c>
      <c r="AF468" s="28" t="n">
        <v>2.08</v>
      </c>
      <c r="AG468" s="27" t="n">
        <v>39</v>
      </c>
      <c r="AH468" s="1"/>
    </row>
    <row r="469" customFormat="false" ht="12.75" hidden="false" customHeight="false" outlineLevel="0" collapsed="false">
      <c r="A469" s="20" t="s">
        <v>66</v>
      </c>
      <c r="B469" s="20" t="s">
        <v>67</v>
      </c>
      <c r="C469" s="2" t="n">
        <v>38027</v>
      </c>
      <c r="D469" s="3" t="n">
        <v>1125</v>
      </c>
      <c r="E469" s="27" t="n">
        <v>208</v>
      </c>
      <c r="F469" s="27" t="n">
        <v>200</v>
      </c>
      <c r="G469" s="4" t="n">
        <v>1.2</v>
      </c>
      <c r="H469" s="28" t="n">
        <v>1.14</v>
      </c>
      <c r="I469" s="55" t="s">
        <v>194</v>
      </c>
      <c r="J469" s="55" t="s">
        <v>185</v>
      </c>
      <c r="K469" s="28" t="n">
        <v>0.848</v>
      </c>
      <c r="L469" s="4" t="n">
        <v>0.8</v>
      </c>
      <c r="M469" s="28" t="n">
        <v>2.59</v>
      </c>
      <c r="N469" s="28" t="n">
        <v>2.26</v>
      </c>
      <c r="O469" s="27" t="n">
        <v>562</v>
      </c>
      <c r="P469" s="27" t="n">
        <v>417</v>
      </c>
      <c r="Q469" s="28" t="n">
        <v>2.77</v>
      </c>
      <c r="R469" s="75" t="n">
        <f aca="false">Q469/1000</f>
        <v>0.00277</v>
      </c>
      <c r="S469" s="55" t="n">
        <v>0.159</v>
      </c>
      <c r="T469" s="76" t="n">
        <f aca="false">S469/1000</f>
        <v>0.000159</v>
      </c>
      <c r="U469" s="4" t="n">
        <v>33.9</v>
      </c>
      <c r="V469" s="28" t="n">
        <v>8.41</v>
      </c>
      <c r="W469" s="4" t="n">
        <v>1.1</v>
      </c>
      <c r="X469" s="28" t="n">
        <v>1.01</v>
      </c>
      <c r="Y469" s="55" t="n">
        <v>0.135</v>
      </c>
      <c r="Z469" s="55" t="n">
        <v>0.077</v>
      </c>
      <c r="AA469" s="28" t="s">
        <v>235</v>
      </c>
      <c r="AB469" s="28" t="s">
        <v>236</v>
      </c>
      <c r="AC469" s="28" t="s">
        <v>113</v>
      </c>
      <c r="AD469" s="55" t="s">
        <v>222</v>
      </c>
      <c r="AE469" s="55" t="n">
        <v>0.945</v>
      </c>
      <c r="AF469" s="28" t="n">
        <v>0.53</v>
      </c>
      <c r="AG469" s="27" t="n">
        <v>70</v>
      </c>
      <c r="AH469" s="1"/>
    </row>
    <row r="470" customFormat="false" ht="12.75" hidden="false" customHeight="false" outlineLevel="0" collapsed="false">
      <c r="A470" s="20" t="s">
        <v>66</v>
      </c>
      <c r="B470" s="20" t="s">
        <v>67</v>
      </c>
      <c r="C470" s="2" t="n">
        <v>38036</v>
      </c>
      <c r="D470" s="3" t="n">
        <v>1700</v>
      </c>
      <c r="E470" s="27" t="n">
        <v>1338</v>
      </c>
      <c r="F470" s="27" t="n">
        <v>1129</v>
      </c>
      <c r="G470" s="28" t="n">
        <v>1.16</v>
      </c>
      <c r="H470" s="28" t="n">
        <v>0.83</v>
      </c>
      <c r="I470" s="55" t="n">
        <v>0.012</v>
      </c>
      <c r="J470" s="55" t="s">
        <v>178</v>
      </c>
      <c r="K470" s="28" t="n">
        <v>3.56</v>
      </c>
      <c r="L470" s="28" t="n">
        <v>2.66</v>
      </c>
      <c r="M470" s="27" t="n">
        <v>7</v>
      </c>
      <c r="N470" s="28" t="n">
        <v>4.51</v>
      </c>
      <c r="O470" s="27" t="n">
        <v>2088</v>
      </c>
      <c r="P470" s="27" t="n">
        <v>1114</v>
      </c>
      <c r="Q470" s="4" t="n">
        <v>12</v>
      </c>
      <c r="R470" s="75" t="n">
        <f aca="false">Q470/1000</f>
        <v>0.012</v>
      </c>
      <c r="S470" s="55" t="n">
        <v>0.149</v>
      </c>
      <c r="T470" s="76" t="n">
        <f aca="false">S470/1000</f>
        <v>0.000149</v>
      </c>
      <c r="U470" s="4" t="n">
        <v>55.4</v>
      </c>
      <c r="V470" s="28" t="n">
        <v>6.62</v>
      </c>
      <c r="W470" s="4" t="n">
        <v>3.6</v>
      </c>
      <c r="X470" s="28" t="n">
        <v>2.31</v>
      </c>
      <c r="Y470" s="55" t="n">
        <v>0.734</v>
      </c>
      <c r="Z470" s="55" t="n">
        <v>0.251</v>
      </c>
      <c r="AA470" s="28" t="s">
        <v>238</v>
      </c>
      <c r="AB470" s="28" t="s">
        <v>196</v>
      </c>
      <c r="AC470" s="55" t="n">
        <v>0.048</v>
      </c>
      <c r="AD470" s="28" t="n">
        <v>0.02</v>
      </c>
      <c r="AE470" s="28" t="n">
        <v>5.11</v>
      </c>
      <c r="AF470" s="28" t="n">
        <v>2.33</v>
      </c>
      <c r="AG470" s="27" t="n">
        <v>31</v>
      </c>
      <c r="AH470" s="1"/>
    </row>
    <row r="471" customFormat="false" ht="12.75" hidden="false" customHeight="false" outlineLevel="0" collapsed="false">
      <c r="A471" s="20" t="s">
        <v>66</v>
      </c>
      <c r="B471" s="20" t="s">
        <v>67</v>
      </c>
      <c r="C471" s="2" t="n">
        <v>38056</v>
      </c>
      <c r="D471" s="3" t="n">
        <v>1250</v>
      </c>
      <c r="E471" s="27" t="n">
        <v>105</v>
      </c>
      <c r="F471" s="4" t="n">
        <v>43.6</v>
      </c>
      <c r="G471" s="28" t="n">
        <v>1.34</v>
      </c>
      <c r="H471" s="28" t="n">
        <v>1.27</v>
      </c>
      <c r="I471" s="55" t="s">
        <v>198</v>
      </c>
      <c r="J471" s="55" t="s">
        <v>178</v>
      </c>
      <c r="K471" s="28" t="n">
        <v>0.88</v>
      </c>
      <c r="L471" s="28" t="n">
        <v>0.48</v>
      </c>
      <c r="M471" s="28" t="n">
        <v>2.41</v>
      </c>
      <c r="N471" s="4" t="n">
        <v>1.6</v>
      </c>
      <c r="O471" s="27" t="n">
        <v>418</v>
      </c>
      <c r="P471" s="27" t="n">
        <v>155</v>
      </c>
      <c r="Q471" s="28" t="n">
        <v>2.75</v>
      </c>
      <c r="R471" s="75" t="n">
        <f aca="false">Q471/1000</f>
        <v>0.00275</v>
      </c>
      <c r="S471" s="55" t="n">
        <v>0.218</v>
      </c>
      <c r="T471" s="76" t="n">
        <f aca="false">S471/1000</f>
        <v>0.000218</v>
      </c>
      <c r="U471" s="4" t="n">
        <v>39.3</v>
      </c>
      <c r="V471" s="28" t="n">
        <v>3.85</v>
      </c>
      <c r="W471" s="28" t="n">
        <v>1.53</v>
      </c>
      <c r="X471" s="28" t="n">
        <v>1.09</v>
      </c>
      <c r="Y471" s="55" t="n">
        <v>0.068</v>
      </c>
      <c r="Z471" s="55" t="n">
        <v>0.023</v>
      </c>
      <c r="AA471" s="28" t="s">
        <v>240</v>
      </c>
      <c r="AB471" s="28" t="s">
        <v>258</v>
      </c>
      <c r="AC471" s="28" t="s">
        <v>241</v>
      </c>
      <c r="AD471" s="55" t="s">
        <v>174</v>
      </c>
      <c r="AE471" s="28" t="n">
        <v>0.68</v>
      </c>
      <c r="AF471" s="28" t="n">
        <v>0.29</v>
      </c>
      <c r="AG471" s="27" t="n">
        <v>70</v>
      </c>
      <c r="AH471" s="1"/>
    </row>
    <row r="472" customFormat="false" ht="13.5" hidden="false" customHeight="false" outlineLevel="0" collapsed="false">
      <c r="A472" s="20" t="s">
        <v>66</v>
      </c>
      <c r="B472" s="20" t="s">
        <v>67</v>
      </c>
      <c r="C472" s="2" t="n">
        <v>38083</v>
      </c>
      <c r="D472" s="3" t="n">
        <v>1045</v>
      </c>
      <c r="E472" s="4" t="n">
        <v>64.5</v>
      </c>
      <c r="F472" s="4" t="n">
        <v>8.5</v>
      </c>
      <c r="G472" s="28" t="n">
        <v>1.92</v>
      </c>
      <c r="H472" s="28" t="n">
        <v>1.69</v>
      </c>
      <c r="I472" s="55" t="s">
        <v>194</v>
      </c>
      <c r="J472" s="55" t="s">
        <v>198</v>
      </c>
      <c r="K472" s="27" t="n">
        <v>1</v>
      </c>
      <c r="L472" s="28" t="n">
        <v>0.66</v>
      </c>
      <c r="M472" s="28" t="n">
        <v>1.81</v>
      </c>
      <c r="N472" s="28" t="n">
        <v>1.33</v>
      </c>
      <c r="O472" s="27" t="n">
        <v>351</v>
      </c>
      <c r="P472" s="4" t="n">
        <v>57.2</v>
      </c>
      <c r="Q472" s="28" t="n">
        <v>1.68</v>
      </c>
      <c r="R472" s="75" t="n">
        <f aca="false">Q472/1000</f>
        <v>0.00168</v>
      </c>
      <c r="S472" s="55" t="n">
        <v>0.192</v>
      </c>
      <c r="T472" s="76" t="n">
        <f aca="false">S472/1000</f>
        <v>0.000192</v>
      </c>
      <c r="U472" s="4" t="n">
        <v>43.9</v>
      </c>
      <c r="V472" s="28" t="n">
        <v>3.41</v>
      </c>
      <c r="W472" s="28" t="n">
        <v>1.32</v>
      </c>
      <c r="X472" s="28" t="n">
        <v>1.12</v>
      </c>
      <c r="Y472" s="55" t="n">
        <v>0.039</v>
      </c>
      <c r="Z472" s="55" t="s">
        <v>213</v>
      </c>
      <c r="AA472" s="28" t="n">
        <v>0.34</v>
      </c>
      <c r="AB472" s="28" t="n">
        <v>0.16</v>
      </c>
      <c r="AC472" s="28" t="s">
        <v>203</v>
      </c>
      <c r="AD472" s="55" t="n">
        <v>0.026</v>
      </c>
      <c r="AE472" s="28" t="n">
        <v>0.52</v>
      </c>
      <c r="AF472" s="28" t="n">
        <v>0.31</v>
      </c>
      <c r="AG472" s="27" t="n">
        <v>89</v>
      </c>
      <c r="AH472" s="1"/>
    </row>
    <row r="473" s="90" customFormat="true" ht="13.5" hidden="false" customHeight="false" outlineLevel="0" collapsed="false">
      <c r="A473" s="51"/>
      <c r="B473" s="51"/>
      <c r="C473" s="86"/>
      <c r="D473" s="21" t="s">
        <v>40</v>
      </c>
      <c r="E473" s="23" t="n">
        <f aca="false">MAX(E444:E472)</f>
        <v>1338</v>
      </c>
      <c r="F473" s="23" t="n">
        <f aca="false">MAX(F444:F472)</f>
        <v>1129</v>
      </c>
      <c r="G473" s="49" t="n">
        <f aca="false">MAX(G444:G472)</f>
        <v>3.53</v>
      </c>
      <c r="H473" s="87" t="n">
        <f aca="false">MAX(H444:H472)</f>
        <v>1.86</v>
      </c>
      <c r="I473" s="87" t="n">
        <f aca="false">MAX(I444:I472)</f>
        <v>0.091</v>
      </c>
      <c r="J473" s="87" t="n">
        <f aca="false">MAX(J444:J472)</f>
        <v>0.003</v>
      </c>
      <c r="K473" s="49" t="n">
        <f aca="false">MAX(K444:K472)</f>
        <v>3.56</v>
      </c>
      <c r="L473" s="49" t="n">
        <f aca="false">MAX(L444:L472)</f>
        <v>2.66</v>
      </c>
      <c r="M473" s="22" t="n">
        <f aca="false">MAX(M444:M472)</f>
        <v>7</v>
      </c>
      <c r="N473" s="49" t="n">
        <f aca="false">MAX(N444:N472)</f>
        <v>4.51</v>
      </c>
      <c r="O473" s="23" t="n">
        <f aca="false">MAX(O444:O472)</f>
        <v>4170</v>
      </c>
      <c r="P473" s="23" t="n">
        <f aca="false">MAX(P444:P472)</f>
        <v>1138</v>
      </c>
      <c r="Q473" s="49" t="n">
        <f aca="false">MAX(Q444:Q472)</f>
        <v>12.2</v>
      </c>
      <c r="R473" s="88" t="n">
        <f aca="false">Q473/1000</f>
        <v>0.0122</v>
      </c>
      <c r="S473" s="87" t="n">
        <f aca="false">MAX(S444:S472)</f>
        <v>0.399</v>
      </c>
      <c r="T473" s="89" t="n">
        <f aca="false">S473/1000</f>
        <v>0.000399</v>
      </c>
      <c r="U473" s="23" t="n">
        <f aca="false">MAX(U444:U472)</f>
        <v>1150</v>
      </c>
      <c r="V473" s="23" t="n">
        <f aca="false">MAX(V444:V472)</f>
        <v>670</v>
      </c>
      <c r="W473" s="49" t="n">
        <f aca="false">MAX(W444:W472)</f>
        <v>3.6</v>
      </c>
      <c r="X473" s="49" t="n">
        <f aca="false">MAX(X444:X472)</f>
        <v>2.31</v>
      </c>
      <c r="Y473" s="87" t="n">
        <f aca="false">MAX(Y444:Y472)</f>
        <v>0.734</v>
      </c>
      <c r="Z473" s="87" t="n">
        <f aca="false">MAX(Z444:Z472)</f>
        <v>0.344</v>
      </c>
      <c r="AA473" s="49" t="n">
        <f aca="false">MAX(AA444:AA472)</f>
        <v>0.49</v>
      </c>
      <c r="AB473" s="87" t="n">
        <f aca="false">MAX(AB444:AB472)</f>
        <v>0.64</v>
      </c>
      <c r="AC473" s="87" t="n">
        <f aca="false">MAX(AC444:AC472)</f>
        <v>0.063</v>
      </c>
      <c r="AD473" s="87" t="n">
        <f aca="false">MAX(AD444:AD472)</f>
        <v>0.026</v>
      </c>
      <c r="AE473" s="49" t="n">
        <f aca="false">MAX(AE444:AE472)</f>
        <v>5.11</v>
      </c>
      <c r="AF473" s="49" t="n">
        <f aca="false">MAX(AF444:AF472)</f>
        <v>2.33</v>
      </c>
      <c r="AG473" s="23" t="n">
        <f aca="false">MAX(AG444:AG472)</f>
        <v>118</v>
      </c>
      <c r="AH473" s="51"/>
    </row>
    <row r="474" s="90" customFormat="true" ht="13.5" hidden="false" customHeight="false" outlineLevel="0" collapsed="false">
      <c r="A474" s="51"/>
      <c r="B474" s="51"/>
      <c r="C474" s="86"/>
      <c r="D474" s="21" t="s">
        <v>41</v>
      </c>
      <c r="E474" s="49" t="n">
        <f aca="false">MIN(E444:E472)</f>
        <v>4.16</v>
      </c>
      <c r="F474" s="22" t="n">
        <f aca="false">MIN(F444:F472)</f>
        <v>1.9</v>
      </c>
      <c r="G474" s="49" t="n">
        <f aca="false">MIN(G444:G472)</f>
        <v>0.176</v>
      </c>
      <c r="H474" s="87" t="n">
        <f aca="false">MIN(H444:H472)</f>
        <v>0.142</v>
      </c>
      <c r="I474" s="87" t="s">
        <v>178</v>
      </c>
      <c r="J474" s="87" t="s">
        <v>178</v>
      </c>
      <c r="K474" s="49" t="n">
        <f aca="false">MIN(K444:K472)</f>
        <v>0.08</v>
      </c>
      <c r="L474" s="49" t="s">
        <v>112</v>
      </c>
      <c r="M474" s="49" t="n">
        <f aca="false">MIN(M444:M472)</f>
        <v>0.75</v>
      </c>
      <c r="N474" s="87" t="n">
        <f aca="false">MIN(N444:N472)</f>
        <v>0.61</v>
      </c>
      <c r="O474" s="23" t="n">
        <f aca="false">MIN(O444:O472)</f>
        <v>1.5</v>
      </c>
      <c r="P474" s="22" t="s">
        <v>251</v>
      </c>
      <c r="Q474" s="49" t="n">
        <f aca="false">MIN(Q444:Q472)</f>
        <v>0.37</v>
      </c>
      <c r="R474" s="88" t="n">
        <f aca="false">Q474/1000</f>
        <v>0.00037</v>
      </c>
      <c r="S474" s="87" t="n">
        <f aca="false">MIN(S444:S472)</f>
        <v>0.051</v>
      </c>
      <c r="T474" s="89" t="n">
        <f aca="false">S474/1000</f>
        <v>5.1E-005</v>
      </c>
      <c r="U474" s="22" t="n">
        <f aca="false">MIN(U444:U472)</f>
        <v>5.41</v>
      </c>
      <c r="V474" s="49" t="n">
        <f aca="false">MIN(V444:V472)</f>
        <v>0.2</v>
      </c>
      <c r="W474" s="49" t="n">
        <f aca="false">MIN(W444:W472)</f>
        <v>0.15</v>
      </c>
      <c r="X474" s="49" t="n">
        <f aca="false">MIN(X444:X472)</f>
        <v>0.06</v>
      </c>
      <c r="Y474" s="87" t="n">
        <f aca="false">MIN(Y444:Y472)</f>
        <v>0.005</v>
      </c>
      <c r="Z474" s="87" t="s">
        <v>209</v>
      </c>
      <c r="AA474" s="49" t="s">
        <v>177</v>
      </c>
      <c r="AB474" s="49" t="s">
        <v>252</v>
      </c>
      <c r="AC474" s="49" t="s">
        <v>194</v>
      </c>
      <c r="AD474" s="49" t="s">
        <v>174</v>
      </c>
      <c r="AE474" s="49" t="n">
        <f aca="false">MIN(AE444:AE472)</f>
        <v>0.21</v>
      </c>
      <c r="AF474" s="49" t="n">
        <f aca="false">MIN(AF444:AF472)</f>
        <v>0.06</v>
      </c>
      <c r="AG474" s="23" t="n">
        <f aca="false">MIN(AG444:AG472)</f>
        <v>30</v>
      </c>
      <c r="AH474" s="51"/>
    </row>
    <row r="475" s="90" customFormat="true" ht="12.75" hidden="false" customHeight="false" outlineLevel="0" collapsed="false">
      <c r="A475" s="51"/>
      <c r="B475" s="51"/>
      <c r="C475" s="86"/>
      <c r="D475" s="93"/>
      <c r="E475" s="94"/>
      <c r="F475" s="94"/>
      <c r="G475" s="95"/>
      <c r="H475" s="94"/>
      <c r="I475" s="95"/>
      <c r="J475" s="95"/>
      <c r="K475" s="96"/>
      <c r="L475" s="96"/>
      <c r="M475" s="96"/>
      <c r="N475" s="96"/>
      <c r="O475" s="98"/>
      <c r="P475" s="94"/>
      <c r="Q475" s="96"/>
      <c r="R475" s="97"/>
      <c r="S475" s="95"/>
      <c r="T475" s="91"/>
      <c r="U475" s="94"/>
      <c r="V475" s="96"/>
      <c r="W475" s="96"/>
      <c r="X475" s="96"/>
      <c r="Y475" s="95"/>
      <c r="Z475" s="95"/>
      <c r="AA475" s="96"/>
      <c r="AB475" s="96"/>
      <c r="AC475" s="96"/>
      <c r="AD475" s="96"/>
      <c r="AE475" s="96"/>
      <c r="AF475" s="96"/>
      <c r="AG475" s="98"/>
      <c r="AH475" s="51"/>
    </row>
    <row r="476" customFormat="false" ht="12.75" hidden="false" customHeight="false" outlineLevel="0" collapsed="false">
      <c r="A476" s="1"/>
      <c r="B476" s="1"/>
      <c r="C476" s="2"/>
      <c r="D476" s="44"/>
      <c r="E476" s="4"/>
      <c r="F476" s="4"/>
      <c r="H476" s="55"/>
      <c r="I476" s="55"/>
      <c r="J476" s="55"/>
      <c r="K476" s="28"/>
      <c r="L476" s="28"/>
      <c r="M476" s="28"/>
      <c r="N476" s="28"/>
      <c r="O476" s="27"/>
      <c r="P476" s="4"/>
      <c r="Q476" s="28"/>
      <c r="R476" s="75"/>
      <c r="S476" s="55"/>
      <c r="T476" s="76"/>
      <c r="U476" s="28"/>
      <c r="V476" s="28"/>
      <c r="W476" s="28"/>
      <c r="X476" s="28"/>
      <c r="Y476" s="55"/>
      <c r="Z476" s="55"/>
      <c r="AA476" s="4"/>
      <c r="AB476" s="28"/>
      <c r="AC476" s="28"/>
      <c r="AD476" s="28"/>
      <c r="AE476" s="28"/>
      <c r="AF476" s="28"/>
      <c r="AG476" s="27"/>
      <c r="AH476" s="1"/>
    </row>
    <row r="477" customFormat="false" ht="12.75" hidden="false" customHeight="false" outlineLevel="0" collapsed="false">
      <c r="A477" s="1" t="s">
        <v>68</v>
      </c>
      <c r="B477" s="1" t="s">
        <v>69</v>
      </c>
      <c r="C477" s="2" t="n">
        <v>37342</v>
      </c>
      <c r="D477" s="44" t="s">
        <v>243</v>
      </c>
      <c r="E477" s="27" t="n">
        <v>133</v>
      </c>
      <c r="F477" s="4" t="n">
        <v>24.4</v>
      </c>
      <c r="G477" s="55" t="n">
        <v>0.654</v>
      </c>
      <c r="H477" s="55" t="n">
        <v>0.558</v>
      </c>
      <c r="I477" s="55" t="n">
        <v>0.003</v>
      </c>
      <c r="J477" s="55" t="s">
        <v>166</v>
      </c>
      <c r="K477" s="28" t="n">
        <v>0.52</v>
      </c>
      <c r="L477" s="28" t="n">
        <v>0.19</v>
      </c>
      <c r="M477" s="28" t="n">
        <v>1.3</v>
      </c>
      <c r="N477" s="28" t="n">
        <v>1</v>
      </c>
      <c r="O477" s="27" t="n">
        <v>267</v>
      </c>
      <c r="P477" s="4" t="n">
        <v>57.7</v>
      </c>
      <c r="Q477" s="28" t="n">
        <v>1.25</v>
      </c>
      <c r="R477" s="75" t="n">
        <f aca="false">Q477/1000</f>
        <v>0.00125</v>
      </c>
      <c r="S477" s="55" t="n">
        <v>0.06</v>
      </c>
      <c r="T477" s="76" t="n">
        <f aca="false">S477/1000</f>
        <v>6E-005</v>
      </c>
      <c r="U477" s="4" t="n">
        <v>30.6</v>
      </c>
      <c r="V477" s="27" t="n">
        <v>15</v>
      </c>
      <c r="W477" s="28" t="n">
        <v>1.01</v>
      </c>
      <c r="X477" s="28" t="n">
        <v>0.64</v>
      </c>
      <c r="Y477" s="55" t="n">
        <v>0.084</v>
      </c>
      <c r="Z477" s="55" t="n">
        <v>0.012</v>
      </c>
      <c r="AA477" s="4" t="n">
        <v>0.12</v>
      </c>
      <c r="AB477" s="28" t="n">
        <v>0.12</v>
      </c>
      <c r="AC477" s="28"/>
      <c r="AD477" s="28"/>
      <c r="AE477" s="28" t="n">
        <v>0.57</v>
      </c>
      <c r="AF477" s="28" t="n">
        <v>0.25</v>
      </c>
      <c r="AG477" s="27"/>
      <c r="AH477" s="1"/>
    </row>
    <row r="478" customFormat="false" ht="12.75" hidden="false" customHeight="false" outlineLevel="0" collapsed="false">
      <c r="A478" s="1" t="s">
        <v>68</v>
      </c>
      <c r="B478" s="1" t="s">
        <v>69</v>
      </c>
      <c r="C478" s="2" t="n">
        <v>37370</v>
      </c>
      <c r="D478" s="44" t="s">
        <v>248</v>
      </c>
      <c r="E478" s="27" t="n">
        <v>291</v>
      </c>
      <c r="F478" s="4" t="n">
        <v>42</v>
      </c>
      <c r="G478" s="55" t="n">
        <v>0.603</v>
      </c>
      <c r="H478" s="55" t="n">
        <v>0.579</v>
      </c>
      <c r="I478" s="55" t="n">
        <v>0.006</v>
      </c>
      <c r="J478" s="55" t="n">
        <v>0.002</v>
      </c>
      <c r="K478" s="28" t="n">
        <v>1.15</v>
      </c>
      <c r="L478" s="28" t="n">
        <v>0.32</v>
      </c>
      <c r="M478" s="28" t="n">
        <v>1.72</v>
      </c>
      <c r="N478" s="28" t="n">
        <v>1.04</v>
      </c>
      <c r="O478" s="27" t="n">
        <v>383</v>
      </c>
      <c r="P478" s="4" t="n">
        <v>41.2</v>
      </c>
      <c r="Q478" s="28" t="n">
        <v>1.37</v>
      </c>
      <c r="R478" s="75" t="n">
        <f aca="false">Q478/1000</f>
        <v>0.00137</v>
      </c>
      <c r="S478" s="55" t="n">
        <v>0.122</v>
      </c>
      <c r="T478" s="76" t="n">
        <f aca="false">S478/1000</f>
        <v>0.000122</v>
      </c>
      <c r="U478" s="4" t="n">
        <v>30.6</v>
      </c>
      <c r="V478" s="4" t="n">
        <v>4.7</v>
      </c>
      <c r="W478" s="28" t="n">
        <v>1.78</v>
      </c>
      <c r="X478" s="28" t="n">
        <v>0.79</v>
      </c>
      <c r="Y478" s="55" t="n">
        <v>0.198</v>
      </c>
      <c r="Z478" s="55" t="n">
        <v>0.02</v>
      </c>
      <c r="AA478" s="4" t="s">
        <v>172</v>
      </c>
      <c r="AB478" s="28" t="s">
        <v>172</v>
      </c>
      <c r="AC478" s="28"/>
      <c r="AD478" s="28"/>
      <c r="AE478" s="28" t="n">
        <v>1.04</v>
      </c>
      <c r="AF478" s="28" t="n">
        <v>0.22</v>
      </c>
      <c r="AG478" s="27" t="n">
        <v>43</v>
      </c>
      <c r="AH478" s="1"/>
    </row>
    <row r="479" customFormat="false" ht="12.75" hidden="false" customHeight="false" outlineLevel="0" collapsed="false">
      <c r="A479" s="1" t="s">
        <v>68</v>
      </c>
      <c r="B479" s="1" t="s">
        <v>69</v>
      </c>
      <c r="C479" s="2" t="n">
        <v>37397</v>
      </c>
      <c r="D479" s="44" t="s">
        <v>247</v>
      </c>
      <c r="E479" s="27" t="n">
        <v>240</v>
      </c>
      <c r="F479" s="4" t="n">
        <v>10.9</v>
      </c>
      <c r="G479" s="55" t="n">
        <v>0.492</v>
      </c>
      <c r="H479" s="55" t="n">
        <v>0.397</v>
      </c>
      <c r="I479" s="55" t="n">
        <v>0.005</v>
      </c>
      <c r="J479" s="55" t="n">
        <v>0.003</v>
      </c>
      <c r="K479" s="28" t="n">
        <v>0.86</v>
      </c>
      <c r="L479" s="28" t="s">
        <v>112</v>
      </c>
      <c r="M479" s="28" t="n">
        <v>1.48</v>
      </c>
      <c r="N479" s="28" t="n">
        <v>0.74</v>
      </c>
      <c r="O479" s="27" t="n">
        <v>423</v>
      </c>
      <c r="P479" s="4" t="n">
        <v>29.9</v>
      </c>
      <c r="Q479" s="28" t="n">
        <v>1.07</v>
      </c>
      <c r="R479" s="75" t="n">
        <f aca="false">Q479/1000</f>
        <v>0.00107</v>
      </c>
      <c r="S479" s="55" t="n">
        <v>0.088</v>
      </c>
      <c r="T479" s="76" t="n">
        <f aca="false">S479/1000</f>
        <v>8.8E-005</v>
      </c>
      <c r="U479" s="4" t="n">
        <v>21.2</v>
      </c>
      <c r="V479" s="28" t="n">
        <v>1.87</v>
      </c>
      <c r="W479" s="28" t="n">
        <v>1.49</v>
      </c>
      <c r="X479" s="28" t="n">
        <v>0.55</v>
      </c>
      <c r="Y479" s="55" t="n">
        <v>0.226</v>
      </c>
      <c r="Z479" s="55" t="n">
        <v>0.017</v>
      </c>
      <c r="AA479" s="4" t="s">
        <v>175</v>
      </c>
      <c r="AB479" s="28" t="s">
        <v>175</v>
      </c>
      <c r="AC479" s="28"/>
      <c r="AD479" s="28"/>
      <c r="AE479" s="28" t="n">
        <v>0.96</v>
      </c>
      <c r="AF479" s="28" t="n">
        <v>0.12</v>
      </c>
      <c r="AG479" s="27" t="n">
        <v>39</v>
      </c>
      <c r="AH479" s="1"/>
    </row>
    <row r="480" customFormat="false" ht="12.75" hidden="false" customHeight="false" outlineLevel="0" collapsed="false">
      <c r="A480" s="1" t="s">
        <v>68</v>
      </c>
      <c r="B480" s="1" t="s">
        <v>69</v>
      </c>
      <c r="C480" s="2" t="n">
        <v>37432</v>
      </c>
      <c r="D480" s="44" t="s">
        <v>121</v>
      </c>
      <c r="E480" s="4" t="n">
        <v>91.1</v>
      </c>
      <c r="F480" s="4" t="n">
        <v>19.2</v>
      </c>
      <c r="G480" s="4" t="n">
        <v>0.8</v>
      </c>
      <c r="H480" s="55" t="n">
        <v>0.617</v>
      </c>
      <c r="I480" s="55" t="n">
        <v>0.003</v>
      </c>
      <c r="J480" s="55" t="n">
        <v>0.002</v>
      </c>
      <c r="K480" s="28" t="n">
        <v>0.36</v>
      </c>
      <c r="L480" s="28" t="n">
        <v>0.15</v>
      </c>
      <c r="M480" s="28" t="n">
        <v>0.98</v>
      </c>
      <c r="N480" s="28" t="n">
        <v>0.73</v>
      </c>
      <c r="O480" s="27" t="n">
        <v>164</v>
      </c>
      <c r="P480" s="4" t="n">
        <v>44.7</v>
      </c>
      <c r="Q480" s="28" t="n">
        <v>0.67</v>
      </c>
      <c r="R480" s="75" t="n">
        <f aca="false">Q480/1000</f>
        <v>0.00067</v>
      </c>
      <c r="S480" s="55" t="n">
        <v>0.068</v>
      </c>
      <c r="T480" s="76" t="n">
        <f aca="false">S480/1000</f>
        <v>6.8E-005</v>
      </c>
      <c r="U480" s="4" t="n">
        <v>31.6</v>
      </c>
      <c r="V480" s="4" t="n">
        <v>15.6</v>
      </c>
      <c r="W480" s="28" t="n">
        <v>0.99</v>
      </c>
      <c r="X480" s="28" t="n">
        <v>0.67</v>
      </c>
      <c r="Y480" s="55" t="s">
        <v>176</v>
      </c>
      <c r="Z480" s="55" t="s">
        <v>176</v>
      </c>
      <c r="AA480" s="4" t="n">
        <v>0.06</v>
      </c>
      <c r="AB480" s="28" t="s">
        <v>177</v>
      </c>
      <c r="AC480" s="28"/>
      <c r="AD480" s="28"/>
      <c r="AE480" s="28" t="n">
        <v>0.34</v>
      </c>
      <c r="AF480" s="28" t="n">
        <v>0.35</v>
      </c>
      <c r="AG480" s="27" t="n">
        <v>39</v>
      </c>
      <c r="AH480" s="1"/>
    </row>
    <row r="481" customFormat="false" ht="12.75" hidden="false" customHeight="false" outlineLevel="0" collapsed="false">
      <c r="A481" s="1" t="s">
        <v>68</v>
      </c>
      <c r="B481" s="1" t="s">
        <v>69</v>
      </c>
      <c r="C481" s="2" t="n">
        <v>37461</v>
      </c>
      <c r="D481" s="44" t="s">
        <v>315</v>
      </c>
      <c r="E481" s="27" t="n">
        <v>83</v>
      </c>
      <c r="F481" s="4" t="n">
        <v>6.8</v>
      </c>
      <c r="G481" s="55" t="n">
        <v>0.552</v>
      </c>
      <c r="H481" s="55" t="n">
        <v>0.489</v>
      </c>
      <c r="I481" s="55" t="s">
        <v>178</v>
      </c>
      <c r="J481" s="55" t="s">
        <v>178</v>
      </c>
      <c r="K481" s="28" t="n">
        <v>0.4</v>
      </c>
      <c r="L481" s="28" t="s">
        <v>179</v>
      </c>
      <c r="M481" s="28" t="n">
        <v>0.98</v>
      </c>
      <c r="N481" s="28" t="n">
        <v>0.68</v>
      </c>
      <c r="O481" s="27" t="n">
        <v>139</v>
      </c>
      <c r="P481" s="4" t="n">
        <v>17.5</v>
      </c>
      <c r="Q481" s="28" t="n">
        <v>0.39</v>
      </c>
      <c r="R481" s="75" t="n">
        <f aca="false">Q481/1000</f>
        <v>0.00039</v>
      </c>
      <c r="S481" s="55" t="n">
        <v>0.025</v>
      </c>
      <c r="T481" s="76" t="n">
        <f aca="false">S481/1000</f>
        <v>2.5E-005</v>
      </c>
      <c r="U481" s="28" t="n">
        <v>9.22</v>
      </c>
      <c r="V481" s="28" t="n">
        <v>0.91</v>
      </c>
      <c r="W481" s="28" t="n">
        <v>1.11</v>
      </c>
      <c r="X481" s="28" t="n">
        <v>0.64</v>
      </c>
      <c r="Y481" s="55" t="n">
        <v>0.093</v>
      </c>
      <c r="Z481" s="55" t="s">
        <v>180</v>
      </c>
      <c r="AA481" s="4" t="s">
        <v>177</v>
      </c>
      <c r="AB481" s="28" t="s">
        <v>177</v>
      </c>
      <c r="AC481" s="28"/>
      <c r="AD481" s="28"/>
      <c r="AE481" s="28" t="n">
        <v>0.49</v>
      </c>
      <c r="AF481" s="28" t="n">
        <v>0.17</v>
      </c>
      <c r="AG481" s="27" t="n">
        <v>39</v>
      </c>
      <c r="AH481" s="1"/>
    </row>
    <row r="482" customFormat="false" ht="12.75" hidden="false" customHeight="false" outlineLevel="0" collapsed="false">
      <c r="A482" s="1" t="s">
        <v>68</v>
      </c>
      <c r="B482" s="1" t="s">
        <v>69</v>
      </c>
      <c r="C482" s="2" t="n">
        <v>37489</v>
      </c>
      <c r="D482" s="44" t="s">
        <v>277</v>
      </c>
      <c r="E482" s="27" t="n">
        <v>475</v>
      </c>
      <c r="F482" s="4" t="n">
        <v>7.4</v>
      </c>
      <c r="G482" s="55" t="n">
        <v>0.649</v>
      </c>
      <c r="H482" s="55" t="n">
        <v>0.524</v>
      </c>
      <c r="I482" s="55" t="s">
        <v>182</v>
      </c>
      <c r="J482" s="55" t="s">
        <v>182</v>
      </c>
      <c r="K482" s="28" t="n">
        <v>1.72</v>
      </c>
      <c r="L482" s="28" t="n">
        <v>0.14</v>
      </c>
      <c r="M482" s="28" t="n">
        <v>2.19</v>
      </c>
      <c r="N482" s="28" t="n">
        <v>0.65</v>
      </c>
      <c r="O482" s="27" t="n">
        <v>686</v>
      </c>
      <c r="P482" s="4" t="n">
        <v>18.2</v>
      </c>
      <c r="Q482" s="28" t="n">
        <v>0.63</v>
      </c>
      <c r="R482" s="75" t="n">
        <f aca="false">Q482/1000</f>
        <v>0.00063</v>
      </c>
      <c r="S482" s="55" t="n">
        <v>0.032</v>
      </c>
      <c r="T482" s="76" t="n">
        <f aca="false">S482/1000</f>
        <v>3.2E-005</v>
      </c>
      <c r="U482" s="4" t="n">
        <v>24.8</v>
      </c>
      <c r="V482" s="4" t="n">
        <v>1</v>
      </c>
      <c r="W482" s="28" t="n">
        <v>2.94</v>
      </c>
      <c r="X482" s="28" t="n">
        <v>0.5</v>
      </c>
      <c r="Y482" s="55" t="n">
        <v>0.406</v>
      </c>
      <c r="Z482" s="55" t="s">
        <v>185</v>
      </c>
      <c r="AA482" s="4" t="s">
        <v>186</v>
      </c>
      <c r="AB482" s="28" t="s">
        <v>186</v>
      </c>
      <c r="AC482" s="28"/>
      <c r="AD482" s="28"/>
      <c r="AE482" s="28" t="n">
        <v>1.92</v>
      </c>
      <c r="AF482" s="28" t="n">
        <v>0.24</v>
      </c>
      <c r="AG482" s="27" t="n">
        <v>39</v>
      </c>
      <c r="AH482" s="1"/>
    </row>
    <row r="483" customFormat="false" ht="12.75" hidden="false" customHeight="false" outlineLevel="0" collapsed="false">
      <c r="A483" s="1" t="s">
        <v>68</v>
      </c>
      <c r="B483" s="1" t="s">
        <v>69</v>
      </c>
      <c r="C483" s="2" t="n">
        <v>37524</v>
      </c>
      <c r="D483" s="44" t="s">
        <v>192</v>
      </c>
      <c r="E483" s="4" t="n">
        <v>61.6</v>
      </c>
      <c r="F483" s="4" t="n">
        <v>2.9</v>
      </c>
      <c r="G483" s="55" t="n">
        <v>0.443</v>
      </c>
      <c r="H483" s="55" t="n">
        <v>0.482</v>
      </c>
      <c r="I483" s="55" t="s">
        <v>182</v>
      </c>
      <c r="J483" s="55" t="s">
        <v>182</v>
      </c>
      <c r="K483" s="28" t="s">
        <v>175</v>
      </c>
      <c r="L483" s="28" t="s">
        <v>175</v>
      </c>
      <c r="M483" s="28" t="n">
        <v>0.8</v>
      </c>
      <c r="N483" s="28" t="n">
        <v>0.57</v>
      </c>
      <c r="O483" s="27" t="n">
        <v>106</v>
      </c>
      <c r="P483" s="4" t="n">
        <v>7.2</v>
      </c>
      <c r="Q483" s="28" t="n">
        <v>0.51</v>
      </c>
      <c r="R483" s="75" t="n">
        <f aca="false">Q483/1000</f>
        <v>0.00051</v>
      </c>
      <c r="S483" s="55" t="n">
        <v>0.034</v>
      </c>
      <c r="T483" s="76" t="n">
        <f aca="false">S483/1000</f>
        <v>3.4E-005</v>
      </c>
      <c r="U483" s="28" t="n">
        <v>7.27</v>
      </c>
      <c r="V483" s="28" t="n">
        <v>0.71</v>
      </c>
      <c r="W483" s="28" t="n">
        <v>0.57</v>
      </c>
      <c r="X483" s="28" t="n">
        <v>0.29</v>
      </c>
      <c r="Y483" s="55" t="n">
        <v>0.046</v>
      </c>
      <c r="Z483" s="55" t="s">
        <v>185</v>
      </c>
      <c r="AA483" s="4" t="s">
        <v>186</v>
      </c>
      <c r="AB483" s="28" t="s">
        <v>186</v>
      </c>
      <c r="AC483" s="28"/>
      <c r="AD483" s="28"/>
      <c r="AE483" s="28" t="n">
        <v>0.31</v>
      </c>
      <c r="AF483" s="28" t="n">
        <v>0.12</v>
      </c>
      <c r="AG483" s="27" t="n">
        <v>39</v>
      </c>
      <c r="AH483" s="1"/>
    </row>
    <row r="484" customFormat="false" ht="12.75" hidden="false" customHeight="false" outlineLevel="0" collapsed="false">
      <c r="A484" s="1" t="s">
        <v>68</v>
      </c>
      <c r="B484" s="1" t="s">
        <v>69</v>
      </c>
      <c r="C484" s="2" t="n">
        <v>37551</v>
      </c>
      <c r="D484" s="44" t="s">
        <v>316</v>
      </c>
      <c r="E484" s="27" t="n">
        <v>104</v>
      </c>
      <c r="F484" s="4" t="n">
        <v>4.9</v>
      </c>
      <c r="G484" s="55" t="n">
        <v>0.768</v>
      </c>
      <c r="H484" s="55" t="n">
        <v>0.583</v>
      </c>
      <c r="I484" s="55" t="s">
        <v>182</v>
      </c>
      <c r="J484" s="55" t="s">
        <v>182</v>
      </c>
      <c r="K484" s="28" t="n">
        <v>0.32</v>
      </c>
      <c r="L484" s="28" t="s">
        <v>175</v>
      </c>
      <c r="M484" s="28" t="n">
        <v>0.84</v>
      </c>
      <c r="N484" s="28" t="n">
        <v>0.58</v>
      </c>
      <c r="O484" s="27" t="n">
        <v>163</v>
      </c>
      <c r="P484" s="4" t="n">
        <v>19.6</v>
      </c>
      <c r="Q484" s="28" t="n">
        <v>0.51</v>
      </c>
      <c r="R484" s="75" t="n">
        <f aca="false">Q484/1000</f>
        <v>0.00051</v>
      </c>
      <c r="S484" s="55" t="n">
        <v>0.066</v>
      </c>
      <c r="T484" s="76" t="n">
        <f aca="false">S484/1000</f>
        <v>6.6E-005</v>
      </c>
      <c r="U484" s="4" t="n">
        <v>11.1</v>
      </c>
      <c r="V484" s="28" t="n">
        <v>3.64</v>
      </c>
      <c r="W484" s="28" t="n">
        <v>0.92</v>
      </c>
      <c r="X484" s="28" t="n">
        <v>0.41</v>
      </c>
      <c r="Y484" s="55" t="n">
        <v>0.063</v>
      </c>
      <c r="Z484" s="55" t="s">
        <v>185</v>
      </c>
      <c r="AA484" s="4" t="s">
        <v>186</v>
      </c>
      <c r="AB484" s="28" t="s">
        <v>186</v>
      </c>
      <c r="AC484" s="28"/>
      <c r="AD484" s="28"/>
      <c r="AE484" s="28" t="n">
        <v>0.43</v>
      </c>
      <c r="AF484" s="28" t="n">
        <v>0.18</v>
      </c>
      <c r="AG484" s="27" t="n">
        <v>39</v>
      </c>
      <c r="AH484" s="1"/>
    </row>
    <row r="485" customFormat="false" ht="12.75" hidden="false" customHeight="false" outlineLevel="0" collapsed="false">
      <c r="A485" s="1" t="s">
        <v>68</v>
      </c>
      <c r="B485" s="1" t="s">
        <v>69</v>
      </c>
      <c r="C485" s="2" t="n">
        <v>37574</v>
      </c>
      <c r="D485" s="3" t="n">
        <v>820</v>
      </c>
      <c r="E485" s="27" t="n">
        <v>71.2</v>
      </c>
      <c r="F485" s="4" t="n">
        <v>8.9</v>
      </c>
      <c r="G485" s="55" t="n">
        <v>0.648</v>
      </c>
      <c r="H485" s="55" t="n">
        <v>0.569</v>
      </c>
      <c r="I485" s="55" t="s">
        <v>182</v>
      </c>
      <c r="J485" s="55" t="s">
        <v>182</v>
      </c>
      <c r="K485" s="28" t="n">
        <v>0.38</v>
      </c>
      <c r="L485" s="28" t="s">
        <v>175</v>
      </c>
      <c r="M485" s="28" t="n">
        <v>0.91</v>
      </c>
      <c r="N485" s="28" t="n">
        <v>0.67</v>
      </c>
      <c r="O485" s="27" t="n">
        <v>145</v>
      </c>
      <c r="P485" s="4" t="n">
        <v>19.1</v>
      </c>
      <c r="Q485" s="28" t="n">
        <v>0.67</v>
      </c>
      <c r="R485" s="75" t="n">
        <f aca="false">Q485/1000</f>
        <v>0.00067</v>
      </c>
      <c r="S485" s="55" t="n">
        <v>0.078</v>
      </c>
      <c r="T485" s="76" t="n">
        <f aca="false">S485/1000</f>
        <v>7.8E-005</v>
      </c>
      <c r="U485" s="4" t="n">
        <v>13.7</v>
      </c>
      <c r="V485" s="28" t="n">
        <v>5.82</v>
      </c>
      <c r="W485" s="28" t="n">
        <v>0.78</v>
      </c>
      <c r="X485" s="28" t="n">
        <v>0.39</v>
      </c>
      <c r="Y485" s="55" t="n">
        <v>0.055</v>
      </c>
      <c r="Z485" s="55" t="s">
        <v>185</v>
      </c>
      <c r="AA485" s="4" t="s">
        <v>186</v>
      </c>
      <c r="AB485" s="28" t="s">
        <v>186</v>
      </c>
      <c r="AC485" s="28"/>
      <c r="AD485" s="28"/>
      <c r="AE485" s="28" t="n">
        <v>0.8</v>
      </c>
      <c r="AF485" s="28" t="n">
        <v>0.71</v>
      </c>
      <c r="AG485" s="27" t="n">
        <v>46</v>
      </c>
      <c r="AH485" s="1"/>
    </row>
    <row r="486" customFormat="false" ht="12.75" hidden="false" customHeight="false" outlineLevel="0" collapsed="false">
      <c r="A486" s="1" t="s">
        <v>68</v>
      </c>
      <c r="B486" s="1" t="s">
        <v>69</v>
      </c>
      <c r="C486" s="2" t="n">
        <v>37601</v>
      </c>
      <c r="D486" s="3" t="n">
        <v>900</v>
      </c>
      <c r="E486" s="27" t="n">
        <v>79.5</v>
      </c>
      <c r="F486" s="4" t="n">
        <v>7.1</v>
      </c>
      <c r="G486" s="55" t="n">
        <v>0.639</v>
      </c>
      <c r="H486" s="55" t="n">
        <v>0.541</v>
      </c>
      <c r="I486" s="55" t="s">
        <v>182</v>
      </c>
      <c r="J486" s="55" t="s">
        <v>182</v>
      </c>
      <c r="K486" s="28" t="n">
        <v>0.27</v>
      </c>
      <c r="L486" s="28" t="s">
        <v>175</v>
      </c>
      <c r="M486" s="28" t="n">
        <v>0.95</v>
      </c>
      <c r="N486" s="28" t="n">
        <v>0.68</v>
      </c>
      <c r="O486" s="27" t="n">
        <v>171</v>
      </c>
      <c r="P486" s="4" t="n">
        <v>28.9</v>
      </c>
      <c r="Q486" s="28" t="n">
        <v>0.74</v>
      </c>
      <c r="R486" s="75" t="n">
        <f aca="false">Q486/1000</f>
        <v>0.00074</v>
      </c>
      <c r="S486" s="55" t="n">
        <v>0.053</v>
      </c>
      <c r="T486" s="76" t="n">
        <f aca="false">S486/1000</f>
        <v>5.3E-005</v>
      </c>
      <c r="U486" s="4" t="n">
        <v>38.5</v>
      </c>
      <c r="V486" s="28" t="n">
        <v>19.3</v>
      </c>
      <c r="W486" s="28" t="n">
        <v>0.72</v>
      </c>
      <c r="X486" s="28" t="n">
        <v>0.36</v>
      </c>
      <c r="Y486" s="55" t="n">
        <v>0.063</v>
      </c>
      <c r="Z486" s="55" t="s">
        <v>185</v>
      </c>
      <c r="AA486" s="4" t="s">
        <v>186</v>
      </c>
      <c r="AB486" s="28" t="s">
        <v>186</v>
      </c>
      <c r="AC486" s="28"/>
      <c r="AD486" s="28"/>
      <c r="AE486" s="28" t="n">
        <v>0.34</v>
      </c>
      <c r="AF486" s="28" t="n">
        <v>0.11</v>
      </c>
      <c r="AG486" s="27" t="n">
        <v>46</v>
      </c>
      <c r="AH486" s="1"/>
    </row>
    <row r="487" customFormat="false" ht="12.75" hidden="false" customHeight="false" outlineLevel="0" collapsed="false">
      <c r="A487" s="1" t="s">
        <v>68</v>
      </c>
      <c r="B487" s="1" t="s">
        <v>69</v>
      </c>
      <c r="C487" s="2" t="n">
        <v>37607</v>
      </c>
      <c r="D487" s="3" t="n">
        <v>815</v>
      </c>
      <c r="E487" s="27" t="n">
        <v>373</v>
      </c>
      <c r="F487" s="4" t="n">
        <v>46.1</v>
      </c>
      <c r="G487" s="55" t="n">
        <v>0.607</v>
      </c>
      <c r="H487" s="55" t="n">
        <v>0.505</v>
      </c>
      <c r="I487" s="55" t="s">
        <v>182</v>
      </c>
      <c r="J487" s="55" t="s">
        <v>182</v>
      </c>
      <c r="K487" s="28" t="n">
        <v>1.02</v>
      </c>
      <c r="L487" s="28" t="n">
        <v>0.12</v>
      </c>
      <c r="M487" s="28" t="n">
        <v>2.47</v>
      </c>
      <c r="N487" s="28" t="n">
        <v>1.52</v>
      </c>
      <c r="O487" s="27" t="n">
        <v>715</v>
      </c>
      <c r="P487" s="4" t="n">
        <v>100</v>
      </c>
      <c r="Q487" s="28" t="n">
        <v>4.87</v>
      </c>
      <c r="R487" s="75" t="n">
        <f aca="false">Q487/1000</f>
        <v>0.00487</v>
      </c>
      <c r="S487" s="55" t="n">
        <v>0.154</v>
      </c>
      <c r="T487" s="76" t="n">
        <f aca="false">S487/1000</f>
        <v>0.000154</v>
      </c>
      <c r="U487" s="4" t="n">
        <v>30.9</v>
      </c>
      <c r="V487" s="28" t="n">
        <v>4.19</v>
      </c>
      <c r="W487" s="28" t="n">
        <v>1.59</v>
      </c>
      <c r="X487" s="28" t="n">
        <v>0.76</v>
      </c>
      <c r="Y487" s="55" t="n">
        <v>0.257</v>
      </c>
      <c r="Z487" s="55" t="n">
        <v>0.021</v>
      </c>
      <c r="AA487" s="4" t="s">
        <v>186</v>
      </c>
      <c r="AB487" s="28" t="s">
        <v>186</v>
      </c>
      <c r="AC487" s="28"/>
      <c r="AD487" s="28"/>
      <c r="AE487" s="28" t="n">
        <v>1.92</v>
      </c>
      <c r="AF487" s="28" t="n">
        <v>0.5</v>
      </c>
      <c r="AG487" s="27"/>
      <c r="AH487" s="1"/>
    </row>
    <row r="488" customFormat="false" ht="12.75" hidden="false" customHeight="false" outlineLevel="0" collapsed="false">
      <c r="A488" s="1" t="s">
        <v>68</v>
      </c>
      <c r="B488" s="1" t="s">
        <v>69</v>
      </c>
      <c r="C488" s="2" t="n">
        <v>37635</v>
      </c>
      <c r="D488" s="44" t="s">
        <v>117</v>
      </c>
      <c r="E488" s="27" t="n">
        <v>387</v>
      </c>
      <c r="F488" s="4" t="n">
        <v>52.3</v>
      </c>
      <c r="G488" s="55" t="n">
        <v>0.654</v>
      </c>
      <c r="H488" s="55" t="n">
        <v>0.538</v>
      </c>
      <c r="I488" s="55" t="s">
        <v>182</v>
      </c>
      <c r="J488" s="55" t="s">
        <v>182</v>
      </c>
      <c r="K488" s="28" t="n">
        <v>1.16</v>
      </c>
      <c r="L488" s="28" t="n">
        <v>0.09</v>
      </c>
      <c r="M488" s="28" t="n">
        <v>3.01</v>
      </c>
      <c r="N488" s="28" t="n">
        <v>2.06</v>
      </c>
      <c r="O488" s="27" t="n">
        <v>659</v>
      </c>
      <c r="P488" s="4" t="n">
        <v>99.4</v>
      </c>
      <c r="Q488" s="28" t="n">
        <v>5.15</v>
      </c>
      <c r="R488" s="75" t="n">
        <f aca="false">Q488/1000</f>
        <v>0.00515</v>
      </c>
      <c r="S488" s="55" t="n">
        <v>0.118</v>
      </c>
      <c r="T488" s="76" t="n">
        <f aca="false">S488/1000</f>
        <v>0.000118</v>
      </c>
      <c r="U488" s="4" t="n">
        <v>24.8</v>
      </c>
      <c r="V488" s="28" t="n">
        <v>4.75</v>
      </c>
      <c r="W488" s="28" t="n">
        <v>1.96</v>
      </c>
      <c r="X488" s="28" t="n">
        <v>1.08</v>
      </c>
      <c r="Y488" s="55" t="n">
        <v>0.241</v>
      </c>
      <c r="Z488" s="55" t="n">
        <v>0.04</v>
      </c>
      <c r="AA488" s="4" t="s">
        <v>186</v>
      </c>
      <c r="AB488" s="28" t="s">
        <v>186</v>
      </c>
      <c r="AC488" s="28"/>
      <c r="AD488" s="28"/>
      <c r="AE488" s="28" t="n">
        <v>1.74</v>
      </c>
      <c r="AF488" s="28" t="n">
        <v>0.56</v>
      </c>
      <c r="AG488" s="27" t="n">
        <v>43</v>
      </c>
      <c r="AH488" s="1"/>
    </row>
    <row r="489" customFormat="false" ht="12.75" hidden="false" customHeight="false" outlineLevel="0" collapsed="false">
      <c r="A489" s="1" t="s">
        <v>68</v>
      </c>
      <c r="B489" s="1" t="s">
        <v>69</v>
      </c>
      <c r="C489" s="2" t="n">
        <v>37672</v>
      </c>
      <c r="D489" s="44" t="s">
        <v>277</v>
      </c>
      <c r="E489" s="27" t="n">
        <v>137</v>
      </c>
      <c r="F489" s="4" t="n">
        <v>31.6</v>
      </c>
      <c r="G489" s="55" t="n">
        <v>0.533</v>
      </c>
      <c r="H489" s="55" t="n">
        <v>0.491</v>
      </c>
      <c r="I489" s="55" t="s">
        <v>182</v>
      </c>
      <c r="J489" s="55" t="s">
        <v>182</v>
      </c>
      <c r="K489" s="28" t="n">
        <v>0.44</v>
      </c>
      <c r="L489" s="28" t="n">
        <v>0.09</v>
      </c>
      <c r="M489" s="28" t="n">
        <v>1.13</v>
      </c>
      <c r="N489" s="28" t="n">
        <v>0.75</v>
      </c>
      <c r="O489" s="27" t="n">
        <v>206</v>
      </c>
      <c r="P489" s="4" t="n">
        <v>32.8</v>
      </c>
      <c r="Q489" s="28" t="n">
        <v>1.44</v>
      </c>
      <c r="R489" s="75" t="n">
        <f aca="false">Q489/1000</f>
        <v>0.00144</v>
      </c>
      <c r="S489" s="55"/>
      <c r="T489" s="76"/>
      <c r="U489" s="28" t="n">
        <v>8.85</v>
      </c>
      <c r="V489" s="28" t="n">
        <v>1.26</v>
      </c>
      <c r="W489" s="28" t="n">
        <v>1.09</v>
      </c>
      <c r="X489" s="28" t="n">
        <v>0.68</v>
      </c>
      <c r="Y489" s="55" t="n">
        <v>0.123</v>
      </c>
      <c r="Z489" s="55" t="s">
        <v>185</v>
      </c>
      <c r="AA489" s="4" t="s">
        <v>186</v>
      </c>
      <c r="AB489" s="28" t="s">
        <v>186</v>
      </c>
      <c r="AC489" s="28"/>
      <c r="AD489" s="28"/>
      <c r="AE489" s="28" t="n">
        <v>0.54</v>
      </c>
      <c r="AF489" s="28" t="n">
        <v>0.16</v>
      </c>
      <c r="AG489" s="27"/>
      <c r="AH489" s="1"/>
    </row>
    <row r="490" customFormat="false" ht="12.75" hidden="false" customHeight="false" outlineLevel="0" collapsed="false">
      <c r="A490" s="1" t="s">
        <v>68</v>
      </c>
      <c r="B490" s="1" t="s">
        <v>69</v>
      </c>
      <c r="C490" s="2" t="n">
        <v>37699</v>
      </c>
      <c r="D490" s="3" t="n">
        <v>810</v>
      </c>
      <c r="E490" s="4" t="n">
        <v>80.3</v>
      </c>
      <c r="F490" s="4" t="n">
        <v>14.5</v>
      </c>
      <c r="G490" s="55" t="n">
        <v>0.577</v>
      </c>
      <c r="H490" s="55" t="n">
        <v>0.669</v>
      </c>
      <c r="I490" s="55" t="s">
        <v>182</v>
      </c>
      <c r="J490" s="55" t="s">
        <v>182</v>
      </c>
      <c r="K490" s="28" t="n">
        <v>0.36</v>
      </c>
      <c r="L490" s="28" t="n">
        <v>0.16</v>
      </c>
      <c r="M490" s="28" t="n">
        <v>1.17</v>
      </c>
      <c r="N490" s="28" t="n">
        <v>0.93</v>
      </c>
      <c r="O490" s="27" t="n">
        <v>170</v>
      </c>
      <c r="P490" s="4" t="n">
        <v>45.3</v>
      </c>
      <c r="Q490" s="28" t="n">
        <v>1.6</v>
      </c>
      <c r="R490" s="75" t="n">
        <f aca="false">Q490/1000</f>
        <v>0.0016</v>
      </c>
      <c r="S490" s="55" t="n">
        <v>0.061</v>
      </c>
      <c r="T490" s="76" t="n">
        <f aca="false">S490/1000</f>
        <v>6.1E-005</v>
      </c>
      <c r="U490" s="4" t="n">
        <v>21.4</v>
      </c>
      <c r="V490" s="4" t="n">
        <v>14.6</v>
      </c>
      <c r="W490" s="28" t="n">
        <v>0.89</v>
      </c>
      <c r="X490" s="28" t="n">
        <v>0.66</v>
      </c>
      <c r="Y490" s="28" t="n">
        <v>0.061</v>
      </c>
      <c r="Z490" s="28" t="s">
        <v>185</v>
      </c>
      <c r="AA490" s="55" t="s">
        <v>186</v>
      </c>
      <c r="AB490" s="55" t="s">
        <v>186</v>
      </c>
      <c r="AC490" s="55"/>
      <c r="AD490" s="55"/>
      <c r="AE490" s="28" t="n">
        <v>0.4</v>
      </c>
      <c r="AF490" s="28" t="n">
        <v>0.23</v>
      </c>
      <c r="AG490" s="27"/>
      <c r="AH490" s="1"/>
    </row>
    <row r="491" s="108" customFormat="true" ht="12.75" hidden="false" customHeight="false" outlineLevel="0" collapsed="false">
      <c r="A491" s="101" t="s">
        <v>68</v>
      </c>
      <c r="B491" s="101" t="s">
        <v>69</v>
      </c>
      <c r="C491" s="102" t="n">
        <v>37699</v>
      </c>
      <c r="D491" s="103" t="n">
        <v>810</v>
      </c>
      <c r="E491" s="105" t="n">
        <v>56.9</v>
      </c>
      <c r="F491" s="105"/>
      <c r="G491" s="106" t="n">
        <v>0.699</v>
      </c>
      <c r="H491" s="106"/>
      <c r="I491" s="106" t="s">
        <v>167</v>
      </c>
      <c r="J491" s="106"/>
      <c r="K491" s="107" t="n">
        <v>0.69</v>
      </c>
      <c r="L491" s="107"/>
      <c r="M491" s="105" t="n">
        <v>1.1</v>
      </c>
      <c r="N491" s="107"/>
      <c r="O491" s="104" t="n">
        <v>157</v>
      </c>
      <c r="P491" s="105"/>
      <c r="Q491" s="107"/>
      <c r="R491" s="75" t="n">
        <f aca="false">Q491/1000</f>
        <v>0</v>
      </c>
      <c r="S491" s="106"/>
      <c r="T491" s="76"/>
      <c r="U491" s="105" t="n">
        <v>28.7</v>
      </c>
      <c r="V491" s="105"/>
      <c r="W491" s="105" t="n">
        <v>1.3</v>
      </c>
      <c r="X491" s="107"/>
      <c r="Y491" s="106" t="n">
        <v>0.065</v>
      </c>
      <c r="Z491" s="107"/>
      <c r="AA491" s="106" t="s">
        <v>317</v>
      </c>
      <c r="AB491" s="106"/>
      <c r="AC491" s="106"/>
      <c r="AD491" s="106"/>
      <c r="AE491" s="107" t="n">
        <v>0.37</v>
      </c>
      <c r="AF491" s="107"/>
      <c r="AG491" s="104"/>
      <c r="AH491" s="101"/>
    </row>
    <row r="492" customFormat="false" ht="12.75" hidden="false" customHeight="false" outlineLevel="0" collapsed="false">
      <c r="A492" s="1" t="s">
        <v>68</v>
      </c>
      <c r="B492" s="1" t="s">
        <v>69</v>
      </c>
      <c r="C492" s="2" t="n">
        <v>37728</v>
      </c>
      <c r="D492" s="3" t="n">
        <v>745</v>
      </c>
      <c r="E492" s="27" t="n">
        <v>170</v>
      </c>
      <c r="F492" s="4" t="n">
        <v>32.8</v>
      </c>
      <c r="G492" s="55" t="n">
        <v>0.664</v>
      </c>
      <c r="H492" s="55" t="n">
        <v>0.576</v>
      </c>
      <c r="I492" s="55" t="s">
        <v>182</v>
      </c>
      <c r="J492" s="55" t="s">
        <v>182</v>
      </c>
      <c r="K492" s="28" t="n">
        <v>0.65</v>
      </c>
      <c r="L492" s="28" t="n">
        <v>0.16</v>
      </c>
      <c r="M492" s="28" t="n">
        <v>1.69</v>
      </c>
      <c r="N492" s="28" t="n">
        <v>1.24</v>
      </c>
      <c r="O492" s="27" t="n">
        <v>334</v>
      </c>
      <c r="P492" s="4" t="n">
        <v>59.7</v>
      </c>
      <c r="Q492" s="28" t="n">
        <v>1.72</v>
      </c>
      <c r="R492" s="75" t="n">
        <f aca="false">Q492/1000</f>
        <v>0.00172</v>
      </c>
      <c r="S492" s="55" t="n">
        <v>0.131</v>
      </c>
      <c r="T492" s="76" t="n">
        <f aca="false">S492/1000</f>
        <v>0.000131</v>
      </c>
      <c r="U492" s="4" t="n">
        <v>32.8</v>
      </c>
      <c r="V492" s="4" t="n">
        <v>10.2</v>
      </c>
      <c r="W492" s="28" t="n">
        <v>1.61</v>
      </c>
      <c r="X492" s="28" t="n">
        <v>0.92</v>
      </c>
      <c r="Y492" s="55" t="n">
        <v>0.14</v>
      </c>
      <c r="Z492" s="55" t="n">
        <v>0.028</v>
      </c>
      <c r="AA492" s="4" t="s">
        <v>186</v>
      </c>
      <c r="AB492" s="28" t="s">
        <v>186</v>
      </c>
      <c r="AC492" s="28"/>
      <c r="AD492" s="28"/>
      <c r="AE492" s="28" t="n">
        <v>0.75</v>
      </c>
      <c r="AF492" s="28" t="n">
        <v>0.28</v>
      </c>
      <c r="AG492" s="27"/>
      <c r="AH492" s="1"/>
    </row>
    <row r="493" customFormat="false" ht="12.75" hidden="false" customHeight="false" outlineLevel="0" collapsed="false">
      <c r="A493" s="1" t="s">
        <v>68</v>
      </c>
      <c r="B493" s="1" t="s">
        <v>69</v>
      </c>
      <c r="C493" s="2" t="n">
        <v>37756</v>
      </c>
      <c r="D493" s="3" t="n">
        <v>740</v>
      </c>
      <c r="E493" s="4" t="n">
        <v>75.2</v>
      </c>
      <c r="F493" s="28" t="n">
        <v>7.39</v>
      </c>
      <c r="G493" s="55" t="n">
        <v>0.689</v>
      </c>
      <c r="H493" s="55" t="n">
        <v>0.606</v>
      </c>
      <c r="I493" s="55" t="n">
        <v>0.018</v>
      </c>
      <c r="J493" s="55" t="s">
        <v>194</v>
      </c>
      <c r="K493" s="28" t="n">
        <v>0.57</v>
      </c>
      <c r="L493" s="28" t="n">
        <v>0.707</v>
      </c>
      <c r="M493" s="28" t="n">
        <v>1.19</v>
      </c>
      <c r="N493" s="28" t="n">
        <v>0.662</v>
      </c>
      <c r="O493" s="4" t="n">
        <v>77.3</v>
      </c>
      <c r="P493" s="4" t="s">
        <v>251</v>
      </c>
      <c r="Q493" s="28" t="n">
        <v>1.41</v>
      </c>
      <c r="R493" s="75" t="n">
        <f aca="false">Q493/1000</f>
        <v>0.00141</v>
      </c>
      <c r="S493" s="55" t="n">
        <v>0.082</v>
      </c>
      <c r="T493" s="76" t="n">
        <f aca="false">S493/1000</f>
        <v>8.2E-005</v>
      </c>
      <c r="U493" s="4" t="n">
        <v>7</v>
      </c>
      <c r="V493" s="55" t="n">
        <v>0.177</v>
      </c>
      <c r="W493" s="28" t="n">
        <v>1.27</v>
      </c>
      <c r="X493" s="28" t="n">
        <v>0.803</v>
      </c>
      <c r="Y493" s="55" t="n">
        <v>0.065</v>
      </c>
      <c r="Z493" s="55" t="s">
        <v>183</v>
      </c>
      <c r="AA493" s="4" t="s">
        <v>293</v>
      </c>
      <c r="AB493" s="28" t="s">
        <v>252</v>
      </c>
      <c r="AC493" s="28" t="s">
        <v>294</v>
      </c>
      <c r="AD493" s="28" t="s">
        <v>183</v>
      </c>
      <c r="AE493" s="28" t="n">
        <v>0.34</v>
      </c>
      <c r="AF493" s="28" t="n">
        <v>0.123</v>
      </c>
      <c r="AG493" s="27" t="n">
        <v>36</v>
      </c>
      <c r="AH493" s="1"/>
    </row>
    <row r="494" customFormat="false" ht="12.75" hidden="false" customHeight="false" outlineLevel="0" collapsed="false">
      <c r="A494" s="1" t="s">
        <v>68</v>
      </c>
      <c r="B494" s="1" t="s">
        <v>69</v>
      </c>
      <c r="C494" s="2" t="n">
        <v>37789</v>
      </c>
      <c r="D494" s="3" t="n">
        <v>1250</v>
      </c>
      <c r="E494" s="4" t="n">
        <v>20.7</v>
      </c>
      <c r="F494" s="4" t="n">
        <v>19.3</v>
      </c>
      <c r="G494" s="55" t="n">
        <v>0.694</v>
      </c>
      <c r="H494" s="55" t="n">
        <v>0.652</v>
      </c>
      <c r="I494" s="55" t="s">
        <v>112</v>
      </c>
      <c r="J494" s="55" t="s">
        <v>198</v>
      </c>
      <c r="K494" s="28" t="n">
        <v>0.3</v>
      </c>
      <c r="L494" s="28" t="n">
        <v>0.23</v>
      </c>
      <c r="M494" s="28" t="n">
        <v>0.71</v>
      </c>
      <c r="N494" s="28" t="n">
        <v>0.67</v>
      </c>
      <c r="O494" s="27" t="n">
        <v>38</v>
      </c>
      <c r="P494" s="4" t="n">
        <v>26.2</v>
      </c>
      <c r="Q494" s="28" t="n">
        <v>0.55</v>
      </c>
      <c r="R494" s="75" t="n">
        <f aca="false">Q494/1000</f>
        <v>0.00055</v>
      </c>
      <c r="S494" s="55" t="n">
        <v>0.161</v>
      </c>
      <c r="T494" s="76" t="n">
        <f aca="false">S494/1000</f>
        <v>0.000161</v>
      </c>
      <c r="U494" s="28" t="n">
        <v>4.05</v>
      </c>
      <c r="V494" s="28" t="n">
        <v>1.45</v>
      </c>
      <c r="W494" s="28" t="n">
        <v>0.91</v>
      </c>
      <c r="X494" s="28" t="n">
        <v>0.9</v>
      </c>
      <c r="Y494" s="55" t="n">
        <v>0.028</v>
      </c>
      <c r="Z494" s="55" t="n">
        <v>0.012</v>
      </c>
      <c r="AA494" s="28" t="n">
        <v>0.15</v>
      </c>
      <c r="AB494" s="28" t="s">
        <v>200</v>
      </c>
      <c r="AC494" s="28" t="s">
        <v>201</v>
      </c>
      <c r="AD494" s="28" t="s">
        <v>194</v>
      </c>
      <c r="AE494" s="28" t="n">
        <v>0.17</v>
      </c>
      <c r="AF494" s="28" t="n">
        <v>0.08</v>
      </c>
      <c r="AG494" s="27" t="n">
        <v>34</v>
      </c>
      <c r="AH494" s="1"/>
    </row>
    <row r="495" customFormat="false" ht="12.75" hidden="false" customHeight="false" outlineLevel="0" collapsed="false">
      <c r="A495" s="1" t="s">
        <v>68</v>
      </c>
      <c r="B495" s="1" t="s">
        <v>69</v>
      </c>
      <c r="C495" s="2" t="n">
        <v>37810</v>
      </c>
      <c r="D495" s="3" t="n">
        <v>1210</v>
      </c>
      <c r="E495" s="4" t="n">
        <v>66.7</v>
      </c>
      <c r="F495" s="4" t="n">
        <v>21.8</v>
      </c>
      <c r="G495" s="55" t="n">
        <v>0.587</v>
      </c>
      <c r="H495" s="55" t="n">
        <v>0.545</v>
      </c>
      <c r="I495" s="55" t="s">
        <v>202</v>
      </c>
      <c r="J495" s="55" t="s">
        <v>203</v>
      </c>
      <c r="K495" s="28" t="n">
        <v>0.491</v>
      </c>
      <c r="L495" s="28" t="n">
        <v>0.38</v>
      </c>
      <c r="M495" s="28" t="n">
        <v>0.856</v>
      </c>
      <c r="N495" s="28" t="n">
        <v>0.81</v>
      </c>
      <c r="O495" s="27" t="n">
        <v>81.5</v>
      </c>
      <c r="P495" s="4" t="n">
        <v>19.1</v>
      </c>
      <c r="Q495" s="28" t="n">
        <v>1.25</v>
      </c>
      <c r="R495" s="75" t="n">
        <f aca="false">Q495/1000</f>
        <v>0.00125</v>
      </c>
      <c r="S495" s="55" t="n">
        <v>0.056</v>
      </c>
      <c r="T495" s="76" t="n">
        <f aca="false">S495/1000</f>
        <v>5.6E-005</v>
      </c>
      <c r="U495" s="28" t="n">
        <v>5.67</v>
      </c>
      <c r="V495" s="28" t="n">
        <v>1.35</v>
      </c>
      <c r="W495" s="28" t="n">
        <v>1.15</v>
      </c>
      <c r="X495" s="28" t="n">
        <v>0.91</v>
      </c>
      <c r="Y495" s="55" t="n">
        <v>0.055</v>
      </c>
      <c r="Z495" s="55" t="n">
        <v>0.009</v>
      </c>
      <c r="AA495" s="28" t="s">
        <v>204</v>
      </c>
      <c r="AB495" s="28" t="s">
        <v>205</v>
      </c>
      <c r="AC495" s="28" t="s">
        <v>206</v>
      </c>
      <c r="AD495" s="28" t="s">
        <v>176</v>
      </c>
      <c r="AE495" s="28" t="n">
        <v>0.311</v>
      </c>
      <c r="AF495" s="28" t="s">
        <v>212</v>
      </c>
      <c r="AG495" s="27" t="n">
        <v>36</v>
      </c>
      <c r="AH495" s="1"/>
    </row>
    <row r="496" customFormat="false" ht="12.75" hidden="false" customHeight="false" outlineLevel="0" collapsed="false">
      <c r="A496" s="1" t="s">
        <v>68</v>
      </c>
      <c r="B496" s="1" t="s">
        <v>69</v>
      </c>
      <c r="C496" s="2" t="n">
        <v>37844</v>
      </c>
      <c r="D496" s="3" t="n">
        <v>1345</v>
      </c>
      <c r="E496" s="4" t="n">
        <v>53.4</v>
      </c>
      <c r="F496" s="28" t="n">
        <v>6.98</v>
      </c>
      <c r="G496" s="55" t="n">
        <v>0.649</v>
      </c>
      <c r="H496" s="55" t="n">
        <v>0.627</v>
      </c>
      <c r="I496" s="55" t="s">
        <v>207</v>
      </c>
      <c r="J496" s="55" t="s">
        <v>178</v>
      </c>
      <c r="K496" s="28" t="n">
        <v>0.37</v>
      </c>
      <c r="L496" s="28" t="n">
        <v>0.33</v>
      </c>
      <c r="M496" s="28" t="n">
        <v>0.73</v>
      </c>
      <c r="N496" s="28" t="n">
        <v>0.56</v>
      </c>
      <c r="O496" s="4" t="n">
        <v>85.1</v>
      </c>
      <c r="P496" s="4" t="n">
        <v>7.2</v>
      </c>
      <c r="Q496" s="28" t="n">
        <v>0.77</v>
      </c>
      <c r="R496" s="75" t="n">
        <f aca="false">Q496/1000</f>
        <v>0.00077</v>
      </c>
      <c r="S496" s="55" t="n">
        <v>0.064</v>
      </c>
      <c r="T496" s="76" t="n">
        <f aca="false">S496/1000</f>
        <v>6.4E-005</v>
      </c>
      <c r="U496" s="4" t="n">
        <v>6.41</v>
      </c>
      <c r="V496" s="28" t="n">
        <v>0.38</v>
      </c>
      <c r="W496" s="28" t="n">
        <v>1.08</v>
      </c>
      <c r="X496" s="28" t="n">
        <v>0.74</v>
      </c>
      <c r="Y496" s="55" t="n">
        <v>0.036</v>
      </c>
      <c r="Z496" s="55" t="s">
        <v>209</v>
      </c>
      <c r="AA496" s="28" t="n">
        <v>0.17</v>
      </c>
      <c r="AB496" s="28" t="s">
        <v>210</v>
      </c>
      <c r="AC496" s="28" t="s">
        <v>211</v>
      </c>
      <c r="AD496" s="28" t="s">
        <v>185</v>
      </c>
      <c r="AE496" s="28" t="n">
        <v>0.25</v>
      </c>
      <c r="AF496" s="28" t="n">
        <v>0.08</v>
      </c>
      <c r="AG496" s="27" t="n">
        <v>36</v>
      </c>
      <c r="AH496" s="1"/>
    </row>
    <row r="497" customFormat="false" ht="12.75" hidden="false" customHeight="false" outlineLevel="0" collapsed="false">
      <c r="A497" s="1" t="s">
        <v>68</v>
      </c>
      <c r="B497" s="1" t="s">
        <v>69</v>
      </c>
      <c r="C497" s="2" t="n">
        <v>37881</v>
      </c>
      <c r="D497" s="3" t="n">
        <v>1530</v>
      </c>
      <c r="E497" s="4" t="n">
        <v>41.5</v>
      </c>
      <c r="F497" s="4" t="n">
        <v>16.7</v>
      </c>
      <c r="G497" s="55" t="n">
        <v>0.641</v>
      </c>
      <c r="H497" s="55" t="n">
        <v>0.602</v>
      </c>
      <c r="I497" s="55" t="s">
        <v>212</v>
      </c>
      <c r="J497" s="55" t="s">
        <v>213</v>
      </c>
      <c r="K497" s="28" t="n">
        <v>0.24</v>
      </c>
      <c r="L497" s="28" t="n">
        <v>0.18</v>
      </c>
      <c r="M497" s="28" t="n">
        <v>0.62</v>
      </c>
      <c r="N497" s="28" t="n">
        <v>0.54</v>
      </c>
      <c r="O497" s="4" t="n">
        <v>58.7</v>
      </c>
      <c r="P497" s="4" t="n">
        <v>17.2</v>
      </c>
      <c r="Q497" s="28" t="n">
        <v>0.69</v>
      </c>
      <c r="R497" s="75" t="n">
        <f aca="false">Q497/1000</f>
        <v>0.00069</v>
      </c>
      <c r="S497" s="55" t="n">
        <v>0.038</v>
      </c>
      <c r="T497" s="76" t="n">
        <f aca="false">S497/1000</f>
        <v>3.8E-005</v>
      </c>
      <c r="U497" s="28" t="n">
        <v>5.03</v>
      </c>
      <c r="V497" s="28" t="n">
        <v>1.66</v>
      </c>
      <c r="W497" s="28" t="n">
        <v>1</v>
      </c>
      <c r="X497" s="28" t="n">
        <v>0.88</v>
      </c>
      <c r="Y497" s="55" t="n">
        <v>0.041</v>
      </c>
      <c r="Z497" s="55" t="n">
        <v>0.009</v>
      </c>
      <c r="AA497" s="4" t="s">
        <v>214</v>
      </c>
      <c r="AB497" s="28" t="s">
        <v>215</v>
      </c>
      <c r="AC497" s="28" t="s">
        <v>216</v>
      </c>
      <c r="AD497" s="28" t="s">
        <v>174</v>
      </c>
      <c r="AE497" s="28" t="n">
        <v>0.22</v>
      </c>
      <c r="AF497" s="28" t="n">
        <v>0.06</v>
      </c>
      <c r="AG497" s="27" t="n">
        <v>36</v>
      </c>
      <c r="AH497" s="1"/>
    </row>
    <row r="498" customFormat="false" ht="12.75" hidden="false" customHeight="false" outlineLevel="0" collapsed="false">
      <c r="A498" s="1" t="s">
        <v>68</v>
      </c>
      <c r="B498" s="1" t="s">
        <v>69</v>
      </c>
      <c r="C498" s="2" t="n">
        <v>37921</v>
      </c>
      <c r="D498" s="3" t="n">
        <v>1450</v>
      </c>
      <c r="E498" s="4" t="n">
        <v>50.5</v>
      </c>
      <c r="F498" s="4" t="n">
        <v>22.2</v>
      </c>
      <c r="G498" s="55" t="n">
        <v>0.479</v>
      </c>
      <c r="H498" s="55" t="n">
        <v>0.305</v>
      </c>
      <c r="I498" s="55" t="s">
        <v>178</v>
      </c>
      <c r="J498" s="55" t="s">
        <v>112</v>
      </c>
      <c r="K498" s="28" t="n">
        <v>1.29</v>
      </c>
      <c r="L498" s="28" t="s">
        <v>255</v>
      </c>
      <c r="M498" s="28" t="n">
        <v>0.99</v>
      </c>
      <c r="N498" s="28" t="n">
        <v>0.57</v>
      </c>
      <c r="O498" s="4" t="n">
        <v>63.9</v>
      </c>
      <c r="P498" s="4" t="n">
        <v>20.8</v>
      </c>
      <c r="Q498" s="28" t="n">
        <v>0.71</v>
      </c>
      <c r="R498" s="75" t="n">
        <f aca="false">Q498/1000</f>
        <v>0.00071</v>
      </c>
      <c r="S498" s="55" t="n">
        <v>0.037</v>
      </c>
      <c r="T498" s="76" t="n">
        <f aca="false">S498/1000</f>
        <v>3.7E-005</v>
      </c>
      <c r="U498" s="28" t="n">
        <v>4.81</v>
      </c>
      <c r="V498" s="28" t="n">
        <v>1.33</v>
      </c>
      <c r="W498" s="28" t="n">
        <v>1.02</v>
      </c>
      <c r="X498" s="28" t="n">
        <v>0.68</v>
      </c>
      <c r="Y498" s="55" t="n">
        <v>0.044</v>
      </c>
      <c r="Z498" s="55" t="n">
        <v>0.013</v>
      </c>
      <c r="AA498" s="4" t="n">
        <v>0.2</v>
      </c>
      <c r="AB498" s="28" t="s">
        <v>218</v>
      </c>
      <c r="AC498" s="55" t="n">
        <v>0.072</v>
      </c>
      <c r="AD498" s="28" t="s">
        <v>112</v>
      </c>
      <c r="AE498" s="4" t="n">
        <v>0.2</v>
      </c>
      <c r="AF498" s="28" t="s">
        <v>282</v>
      </c>
      <c r="AG498" s="27" t="n">
        <v>34</v>
      </c>
      <c r="AH498" s="1"/>
    </row>
    <row r="499" customFormat="false" ht="12.75" hidden="false" customHeight="false" outlineLevel="0" collapsed="false">
      <c r="A499" s="1" t="s">
        <v>68</v>
      </c>
      <c r="B499" s="1" t="s">
        <v>69</v>
      </c>
      <c r="C499" s="2" t="n">
        <v>37942</v>
      </c>
      <c r="D499" s="3" t="n">
        <v>1100</v>
      </c>
      <c r="E499" s="4" t="n">
        <v>40.6</v>
      </c>
      <c r="F499" s="4" t="n">
        <v>34.5</v>
      </c>
      <c r="G499" s="55" t="n">
        <v>0.753</v>
      </c>
      <c r="H499" s="28" t="n">
        <v>0.66</v>
      </c>
      <c r="I499" s="55" t="s">
        <v>212</v>
      </c>
      <c r="J499" s="55" t="s">
        <v>222</v>
      </c>
      <c r="K499" s="28" t="n">
        <v>0.248</v>
      </c>
      <c r="L499" s="28" t="s">
        <v>219</v>
      </c>
      <c r="M499" s="28" t="n">
        <v>1.03</v>
      </c>
      <c r="N499" s="28" t="n">
        <v>0.75</v>
      </c>
      <c r="O499" s="4" t="n">
        <v>82.8</v>
      </c>
      <c r="P499" s="4" t="n">
        <v>44.6</v>
      </c>
      <c r="Q499" s="28" t="n">
        <v>0.72</v>
      </c>
      <c r="R499" s="75" t="n">
        <f aca="false">Q499/1000</f>
        <v>0.00072</v>
      </c>
      <c r="S499" s="55" t="n">
        <v>0.058</v>
      </c>
      <c r="T499" s="76" t="n">
        <f aca="false">S499/1000</f>
        <v>5.8E-005</v>
      </c>
      <c r="U499" s="28" t="n">
        <v>6.85</v>
      </c>
      <c r="V499" s="28" t="n">
        <v>3.68</v>
      </c>
      <c r="W499" s="28" t="n">
        <v>1.24</v>
      </c>
      <c r="X499" s="28" t="n">
        <v>0.99</v>
      </c>
      <c r="Y499" s="55" t="n">
        <v>0.058</v>
      </c>
      <c r="Z499" s="55" t="n">
        <v>0.025</v>
      </c>
      <c r="AA499" s="4" t="s">
        <v>220</v>
      </c>
      <c r="AB499" s="28" t="s">
        <v>221</v>
      </c>
      <c r="AC499" s="28" t="n">
        <v>0.042</v>
      </c>
      <c r="AD499" s="28" t="n">
        <v>0.018</v>
      </c>
      <c r="AE499" s="28" t="n">
        <v>0.157</v>
      </c>
      <c r="AF499" s="28" t="s">
        <v>242</v>
      </c>
      <c r="AG499" s="27" t="n">
        <v>36</v>
      </c>
      <c r="AH499" s="1"/>
    </row>
    <row r="500" customFormat="false" ht="12.75" hidden="false" customHeight="false" outlineLevel="0" collapsed="false">
      <c r="A500" s="1" t="s">
        <v>68</v>
      </c>
      <c r="B500" s="1" t="s">
        <v>69</v>
      </c>
      <c r="C500" s="2" t="n">
        <v>37970</v>
      </c>
      <c r="D500" s="3" t="n">
        <v>1430</v>
      </c>
      <c r="E500" s="27" t="n">
        <v>154</v>
      </c>
      <c r="F500" s="4" t="n">
        <v>76.9</v>
      </c>
      <c r="G500" s="55" t="n">
        <v>0.817</v>
      </c>
      <c r="H500" s="28" t="n">
        <v>0.669</v>
      </c>
      <c r="I500" s="55" t="s">
        <v>222</v>
      </c>
      <c r="J500" s="55" t="s">
        <v>182</v>
      </c>
      <c r="K500" s="55" t="n">
        <v>0.981</v>
      </c>
      <c r="L500" s="28" t="n">
        <v>0.38</v>
      </c>
      <c r="M500" s="28" t="n">
        <v>1.83</v>
      </c>
      <c r="N500" s="28" t="n">
        <v>1.42</v>
      </c>
      <c r="O500" s="27" t="n">
        <v>294</v>
      </c>
      <c r="P500" s="4" t="n">
        <v>82.7</v>
      </c>
      <c r="Q500" s="28" t="n">
        <v>4.35</v>
      </c>
      <c r="R500" s="75" t="n">
        <f aca="false">Q500/1000</f>
        <v>0.00435</v>
      </c>
      <c r="S500" s="55" t="n">
        <v>0.049</v>
      </c>
      <c r="T500" s="76" t="n">
        <f aca="false">S500/1000</f>
        <v>4.9E-005</v>
      </c>
      <c r="U500" s="4" t="n">
        <v>16.6</v>
      </c>
      <c r="V500" s="28" t="n">
        <v>1.01</v>
      </c>
      <c r="W500" s="28" t="n">
        <v>1.63</v>
      </c>
      <c r="X500" s="28" t="n">
        <v>1.08</v>
      </c>
      <c r="Y500" s="55" t="n">
        <v>0.164</v>
      </c>
      <c r="Z500" s="55" t="n">
        <v>0.045</v>
      </c>
      <c r="AA500" s="4" t="s">
        <v>224</v>
      </c>
      <c r="AB500" s="28" t="s">
        <v>225</v>
      </c>
      <c r="AC500" s="28" t="s">
        <v>226</v>
      </c>
      <c r="AD500" s="28" t="s">
        <v>169</v>
      </c>
      <c r="AE500" s="28" t="n">
        <v>0.794</v>
      </c>
      <c r="AF500" s="28" t="s">
        <v>227</v>
      </c>
      <c r="AG500" s="27" t="n">
        <v>36</v>
      </c>
      <c r="AH500" s="1"/>
    </row>
    <row r="501" customFormat="false" ht="12.75" hidden="false" customHeight="false" outlineLevel="0" collapsed="false">
      <c r="A501" s="1" t="s">
        <v>68</v>
      </c>
      <c r="B501" s="1" t="s">
        <v>69</v>
      </c>
      <c r="C501" s="2" t="n">
        <v>37999</v>
      </c>
      <c r="D501" s="3" t="n">
        <v>1400</v>
      </c>
      <c r="E501" s="27" t="n">
        <v>93</v>
      </c>
      <c r="F501" s="4" t="n">
        <v>72.5</v>
      </c>
      <c r="G501" s="55" t="n">
        <v>0.767</v>
      </c>
      <c r="H501" s="55" t="n">
        <v>0.739</v>
      </c>
      <c r="I501" s="55" t="s">
        <v>219</v>
      </c>
      <c r="J501" s="55" t="s">
        <v>228</v>
      </c>
      <c r="K501" s="55" t="n">
        <v>0.705</v>
      </c>
      <c r="L501" s="28" t="n">
        <v>0.66</v>
      </c>
      <c r="M501" s="4" t="n">
        <v>1.8</v>
      </c>
      <c r="N501" s="28" t="n">
        <v>1.18</v>
      </c>
      <c r="O501" s="27" t="n">
        <v>160</v>
      </c>
      <c r="P501" s="4" t="n">
        <v>95.8</v>
      </c>
      <c r="Q501" s="28" t="n">
        <v>1.46</v>
      </c>
      <c r="R501" s="75" t="n">
        <f aca="false">Q501/1000</f>
        <v>0.00146</v>
      </c>
      <c r="S501" s="55" t="n">
        <v>0.054</v>
      </c>
      <c r="T501" s="76" t="n">
        <f aca="false">S501/1000</f>
        <v>5.4E-005</v>
      </c>
      <c r="U501" s="4" t="n">
        <v>15.4</v>
      </c>
      <c r="V501" s="28" t="n">
        <v>6.74</v>
      </c>
      <c r="W501" s="28" t="n">
        <v>1.43</v>
      </c>
      <c r="X501" s="28" t="n">
        <v>1.26</v>
      </c>
      <c r="Y501" s="55" t="n">
        <v>0.052</v>
      </c>
      <c r="Z501" s="55" t="n">
        <v>0.032</v>
      </c>
      <c r="AA501" s="55" t="n">
        <v>0.258</v>
      </c>
      <c r="AB501" s="28" t="s">
        <v>210</v>
      </c>
      <c r="AC501" s="55" t="n">
        <v>0.051</v>
      </c>
      <c r="AD501" s="55" t="n">
        <v>0.042</v>
      </c>
      <c r="AE501" s="55" t="n">
        <v>0.429</v>
      </c>
      <c r="AF501" s="28" t="n">
        <v>0.27</v>
      </c>
      <c r="AG501" s="27" t="n">
        <v>46</v>
      </c>
      <c r="AH501" s="1"/>
    </row>
    <row r="502" customFormat="false" ht="12.75" hidden="false" customHeight="false" outlineLevel="0" collapsed="false">
      <c r="A502" s="1" t="s">
        <v>68</v>
      </c>
      <c r="B502" s="1" t="s">
        <v>69</v>
      </c>
      <c r="C502" s="2" t="n">
        <v>38020</v>
      </c>
      <c r="D502" s="3" t="n">
        <v>1335</v>
      </c>
      <c r="E502" s="27" t="n">
        <v>505</v>
      </c>
      <c r="F502" s="27" t="n">
        <v>442</v>
      </c>
      <c r="G502" s="55" t="n">
        <v>0.733</v>
      </c>
      <c r="H502" s="55" t="n">
        <v>0.698</v>
      </c>
      <c r="I502" s="55" t="s">
        <v>176</v>
      </c>
      <c r="J502" s="55" t="s">
        <v>176</v>
      </c>
      <c r="K502" s="4" t="n">
        <v>0.9</v>
      </c>
      <c r="L502" s="55" t="n">
        <v>0.131</v>
      </c>
      <c r="M502" s="28" t="n">
        <v>2.56</v>
      </c>
      <c r="N502" s="28" t="n">
        <v>2.17</v>
      </c>
      <c r="O502" s="27" t="n">
        <v>577</v>
      </c>
      <c r="P502" s="27" t="n">
        <v>486</v>
      </c>
      <c r="Q502" s="28" t="n">
        <v>3.89</v>
      </c>
      <c r="R502" s="75" t="n">
        <f aca="false">Q502/1000</f>
        <v>0.00389</v>
      </c>
      <c r="S502" s="55" t="n">
        <v>0.069</v>
      </c>
      <c r="T502" s="76" t="n">
        <f aca="false">S502/1000</f>
        <v>6.9E-005</v>
      </c>
      <c r="U502" s="27" t="n">
        <v>23</v>
      </c>
      <c r="V502" s="28" t="n">
        <v>6.71</v>
      </c>
      <c r="W502" s="28" t="n">
        <v>1.72</v>
      </c>
      <c r="X502" s="28" t="n">
        <v>1.67</v>
      </c>
      <c r="Y502" s="55" t="n">
        <v>0.224</v>
      </c>
      <c r="Z502" s="55" t="n">
        <v>0.152</v>
      </c>
      <c r="AA502" s="4" t="s">
        <v>231</v>
      </c>
      <c r="AB502" s="28" t="s">
        <v>232</v>
      </c>
      <c r="AC502" s="55" t="n">
        <v>0.023</v>
      </c>
      <c r="AD502" s="28" t="s">
        <v>185</v>
      </c>
      <c r="AE502" s="28" t="n">
        <v>1.52</v>
      </c>
      <c r="AF502" s="55" t="n">
        <v>0.827</v>
      </c>
      <c r="AG502" s="27" t="n">
        <v>43</v>
      </c>
      <c r="AH502" s="1"/>
    </row>
    <row r="503" customFormat="false" ht="12.75" hidden="false" customHeight="false" outlineLevel="0" collapsed="false">
      <c r="A503" s="1" t="s">
        <v>68</v>
      </c>
      <c r="B503" s="1" t="s">
        <v>69</v>
      </c>
      <c r="C503" s="2" t="n">
        <v>38027</v>
      </c>
      <c r="D503" s="3" t="n">
        <v>1345</v>
      </c>
      <c r="E503" s="4" t="n">
        <v>45.4</v>
      </c>
      <c r="F503" s="27" t="n">
        <v>40</v>
      </c>
      <c r="G503" s="28" t="n">
        <v>0.71</v>
      </c>
      <c r="H503" s="55" t="n">
        <v>0.701</v>
      </c>
      <c r="I503" s="55" t="s">
        <v>194</v>
      </c>
      <c r="J503" s="55" t="s">
        <v>185</v>
      </c>
      <c r="K503" s="28" t="s">
        <v>233</v>
      </c>
      <c r="L503" s="28" t="s">
        <v>234</v>
      </c>
      <c r="M503" s="28" t="n">
        <v>1.47</v>
      </c>
      <c r="N503" s="28" t="n">
        <v>1.02</v>
      </c>
      <c r="O503" s="4" t="n">
        <v>84.4</v>
      </c>
      <c r="P503" s="4" t="n">
        <v>71.2</v>
      </c>
      <c r="Q503" s="28" t="n">
        <v>0.85</v>
      </c>
      <c r="R503" s="75" t="n">
        <f aca="false">Q503/1000</f>
        <v>0.00085</v>
      </c>
      <c r="S503" s="55" t="n">
        <v>0.05</v>
      </c>
      <c r="T503" s="76" t="n">
        <f aca="false">S503/1000</f>
        <v>5E-005</v>
      </c>
      <c r="U503" s="28" t="n">
        <v>9.39</v>
      </c>
      <c r="V503" s="28" t="n">
        <v>5.88</v>
      </c>
      <c r="W503" s="55" t="n">
        <v>0.825</v>
      </c>
      <c r="X503" s="28" t="n">
        <v>0.72</v>
      </c>
      <c r="Y503" s="55" t="n">
        <v>0.062</v>
      </c>
      <c r="Z503" s="55" t="s">
        <v>112</v>
      </c>
      <c r="AA503" s="4" t="s">
        <v>235</v>
      </c>
      <c r="AB503" s="28" t="s">
        <v>236</v>
      </c>
      <c r="AC503" s="28" t="s">
        <v>113</v>
      </c>
      <c r="AD503" s="28" t="s">
        <v>222</v>
      </c>
      <c r="AE503" s="55" t="n">
        <v>0.406</v>
      </c>
      <c r="AF503" s="28" t="s">
        <v>237</v>
      </c>
      <c r="AG503" s="27" t="n">
        <v>43</v>
      </c>
      <c r="AH503" s="1"/>
    </row>
    <row r="504" customFormat="false" ht="12.75" hidden="false" customHeight="false" outlineLevel="0" collapsed="false">
      <c r="A504" s="1" t="s">
        <v>68</v>
      </c>
      <c r="B504" s="1" t="s">
        <v>69</v>
      </c>
      <c r="C504" s="2" t="n">
        <v>38036</v>
      </c>
      <c r="D504" s="3" t="n">
        <v>815</v>
      </c>
      <c r="E504" s="27" t="n">
        <v>937</v>
      </c>
      <c r="F504" s="27" t="n">
        <v>783</v>
      </c>
      <c r="G504" s="55" t="n">
        <v>0.987</v>
      </c>
      <c r="H504" s="55" t="n">
        <v>0.717</v>
      </c>
      <c r="I504" s="55" t="s">
        <v>169</v>
      </c>
      <c r="J504" s="55" t="s">
        <v>178</v>
      </c>
      <c r="K504" s="28" t="n">
        <v>2.57</v>
      </c>
      <c r="L504" s="28" t="n">
        <v>1.75</v>
      </c>
      <c r="M504" s="28" t="n">
        <v>4.89</v>
      </c>
      <c r="N504" s="28" t="n">
        <v>2.93</v>
      </c>
      <c r="O504" s="27" t="n">
        <v>1318</v>
      </c>
      <c r="P504" s="27" t="n">
        <v>642</v>
      </c>
      <c r="Q504" s="4" t="n">
        <v>12</v>
      </c>
      <c r="R504" s="75" t="n">
        <f aca="false">Q504/1000</f>
        <v>0.012</v>
      </c>
      <c r="S504" s="55" t="n">
        <v>0.092</v>
      </c>
      <c r="T504" s="76" t="n">
        <f aca="false">S504/1000</f>
        <v>9.2E-005</v>
      </c>
      <c r="U504" s="4" t="n">
        <v>40.9</v>
      </c>
      <c r="V504" s="28" t="n">
        <v>4.58</v>
      </c>
      <c r="W504" s="28" t="n">
        <v>3.34</v>
      </c>
      <c r="X504" s="27" t="n">
        <v>2</v>
      </c>
      <c r="Y504" s="55" t="n">
        <v>0.666</v>
      </c>
      <c r="Z504" s="55" t="n">
        <v>0.182</v>
      </c>
      <c r="AA504" s="4" t="s">
        <v>238</v>
      </c>
      <c r="AB504" s="28" t="s">
        <v>196</v>
      </c>
      <c r="AC504" s="55" t="n">
        <v>0.038</v>
      </c>
      <c r="AD504" s="55" t="n">
        <v>0.016</v>
      </c>
      <c r="AE504" s="28" t="n">
        <v>3.53</v>
      </c>
      <c r="AF504" s="4" t="n">
        <v>1.2</v>
      </c>
      <c r="AG504" s="27" t="n">
        <v>34</v>
      </c>
      <c r="AH504" s="1"/>
    </row>
    <row r="505" customFormat="false" ht="12.75" hidden="false" customHeight="false" outlineLevel="0" collapsed="false">
      <c r="A505" s="1" t="s">
        <v>68</v>
      </c>
      <c r="B505" s="1" t="s">
        <v>69</v>
      </c>
      <c r="C505" s="2" t="n">
        <v>38056</v>
      </c>
      <c r="D505" s="3" t="n">
        <v>1650</v>
      </c>
      <c r="E505" s="4" t="n">
        <v>62.8</v>
      </c>
      <c r="F505" s="4" t="n">
        <v>31.6</v>
      </c>
      <c r="G505" s="55" t="n">
        <v>0.972</v>
      </c>
      <c r="H505" s="55" t="n">
        <v>0.902</v>
      </c>
      <c r="I505" s="55" t="s">
        <v>198</v>
      </c>
      <c r="J505" s="55" t="s">
        <v>178</v>
      </c>
      <c r="K505" s="28" t="n">
        <v>0.55</v>
      </c>
      <c r="L505" s="28" t="n">
        <v>0.44</v>
      </c>
      <c r="M505" s="28" t="n">
        <v>1.04</v>
      </c>
      <c r="N505" s="28" t="n">
        <v>0.62</v>
      </c>
      <c r="O505" s="4" t="n">
        <v>95.7</v>
      </c>
      <c r="P505" s="4" t="n">
        <v>23.3</v>
      </c>
      <c r="Q505" s="28" t="n">
        <v>0.98</v>
      </c>
      <c r="R505" s="75" t="n">
        <f aca="false">Q505/1000</f>
        <v>0.00098</v>
      </c>
      <c r="S505" s="55" t="n">
        <v>0.036</v>
      </c>
      <c r="T505" s="76" t="n">
        <f aca="false">S505/1000</f>
        <v>3.6E-005</v>
      </c>
      <c r="U505" s="28" t="n">
        <v>9.52</v>
      </c>
      <c r="V505" s="28" t="n">
        <v>2.26</v>
      </c>
      <c r="W505" s="28" t="n">
        <v>1.24</v>
      </c>
      <c r="X505" s="28" t="n">
        <v>0.81</v>
      </c>
      <c r="Y505" s="55" t="s">
        <v>239</v>
      </c>
      <c r="Z505" s="55" t="n">
        <v>0.009</v>
      </c>
      <c r="AA505" s="4" t="s">
        <v>240</v>
      </c>
      <c r="AB505" s="28" t="s">
        <v>258</v>
      </c>
      <c r="AC505" s="28" t="s">
        <v>241</v>
      </c>
      <c r="AD505" s="28" t="s">
        <v>174</v>
      </c>
      <c r="AE505" s="28" t="n">
        <v>0.31</v>
      </c>
      <c r="AF505" s="28" t="n">
        <v>0.13</v>
      </c>
      <c r="AG505" s="27" t="n">
        <v>39</v>
      </c>
      <c r="AH505" s="1"/>
    </row>
    <row r="506" customFormat="false" ht="13.5" hidden="false" customHeight="false" outlineLevel="0" collapsed="false">
      <c r="A506" s="1" t="s">
        <v>68</v>
      </c>
      <c r="B506" s="1" t="s">
        <v>69</v>
      </c>
      <c r="C506" s="2" t="n">
        <v>38083</v>
      </c>
      <c r="D506" s="3" t="n">
        <v>1315</v>
      </c>
      <c r="E506" s="4" t="n">
        <v>98.8</v>
      </c>
      <c r="F506" s="4" t="n">
        <v>27.5</v>
      </c>
      <c r="G506" s="55" t="n">
        <v>0.555</v>
      </c>
      <c r="H506" s="55" t="n">
        <v>0.533</v>
      </c>
      <c r="I506" s="55" t="s">
        <v>194</v>
      </c>
      <c r="J506" s="55" t="s">
        <v>198</v>
      </c>
      <c r="K506" s="28" t="n">
        <v>0.63</v>
      </c>
      <c r="L506" s="28" t="n">
        <v>0.38</v>
      </c>
      <c r="M506" s="28" t="n">
        <v>1.19</v>
      </c>
      <c r="N506" s="28" t="n">
        <v>0.67</v>
      </c>
      <c r="O506" s="27" t="n">
        <v>118</v>
      </c>
      <c r="P506" s="4" t="n">
        <v>15.9</v>
      </c>
      <c r="Q506" s="28" t="n">
        <v>1.09</v>
      </c>
      <c r="R506" s="75" t="n">
        <f aca="false">Q506/1000</f>
        <v>0.00109</v>
      </c>
      <c r="S506" s="55" t="n">
        <v>0.027</v>
      </c>
      <c r="T506" s="76" t="n">
        <f aca="false">S506/1000</f>
        <v>2.7E-005</v>
      </c>
      <c r="U506" s="28" t="n">
        <v>6.99</v>
      </c>
      <c r="V506" s="28" t="n">
        <v>1.27</v>
      </c>
      <c r="W506" s="4" t="n">
        <v>1.3</v>
      </c>
      <c r="X506" s="28" t="n">
        <v>0.91</v>
      </c>
      <c r="Y506" s="55" t="n">
        <v>0.074</v>
      </c>
      <c r="Z506" s="55" t="s">
        <v>213</v>
      </c>
      <c r="AA506" s="4" t="n">
        <v>0.3</v>
      </c>
      <c r="AB506" s="28" t="s">
        <v>242</v>
      </c>
      <c r="AC506" s="28" t="s">
        <v>203</v>
      </c>
      <c r="AD506" s="28" t="n">
        <v>0.04</v>
      </c>
      <c r="AE506" s="28" t="n">
        <v>0.46</v>
      </c>
      <c r="AF506" s="28" t="n">
        <v>0.08</v>
      </c>
      <c r="AG506" s="27" t="n">
        <v>36</v>
      </c>
      <c r="AH506" s="1"/>
    </row>
    <row r="507" s="90" customFormat="true" ht="13.5" hidden="false" customHeight="false" outlineLevel="0" collapsed="false">
      <c r="A507" s="51"/>
      <c r="B507" s="51"/>
      <c r="C507" s="86"/>
      <c r="D507" s="21" t="s">
        <v>40</v>
      </c>
      <c r="E507" s="23" t="n">
        <f aca="false">MAX(E477:E506)</f>
        <v>937</v>
      </c>
      <c r="F507" s="23" t="n">
        <f aca="false">MAX(F477:F506)</f>
        <v>783</v>
      </c>
      <c r="G507" s="87" t="n">
        <f aca="false">MAX(G477:G506)</f>
        <v>0.987</v>
      </c>
      <c r="H507" s="87" t="n">
        <f aca="false">MAX(H477:H506)</f>
        <v>0.902</v>
      </c>
      <c r="I507" s="87" t="n">
        <f aca="false">MAX(I477:I506)</f>
        <v>0.018</v>
      </c>
      <c r="J507" s="87" t="n">
        <f aca="false">MAX(J477:J506)</f>
        <v>0.003</v>
      </c>
      <c r="K507" s="87" t="n">
        <f aca="false">MAX(K477:K506)</f>
        <v>2.57</v>
      </c>
      <c r="L507" s="49" t="n">
        <f aca="false">MAX(L477:L506)</f>
        <v>1.75</v>
      </c>
      <c r="M507" s="49" t="n">
        <f aca="false">MAX(M477:M506)</f>
        <v>4.89</v>
      </c>
      <c r="N507" s="49" t="n">
        <f aca="false">MAX(N477:N506)</f>
        <v>2.93</v>
      </c>
      <c r="O507" s="23" t="n">
        <f aca="false">MAX(O477:O506)</f>
        <v>1318</v>
      </c>
      <c r="P507" s="23" t="n">
        <f aca="false">MAX(P477:P506)</f>
        <v>642</v>
      </c>
      <c r="Q507" s="22" t="n">
        <f aca="false">MAX(Q477:Q506)</f>
        <v>12</v>
      </c>
      <c r="R507" s="88" t="n">
        <f aca="false">Q507/1000</f>
        <v>0.012</v>
      </c>
      <c r="S507" s="87" t="n">
        <f aca="false">MAX(S477:S506)</f>
        <v>0.161</v>
      </c>
      <c r="T507" s="89" t="n">
        <f aca="false">S507/1000</f>
        <v>0.000161</v>
      </c>
      <c r="U507" s="22" t="n">
        <f aca="false">MAX(U477:U506)</f>
        <v>40.9</v>
      </c>
      <c r="V507" s="22" t="n">
        <f aca="false">MAX(V477:V506)</f>
        <v>19.3</v>
      </c>
      <c r="W507" s="49" t="n">
        <f aca="false">MAX(W477:W506)</f>
        <v>3.34</v>
      </c>
      <c r="X507" s="22" t="n">
        <f aca="false">MAX(X477:X506)</f>
        <v>2</v>
      </c>
      <c r="Y507" s="87" t="n">
        <f aca="false">MAX(Y477:Y506)</f>
        <v>0.666</v>
      </c>
      <c r="Z507" s="87" t="n">
        <f aca="false">MAX(Z477:Z506)</f>
        <v>0.182</v>
      </c>
      <c r="AA507" s="49" t="n">
        <f aca="false">MAX(AA477:AA506)</f>
        <v>0.3</v>
      </c>
      <c r="AB507" s="87" t="n">
        <f aca="false">MAX(AB477:AB506)</f>
        <v>0.12</v>
      </c>
      <c r="AC507" s="87" t="n">
        <f aca="false">MAX(AC477:AC506)</f>
        <v>0.072</v>
      </c>
      <c r="AD507" s="49" t="n">
        <f aca="false">MAX(AD477:AD506)</f>
        <v>0.042</v>
      </c>
      <c r="AE507" s="49" t="n">
        <f aca="false">MAX(AE477:AE506)</f>
        <v>3.53</v>
      </c>
      <c r="AF507" s="49" t="n">
        <f aca="false">MAX(AF477:AF506)</f>
        <v>1.2</v>
      </c>
      <c r="AG507" s="23" t="n">
        <f aca="false">MAX(AG477:AG506)</f>
        <v>46</v>
      </c>
      <c r="AH507" s="51"/>
    </row>
    <row r="508" s="90" customFormat="true" ht="13.5" hidden="false" customHeight="false" outlineLevel="0" collapsed="false">
      <c r="A508" s="51"/>
      <c r="B508" s="51"/>
      <c r="C508" s="86"/>
      <c r="D508" s="21" t="s">
        <v>41</v>
      </c>
      <c r="E508" s="49" t="n">
        <f aca="false">MIN(E477:E506)</f>
        <v>20.7</v>
      </c>
      <c r="F508" s="22" t="n">
        <f aca="false">MIN(F477:F506)</f>
        <v>2.9</v>
      </c>
      <c r="G508" s="87" t="n">
        <f aca="false">MIN(G477:G506)</f>
        <v>0.443</v>
      </c>
      <c r="H508" s="87" t="n">
        <f aca="false">MIN(H477:H506)</f>
        <v>0.305</v>
      </c>
      <c r="I508" s="87" t="s">
        <v>178</v>
      </c>
      <c r="J508" s="87" t="s">
        <v>178</v>
      </c>
      <c r="K508" s="49" t="n">
        <f aca="false">MIN(K477:K506)</f>
        <v>0.24</v>
      </c>
      <c r="L508" s="49" t="s">
        <v>112</v>
      </c>
      <c r="M508" s="49" t="n">
        <f aca="false">MIN(M477:M506)</f>
        <v>0.62</v>
      </c>
      <c r="N508" s="49" t="n">
        <f aca="false">MIN(N477:N506)</f>
        <v>0.54</v>
      </c>
      <c r="O508" s="23" t="n">
        <f aca="false">MIN(O477:O506)</f>
        <v>38</v>
      </c>
      <c r="P508" s="22" t="s">
        <v>251</v>
      </c>
      <c r="Q508" s="49" t="n">
        <f aca="false">MIN(Q477:Q506)</f>
        <v>0.39</v>
      </c>
      <c r="R508" s="88" t="n">
        <f aca="false">Q508/1000</f>
        <v>0.00039</v>
      </c>
      <c r="S508" s="87" t="n">
        <f aca="false">MIN(S477:S506)</f>
        <v>0.025</v>
      </c>
      <c r="T508" s="89" t="n">
        <f aca="false">S508/1000</f>
        <v>2.5E-005</v>
      </c>
      <c r="U508" s="49" t="n">
        <f aca="false">MIN(U477:U506)</f>
        <v>4.05</v>
      </c>
      <c r="V508" s="49" t="n">
        <f aca="false">MIN(V477:V506)</f>
        <v>0.177</v>
      </c>
      <c r="W508" s="49" t="n">
        <f aca="false">MIN(W477:W506)</f>
        <v>0.57</v>
      </c>
      <c r="X508" s="49" t="n">
        <f aca="false">MIN(X477:X506)</f>
        <v>0.29</v>
      </c>
      <c r="Y508" s="87" t="s">
        <v>239</v>
      </c>
      <c r="Z508" s="87" t="s">
        <v>209</v>
      </c>
      <c r="AA508" s="49" t="s">
        <v>177</v>
      </c>
      <c r="AB508" s="49" t="s">
        <v>252</v>
      </c>
      <c r="AC508" s="49" t="s">
        <v>194</v>
      </c>
      <c r="AD508" s="49" t="s">
        <v>194</v>
      </c>
      <c r="AE508" s="49" t="n">
        <f aca="false">MIN(AE477:AE506)</f>
        <v>0.157</v>
      </c>
      <c r="AF508" s="49" t="n">
        <f aca="false">MIN(AF477:AF506)</f>
        <v>0.06</v>
      </c>
      <c r="AG508" s="23" t="n">
        <f aca="false">MIN(AG477:AG506)</f>
        <v>34</v>
      </c>
      <c r="AH508" s="51"/>
    </row>
    <row r="509" s="90" customFormat="true" ht="12.75" hidden="false" customHeight="false" outlineLevel="0" collapsed="false">
      <c r="A509" s="51"/>
      <c r="B509" s="51"/>
      <c r="C509" s="86"/>
      <c r="D509" s="93"/>
      <c r="E509" s="94"/>
      <c r="F509" s="94"/>
      <c r="G509" s="95"/>
      <c r="H509" s="95"/>
      <c r="I509" s="95"/>
      <c r="J509" s="95"/>
      <c r="K509" s="96"/>
      <c r="L509" s="96"/>
      <c r="M509" s="96"/>
      <c r="N509" s="96"/>
      <c r="O509" s="98"/>
      <c r="P509" s="94"/>
      <c r="Q509" s="96"/>
      <c r="R509" s="97"/>
      <c r="S509" s="95"/>
      <c r="T509" s="91"/>
      <c r="U509" s="96"/>
      <c r="V509" s="96"/>
      <c r="W509" s="96"/>
      <c r="X509" s="96"/>
      <c r="Y509" s="95"/>
      <c r="Z509" s="95"/>
      <c r="AA509" s="94"/>
      <c r="AB509" s="96"/>
      <c r="AC509" s="96"/>
      <c r="AD509" s="96"/>
      <c r="AE509" s="96"/>
      <c r="AF509" s="96"/>
      <c r="AG509" s="98"/>
      <c r="AH509" s="51"/>
    </row>
    <row r="510" customFormat="false" ht="12.75" hidden="false" customHeight="false" outlineLevel="0" collapsed="false">
      <c r="A510" s="1"/>
      <c r="B510" s="1"/>
      <c r="C510" s="2"/>
      <c r="D510" s="44"/>
      <c r="E510" s="4"/>
      <c r="F510" s="4"/>
      <c r="H510" s="55"/>
      <c r="I510" s="55"/>
      <c r="J510" s="55"/>
      <c r="K510" s="28"/>
      <c r="L510" s="28"/>
      <c r="M510" s="28"/>
      <c r="N510" s="28"/>
      <c r="O510" s="27"/>
      <c r="P510" s="4"/>
      <c r="Q510" s="28"/>
      <c r="R510" s="75"/>
      <c r="S510" s="55"/>
      <c r="T510" s="76"/>
      <c r="U510" s="4"/>
      <c r="V510" s="28"/>
      <c r="W510" s="28"/>
      <c r="X510" s="28"/>
      <c r="Y510" s="55"/>
      <c r="Z510" s="55"/>
      <c r="AA510" s="4"/>
      <c r="AB510" s="28"/>
      <c r="AC510" s="28"/>
      <c r="AD510" s="28"/>
      <c r="AE510" s="28"/>
      <c r="AF510" s="28"/>
      <c r="AG510" s="27"/>
      <c r="AH510" s="1"/>
    </row>
    <row r="511" customFormat="false" ht="12.75" hidden="false" customHeight="false" outlineLevel="0" collapsed="false">
      <c r="A511" s="1" t="s">
        <v>70</v>
      </c>
      <c r="B511" s="1" t="s">
        <v>71</v>
      </c>
      <c r="C511" s="2" t="n">
        <v>37342</v>
      </c>
      <c r="D511" s="44" t="n">
        <v>1030</v>
      </c>
      <c r="E511" s="27" t="n">
        <v>190</v>
      </c>
      <c r="F511" s="4" t="n">
        <v>27.5</v>
      </c>
      <c r="G511" s="55" t="n">
        <v>0.683</v>
      </c>
      <c r="H511" s="55" t="n">
        <v>0.576</v>
      </c>
      <c r="I511" s="55" t="n">
        <v>0.003</v>
      </c>
      <c r="J511" s="55" t="s">
        <v>166</v>
      </c>
      <c r="K511" s="28" t="n">
        <v>0.69</v>
      </c>
      <c r="L511" s="28" t="n">
        <v>0.21</v>
      </c>
      <c r="M511" s="28" t="n">
        <v>1.59</v>
      </c>
      <c r="N511" s="28" t="n">
        <v>1.13</v>
      </c>
      <c r="O511" s="27" t="n">
        <v>378</v>
      </c>
      <c r="P511" s="4" t="n">
        <v>69.9</v>
      </c>
      <c r="Q511" s="28" t="n">
        <v>1.52</v>
      </c>
      <c r="R511" s="75" t="n">
        <f aca="false">Q511/1000</f>
        <v>0.00152</v>
      </c>
      <c r="S511" s="55" t="n">
        <v>0.072</v>
      </c>
      <c r="T511" s="76" t="n">
        <f aca="false">S511/1000</f>
        <v>7.2E-005</v>
      </c>
      <c r="U511" s="4" t="n">
        <v>39.9</v>
      </c>
      <c r="V511" s="28" t="n">
        <v>20.6</v>
      </c>
      <c r="W511" s="28" t="n">
        <v>1.22</v>
      </c>
      <c r="X511" s="28" t="n">
        <v>0.66</v>
      </c>
      <c r="Y511" s="55" t="n">
        <v>0.132</v>
      </c>
      <c r="Z511" s="55" t="n">
        <v>0.016</v>
      </c>
      <c r="AA511" s="4" t="n">
        <v>0.1</v>
      </c>
      <c r="AB511" s="28" t="n">
        <v>0.15</v>
      </c>
      <c r="AC511" s="28"/>
      <c r="AD511" s="28"/>
      <c r="AE511" s="28" t="n">
        <v>0.84</v>
      </c>
      <c r="AF511" s="28" t="n">
        <v>0.25</v>
      </c>
      <c r="AG511" s="27"/>
    </row>
    <row r="512" customFormat="false" ht="12.75" hidden="false" customHeight="false" outlineLevel="0" collapsed="false">
      <c r="A512" s="1" t="s">
        <v>70</v>
      </c>
      <c r="B512" s="1" t="s">
        <v>71</v>
      </c>
      <c r="C512" s="2" t="n">
        <v>37370</v>
      </c>
      <c r="D512" s="44" t="n">
        <v>1030</v>
      </c>
      <c r="E512" s="27" t="n">
        <v>241</v>
      </c>
      <c r="F512" s="4" t="n">
        <v>45.2</v>
      </c>
      <c r="G512" s="55" t="n">
        <v>0.668</v>
      </c>
      <c r="H512" s="55" t="n">
        <v>0.606</v>
      </c>
      <c r="I512" s="55" t="n">
        <v>0.006</v>
      </c>
      <c r="J512" s="55" t="n">
        <v>0.004</v>
      </c>
      <c r="K512" s="28" t="n">
        <v>0.92</v>
      </c>
      <c r="L512" s="28" t="n">
        <v>0.32</v>
      </c>
      <c r="M512" s="28" t="n">
        <v>1.62</v>
      </c>
      <c r="N512" s="28" t="n">
        <v>1.1</v>
      </c>
      <c r="O512" s="27" t="n">
        <v>345</v>
      </c>
      <c r="P512" s="4" t="n">
        <v>51.6</v>
      </c>
      <c r="Q512" s="28" t="n">
        <v>1.45</v>
      </c>
      <c r="R512" s="75" t="n">
        <f aca="false">Q512/1000</f>
        <v>0.00145</v>
      </c>
      <c r="S512" s="55" t="n">
        <v>0.109</v>
      </c>
      <c r="T512" s="76" t="n">
        <f aca="false">S512/1000</f>
        <v>0.000109</v>
      </c>
      <c r="U512" s="4" t="n">
        <v>49.8</v>
      </c>
      <c r="V512" s="28" t="n">
        <v>26.6</v>
      </c>
      <c r="W512" s="28" t="n">
        <v>1.57</v>
      </c>
      <c r="X512" s="28" t="n">
        <v>0.84</v>
      </c>
      <c r="Y512" s="55" t="n">
        <v>0.17</v>
      </c>
      <c r="Z512" s="55" t="n">
        <v>0.028</v>
      </c>
      <c r="AA512" s="4" t="s">
        <v>172</v>
      </c>
      <c r="AB512" s="28" t="s">
        <v>172</v>
      </c>
      <c r="AC512" s="28"/>
      <c r="AD512" s="28"/>
      <c r="AE512" s="28" t="n">
        <v>0.78</v>
      </c>
      <c r="AF512" s="28" t="n">
        <v>0.44</v>
      </c>
      <c r="AG512" s="27" t="n">
        <v>43</v>
      </c>
    </row>
    <row r="513" customFormat="false" ht="12.75" hidden="false" customHeight="false" outlineLevel="0" collapsed="false">
      <c r="A513" s="1" t="s">
        <v>70</v>
      </c>
      <c r="B513" s="1" t="s">
        <v>71</v>
      </c>
      <c r="C513" s="2" t="n">
        <v>37397</v>
      </c>
      <c r="D513" s="44" t="n">
        <v>1040</v>
      </c>
      <c r="E513" s="4" t="n">
        <v>40.3</v>
      </c>
      <c r="F513" s="4" t="n">
        <v>4</v>
      </c>
      <c r="G513" s="55" t="n">
        <v>0.549</v>
      </c>
      <c r="H513" s="55" t="n">
        <v>0.529</v>
      </c>
      <c r="I513" s="55" t="n">
        <v>0.005</v>
      </c>
      <c r="J513" s="55" t="n">
        <v>0.003</v>
      </c>
      <c r="K513" s="28" t="n">
        <v>0.13</v>
      </c>
      <c r="L513" s="28" t="s">
        <v>112</v>
      </c>
      <c r="M513" s="28" t="n">
        <v>0.56</v>
      </c>
      <c r="N513" s="28" t="n">
        <v>0.46</v>
      </c>
      <c r="O513" s="4" t="n">
        <v>94</v>
      </c>
      <c r="P513" s="4" t="n">
        <v>34.6</v>
      </c>
      <c r="Q513" s="28" t="n">
        <v>1.89</v>
      </c>
      <c r="R513" s="75" t="n">
        <f aca="false">Q513/1000</f>
        <v>0.00189</v>
      </c>
      <c r="S513" s="55" t="n">
        <v>0.092</v>
      </c>
      <c r="T513" s="76" t="n">
        <f aca="false">S513/1000</f>
        <v>9.2E-005</v>
      </c>
      <c r="U513" s="4" t="n">
        <v>11.7</v>
      </c>
      <c r="V513" s="28" t="n">
        <v>6.93</v>
      </c>
      <c r="W513" s="28" t="n">
        <v>0.61</v>
      </c>
      <c r="X513" s="28" t="n">
        <v>0.51</v>
      </c>
      <c r="Y513" s="55" t="n">
        <v>0.042</v>
      </c>
      <c r="Z513" s="55" t="n">
        <v>0.009</v>
      </c>
      <c r="AA513" s="4" t="s">
        <v>175</v>
      </c>
      <c r="AB513" s="28" t="s">
        <v>175</v>
      </c>
      <c r="AC513" s="28"/>
      <c r="AD513" s="28"/>
      <c r="AE513" s="28" t="n">
        <v>0.31</v>
      </c>
      <c r="AF513" s="28" t="n">
        <v>0.22</v>
      </c>
      <c r="AG513" s="27" t="n">
        <v>36</v>
      </c>
    </row>
    <row r="514" customFormat="false" ht="12.75" hidden="false" customHeight="false" outlineLevel="0" collapsed="false">
      <c r="A514" s="1" t="s">
        <v>70</v>
      </c>
      <c r="B514" s="1" t="s">
        <v>71</v>
      </c>
      <c r="C514" s="2" t="n">
        <v>37432</v>
      </c>
      <c r="D514" s="44" t="n">
        <v>1100</v>
      </c>
      <c r="E514" s="27" t="n">
        <v>286</v>
      </c>
      <c r="F514" s="4" t="n">
        <v>16</v>
      </c>
      <c r="G514" s="55" t="n">
        <v>0.669</v>
      </c>
      <c r="H514" s="55" t="n">
        <v>0.631</v>
      </c>
      <c r="I514" s="55" t="n">
        <v>0.006</v>
      </c>
      <c r="J514" s="55" t="n">
        <v>0.002</v>
      </c>
      <c r="K514" s="28" t="n">
        <v>1.15</v>
      </c>
      <c r="L514" s="28" t="n">
        <v>0.16</v>
      </c>
      <c r="M514" s="28" t="n">
        <v>1.62</v>
      </c>
      <c r="N514" s="28" t="n">
        <v>0.78</v>
      </c>
      <c r="O514" s="27" t="n">
        <v>426</v>
      </c>
      <c r="P514" s="4" t="n">
        <v>25.2</v>
      </c>
      <c r="Q514" s="28" t="n">
        <v>1.8</v>
      </c>
      <c r="R514" s="75" t="n">
        <f aca="false">Q514/1000</f>
        <v>0.0018</v>
      </c>
      <c r="S514" s="55" t="n">
        <v>0.089</v>
      </c>
      <c r="T514" s="76" t="n">
        <f aca="false">S514/1000</f>
        <v>8.9E-005</v>
      </c>
      <c r="U514" s="4" t="n">
        <v>23.5</v>
      </c>
      <c r="V514" s="28" t="n">
        <v>4.16</v>
      </c>
      <c r="W514" s="28" t="n">
        <v>1.92</v>
      </c>
      <c r="X514" s="28" t="n">
        <v>0.52</v>
      </c>
      <c r="Y514" s="55" t="n">
        <v>0.234</v>
      </c>
      <c r="Z514" s="55" t="s">
        <v>176</v>
      </c>
      <c r="AA514" s="28" t="n">
        <v>0.05</v>
      </c>
      <c r="AB514" s="28" t="n">
        <v>0.1</v>
      </c>
      <c r="AC514" s="28"/>
      <c r="AD514" s="28"/>
      <c r="AE514" s="28" t="n">
        <v>1.04</v>
      </c>
      <c r="AF514" s="28" t="n">
        <v>0.31</v>
      </c>
      <c r="AG514" s="27" t="n">
        <v>39</v>
      </c>
    </row>
    <row r="515" customFormat="false" ht="12.75" hidden="false" customHeight="false" outlineLevel="0" collapsed="false">
      <c r="A515" s="1" t="s">
        <v>70</v>
      </c>
      <c r="B515" s="1" t="s">
        <v>71</v>
      </c>
      <c r="C515" s="2" t="n">
        <v>37461</v>
      </c>
      <c r="D515" s="44" t="n">
        <v>1015</v>
      </c>
      <c r="E515" s="27" t="n">
        <v>176</v>
      </c>
      <c r="F515" s="4" t="n">
        <v>7.9</v>
      </c>
      <c r="G515" s="28" t="n">
        <v>0.58</v>
      </c>
      <c r="H515" s="55" t="n">
        <v>0.546</v>
      </c>
      <c r="I515" s="55" t="s">
        <v>178</v>
      </c>
      <c r="J515" s="55" t="s">
        <v>178</v>
      </c>
      <c r="K515" s="28" t="n">
        <v>0.67</v>
      </c>
      <c r="L515" s="28" t="s">
        <v>179</v>
      </c>
      <c r="M515" s="28" t="n">
        <v>1.37</v>
      </c>
      <c r="N515" s="28" t="n">
        <v>0.75</v>
      </c>
      <c r="O515" s="27" t="n">
        <v>269</v>
      </c>
      <c r="P515" s="4" t="n">
        <v>19.3</v>
      </c>
      <c r="Q515" s="28" t="n">
        <v>2.14</v>
      </c>
      <c r="R515" s="75" t="n">
        <f aca="false">Q515/1000</f>
        <v>0.00214</v>
      </c>
      <c r="S515" s="55" t="n">
        <v>0.056</v>
      </c>
      <c r="T515" s="76" t="n">
        <f aca="false">S515/1000</f>
        <v>5.6E-005</v>
      </c>
      <c r="U515" s="4" t="n">
        <v>15.8</v>
      </c>
      <c r="V515" s="28" t="n">
        <v>1.02</v>
      </c>
      <c r="W515" s="28" t="n">
        <v>1.59</v>
      </c>
      <c r="X515" s="28" t="n">
        <v>0.56</v>
      </c>
      <c r="Y515" s="55" t="n">
        <v>0.178</v>
      </c>
      <c r="Z515" s="55" t="n">
        <v>0.011</v>
      </c>
      <c r="AA515" s="4" t="n">
        <v>0.1</v>
      </c>
      <c r="AB515" s="28" t="s">
        <v>177</v>
      </c>
      <c r="AC515" s="28"/>
      <c r="AD515" s="28"/>
      <c r="AE515" s="28" t="n">
        <v>0.9</v>
      </c>
      <c r="AF515" s="28" t="n">
        <v>0.2</v>
      </c>
      <c r="AG515" s="27" t="n">
        <v>39</v>
      </c>
    </row>
    <row r="516" customFormat="false" ht="12.75" hidden="false" customHeight="false" outlineLevel="0" collapsed="false">
      <c r="A516" s="1" t="s">
        <v>70</v>
      </c>
      <c r="B516" s="1" t="s">
        <v>71</v>
      </c>
      <c r="C516" s="2" t="n">
        <v>37489</v>
      </c>
      <c r="D516" s="44" t="s">
        <v>318</v>
      </c>
      <c r="E516" s="27" t="n">
        <v>234</v>
      </c>
      <c r="F516" s="4" t="n">
        <v>8.9</v>
      </c>
      <c r="G516" s="55" t="n">
        <v>0.799</v>
      </c>
      <c r="H516" s="55" t="n">
        <v>0.589</v>
      </c>
      <c r="I516" s="55" t="s">
        <v>182</v>
      </c>
      <c r="J516" s="55" t="s">
        <v>182</v>
      </c>
      <c r="K516" s="28" t="n">
        <v>0.92</v>
      </c>
      <c r="L516" s="28" t="n">
        <v>0.12</v>
      </c>
      <c r="M516" s="28" t="n">
        <v>1.41</v>
      </c>
      <c r="N516" s="28" t="n">
        <v>0.69</v>
      </c>
      <c r="O516" s="27" t="n">
        <v>351</v>
      </c>
      <c r="P516" s="4" t="n">
        <v>18.6</v>
      </c>
      <c r="Q516" s="28" t="n">
        <v>1.32</v>
      </c>
      <c r="R516" s="75" t="n">
        <f aca="false">Q516/1000</f>
        <v>0.00132</v>
      </c>
      <c r="S516" s="55" t="n">
        <v>0.058</v>
      </c>
      <c r="T516" s="76" t="n">
        <f aca="false">S516/1000</f>
        <v>5.8E-005</v>
      </c>
      <c r="U516" s="4" t="n">
        <v>17</v>
      </c>
      <c r="V516" s="28" t="n">
        <v>0.94</v>
      </c>
      <c r="W516" s="28" t="n">
        <v>1.52</v>
      </c>
      <c r="X516" s="28" t="n">
        <v>0.4</v>
      </c>
      <c r="Y516" s="55" t="n">
        <v>0.224</v>
      </c>
      <c r="Z516" s="55" t="s">
        <v>185</v>
      </c>
      <c r="AA516" s="4" t="s">
        <v>186</v>
      </c>
      <c r="AB516" s="28" t="s">
        <v>186</v>
      </c>
      <c r="AC516" s="28"/>
      <c r="AD516" s="28"/>
      <c r="AE516" s="28" t="n">
        <v>0.97</v>
      </c>
      <c r="AF516" s="28" t="n">
        <v>0.16</v>
      </c>
      <c r="AG516" s="27" t="n">
        <v>39</v>
      </c>
    </row>
    <row r="517" customFormat="false" ht="12.75" hidden="false" customHeight="false" outlineLevel="0" collapsed="false">
      <c r="A517" s="1" t="s">
        <v>70</v>
      </c>
      <c r="B517" s="1" t="s">
        <v>71</v>
      </c>
      <c r="C517" s="2" t="n">
        <v>37524</v>
      </c>
      <c r="D517" s="44" t="s">
        <v>283</v>
      </c>
      <c r="E517" s="27" t="n">
        <v>175</v>
      </c>
      <c r="F517" s="4" t="n">
        <v>4.8</v>
      </c>
      <c r="G517" s="55" t="n">
        <v>0.492</v>
      </c>
      <c r="H517" s="55" t="n">
        <v>0.482</v>
      </c>
      <c r="I517" s="55" t="s">
        <v>182</v>
      </c>
      <c r="J517" s="55" t="s">
        <v>182</v>
      </c>
      <c r="K517" s="28" t="n">
        <v>0.25</v>
      </c>
      <c r="L517" s="28" t="s">
        <v>175</v>
      </c>
      <c r="M517" s="28" t="n">
        <v>1.13</v>
      </c>
      <c r="N517" s="28" t="n">
        <v>0.58</v>
      </c>
      <c r="O517" s="27" t="n">
        <v>250</v>
      </c>
      <c r="P517" s="4" t="n">
        <v>8.9</v>
      </c>
      <c r="Q517" s="28" t="n">
        <v>1.31</v>
      </c>
      <c r="R517" s="75" t="n">
        <f aca="false">Q517/1000</f>
        <v>0.00131</v>
      </c>
      <c r="S517" s="55" t="n">
        <v>0.039</v>
      </c>
      <c r="T517" s="76" t="n">
        <f aca="false">S517/1000</f>
        <v>3.9E-005</v>
      </c>
      <c r="U517" s="4" t="n">
        <v>10.1</v>
      </c>
      <c r="V517" s="28" t="n">
        <v>0.54</v>
      </c>
      <c r="W517" s="28" t="n">
        <v>1.07</v>
      </c>
      <c r="X517" s="28" t="n">
        <v>0.17</v>
      </c>
      <c r="Y517" s="55" t="n">
        <v>0.133</v>
      </c>
      <c r="Z517" s="55" t="s">
        <v>185</v>
      </c>
      <c r="AA517" s="4" t="s">
        <v>186</v>
      </c>
      <c r="AB517" s="28" t="s">
        <v>186</v>
      </c>
      <c r="AC517" s="28"/>
      <c r="AD517" s="28"/>
      <c r="AE517" s="28" t="s">
        <v>319</v>
      </c>
      <c r="AF517" s="28" t="n">
        <v>0.11</v>
      </c>
      <c r="AG517" s="27" t="n">
        <v>43</v>
      </c>
    </row>
    <row r="518" customFormat="false" ht="12.75" hidden="false" customHeight="false" outlineLevel="0" collapsed="false">
      <c r="A518" s="1" t="s">
        <v>70</v>
      </c>
      <c r="B518" s="1" t="s">
        <v>71</v>
      </c>
      <c r="C518" s="2" t="n">
        <v>37551</v>
      </c>
      <c r="D518" s="44" t="s">
        <v>247</v>
      </c>
      <c r="E518" s="4" t="n">
        <v>96.8</v>
      </c>
      <c r="F518" s="4" t="n">
        <v>5.6</v>
      </c>
      <c r="G518" s="55" t="n">
        <v>0.707</v>
      </c>
      <c r="H518" s="55" t="n">
        <v>0.659</v>
      </c>
      <c r="I518" s="55" t="s">
        <v>182</v>
      </c>
      <c r="J518" s="55" t="s">
        <v>182</v>
      </c>
      <c r="K518" s="28" t="n">
        <v>0.29</v>
      </c>
      <c r="L518" s="28" t="s">
        <v>175</v>
      </c>
      <c r="M518" s="28" t="n">
        <v>0.92</v>
      </c>
      <c r="N518" s="28" t="n">
        <v>0.62</v>
      </c>
      <c r="O518" s="27" t="n">
        <v>229</v>
      </c>
      <c r="P518" s="4" t="n">
        <v>58.6</v>
      </c>
      <c r="Q518" s="28" t="n">
        <v>0.79</v>
      </c>
      <c r="R518" s="75" t="n">
        <f aca="false">Q518/1000</f>
        <v>0.00079</v>
      </c>
      <c r="S518" s="55" t="n">
        <v>0.087</v>
      </c>
      <c r="T518" s="76" t="n">
        <f aca="false">S518/1000</f>
        <v>8.7E-005</v>
      </c>
      <c r="U518" s="4" t="n">
        <v>62.8</v>
      </c>
      <c r="V518" s="28" t="n">
        <v>47.6</v>
      </c>
      <c r="W518" s="28" t="n">
        <v>0.9</v>
      </c>
      <c r="X518" s="28" t="n">
        <v>0.5</v>
      </c>
      <c r="Y518" s="55" t="n">
        <v>0.073</v>
      </c>
      <c r="Z518" s="55" t="s">
        <v>185</v>
      </c>
      <c r="AA518" s="4" t="s">
        <v>186</v>
      </c>
      <c r="AB518" s="28" t="s">
        <v>186</v>
      </c>
      <c r="AC518" s="28"/>
      <c r="AD518" s="28"/>
      <c r="AE518" s="28" t="n">
        <v>0.43</v>
      </c>
      <c r="AF518" s="28" t="n">
        <v>0.19</v>
      </c>
      <c r="AG518" s="27" t="n">
        <v>43</v>
      </c>
    </row>
    <row r="519" customFormat="false" ht="12.75" hidden="false" customHeight="false" outlineLevel="0" collapsed="false">
      <c r="A519" s="1" t="s">
        <v>70</v>
      </c>
      <c r="B519" s="1" t="s">
        <v>71</v>
      </c>
      <c r="C519" s="2" t="n">
        <v>37574</v>
      </c>
      <c r="D519" s="3" t="n">
        <v>945</v>
      </c>
      <c r="E519" s="4" t="n">
        <v>98.8</v>
      </c>
      <c r="F519" s="4" t="n">
        <v>8.4</v>
      </c>
      <c r="G519" s="55" t="n">
        <v>0.59</v>
      </c>
      <c r="H519" s="55" t="n">
        <v>0.544</v>
      </c>
      <c r="I519" s="55" t="s">
        <v>182</v>
      </c>
      <c r="J519" s="55" t="s">
        <v>182</v>
      </c>
      <c r="K519" s="28" t="n">
        <v>0.49</v>
      </c>
      <c r="L519" s="28" t="s">
        <v>175</v>
      </c>
      <c r="M519" s="28" t="n">
        <v>1.16</v>
      </c>
      <c r="N519" s="28" t="n">
        <v>0.79</v>
      </c>
      <c r="O519" s="27" t="n">
        <v>311</v>
      </c>
      <c r="P519" s="4" t="n">
        <v>61.9</v>
      </c>
      <c r="Q519" s="28" t="n">
        <v>0.85</v>
      </c>
      <c r="R519" s="75" t="n">
        <f aca="false">Q519/1000</f>
        <v>0.00085</v>
      </c>
      <c r="S519" s="55" t="n">
        <v>0.063</v>
      </c>
      <c r="T519" s="76" t="n">
        <f aca="false">S519/1000</f>
        <v>6.3E-005</v>
      </c>
      <c r="U519" s="4" t="n">
        <v>65.9</v>
      </c>
      <c r="V519" s="28" t="n">
        <v>46.1</v>
      </c>
      <c r="W519" s="28" t="n">
        <v>1.08</v>
      </c>
      <c r="X519" s="28" t="n">
        <v>0.53</v>
      </c>
      <c r="Y519" s="55" t="n">
        <v>0.103</v>
      </c>
      <c r="Z519" s="55" t="s">
        <v>185</v>
      </c>
      <c r="AA519" s="4" t="s">
        <v>186</v>
      </c>
      <c r="AB519" s="28" t="s">
        <v>186</v>
      </c>
      <c r="AC519" s="28"/>
      <c r="AD519" s="28"/>
      <c r="AE519" s="28" t="n">
        <v>1.13</v>
      </c>
      <c r="AF519" s="28" t="n">
        <v>0.74</v>
      </c>
      <c r="AG519" s="27" t="n">
        <v>46</v>
      </c>
    </row>
    <row r="520" customFormat="false" ht="12.75" hidden="false" customHeight="false" outlineLevel="0" collapsed="false">
      <c r="A520" s="1" t="s">
        <v>70</v>
      </c>
      <c r="B520" s="1" t="s">
        <v>71</v>
      </c>
      <c r="C520" s="2" t="n">
        <v>37601</v>
      </c>
      <c r="D520" s="3" t="n">
        <v>1015</v>
      </c>
      <c r="E520" s="27" t="n">
        <v>106</v>
      </c>
      <c r="F520" s="4" t="n">
        <v>11</v>
      </c>
      <c r="G520" s="55" t="n">
        <v>0.586</v>
      </c>
      <c r="H520" s="55" t="n">
        <v>0.538</v>
      </c>
      <c r="I520" s="55" t="s">
        <v>182</v>
      </c>
      <c r="J520" s="55" t="s">
        <v>182</v>
      </c>
      <c r="K520" s="28" t="n">
        <v>0.32</v>
      </c>
      <c r="L520" s="28" t="s">
        <v>175</v>
      </c>
      <c r="M520" s="28" t="n">
        <v>1.05</v>
      </c>
      <c r="N520" s="28" t="n">
        <v>0.75</v>
      </c>
      <c r="O520" s="27" t="n">
        <v>339</v>
      </c>
      <c r="P520" s="4" t="n">
        <v>65.1</v>
      </c>
      <c r="Q520" s="28" t="n">
        <v>0.86</v>
      </c>
      <c r="R520" s="75" t="n">
        <f aca="false">Q520/1000</f>
        <v>0.00086</v>
      </c>
      <c r="S520" s="55" t="n">
        <v>0.055</v>
      </c>
      <c r="T520" s="76" t="n">
        <f aca="false">S520/1000</f>
        <v>5.5E-005</v>
      </c>
      <c r="U520" s="4" t="n">
        <v>53.7</v>
      </c>
      <c r="V520" s="28" t="n">
        <v>29.6</v>
      </c>
      <c r="W520" s="28" t="n">
        <v>0.79</v>
      </c>
      <c r="X520" s="28" t="n">
        <v>0.39</v>
      </c>
      <c r="Y520" s="55" t="n">
        <v>0.095</v>
      </c>
      <c r="Z520" s="55" t="s">
        <v>185</v>
      </c>
      <c r="AA520" s="4" t="s">
        <v>186</v>
      </c>
      <c r="AB520" s="28" t="s">
        <v>186</v>
      </c>
      <c r="AC520" s="28"/>
      <c r="AD520" s="28"/>
      <c r="AE520" s="28" t="n">
        <v>0.42</v>
      </c>
      <c r="AF520" s="28" t="n">
        <v>0.19</v>
      </c>
      <c r="AG520" s="27" t="n">
        <v>46</v>
      </c>
    </row>
    <row r="521" customFormat="false" ht="12.75" hidden="false" customHeight="false" outlineLevel="0" collapsed="false">
      <c r="A521" s="1" t="s">
        <v>70</v>
      </c>
      <c r="B521" s="1" t="s">
        <v>71</v>
      </c>
      <c r="C521" s="2" t="n">
        <v>37607</v>
      </c>
      <c r="D521" s="3" t="n">
        <v>930</v>
      </c>
      <c r="E521" s="27" t="n">
        <v>812</v>
      </c>
      <c r="F521" s="4" t="n">
        <v>71.4</v>
      </c>
      <c r="G521" s="55" t="n">
        <v>0.759</v>
      </c>
      <c r="H521" s="55" t="n">
        <v>0.472</v>
      </c>
      <c r="I521" s="55" t="n">
        <v>0.016</v>
      </c>
      <c r="J521" s="55" t="s">
        <v>182</v>
      </c>
      <c r="K521" s="28" t="n">
        <v>2.15</v>
      </c>
      <c r="L521" s="28" t="n">
        <v>0.13</v>
      </c>
      <c r="M521" s="28" t="n">
        <v>4.24</v>
      </c>
      <c r="N521" s="28" t="n">
        <v>1.9</v>
      </c>
      <c r="O521" s="27" t="n">
        <v>1590</v>
      </c>
      <c r="P521" s="27" t="n">
        <v>101</v>
      </c>
      <c r="Q521" s="28" t="n">
        <v>6.7</v>
      </c>
      <c r="R521" s="75" t="n">
        <f aca="false">Q521/1000</f>
        <v>0.0067</v>
      </c>
      <c r="S521" s="55" t="n">
        <v>0.16</v>
      </c>
      <c r="T521" s="76" t="n">
        <f aca="false">S521/1000</f>
        <v>0.00016</v>
      </c>
      <c r="U521" s="4" t="n">
        <v>82.3</v>
      </c>
      <c r="V521" s="28" t="n">
        <v>9.24</v>
      </c>
      <c r="W521" s="28" t="n">
        <v>2.68</v>
      </c>
      <c r="X521" s="28" t="n">
        <v>0.93</v>
      </c>
      <c r="Y521" s="55" t="n">
        <v>0.775</v>
      </c>
      <c r="Z521" s="55" t="n">
        <v>0.028</v>
      </c>
      <c r="AA521" s="4" t="s">
        <v>186</v>
      </c>
      <c r="AB521" s="28" t="s">
        <v>186</v>
      </c>
      <c r="AC521" s="28"/>
      <c r="AD521" s="28"/>
      <c r="AE521" s="28" t="n">
        <v>4.49</v>
      </c>
      <c r="AF521" s="28" t="n">
        <v>0.48</v>
      </c>
      <c r="AG521" s="27"/>
    </row>
    <row r="522" customFormat="false" ht="12.75" hidden="false" customHeight="false" outlineLevel="0" collapsed="false">
      <c r="A522" s="1" t="s">
        <v>70</v>
      </c>
      <c r="B522" s="1" t="s">
        <v>71</v>
      </c>
      <c r="C522" s="2" t="n">
        <v>37635</v>
      </c>
      <c r="D522" s="44" t="s">
        <v>249</v>
      </c>
      <c r="E522" s="27" t="n">
        <v>533</v>
      </c>
      <c r="F522" s="4" t="n">
        <v>58.6</v>
      </c>
      <c r="G522" s="55" t="n">
        <v>0.722</v>
      </c>
      <c r="H522" s="55" t="n">
        <v>0.516</v>
      </c>
      <c r="I522" s="55" t="n">
        <v>0.01</v>
      </c>
      <c r="J522" s="55" t="s">
        <v>182</v>
      </c>
      <c r="K522" s="28" t="n">
        <v>1.65</v>
      </c>
      <c r="L522" s="28" t="n">
        <v>0.14</v>
      </c>
      <c r="M522" s="28" t="n">
        <v>3.71</v>
      </c>
      <c r="N522" s="28" t="n">
        <v>2.3</v>
      </c>
      <c r="O522" s="27" t="n">
        <v>950</v>
      </c>
      <c r="P522" s="27" t="n">
        <v>121</v>
      </c>
      <c r="Q522" s="28" t="n">
        <v>5.66</v>
      </c>
      <c r="R522" s="75" t="n">
        <f aca="false">Q522/1000</f>
        <v>0.00566</v>
      </c>
      <c r="S522" s="55" t="n">
        <v>0.129</v>
      </c>
      <c r="T522" s="76" t="n">
        <f aca="false">S522/1000</f>
        <v>0.000129</v>
      </c>
      <c r="U522" s="4" t="n">
        <v>40.1</v>
      </c>
      <c r="V522" s="28" t="n">
        <v>6.18</v>
      </c>
      <c r="W522" s="28" t="n">
        <v>2.58</v>
      </c>
      <c r="X522" s="28" t="n">
        <v>1.11</v>
      </c>
      <c r="Y522" s="55" t="n">
        <v>0.377</v>
      </c>
      <c r="Z522" s="55" t="n">
        <v>0.044</v>
      </c>
      <c r="AA522" s="4" t="s">
        <v>186</v>
      </c>
      <c r="AB522" s="28" t="s">
        <v>186</v>
      </c>
      <c r="AC522" s="28"/>
      <c r="AD522" s="28"/>
      <c r="AE522" s="28" t="n">
        <v>2.24</v>
      </c>
      <c r="AF522" s="28" t="n">
        <v>0.44</v>
      </c>
      <c r="AG522" s="27" t="n">
        <v>41</v>
      </c>
      <c r="AH522" s="1"/>
    </row>
    <row r="523" customFormat="false" ht="13.5" hidden="false" customHeight="true" outlineLevel="0" collapsed="false">
      <c r="A523" s="1" t="s">
        <v>70</v>
      </c>
      <c r="B523" s="1" t="s">
        <v>71</v>
      </c>
      <c r="C523" s="2" t="n">
        <v>37672</v>
      </c>
      <c r="D523" s="3" t="n">
        <v>920</v>
      </c>
      <c r="E523" s="27" t="n">
        <v>381</v>
      </c>
      <c r="F523" s="4" t="n">
        <v>15.8</v>
      </c>
      <c r="G523" s="55" t="n">
        <v>0.542</v>
      </c>
      <c r="H523" s="55" t="n">
        <v>0.463</v>
      </c>
      <c r="I523" s="55" t="s">
        <v>182</v>
      </c>
      <c r="J523" s="55" t="s">
        <v>182</v>
      </c>
      <c r="K523" s="28" t="n">
        <v>1.1</v>
      </c>
      <c r="L523" s="28" t="s">
        <v>175</v>
      </c>
      <c r="M523" s="28" t="n">
        <v>1.65</v>
      </c>
      <c r="N523" s="28" t="n">
        <v>0.74</v>
      </c>
      <c r="O523" s="27" t="n">
        <v>564</v>
      </c>
      <c r="P523" s="4" t="n">
        <v>44</v>
      </c>
      <c r="Q523" s="28" t="n">
        <v>2.58</v>
      </c>
      <c r="R523" s="75" t="n">
        <f aca="false">Q523/1000</f>
        <v>0.00258</v>
      </c>
      <c r="S523" s="55"/>
      <c r="T523" s="76"/>
      <c r="U523" s="4" t="n">
        <v>24.6</v>
      </c>
      <c r="V523" s="28" t="n">
        <v>2.26</v>
      </c>
      <c r="W523" s="28" t="n">
        <v>2.13</v>
      </c>
      <c r="X523" s="28" t="n">
        <v>0.58</v>
      </c>
      <c r="Y523" s="55" t="n">
        <v>0.35</v>
      </c>
      <c r="Z523" s="55" t="n">
        <v>0.016</v>
      </c>
      <c r="AA523" s="4" t="s">
        <v>186</v>
      </c>
      <c r="AB523" s="28" t="s">
        <v>186</v>
      </c>
      <c r="AC523" s="28"/>
      <c r="AD523" s="28"/>
      <c r="AE523" s="28" t="n">
        <v>1.39</v>
      </c>
      <c r="AF523" s="28" t="n">
        <v>0.12</v>
      </c>
      <c r="AG523" s="27"/>
    </row>
    <row r="524" customFormat="false" ht="13.5" hidden="false" customHeight="true" outlineLevel="0" collapsed="false">
      <c r="A524" s="1" t="s">
        <v>70</v>
      </c>
      <c r="B524" s="1" t="s">
        <v>71</v>
      </c>
      <c r="C524" s="2" t="n">
        <v>37699</v>
      </c>
      <c r="D524" s="3" t="n">
        <v>950</v>
      </c>
      <c r="E524" s="27" t="n">
        <v>118</v>
      </c>
      <c r="F524" s="4" t="n">
        <v>26.7</v>
      </c>
      <c r="G524" s="55" t="n">
        <v>0.621</v>
      </c>
      <c r="H524" s="55" t="n">
        <v>0.562</v>
      </c>
      <c r="I524" s="55" t="s">
        <v>182</v>
      </c>
      <c r="J524" s="55" t="s">
        <v>182</v>
      </c>
      <c r="K524" s="28" t="n">
        <v>0.46</v>
      </c>
      <c r="L524" s="28" t="n">
        <v>0.16</v>
      </c>
      <c r="M524" s="28" t="n">
        <v>1.38</v>
      </c>
      <c r="N524" s="28" t="n">
        <v>1.06</v>
      </c>
      <c r="O524" s="27" t="n">
        <v>251</v>
      </c>
      <c r="P524" s="4" t="n">
        <v>63</v>
      </c>
      <c r="Q524" s="28" t="n">
        <v>1.27</v>
      </c>
      <c r="R524" s="75" t="n">
        <f aca="false">Q524/1000</f>
        <v>0.00127</v>
      </c>
      <c r="S524" s="55" t="n">
        <v>0.07</v>
      </c>
      <c r="T524" s="76" t="n">
        <f aca="false">S524/1000</f>
        <v>7E-005</v>
      </c>
      <c r="U524" s="4" t="n">
        <v>28.9</v>
      </c>
      <c r="V524" s="4" t="n">
        <v>19.6</v>
      </c>
      <c r="W524" s="28" t="n">
        <v>0.92</v>
      </c>
      <c r="X524" s="28" t="n">
        <v>0.59</v>
      </c>
      <c r="Y524" s="55" t="n">
        <v>0.1</v>
      </c>
      <c r="Z524" s="55" t="n">
        <v>0.026</v>
      </c>
      <c r="AA524" s="4" t="s">
        <v>186</v>
      </c>
      <c r="AB524" s="28" t="s">
        <v>186</v>
      </c>
      <c r="AC524" s="28"/>
      <c r="AD524" s="28"/>
      <c r="AE524" s="28" t="n">
        <v>0.57</v>
      </c>
      <c r="AF524" s="28" t="n">
        <v>0.28</v>
      </c>
      <c r="AG524" s="27"/>
    </row>
    <row r="525" customFormat="false" ht="13.5" hidden="false" customHeight="true" outlineLevel="0" collapsed="false">
      <c r="A525" s="1" t="s">
        <v>70</v>
      </c>
      <c r="B525" s="1" t="s">
        <v>71</v>
      </c>
      <c r="C525" s="2" t="n">
        <v>37728</v>
      </c>
      <c r="D525" s="3" t="n">
        <v>900</v>
      </c>
      <c r="E525" s="27" t="n">
        <v>213</v>
      </c>
      <c r="F525" s="4" t="n">
        <v>30.5</v>
      </c>
      <c r="G525" s="55" t="n">
        <v>0.763</v>
      </c>
      <c r="H525" s="55" t="n">
        <v>0.678</v>
      </c>
      <c r="I525" s="55" t="s">
        <v>182</v>
      </c>
      <c r="J525" s="55" t="s">
        <v>182</v>
      </c>
      <c r="K525" s="28" t="n">
        <v>0.83</v>
      </c>
      <c r="L525" s="28" t="n">
        <v>0.15</v>
      </c>
      <c r="M525" s="28" t="n">
        <v>2.19</v>
      </c>
      <c r="N525" s="28" t="n">
        <v>1.54</v>
      </c>
      <c r="O525" s="27" t="n">
        <v>413</v>
      </c>
      <c r="P525" s="4" t="n">
        <v>70.8</v>
      </c>
      <c r="Q525" s="28" t="n">
        <v>2.23</v>
      </c>
      <c r="R525" s="75" t="n">
        <f aca="false">Q525/1000</f>
        <v>0.00223</v>
      </c>
      <c r="S525" s="55" t="n">
        <v>0.117</v>
      </c>
      <c r="T525" s="76" t="n">
        <f aca="false">S525/1000</f>
        <v>0.000117</v>
      </c>
      <c r="U525" s="4" t="n">
        <v>39.6</v>
      </c>
      <c r="V525" s="4" t="n">
        <v>14</v>
      </c>
      <c r="W525" s="28" t="n">
        <v>1.97</v>
      </c>
      <c r="X525" s="28" t="n">
        <v>0.97</v>
      </c>
      <c r="Y525" s="55" t="n">
        <v>0.205</v>
      </c>
      <c r="Z525" s="55" t="n">
        <v>0.034</v>
      </c>
      <c r="AA525" s="4" t="s">
        <v>186</v>
      </c>
      <c r="AB525" s="28" t="s">
        <v>186</v>
      </c>
      <c r="AC525" s="28"/>
      <c r="AD525" s="28"/>
      <c r="AE525" s="28" t="n">
        <v>0.97</v>
      </c>
      <c r="AF525" s="28" t="n">
        <v>0.32</v>
      </c>
      <c r="AG525" s="27"/>
    </row>
    <row r="526" customFormat="false" ht="12.75" hidden="false" customHeight="false" outlineLevel="0" collapsed="false">
      <c r="A526" s="1" t="s">
        <v>70</v>
      </c>
      <c r="B526" s="1" t="s">
        <v>71</v>
      </c>
      <c r="C526" s="2" t="n">
        <v>37756</v>
      </c>
      <c r="D526" s="3" t="n">
        <v>910</v>
      </c>
      <c r="E526" s="27" t="n">
        <v>162</v>
      </c>
      <c r="F526" s="4" t="n">
        <v>12.7</v>
      </c>
      <c r="G526" s="55" t="n">
        <v>0.773</v>
      </c>
      <c r="H526" s="55" t="n">
        <v>0.686</v>
      </c>
      <c r="I526" s="55" t="n">
        <v>0.012</v>
      </c>
      <c r="J526" s="55" t="s">
        <v>194</v>
      </c>
      <c r="K526" s="28" t="n">
        <v>0.74</v>
      </c>
      <c r="L526" s="28" t="n">
        <v>0.663</v>
      </c>
      <c r="M526" s="28" t="n">
        <v>1.58</v>
      </c>
      <c r="N526" s="28" t="n">
        <v>0.757</v>
      </c>
      <c r="O526" s="27" t="n">
        <v>203</v>
      </c>
      <c r="P526" s="4" t="n">
        <v>3.81</v>
      </c>
      <c r="Q526" s="28" t="n">
        <v>1.46</v>
      </c>
      <c r="R526" s="75" t="n">
        <f aca="false">Q526/1000</f>
        <v>0.00146</v>
      </c>
      <c r="S526" s="55" t="n">
        <v>0.087</v>
      </c>
      <c r="T526" s="76" t="n">
        <f aca="false">S526/1000</f>
        <v>8.7E-005</v>
      </c>
      <c r="U526" s="4" t="n">
        <v>16.1</v>
      </c>
      <c r="V526" s="28" t="n">
        <v>0.163</v>
      </c>
      <c r="W526" s="28" t="n">
        <v>1.44</v>
      </c>
      <c r="X526" s="28" t="n">
        <v>0.677</v>
      </c>
      <c r="Y526" s="55" t="n">
        <v>0.123</v>
      </c>
      <c r="Z526" s="55" t="s">
        <v>183</v>
      </c>
      <c r="AA526" s="28" t="n">
        <v>0.17</v>
      </c>
      <c r="AB526" s="28" t="s">
        <v>252</v>
      </c>
      <c r="AC526" s="28" t="s">
        <v>294</v>
      </c>
      <c r="AD526" s="28" t="s">
        <v>183</v>
      </c>
      <c r="AE526" s="28" t="n">
        <v>0.55</v>
      </c>
      <c r="AF526" s="28" t="s">
        <v>197</v>
      </c>
      <c r="AG526" s="27" t="n">
        <v>36</v>
      </c>
    </row>
    <row r="527" customFormat="false" ht="12.75" hidden="false" customHeight="false" outlineLevel="0" collapsed="false">
      <c r="A527" s="1" t="s">
        <v>70</v>
      </c>
      <c r="B527" s="1" t="s">
        <v>71</v>
      </c>
      <c r="C527" s="2" t="n">
        <v>37789</v>
      </c>
      <c r="D527" s="3" t="n">
        <v>1120</v>
      </c>
      <c r="E527" s="4" t="n">
        <v>32</v>
      </c>
      <c r="F527" s="4" t="n">
        <v>26.3</v>
      </c>
      <c r="G527" s="55" t="n">
        <v>0.775</v>
      </c>
      <c r="H527" s="55" t="n">
        <v>0.713</v>
      </c>
      <c r="I527" s="55" t="s">
        <v>112</v>
      </c>
      <c r="J527" s="55" t="s">
        <v>198</v>
      </c>
      <c r="K527" s="28" t="n">
        <v>0.31</v>
      </c>
      <c r="L527" s="28" t="n">
        <v>0.2</v>
      </c>
      <c r="M527" s="28" t="n">
        <v>0.86</v>
      </c>
      <c r="N527" s="28" t="n">
        <v>0.79</v>
      </c>
      <c r="O527" s="4" t="n">
        <v>61.2</v>
      </c>
      <c r="P527" s="4" t="n">
        <v>33.6</v>
      </c>
      <c r="Q527" s="28" t="n">
        <v>1.12</v>
      </c>
      <c r="R527" s="75" t="n">
        <f aca="false">Q527/1000</f>
        <v>0.00112</v>
      </c>
      <c r="S527" s="55" t="n">
        <v>0.07</v>
      </c>
      <c r="T527" s="76" t="n">
        <f aca="false">S527/1000</f>
        <v>7E-005</v>
      </c>
      <c r="U527" s="28" t="n">
        <v>6.46</v>
      </c>
      <c r="V527" s="28" t="n">
        <v>1.91</v>
      </c>
      <c r="W527" s="28" t="n">
        <v>0.92</v>
      </c>
      <c r="X527" s="28" t="n">
        <v>0.83</v>
      </c>
      <c r="Y527" s="55" t="n">
        <v>0.06</v>
      </c>
      <c r="Z527" s="55" t="n">
        <v>0.02</v>
      </c>
      <c r="AA527" s="28" t="n">
        <v>0.24</v>
      </c>
      <c r="AB527" s="28" t="s">
        <v>200</v>
      </c>
      <c r="AC527" s="28" t="s">
        <v>201</v>
      </c>
      <c r="AD527" s="28" t="s">
        <v>194</v>
      </c>
      <c r="AE527" s="28" t="n">
        <v>0.26</v>
      </c>
      <c r="AF527" s="28" t="n">
        <v>0.08</v>
      </c>
      <c r="AG527" s="27" t="n">
        <v>34</v>
      </c>
    </row>
    <row r="528" customFormat="false" ht="12.75" hidden="false" customHeight="false" outlineLevel="0" collapsed="false">
      <c r="A528" s="1" t="s">
        <v>70</v>
      </c>
      <c r="B528" s="1" t="s">
        <v>71</v>
      </c>
      <c r="C528" s="2" t="n">
        <v>37810</v>
      </c>
      <c r="D528" s="3" t="n">
        <v>1200</v>
      </c>
      <c r="E528" s="4" t="n">
        <v>191</v>
      </c>
      <c r="F528" s="4" t="n">
        <v>35.5</v>
      </c>
      <c r="G528" s="55" t="n">
        <v>0.609</v>
      </c>
      <c r="H528" s="55" t="n">
        <v>0.555</v>
      </c>
      <c r="I528" s="55" t="s">
        <v>202</v>
      </c>
      <c r="J528" s="55" t="s">
        <v>203</v>
      </c>
      <c r="K528" s="28" t="n">
        <v>0.724</v>
      </c>
      <c r="L528" s="28" t="n">
        <v>0.43</v>
      </c>
      <c r="M528" s="28" t="n">
        <v>1.38</v>
      </c>
      <c r="N528" s="28" t="n">
        <v>1.38</v>
      </c>
      <c r="O528" s="27" t="n">
        <v>239</v>
      </c>
      <c r="P528" s="4" t="n">
        <v>25.3</v>
      </c>
      <c r="Q528" s="28" t="n">
        <v>1.71</v>
      </c>
      <c r="R528" s="75" t="n">
        <f aca="false">Q528/1000</f>
        <v>0.00171</v>
      </c>
      <c r="S528" s="55" t="n">
        <v>0.054</v>
      </c>
      <c r="T528" s="76" t="n">
        <f aca="false">S528/1000</f>
        <v>5.4E-005</v>
      </c>
      <c r="U528" s="28" t="n">
        <v>14.1</v>
      </c>
      <c r="V528" s="28" t="n">
        <v>1.94</v>
      </c>
      <c r="W528" s="28" t="n">
        <v>1.88</v>
      </c>
      <c r="X528" s="28" t="n">
        <v>0.86</v>
      </c>
      <c r="Y528" s="55" t="n">
        <v>0.165</v>
      </c>
      <c r="Z528" s="55" t="n">
        <v>0.016</v>
      </c>
      <c r="AA528" s="28" t="n">
        <v>0.165</v>
      </c>
      <c r="AB528" s="28" t="n">
        <v>0.16</v>
      </c>
      <c r="AC528" s="28" t="s">
        <v>206</v>
      </c>
      <c r="AD528" s="28" t="s">
        <v>176</v>
      </c>
      <c r="AE528" s="28" t="n">
        <v>0.786</v>
      </c>
      <c r="AF528" s="28" t="s">
        <v>212</v>
      </c>
      <c r="AG528" s="27" t="n">
        <v>30</v>
      </c>
    </row>
    <row r="529" customFormat="false" ht="12.75" hidden="false" customHeight="false" outlineLevel="0" collapsed="false">
      <c r="A529" s="1" t="s">
        <v>70</v>
      </c>
      <c r="B529" s="1" t="s">
        <v>71</v>
      </c>
      <c r="C529" s="2" t="n">
        <v>37844</v>
      </c>
      <c r="D529" s="3" t="n">
        <v>1200</v>
      </c>
      <c r="E529" s="4" t="n">
        <v>116</v>
      </c>
      <c r="F529" s="28" t="n">
        <v>8.52</v>
      </c>
      <c r="G529" s="55" t="n">
        <v>0.721</v>
      </c>
      <c r="H529" s="55" t="n">
        <v>0.634</v>
      </c>
      <c r="I529" s="55" t="s">
        <v>207</v>
      </c>
      <c r="J529" s="55" t="s">
        <v>178</v>
      </c>
      <c r="K529" s="28" t="n">
        <v>0.56</v>
      </c>
      <c r="L529" s="28" t="n">
        <v>0.36</v>
      </c>
      <c r="M529" s="28" t="n">
        <v>0.99</v>
      </c>
      <c r="N529" s="28" t="n">
        <v>0.6</v>
      </c>
      <c r="O529" s="27" t="n">
        <v>178</v>
      </c>
      <c r="P529" s="4" t="n">
        <v>8.6</v>
      </c>
      <c r="Q529" s="28" t="n">
        <v>1.66</v>
      </c>
      <c r="R529" s="75" t="n">
        <f aca="false">Q529/1000</f>
        <v>0.00166</v>
      </c>
      <c r="S529" s="55" t="n">
        <v>0.048</v>
      </c>
      <c r="T529" s="76" t="n">
        <f aca="false">S529/1000</f>
        <v>4.8E-005</v>
      </c>
      <c r="U529" s="4" t="n">
        <v>11.4</v>
      </c>
      <c r="V529" s="28" t="n">
        <v>0.22</v>
      </c>
      <c r="W529" s="28" t="n">
        <v>1.42</v>
      </c>
      <c r="X529" s="28" t="n">
        <v>0.72</v>
      </c>
      <c r="Y529" s="55" t="n">
        <v>0.112</v>
      </c>
      <c r="Z529" s="55" t="s">
        <v>209</v>
      </c>
      <c r="AA529" s="28" t="n">
        <v>0.2</v>
      </c>
      <c r="AB529" s="28" t="s">
        <v>210</v>
      </c>
      <c r="AC529" s="28" t="s">
        <v>211</v>
      </c>
      <c r="AD529" s="28" t="s">
        <v>185</v>
      </c>
      <c r="AE529" s="28" t="n">
        <v>0.54</v>
      </c>
      <c r="AF529" s="28" t="s">
        <v>295</v>
      </c>
      <c r="AG529" s="27" t="n">
        <v>36</v>
      </c>
    </row>
    <row r="530" customFormat="false" ht="12.75" hidden="false" customHeight="false" outlineLevel="0" collapsed="false">
      <c r="A530" s="1" t="s">
        <v>70</v>
      </c>
      <c r="B530" s="1" t="s">
        <v>71</v>
      </c>
      <c r="C530" s="2" t="n">
        <v>37881</v>
      </c>
      <c r="D530" s="3" t="n">
        <v>945</v>
      </c>
      <c r="E530" s="4" t="n">
        <v>112</v>
      </c>
      <c r="F530" s="4" t="n">
        <v>17.7</v>
      </c>
      <c r="G530" s="55" t="n">
        <v>0.643</v>
      </c>
      <c r="H530" s="55" t="n">
        <v>0.626</v>
      </c>
      <c r="I530" s="55" t="s">
        <v>212</v>
      </c>
      <c r="J530" s="55" t="s">
        <v>213</v>
      </c>
      <c r="K530" s="28" t="n">
        <v>0.49</v>
      </c>
      <c r="L530" s="28" t="s">
        <v>281</v>
      </c>
      <c r="M530" s="28" t="n">
        <v>0.95</v>
      </c>
      <c r="N530" s="28" t="n">
        <v>0.62</v>
      </c>
      <c r="O530" s="27" t="n">
        <v>171</v>
      </c>
      <c r="P530" s="4" t="n">
        <v>22.7</v>
      </c>
      <c r="Q530" s="28" t="n">
        <v>1.41</v>
      </c>
      <c r="R530" s="75" t="n">
        <f aca="false">Q530/1000</f>
        <v>0.00141</v>
      </c>
      <c r="S530" s="55" t="n">
        <v>0.034</v>
      </c>
      <c r="T530" s="76" t="n">
        <f aca="false">S530/1000</f>
        <v>3.4E-005</v>
      </c>
      <c r="U530" s="4" t="n">
        <v>10.7</v>
      </c>
      <c r="V530" s="28" t="n">
        <v>1.28</v>
      </c>
      <c r="W530" s="28" t="n">
        <v>1.31</v>
      </c>
      <c r="X530" s="28" t="n">
        <v>0.75</v>
      </c>
      <c r="Y530" s="55" t="n">
        <v>0.136</v>
      </c>
      <c r="Z530" s="55" t="n">
        <v>0.015</v>
      </c>
      <c r="AA530" s="4" t="s">
        <v>214</v>
      </c>
      <c r="AB530" s="28" t="s">
        <v>215</v>
      </c>
      <c r="AC530" s="28" t="s">
        <v>216</v>
      </c>
      <c r="AD530" s="28" t="s">
        <v>174</v>
      </c>
      <c r="AE530" s="28" t="n">
        <v>0.69</v>
      </c>
      <c r="AF530" s="28" t="n">
        <v>0.14</v>
      </c>
      <c r="AG530" s="27" t="n">
        <v>36</v>
      </c>
    </row>
    <row r="531" customFormat="false" ht="12.75" hidden="false" customHeight="false" outlineLevel="0" collapsed="false">
      <c r="A531" s="1" t="s">
        <v>70</v>
      </c>
      <c r="B531" s="1" t="s">
        <v>71</v>
      </c>
      <c r="C531" s="2" t="n">
        <v>37921</v>
      </c>
      <c r="D531" s="3" t="n">
        <v>1330</v>
      </c>
      <c r="E531" s="4" t="n">
        <v>74.4</v>
      </c>
      <c r="F531" s="4" t="n">
        <v>21.4</v>
      </c>
      <c r="G531" s="55" t="n">
        <v>0.425</v>
      </c>
      <c r="H531" s="55" t="n">
        <v>0.398</v>
      </c>
      <c r="I531" s="55" t="s">
        <v>178</v>
      </c>
      <c r="J531" s="55" t="s">
        <v>112</v>
      </c>
      <c r="K531" s="28" t="n">
        <v>1.34</v>
      </c>
      <c r="L531" s="28" t="s">
        <v>255</v>
      </c>
      <c r="M531" s="28" t="n">
        <v>1.05</v>
      </c>
      <c r="N531" s="28" t="n">
        <v>0.58</v>
      </c>
      <c r="O531" s="27" t="n">
        <v>93.7</v>
      </c>
      <c r="P531" s="4" t="n">
        <v>21.6</v>
      </c>
      <c r="Q531" s="28" t="n">
        <v>0.94</v>
      </c>
      <c r="R531" s="75" t="n">
        <f aca="false">Q531/1000</f>
        <v>0.00094</v>
      </c>
      <c r="S531" s="55" t="n">
        <v>0.065</v>
      </c>
      <c r="T531" s="76" t="n">
        <f aca="false">S531/1000</f>
        <v>6.5E-005</v>
      </c>
      <c r="U531" s="28" t="n">
        <v>8.12</v>
      </c>
      <c r="V531" s="28" t="n">
        <v>1.38</v>
      </c>
      <c r="W531" s="4" t="n">
        <v>1.14</v>
      </c>
      <c r="X531" s="28" t="n">
        <v>0.81</v>
      </c>
      <c r="Y531" s="55" t="n">
        <v>0.074</v>
      </c>
      <c r="Z531" s="55" t="n">
        <v>0.12</v>
      </c>
      <c r="AA531" s="4" t="n">
        <v>0.14</v>
      </c>
      <c r="AB531" s="28" t="s">
        <v>218</v>
      </c>
      <c r="AC531" s="28" t="s">
        <v>177</v>
      </c>
      <c r="AD531" s="28" t="s">
        <v>112</v>
      </c>
      <c r="AE531" s="28" t="n">
        <v>0.28</v>
      </c>
      <c r="AF531" s="28" t="s">
        <v>282</v>
      </c>
      <c r="AG531" s="27" t="n">
        <v>36</v>
      </c>
    </row>
    <row r="532" customFormat="false" ht="12.75" hidden="false" customHeight="false" outlineLevel="0" collapsed="false">
      <c r="A532" s="1" t="s">
        <v>70</v>
      </c>
      <c r="B532" s="1" t="s">
        <v>71</v>
      </c>
      <c r="C532" s="2" t="n">
        <v>37942</v>
      </c>
      <c r="D532" s="3" t="n">
        <v>1230</v>
      </c>
      <c r="E532" s="4" t="n">
        <v>67</v>
      </c>
      <c r="F532" s="4" t="n">
        <v>34.1</v>
      </c>
      <c r="G532" s="55" t="n">
        <v>0.804</v>
      </c>
      <c r="H532" s="55" t="n">
        <v>0.737</v>
      </c>
      <c r="I532" s="55" t="s">
        <v>212</v>
      </c>
      <c r="J532" s="55" t="s">
        <v>222</v>
      </c>
      <c r="K532" s="28" t="n">
        <v>0.288</v>
      </c>
      <c r="L532" s="28" t="s">
        <v>219</v>
      </c>
      <c r="M532" s="28" t="n">
        <v>1.3</v>
      </c>
      <c r="N532" s="28" t="n">
        <v>0.93</v>
      </c>
      <c r="O532" s="27" t="n">
        <v>155</v>
      </c>
      <c r="P532" s="4" t="n">
        <v>137</v>
      </c>
      <c r="Q532" s="28" t="n">
        <v>1.05</v>
      </c>
      <c r="R532" s="75" t="n">
        <f aca="false">Q532/1000</f>
        <v>0.00105</v>
      </c>
      <c r="S532" s="55" t="n">
        <v>0.035</v>
      </c>
      <c r="T532" s="76" t="n">
        <f aca="false">S532/1000</f>
        <v>3.5E-005</v>
      </c>
      <c r="U532" s="4" t="n">
        <v>16.2</v>
      </c>
      <c r="V532" s="28" t="n">
        <v>11.2</v>
      </c>
      <c r="W532" s="28" t="n">
        <v>1.37</v>
      </c>
      <c r="X532" s="28" t="n">
        <v>1.16</v>
      </c>
      <c r="Y532" s="55" t="n">
        <v>0.089</v>
      </c>
      <c r="Z532" s="55" t="n">
        <v>0.055</v>
      </c>
      <c r="AA532" s="55" t="n">
        <v>0.139</v>
      </c>
      <c r="AB532" s="28" t="s">
        <v>221</v>
      </c>
      <c r="AC532" s="28" t="s">
        <v>194</v>
      </c>
      <c r="AD532" s="28" t="s">
        <v>208</v>
      </c>
      <c r="AE532" s="28" t="n">
        <v>0.318</v>
      </c>
      <c r="AF532" s="28" t="s">
        <v>242</v>
      </c>
      <c r="AG532" s="27" t="n">
        <v>36</v>
      </c>
    </row>
    <row r="533" customFormat="false" ht="12.75" hidden="false" customHeight="false" outlineLevel="0" collapsed="false">
      <c r="A533" s="1" t="s">
        <v>70</v>
      </c>
      <c r="B533" s="1" t="s">
        <v>71</v>
      </c>
      <c r="C533" s="2" t="n">
        <v>37970</v>
      </c>
      <c r="D533" s="3" t="n">
        <v>1300</v>
      </c>
      <c r="E533" s="27" t="n">
        <v>308</v>
      </c>
      <c r="F533" s="27" t="n">
        <v>179</v>
      </c>
      <c r="G533" s="55" t="n">
        <v>0.968</v>
      </c>
      <c r="H533" s="55" t="n">
        <v>0.683</v>
      </c>
      <c r="I533" s="55" t="s">
        <v>222</v>
      </c>
      <c r="J533" s="55" t="s">
        <v>182</v>
      </c>
      <c r="K533" s="28" t="n">
        <v>1.32</v>
      </c>
      <c r="L533" s="4" t="n">
        <v>0.5</v>
      </c>
      <c r="M533" s="28" t="n">
        <v>3.77</v>
      </c>
      <c r="N533" s="28" t="n">
        <v>1.73</v>
      </c>
      <c r="O533" s="27" t="n">
        <v>646</v>
      </c>
      <c r="P533" s="4" t="n">
        <v>184</v>
      </c>
      <c r="Q533" s="28" t="n">
        <v>3.9</v>
      </c>
      <c r="R533" s="75" t="n">
        <f aca="false">Q533/1000</f>
        <v>0.0039</v>
      </c>
      <c r="S533" s="55" t="n">
        <v>0.067</v>
      </c>
      <c r="T533" s="76" t="n">
        <f aca="false">S533/1000</f>
        <v>6.7E-005</v>
      </c>
      <c r="U533" s="4" t="n">
        <v>40.8</v>
      </c>
      <c r="V533" s="28" t="n">
        <v>1.02</v>
      </c>
      <c r="W533" s="28" t="n">
        <v>2.06</v>
      </c>
      <c r="X533" s="28" t="n">
        <v>1.16</v>
      </c>
      <c r="Y533" s="55" t="n">
        <v>0.453</v>
      </c>
      <c r="Z533" s="55" t="n">
        <v>0.046</v>
      </c>
      <c r="AA533" s="4" t="s">
        <v>224</v>
      </c>
      <c r="AB533" s="28" t="s">
        <v>225</v>
      </c>
      <c r="AC533" s="28" t="s">
        <v>226</v>
      </c>
      <c r="AD533" s="28" t="s">
        <v>169</v>
      </c>
      <c r="AE533" s="28" t="n">
        <v>1.75</v>
      </c>
      <c r="AF533" s="28" t="s">
        <v>227</v>
      </c>
      <c r="AG533" s="27" t="n">
        <v>36</v>
      </c>
    </row>
    <row r="534" customFormat="false" ht="12.75" hidden="false" customHeight="false" outlineLevel="0" collapsed="false">
      <c r="A534" s="1" t="s">
        <v>70</v>
      </c>
      <c r="B534" s="1" t="s">
        <v>71</v>
      </c>
      <c r="C534" s="2" t="n">
        <v>37999</v>
      </c>
      <c r="D534" s="3" t="n">
        <v>1240</v>
      </c>
      <c r="E534" s="27" t="n">
        <v>251</v>
      </c>
      <c r="F534" s="27" t="n">
        <v>246</v>
      </c>
      <c r="G534" s="55" t="n">
        <v>0.877</v>
      </c>
      <c r="H534" s="55" t="n">
        <v>0.816</v>
      </c>
      <c r="I534" s="55" t="s">
        <v>219</v>
      </c>
      <c r="J534" s="55" t="s">
        <v>228</v>
      </c>
      <c r="K534" s="28" t="n">
        <v>1.13</v>
      </c>
      <c r="L534" s="28" t="n">
        <v>0.89</v>
      </c>
      <c r="M534" s="28" t="n">
        <v>2.01</v>
      </c>
      <c r="N534" s="28" t="n">
        <v>1.39</v>
      </c>
      <c r="O534" s="27" t="n">
        <v>458</v>
      </c>
      <c r="P534" s="27" t="n">
        <v>280</v>
      </c>
      <c r="Q534" s="28" t="n">
        <v>1.89</v>
      </c>
      <c r="R534" s="75" t="n">
        <f aca="false">Q534/1000</f>
        <v>0.00189</v>
      </c>
      <c r="S534" s="55" t="n">
        <v>0.046</v>
      </c>
      <c r="T534" s="76" t="n">
        <f aca="false">S534/1000</f>
        <v>4.6E-005</v>
      </c>
      <c r="U534" s="4" t="n">
        <v>29.5</v>
      </c>
      <c r="V534" s="4" t="n">
        <v>7.7</v>
      </c>
      <c r="W534" s="28" t="n">
        <v>1.88</v>
      </c>
      <c r="X534" s="28" t="n">
        <v>1.48</v>
      </c>
      <c r="Y534" s="55" t="n">
        <v>0.241</v>
      </c>
      <c r="Z534" s="55" t="n">
        <v>0.128</v>
      </c>
      <c r="AA534" s="4" t="s">
        <v>229</v>
      </c>
      <c r="AB534" s="28" t="s">
        <v>210</v>
      </c>
      <c r="AC534" s="28" t="s">
        <v>183</v>
      </c>
      <c r="AD534" s="28" t="n">
        <v>0.11</v>
      </c>
      <c r="AE534" s="28" t="n">
        <v>1.17</v>
      </c>
      <c r="AF534" s="4" t="n">
        <v>0.6</v>
      </c>
      <c r="AG534" s="27" t="n">
        <v>43</v>
      </c>
    </row>
    <row r="535" customFormat="false" ht="12.75" hidden="false" customHeight="false" outlineLevel="0" collapsed="false">
      <c r="A535" s="1" t="s">
        <v>70</v>
      </c>
      <c r="B535" s="1" t="s">
        <v>71</v>
      </c>
      <c r="C535" s="2" t="n">
        <v>38020</v>
      </c>
      <c r="D535" s="3" t="n">
        <v>1215</v>
      </c>
      <c r="E535" s="27" t="n">
        <v>529</v>
      </c>
      <c r="F535" s="27" t="n">
        <v>428</v>
      </c>
      <c r="G535" s="55" t="n">
        <v>0.979</v>
      </c>
      <c r="H535" s="55" t="n">
        <v>0.816</v>
      </c>
      <c r="I535" s="55" t="n">
        <v>0.109</v>
      </c>
      <c r="J535" s="55" t="s">
        <v>176</v>
      </c>
      <c r="K535" s="28" t="n">
        <v>1.46</v>
      </c>
      <c r="L535" s="28" t="s">
        <v>230</v>
      </c>
      <c r="M535" s="28" t="n">
        <v>3.08</v>
      </c>
      <c r="N535" s="28" t="n">
        <v>1.89</v>
      </c>
      <c r="O535" s="27" t="n">
        <v>859</v>
      </c>
      <c r="P535" s="27" t="n">
        <v>466</v>
      </c>
      <c r="Q535" s="28" t="n">
        <v>3.18</v>
      </c>
      <c r="R535" s="75" t="n">
        <f aca="false">Q535/1000</f>
        <v>0.00318</v>
      </c>
      <c r="S535" s="55" t="n">
        <v>0.079</v>
      </c>
      <c r="T535" s="76" t="n">
        <f aca="false">S535/1000</f>
        <v>7.9E-005</v>
      </c>
      <c r="U535" s="4" t="n">
        <v>50.5</v>
      </c>
      <c r="V535" s="28" t="n">
        <v>7.53</v>
      </c>
      <c r="W535" s="28" t="n">
        <v>2.25</v>
      </c>
      <c r="X535" s="28" t="n">
        <v>1.54</v>
      </c>
      <c r="Y535" s="55" t="n">
        <v>0.381</v>
      </c>
      <c r="Z535" s="55" t="n">
        <v>0.163</v>
      </c>
      <c r="AA535" s="4" t="s">
        <v>231</v>
      </c>
      <c r="AB535" s="28" t="s">
        <v>232</v>
      </c>
      <c r="AC535" s="28" t="n">
        <v>0.19</v>
      </c>
      <c r="AD535" s="28" t="s">
        <v>185</v>
      </c>
      <c r="AE535" s="28" t="n">
        <v>3.13</v>
      </c>
      <c r="AF535" s="55" t="n">
        <v>0.708</v>
      </c>
      <c r="AG535" s="27" t="n">
        <v>50</v>
      </c>
    </row>
    <row r="536" customFormat="false" ht="12.75" hidden="false" customHeight="false" outlineLevel="0" collapsed="false">
      <c r="A536" s="1" t="s">
        <v>70</v>
      </c>
      <c r="B536" s="1" t="s">
        <v>71</v>
      </c>
      <c r="C536" s="2" t="n">
        <v>38027</v>
      </c>
      <c r="D536" s="3" t="n">
        <v>1215</v>
      </c>
      <c r="E536" s="27" t="n">
        <v>244</v>
      </c>
      <c r="F536" s="27" t="n">
        <v>231</v>
      </c>
      <c r="G536" s="55" t="n">
        <v>0.806</v>
      </c>
      <c r="H536" s="55" t="n">
        <v>0.588</v>
      </c>
      <c r="I536" s="55" t="s">
        <v>194</v>
      </c>
      <c r="J536" s="55" t="s">
        <v>185</v>
      </c>
      <c r="K536" s="55" t="n">
        <v>0.588</v>
      </c>
      <c r="L536" s="55" t="n">
        <v>0.412</v>
      </c>
      <c r="M536" s="28" t="n">
        <v>2.43</v>
      </c>
      <c r="N536" s="28" t="n">
        <v>1.35</v>
      </c>
      <c r="O536" s="27" t="n">
        <v>464</v>
      </c>
      <c r="P536" s="27" t="n">
        <v>273</v>
      </c>
      <c r="Q536" s="28" t="n">
        <v>1.27</v>
      </c>
      <c r="R536" s="75" t="n">
        <f aca="false">Q536/1000</f>
        <v>0.00127</v>
      </c>
      <c r="S536" s="55" t="n">
        <v>0.058</v>
      </c>
      <c r="T536" s="76" t="n">
        <f aca="false">S536/1000</f>
        <v>5.8E-005</v>
      </c>
      <c r="U536" s="4" t="n">
        <v>30.6</v>
      </c>
      <c r="V536" s="28" t="n">
        <v>7.62</v>
      </c>
      <c r="W536" s="28" t="n">
        <v>1.44</v>
      </c>
      <c r="X536" s="28" t="n">
        <v>1.42</v>
      </c>
      <c r="Y536" s="55" t="n">
        <v>0.428</v>
      </c>
      <c r="Z536" s="55" t="n">
        <v>0.142</v>
      </c>
      <c r="AA536" s="4" t="s">
        <v>235</v>
      </c>
      <c r="AB536" s="28" t="s">
        <v>236</v>
      </c>
      <c r="AC536" s="55" t="n">
        <v>0.046</v>
      </c>
      <c r="AD536" s="28" t="s">
        <v>222</v>
      </c>
      <c r="AE536" s="28" t="n">
        <v>2.22</v>
      </c>
      <c r="AF536" s="28" t="n">
        <v>0.77</v>
      </c>
      <c r="AG536" s="27" t="n">
        <v>43</v>
      </c>
    </row>
    <row r="537" customFormat="false" ht="12.75" hidden="false" customHeight="false" outlineLevel="0" collapsed="false">
      <c r="A537" s="1" t="s">
        <v>70</v>
      </c>
      <c r="B537" s="1" t="s">
        <v>71</v>
      </c>
      <c r="C537" s="2" t="n">
        <v>38036</v>
      </c>
      <c r="D537" s="3" t="n">
        <v>900</v>
      </c>
      <c r="E537" s="27" t="n">
        <v>1789</v>
      </c>
      <c r="F537" s="27" t="n">
        <v>1213</v>
      </c>
      <c r="G537" s="28" t="n">
        <v>1.49</v>
      </c>
      <c r="H537" s="55" t="n">
        <v>0.924</v>
      </c>
      <c r="I537" s="55" t="n">
        <v>0.024</v>
      </c>
      <c r="J537" s="55" t="n">
        <v>0.005</v>
      </c>
      <c r="K537" s="28" t="n">
        <v>5.27</v>
      </c>
      <c r="L537" s="28" t="n">
        <v>2.31</v>
      </c>
      <c r="M537" s="4" t="n">
        <v>8.2</v>
      </c>
      <c r="N537" s="28" t="n">
        <v>3.99</v>
      </c>
      <c r="O537" s="27" t="n">
        <v>2815</v>
      </c>
      <c r="P537" s="27" t="n">
        <v>1017</v>
      </c>
      <c r="Q537" s="4" t="n">
        <v>19.4</v>
      </c>
      <c r="R537" s="75" t="n">
        <f aca="false">Q537/1000</f>
        <v>0.0194</v>
      </c>
      <c r="S537" s="55" t="n">
        <v>0.144</v>
      </c>
      <c r="T537" s="76" t="n">
        <f aca="false">S537/1000</f>
        <v>0.000144</v>
      </c>
      <c r="U537" s="27" t="n">
        <v>94</v>
      </c>
      <c r="V537" s="4" t="n">
        <v>6.9</v>
      </c>
      <c r="W537" s="28" t="n">
        <v>7.22</v>
      </c>
      <c r="X537" s="28" t="n">
        <v>2.59</v>
      </c>
      <c r="Y537" s="28" t="n">
        <v>1.72</v>
      </c>
      <c r="Z537" s="55" t="n">
        <v>0.324</v>
      </c>
      <c r="AA537" s="4" t="s">
        <v>238</v>
      </c>
      <c r="AB537" s="28" t="s">
        <v>196</v>
      </c>
      <c r="AC537" s="55" t="n">
        <v>0.037</v>
      </c>
      <c r="AD537" s="55" t="n">
        <v>0.017</v>
      </c>
      <c r="AE537" s="28" t="n">
        <v>7.25</v>
      </c>
      <c r="AF537" s="28" t="n">
        <v>1.81</v>
      </c>
      <c r="AG537" s="27" t="n">
        <v>34</v>
      </c>
    </row>
    <row r="538" customFormat="false" ht="12.75" hidden="false" customHeight="false" outlineLevel="0" collapsed="false">
      <c r="A538" s="1" t="s">
        <v>70</v>
      </c>
      <c r="B538" s="1" t="s">
        <v>71</v>
      </c>
      <c r="C538" s="2" t="n">
        <v>38044</v>
      </c>
      <c r="D538" s="3" t="n">
        <v>1025</v>
      </c>
      <c r="E538" s="27" t="n">
        <v>2120</v>
      </c>
      <c r="F538" s="4" t="n">
        <v>58.8</v>
      </c>
      <c r="G538" s="55" t="n">
        <v>0.928</v>
      </c>
      <c r="H538" s="55" t="n">
        <v>0.431</v>
      </c>
      <c r="I538" s="55" t="n">
        <v>0.021</v>
      </c>
      <c r="J538" s="55" t="s">
        <v>182</v>
      </c>
      <c r="K538" s="28" t="n">
        <v>5.25</v>
      </c>
      <c r="L538" s="28" t="s">
        <v>175</v>
      </c>
      <c r="M538" s="28" t="n">
        <v>5.41</v>
      </c>
      <c r="N538" s="28" t="n">
        <v>1</v>
      </c>
      <c r="O538" s="27" t="n">
        <v>2600</v>
      </c>
      <c r="P538" s="4" t="n">
        <v>53</v>
      </c>
      <c r="Q538" s="28" t="n">
        <v>9.64</v>
      </c>
      <c r="R538" s="75" t="n">
        <f aca="false">Q538/1000</f>
        <v>0.00964</v>
      </c>
      <c r="S538" s="55" t="n">
        <v>0.127</v>
      </c>
      <c r="T538" s="76" t="n">
        <f aca="false">S538/1000</f>
        <v>0.000127</v>
      </c>
      <c r="U538" s="4" t="n">
        <v>66</v>
      </c>
      <c r="V538" s="28" t="n">
        <v>5.53</v>
      </c>
      <c r="W538" s="28" t="n">
        <v>7.93</v>
      </c>
      <c r="X538" s="28" t="n">
        <v>0.75</v>
      </c>
      <c r="Y538" s="28" t="n">
        <v>1.41</v>
      </c>
      <c r="Z538" s="55" t="n">
        <v>0.035</v>
      </c>
      <c r="AA538" s="4"/>
      <c r="AB538" s="28"/>
      <c r="AC538" s="28"/>
      <c r="AD538" s="28"/>
      <c r="AE538" s="28" t="n">
        <v>6.12</v>
      </c>
      <c r="AF538" s="28" t="n">
        <v>0.31</v>
      </c>
      <c r="AG538" s="27" t="n">
        <v>41</v>
      </c>
    </row>
    <row r="539" customFormat="false" ht="12.75" hidden="false" customHeight="false" outlineLevel="0" collapsed="false">
      <c r="A539" s="1" t="s">
        <v>70</v>
      </c>
      <c r="B539" s="1" t="s">
        <v>71</v>
      </c>
      <c r="C539" s="2" t="n">
        <v>38056</v>
      </c>
      <c r="D539" s="3" t="n">
        <v>1500</v>
      </c>
      <c r="E539" s="27" t="n">
        <v>228</v>
      </c>
      <c r="F539" s="4" t="n">
        <v>40.4</v>
      </c>
      <c r="G539" s="28" t="n">
        <v>0.84</v>
      </c>
      <c r="H539" s="55" t="n">
        <v>0.808</v>
      </c>
      <c r="I539" s="55" t="n">
        <v>0.006</v>
      </c>
      <c r="J539" s="55" t="s">
        <v>178</v>
      </c>
      <c r="K539" s="28" t="n">
        <v>1.11</v>
      </c>
      <c r="L539" s="28" t="n">
        <v>1.09</v>
      </c>
      <c r="M539" s="28" t="n">
        <v>1.79</v>
      </c>
      <c r="N539" s="28" t="n">
        <v>0.71</v>
      </c>
      <c r="O539" s="27" t="n">
        <v>346</v>
      </c>
      <c r="P539" s="4" t="n">
        <v>45.8</v>
      </c>
      <c r="Q539" s="28" t="n">
        <v>3.15</v>
      </c>
      <c r="R539" s="75" t="n">
        <f aca="false">Q539/1000</f>
        <v>0.00315</v>
      </c>
      <c r="S539" s="55" t="n">
        <v>0.049</v>
      </c>
      <c r="T539" s="76" t="n">
        <f aca="false">S539/1000</f>
        <v>4.9E-005</v>
      </c>
      <c r="U539" s="4" t="n">
        <v>22.5</v>
      </c>
      <c r="V539" s="28" t="n">
        <v>2.05</v>
      </c>
      <c r="W539" s="28" t="n">
        <v>2.11</v>
      </c>
      <c r="X539" s="4" t="n">
        <v>0.9</v>
      </c>
      <c r="Y539" s="55" t="n">
        <v>0.184</v>
      </c>
      <c r="Z539" s="55" t="n">
        <v>0.034</v>
      </c>
      <c r="AA539" s="4" t="s">
        <v>240</v>
      </c>
      <c r="AB539" s="28" t="s">
        <v>258</v>
      </c>
      <c r="AC539" s="28" t="s">
        <v>241</v>
      </c>
      <c r="AD539" s="28" t="s">
        <v>174</v>
      </c>
      <c r="AE539" s="28" t="n">
        <v>1.03</v>
      </c>
      <c r="AF539" s="28" t="n">
        <v>0.21</v>
      </c>
      <c r="AG539" s="27" t="n">
        <v>39</v>
      </c>
    </row>
    <row r="540" customFormat="false" ht="13.5" hidden="false" customHeight="false" outlineLevel="0" collapsed="false">
      <c r="A540" s="1" t="s">
        <v>70</v>
      </c>
      <c r="B540" s="1" t="s">
        <v>71</v>
      </c>
      <c r="C540" s="2" t="n">
        <v>38083</v>
      </c>
      <c r="D540" s="3" t="n">
        <v>1130</v>
      </c>
      <c r="E540" s="27" t="n">
        <v>182</v>
      </c>
      <c r="F540" s="4" t="n">
        <v>33.6</v>
      </c>
      <c r="G540" s="55" t="n">
        <v>0.629</v>
      </c>
      <c r="H540" s="55" t="n">
        <v>0.579</v>
      </c>
      <c r="I540" s="55" t="n">
        <v>0.006</v>
      </c>
      <c r="J540" s="55" t="s">
        <v>198</v>
      </c>
      <c r="K540" s="28" t="n">
        <v>0.91</v>
      </c>
      <c r="L540" s="28" t="n">
        <v>0.46</v>
      </c>
      <c r="M540" s="28" t="n">
        <v>1.57</v>
      </c>
      <c r="N540" s="28" t="n">
        <v>0.73</v>
      </c>
      <c r="O540" s="27" t="n">
        <v>249</v>
      </c>
      <c r="P540" s="4" t="n">
        <v>22.2</v>
      </c>
      <c r="Q540" s="28" t="n">
        <v>2.05</v>
      </c>
      <c r="R540" s="75" t="n">
        <f aca="false">Q540/1000</f>
        <v>0.00205</v>
      </c>
      <c r="S540" s="55" t="n">
        <v>0.034</v>
      </c>
      <c r="T540" s="76" t="n">
        <f aca="false">S540/1000</f>
        <v>3.4E-005</v>
      </c>
      <c r="U540" s="4" t="n">
        <v>12.6</v>
      </c>
      <c r="V540" s="28" t="n">
        <v>1.58</v>
      </c>
      <c r="W540" s="28" t="n">
        <v>1.88</v>
      </c>
      <c r="X540" s="28" t="n">
        <v>0.88</v>
      </c>
      <c r="Y540" s="28" t="n">
        <v>0.16</v>
      </c>
      <c r="Z540" s="55" t="s">
        <v>213</v>
      </c>
      <c r="AA540" s="28" t="n">
        <v>0.26</v>
      </c>
      <c r="AB540" s="28" t="s">
        <v>242</v>
      </c>
      <c r="AC540" s="28" t="s">
        <v>203</v>
      </c>
      <c r="AD540" s="55" t="n">
        <v>0.015</v>
      </c>
      <c r="AE540" s="28" t="n">
        <v>0.83</v>
      </c>
      <c r="AF540" s="28" t="n">
        <v>0.09</v>
      </c>
      <c r="AG540" s="27" t="n">
        <v>36</v>
      </c>
    </row>
    <row r="541" s="90" customFormat="true" ht="13.5" hidden="false" customHeight="false" outlineLevel="0" collapsed="false">
      <c r="A541" s="51"/>
      <c r="B541" s="51"/>
      <c r="C541" s="86"/>
      <c r="D541" s="21" t="s">
        <v>40</v>
      </c>
      <c r="E541" s="23" t="n">
        <f aca="false">MAX(E511:E540)</f>
        <v>2120</v>
      </c>
      <c r="F541" s="23" t="n">
        <f aca="false">MAX(F511:F540)</f>
        <v>1213</v>
      </c>
      <c r="G541" s="87" t="n">
        <f aca="false">MAX(G511:G540)</f>
        <v>1.49</v>
      </c>
      <c r="H541" s="87" t="n">
        <f aca="false">MAX(H511:H540)</f>
        <v>0.924</v>
      </c>
      <c r="I541" s="87" t="n">
        <f aca="false">MAX(I511:I540)</f>
        <v>0.109</v>
      </c>
      <c r="J541" s="87" t="n">
        <f aca="false">MAX(J511:J540)</f>
        <v>0.005</v>
      </c>
      <c r="K541" s="49" t="n">
        <f aca="false">MAX(K511:K540)</f>
        <v>5.27</v>
      </c>
      <c r="L541" s="87" t="n">
        <f aca="false">MAX(L511:L540)</f>
        <v>2.31</v>
      </c>
      <c r="M541" s="49" t="n">
        <f aca="false">MAX(M511:M540)</f>
        <v>8.2</v>
      </c>
      <c r="N541" s="49" t="n">
        <f aca="false">MAX(N511:N540)</f>
        <v>3.99</v>
      </c>
      <c r="O541" s="23" t="n">
        <f aca="false">MAX(O511:O540)</f>
        <v>2815</v>
      </c>
      <c r="P541" s="23" t="n">
        <f aca="false">MAX(P511:P540)</f>
        <v>1017</v>
      </c>
      <c r="Q541" s="22" t="n">
        <f aca="false">MAX(Q511:Q540)</f>
        <v>19.4</v>
      </c>
      <c r="R541" s="88" t="n">
        <f aca="false">Q541/1000</f>
        <v>0.0194</v>
      </c>
      <c r="S541" s="87" t="n">
        <f aca="false">MAX(S511:S540)</f>
        <v>0.16</v>
      </c>
      <c r="T541" s="89" t="n">
        <f aca="false">S541/1000</f>
        <v>0.00016</v>
      </c>
      <c r="U541" s="22" t="n">
        <f aca="false">MAX(U511:U540)</f>
        <v>94</v>
      </c>
      <c r="V541" s="22" t="n">
        <f aca="false">MAX(V511:V540)</f>
        <v>47.6</v>
      </c>
      <c r="W541" s="49" t="n">
        <f aca="false">MAX(W511:W540)</f>
        <v>7.93</v>
      </c>
      <c r="X541" s="49" t="n">
        <f aca="false">MAX(X511:X540)</f>
        <v>2.59</v>
      </c>
      <c r="Y541" s="49" t="n">
        <f aca="false">MAX(Y511:Y540)</f>
        <v>1.72</v>
      </c>
      <c r="Z541" s="87" t="n">
        <f aca="false">MAX(Z511:Z540)</f>
        <v>0.324</v>
      </c>
      <c r="AA541" s="49" t="n">
        <f aca="false">MAX(AA511:AA540)</f>
        <v>0.26</v>
      </c>
      <c r="AB541" s="49" t="n">
        <f aca="false">MAX(AB511:AB540)</f>
        <v>0.16</v>
      </c>
      <c r="AC541" s="87" t="n">
        <v>0.046</v>
      </c>
      <c r="AD541" s="87" t="n">
        <f aca="false">MAX(AD511:AD540)</f>
        <v>0.11</v>
      </c>
      <c r="AE541" s="49" t="n">
        <f aca="false">MAX(AE511:AE540)</f>
        <v>7.25</v>
      </c>
      <c r="AF541" s="49" t="n">
        <f aca="false">MAX(AF511:AF540)</f>
        <v>1.81</v>
      </c>
      <c r="AG541" s="23" t="n">
        <f aca="false">MAX(AG511:AG540)</f>
        <v>50</v>
      </c>
      <c r="AH541" s="51"/>
    </row>
    <row r="542" s="90" customFormat="true" ht="13.5" hidden="false" customHeight="false" outlineLevel="0" collapsed="false">
      <c r="A542" s="51"/>
      <c r="B542" s="51"/>
      <c r="C542" s="86"/>
      <c r="D542" s="21" t="s">
        <v>41</v>
      </c>
      <c r="E542" s="23" t="n">
        <f aca="false">MIN(E511:E540)</f>
        <v>32</v>
      </c>
      <c r="F542" s="22" t="n">
        <f aca="false">MIN(F511:F540)</f>
        <v>4</v>
      </c>
      <c r="G542" s="87" t="n">
        <f aca="false">MIN(G511:G540)</f>
        <v>0.425</v>
      </c>
      <c r="H542" s="87" t="n">
        <f aca="false">MIN(H511:H540)</f>
        <v>0.398</v>
      </c>
      <c r="I542" s="87" t="s">
        <v>178</v>
      </c>
      <c r="J542" s="87" t="s">
        <v>166</v>
      </c>
      <c r="K542" s="49" t="s">
        <v>179</v>
      </c>
      <c r="L542" s="49" t="s">
        <v>112</v>
      </c>
      <c r="M542" s="49" t="n">
        <f aca="false">MIN(M511:M540)</f>
        <v>0.56</v>
      </c>
      <c r="N542" s="87" t="n">
        <f aca="false">MIN(N511:N540)</f>
        <v>0.46</v>
      </c>
      <c r="O542" s="22" t="n">
        <f aca="false">MIN(O511:O540)</f>
        <v>61.2</v>
      </c>
      <c r="P542" s="22" t="s">
        <v>254</v>
      </c>
      <c r="Q542" s="49" t="n">
        <f aca="false">MIN(Q511:Q540)</f>
        <v>0.79</v>
      </c>
      <c r="R542" s="88" t="n">
        <f aca="false">Q542/1000</f>
        <v>0.00079</v>
      </c>
      <c r="S542" s="87" t="s">
        <v>244</v>
      </c>
      <c r="T542" s="87" t="s">
        <v>245</v>
      </c>
      <c r="U542" s="49" t="n">
        <f aca="false">MIN(U511:U540)</f>
        <v>6.46</v>
      </c>
      <c r="V542" s="49" t="n">
        <f aca="false">MIN(V511:V540)</f>
        <v>0.163</v>
      </c>
      <c r="W542" s="49" t="n">
        <f aca="false">MIN(W511:W540)</f>
        <v>0.61</v>
      </c>
      <c r="X542" s="49" t="n">
        <f aca="false">MIN(X511:X540)</f>
        <v>0.17</v>
      </c>
      <c r="Y542" s="87" t="s">
        <v>166</v>
      </c>
      <c r="Z542" s="87" t="s">
        <v>174</v>
      </c>
      <c r="AA542" s="22" t="s">
        <v>175</v>
      </c>
      <c r="AB542" s="49" t="s">
        <v>175</v>
      </c>
      <c r="AC542" s="92" t="s">
        <v>194</v>
      </c>
      <c r="AD542" s="49" t="s">
        <v>174</v>
      </c>
      <c r="AE542" s="49" t="s">
        <v>256</v>
      </c>
      <c r="AF542" s="49" t="s">
        <v>212</v>
      </c>
      <c r="AG542" s="23" t="n">
        <f aca="false">MIN(AG511:AG540)</f>
        <v>30</v>
      </c>
      <c r="AH542" s="51"/>
    </row>
    <row r="543" s="90" customFormat="true" ht="12.75" hidden="false" customHeight="false" outlineLevel="0" collapsed="false">
      <c r="A543" s="51"/>
      <c r="B543" s="51"/>
      <c r="C543" s="86"/>
      <c r="D543" s="93"/>
      <c r="E543" s="94"/>
      <c r="F543" s="94"/>
      <c r="G543" s="95"/>
      <c r="H543" s="95"/>
      <c r="I543" s="95"/>
      <c r="J543" s="95"/>
      <c r="K543" s="96"/>
      <c r="L543" s="96"/>
      <c r="M543" s="96"/>
      <c r="N543" s="96"/>
      <c r="O543" s="98"/>
      <c r="P543" s="94"/>
      <c r="Q543" s="96"/>
      <c r="R543" s="97"/>
      <c r="S543" s="95"/>
      <c r="T543" s="91"/>
      <c r="U543" s="94"/>
      <c r="V543" s="96"/>
      <c r="W543" s="96"/>
      <c r="X543" s="96"/>
      <c r="Y543" s="95"/>
      <c r="Z543" s="95"/>
      <c r="AA543" s="96"/>
      <c r="AB543" s="96"/>
      <c r="AC543" s="96"/>
      <c r="AD543" s="96"/>
      <c r="AE543" s="96"/>
      <c r="AF543" s="96"/>
      <c r="AG543" s="98"/>
      <c r="AH543" s="51"/>
    </row>
    <row r="544" customFormat="false" ht="12.75" hidden="false" customHeight="false" outlineLevel="0" collapsed="false">
      <c r="A544" s="1"/>
      <c r="B544" s="1"/>
      <c r="C544" s="2"/>
      <c r="D544" s="44"/>
      <c r="E544" s="4"/>
      <c r="F544" s="4"/>
      <c r="H544" s="55"/>
      <c r="I544" s="55"/>
      <c r="J544" s="55"/>
      <c r="K544" s="28"/>
      <c r="L544" s="28"/>
      <c r="M544" s="28"/>
      <c r="N544" s="28"/>
      <c r="O544" s="27"/>
      <c r="P544" s="4"/>
      <c r="Q544" s="28"/>
      <c r="R544" s="75"/>
      <c r="S544" s="55"/>
      <c r="T544" s="76"/>
      <c r="U544" s="4"/>
      <c r="V544" s="28"/>
      <c r="W544" s="28"/>
      <c r="X544" s="28"/>
      <c r="Y544" s="55"/>
      <c r="Z544" s="55"/>
      <c r="AA544" s="4"/>
      <c r="AB544" s="28"/>
      <c r="AC544" s="28"/>
      <c r="AD544" s="28"/>
      <c r="AE544" s="28"/>
      <c r="AF544" s="28"/>
      <c r="AG544" s="27"/>
      <c r="AH544" s="1"/>
    </row>
    <row r="545" customFormat="false" ht="12.75" hidden="false" customHeight="false" outlineLevel="0" collapsed="false">
      <c r="A545" s="1" t="s">
        <v>72</v>
      </c>
      <c r="B545" s="1" t="s">
        <v>73</v>
      </c>
      <c r="C545" s="2" t="n">
        <v>37342</v>
      </c>
      <c r="D545" s="44" t="n">
        <v>1120</v>
      </c>
      <c r="E545" s="27" t="n">
        <v>162</v>
      </c>
      <c r="F545" s="4" t="n">
        <v>38.5</v>
      </c>
      <c r="G545" s="28" t="n">
        <v>0.53</v>
      </c>
      <c r="H545" s="55" t="n">
        <v>0.475</v>
      </c>
      <c r="I545" s="55" t="n">
        <v>0.004</v>
      </c>
      <c r="J545" s="55" t="s">
        <v>166</v>
      </c>
      <c r="K545" s="28" t="n">
        <v>0.49</v>
      </c>
      <c r="L545" s="28" t="n">
        <v>0.23</v>
      </c>
      <c r="M545" s="28" t="n">
        <v>0.95</v>
      </c>
      <c r="N545" s="28" t="n">
        <v>0.67</v>
      </c>
      <c r="O545" s="27" t="n">
        <v>235</v>
      </c>
      <c r="P545" s="4" t="n">
        <v>46.5</v>
      </c>
      <c r="Q545" s="28" t="n">
        <v>3.08</v>
      </c>
      <c r="R545" s="75" t="n">
        <f aca="false">Q545/1000</f>
        <v>0.00308</v>
      </c>
      <c r="S545" s="55" t="n">
        <v>0.058</v>
      </c>
      <c r="T545" s="76" t="n">
        <f aca="false">S545/1000</f>
        <v>5.8E-005</v>
      </c>
      <c r="U545" s="4" t="n">
        <v>18.3</v>
      </c>
      <c r="V545" s="28" t="n">
        <v>8.37</v>
      </c>
      <c r="W545" s="28" t="n">
        <v>0.92</v>
      </c>
      <c r="X545" s="28" t="n">
        <v>0.55</v>
      </c>
      <c r="Y545" s="55" t="n">
        <v>0.09</v>
      </c>
      <c r="Z545" s="55" t="n">
        <v>0.013</v>
      </c>
      <c r="AA545" s="4" t="s">
        <v>74</v>
      </c>
      <c r="AB545" s="28" t="n">
        <v>0.13</v>
      </c>
      <c r="AC545" s="28"/>
      <c r="AD545" s="28"/>
      <c r="AE545" s="28" t="n">
        <v>0.62</v>
      </c>
      <c r="AF545" s="28" t="n">
        <v>0.46</v>
      </c>
      <c r="AG545" s="27"/>
      <c r="AH545" s="1"/>
    </row>
    <row r="546" customFormat="false" ht="12.75" hidden="false" customHeight="false" outlineLevel="0" collapsed="false">
      <c r="A546" s="1" t="s">
        <v>72</v>
      </c>
      <c r="B546" s="1" t="s">
        <v>73</v>
      </c>
      <c r="C546" s="2" t="n">
        <v>37370</v>
      </c>
      <c r="D546" s="44" t="n">
        <v>1115</v>
      </c>
      <c r="E546" s="4" t="n">
        <v>59.4</v>
      </c>
      <c r="F546" s="4" t="n">
        <v>6.4</v>
      </c>
      <c r="G546" s="55" t="n">
        <v>0.515</v>
      </c>
      <c r="H546" s="55" t="n">
        <v>0.507</v>
      </c>
      <c r="I546" s="55" t="n">
        <v>0.003</v>
      </c>
      <c r="J546" s="55" t="n">
        <v>0.003</v>
      </c>
      <c r="K546" s="28" t="n">
        <v>0.38</v>
      </c>
      <c r="L546" s="28" t="n">
        <v>0.32</v>
      </c>
      <c r="M546" s="28" t="n">
        <v>0.54</v>
      </c>
      <c r="N546" s="28" t="n">
        <v>0.42</v>
      </c>
      <c r="O546" s="27" t="n">
        <v>108</v>
      </c>
      <c r="P546" s="4" t="n">
        <v>35.2</v>
      </c>
      <c r="Q546" s="28" t="n">
        <v>1.34</v>
      </c>
      <c r="R546" s="75" t="n">
        <f aca="false">Q546/1000</f>
        <v>0.00134</v>
      </c>
      <c r="S546" s="55" t="n">
        <v>0.098</v>
      </c>
      <c r="T546" s="76" t="n">
        <f aca="false">S546/1000</f>
        <v>9.8E-005</v>
      </c>
      <c r="U546" s="4" t="n">
        <v>15.5</v>
      </c>
      <c r="V546" s="28" t="n">
        <v>9.2</v>
      </c>
      <c r="W546" s="28" t="n">
        <v>0.76</v>
      </c>
      <c r="X546" s="28" t="n">
        <v>0.61</v>
      </c>
      <c r="Y546" s="55" t="n">
        <v>0.023</v>
      </c>
      <c r="Z546" s="55" t="s">
        <v>198</v>
      </c>
      <c r="AA546" s="4" t="s">
        <v>172</v>
      </c>
      <c r="AB546" s="28" t="n">
        <v>0.15</v>
      </c>
      <c r="AC546" s="28"/>
      <c r="AD546" s="28"/>
      <c r="AE546" s="28" t="n">
        <v>0.27</v>
      </c>
      <c r="AF546" s="28" t="n">
        <v>0.91</v>
      </c>
      <c r="AG546" s="27" t="n">
        <v>35</v>
      </c>
    </row>
    <row r="547" customFormat="false" ht="12.75" hidden="false" customHeight="false" outlineLevel="0" collapsed="false">
      <c r="A547" s="1" t="s">
        <v>72</v>
      </c>
      <c r="B547" s="1" t="s">
        <v>73</v>
      </c>
      <c r="C547" s="2" t="n">
        <v>37397</v>
      </c>
      <c r="D547" s="44" t="n">
        <v>1000</v>
      </c>
      <c r="E547" s="27" t="n">
        <v>364</v>
      </c>
      <c r="F547" s="4" t="n">
        <v>14.1</v>
      </c>
      <c r="G547" s="55" t="n">
        <v>0.531</v>
      </c>
      <c r="H547" s="55" t="n">
        <v>0.456</v>
      </c>
      <c r="I547" s="55" t="n">
        <v>0.008</v>
      </c>
      <c r="J547" s="55" t="n">
        <v>0.002</v>
      </c>
      <c r="K547" s="28" t="n">
        <v>1.3</v>
      </c>
      <c r="L547" s="28" t="n">
        <v>0.02</v>
      </c>
      <c r="M547" s="28" t="n">
        <v>2.02</v>
      </c>
      <c r="N547" s="28" t="n">
        <v>0.88</v>
      </c>
      <c r="O547" s="27" t="n">
        <v>623</v>
      </c>
      <c r="P547" s="4" t="n">
        <v>40.6</v>
      </c>
      <c r="Q547" s="28" t="n">
        <v>1.32</v>
      </c>
      <c r="R547" s="75" t="n">
        <f aca="false">Q547/1000</f>
        <v>0.00132</v>
      </c>
      <c r="S547" s="55" t="n">
        <v>0.087</v>
      </c>
      <c r="T547" s="76" t="n">
        <f aca="false">S547/1000</f>
        <v>8.7E-005</v>
      </c>
      <c r="U547" s="4" t="n">
        <v>46.8</v>
      </c>
      <c r="V547" s="28" t="n">
        <v>3.48</v>
      </c>
      <c r="W547" s="28" t="n">
        <v>2.07</v>
      </c>
      <c r="X547" s="28" t="n">
        <v>0.54</v>
      </c>
      <c r="Y547" s="55" t="n">
        <v>0.36</v>
      </c>
      <c r="Z547" s="55" t="n">
        <v>0.02</v>
      </c>
      <c r="AA547" s="4" t="s">
        <v>175</v>
      </c>
      <c r="AB547" s="28" t="n">
        <v>0.1</v>
      </c>
      <c r="AC547" s="28"/>
      <c r="AD547" s="28"/>
      <c r="AE547" s="28" t="n">
        <v>1.52</v>
      </c>
      <c r="AF547" s="28" t="n">
        <v>0.18</v>
      </c>
      <c r="AG547" s="27" t="n">
        <v>41</v>
      </c>
    </row>
    <row r="548" customFormat="false" ht="12.75" hidden="false" customHeight="false" outlineLevel="0" collapsed="false">
      <c r="A548" s="1" t="s">
        <v>72</v>
      </c>
      <c r="B548" s="1" t="s">
        <v>73</v>
      </c>
      <c r="C548" s="2" t="n">
        <v>37432</v>
      </c>
      <c r="D548" s="44" t="n">
        <v>1020</v>
      </c>
      <c r="E548" s="27" t="n">
        <v>147</v>
      </c>
      <c r="F548" s="4" t="n">
        <v>1.9</v>
      </c>
      <c r="G548" s="55" t="n">
        <v>0.938</v>
      </c>
      <c r="H548" s="55" t="n">
        <v>0.722</v>
      </c>
      <c r="I548" s="55" t="n">
        <v>0.004</v>
      </c>
      <c r="J548" s="55" t="n">
        <v>0.003</v>
      </c>
      <c r="K548" s="28" t="n">
        <v>0.5</v>
      </c>
      <c r="L548" s="28" t="n">
        <v>0.13</v>
      </c>
      <c r="M548" s="28" t="n">
        <v>0.72</v>
      </c>
      <c r="N548" s="28" t="n">
        <v>0.32</v>
      </c>
      <c r="O548" s="27" t="n">
        <v>291</v>
      </c>
      <c r="P548" s="4" t="n">
        <v>47.7</v>
      </c>
      <c r="Q548" s="28" t="n">
        <v>0.36</v>
      </c>
      <c r="R548" s="75" t="n">
        <f aca="false">Q548/1000</f>
        <v>0.00036</v>
      </c>
      <c r="S548" s="55" t="n">
        <v>0.105</v>
      </c>
      <c r="T548" s="76" t="n">
        <f aca="false">S548/1000</f>
        <v>0.000105</v>
      </c>
      <c r="U548" s="4" t="n">
        <v>22</v>
      </c>
      <c r="V548" s="4" t="n">
        <v>13.6</v>
      </c>
      <c r="W548" s="28" t="n">
        <v>1.08</v>
      </c>
      <c r="X548" s="28" t="n">
        <v>0.57</v>
      </c>
      <c r="Y548" s="55" t="s">
        <v>176</v>
      </c>
      <c r="Z548" s="55" t="s">
        <v>176</v>
      </c>
      <c r="AA548" s="4" t="n">
        <v>0.04</v>
      </c>
      <c r="AB548" s="28" t="n">
        <v>0.15</v>
      </c>
      <c r="AC548" s="28"/>
      <c r="AD548" s="28"/>
      <c r="AE548" s="28" t="n">
        <v>1.4</v>
      </c>
      <c r="AF548" s="28" t="n">
        <v>0.24</v>
      </c>
      <c r="AG548" s="27" t="n">
        <v>44</v>
      </c>
    </row>
    <row r="549" customFormat="false" ht="12.75" hidden="false" customHeight="false" outlineLevel="0" collapsed="false">
      <c r="A549" s="1" t="s">
        <v>72</v>
      </c>
      <c r="B549" s="1" t="s">
        <v>73</v>
      </c>
      <c r="C549" s="2" t="n">
        <v>37461</v>
      </c>
      <c r="D549" s="44" t="s">
        <v>320</v>
      </c>
      <c r="E549" s="4" t="n">
        <v>45.9</v>
      </c>
      <c r="F549" s="4" t="n">
        <v>6.1</v>
      </c>
      <c r="G549" s="55" t="n">
        <v>0.686</v>
      </c>
      <c r="H549" s="55" t="n">
        <v>0.686</v>
      </c>
      <c r="I549" s="55" t="s">
        <v>178</v>
      </c>
      <c r="J549" s="55" t="s">
        <v>178</v>
      </c>
      <c r="K549" s="28" t="n">
        <v>0.22</v>
      </c>
      <c r="L549" s="28" t="s">
        <v>179</v>
      </c>
      <c r="M549" s="28" t="n">
        <v>0.59</v>
      </c>
      <c r="N549" s="28" t="n">
        <v>0.45</v>
      </c>
      <c r="O549" s="27" t="n">
        <v>118</v>
      </c>
      <c r="P549" s="4" t="n">
        <v>46.6</v>
      </c>
      <c r="Q549" s="28" t="n">
        <v>1.12</v>
      </c>
      <c r="R549" s="75" t="n">
        <f aca="false">Q549/1000</f>
        <v>0.00112</v>
      </c>
      <c r="S549" s="55" t="n">
        <v>0.102</v>
      </c>
      <c r="T549" s="76" t="n">
        <f aca="false">S549/1000</f>
        <v>0.000102</v>
      </c>
      <c r="U549" s="4" t="n">
        <v>13</v>
      </c>
      <c r="V549" s="28" t="n">
        <v>7.59</v>
      </c>
      <c r="W549" s="28" t="n">
        <v>0.81</v>
      </c>
      <c r="X549" s="28" t="n">
        <v>0.64</v>
      </c>
      <c r="Y549" s="55" t="n">
        <v>0.053</v>
      </c>
      <c r="Z549" s="55" t="n">
        <v>0.011</v>
      </c>
      <c r="AA549" s="4" t="s">
        <v>177</v>
      </c>
      <c r="AB549" s="28" t="n">
        <v>0.04</v>
      </c>
      <c r="AC549" s="28"/>
      <c r="AD549" s="28"/>
      <c r="AE549" s="28" t="n">
        <v>0.34</v>
      </c>
      <c r="AF549" s="28" t="n">
        <v>0.23</v>
      </c>
      <c r="AG549" s="27" t="n">
        <v>37</v>
      </c>
    </row>
    <row r="550" customFormat="false" ht="12.75" hidden="false" customHeight="false" outlineLevel="0" collapsed="false">
      <c r="A550" s="1" t="s">
        <v>72</v>
      </c>
      <c r="B550" s="1" t="s">
        <v>73</v>
      </c>
      <c r="C550" s="2" t="n">
        <v>37489</v>
      </c>
      <c r="D550" s="44" t="s">
        <v>118</v>
      </c>
      <c r="E550" s="27" t="n">
        <v>114</v>
      </c>
      <c r="F550" s="4" t="s">
        <v>188</v>
      </c>
      <c r="G550" s="55" t="n">
        <v>0.594</v>
      </c>
      <c r="H550" s="55" t="n">
        <v>0.545</v>
      </c>
      <c r="I550" s="55" t="s">
        <v>182</v>
      </c>
      <c r="J550" s="55" t="s">
        <v>182</v>
      </c>
      <c r="K550" s="28" t="n">
        <v>0.42</v>
      </c>
      <c r="L550" s="28" t="n">
        <v>0.13</v>
      </c>
      <c r="M550" s="28" t="n">
        <v>0.66</v>
      </c>
      <c r="N550" s="28" t="n">
        <v>0.36</v>
      </c>
      <c r="O550" s="27" t="n">
        <v>219</v>
      </c>
      <c r="P550" s="4" t="n">
        <v>59.6</v>
      </c>
      <c r="Q550" s="28" t="n">
        <v>2.34</v>
      </c>
      <c r="R550" s="75" t="n">
        <f aca="false">Q550/1000</f>
        <v>0.00234</v>
      </c>
      <c r="S550" s="55" t="n">
        <v>0.143</v>
      </c>
      <c r="T550" s="76" t="n">
        <f aca="false">S550/1000</f>
        <v>0.000143</v>
      </c>
      <c r="U550" s="4" t="n">
        <v>23.1</v>
      </c>
      <c r="V550" s="4" t="n">
        <v>17.6</v>
      </c>
      <c r="W550" s="28" t="n">
        <v>0.93</v>
      </c>
      <c r="X550" s="28" t="n">
        <v>0.52</v>
      </c>
      <c r="Y550" s="55" t="n">
        <v>0.116</v>
      </c>
      <c r="Z550" s="55" t="s">
        <v>185</v>
      </c>
      <c r="AA550" s="4" t="s">
        <v>186</v>
      </c>
      <c r="AB550" s="28" t="s">
        <v>186</v>
      </c>
      <c r="AC550" s="28"/>
      <c r="AD550" s="28"/>
      <c r="AE550" s="28" t="n">
        <v>0.59</v>
      </c>
      <c r="AF550" s="28" t="n">
        <v>0.19</v>
      </c>
      <c r="AG550" s="27" t="n">
        <v>37</v>
      </c>
    </row>
    <row r="551" customFormat="false" ht="12.75" hidden="false" customHeight="false" outlineLevel="0" collapsed="false">
      <c r="A551" s="1" t="s">
        <v>72</v>
      </c>
      <c r="B551" s="1" t="s">
        <v>73</v>
      </c>
      <c r="C551" s="2" t="n">
        <v>37524</v>
      </c>
      <c r="D551" s="44" t="s">
        <v>260</v>
      </c>
      <c r="E551" s="4" t="n">
        <v>98.5</v>
      </c>
      <c r="F551" s="4" t="n">
        <v>2.3</v>
      </c>
      <c r="G551" s="55" t="n">
        <v>0.631</v>
      </c>
      <c r="H551" s="55" t="n">
        <v>0.525</v>
      </c>
      <c r="I551" s="55" t="s">
        <v>182</v>
      </c>
      <c r="J551" s="55" t="s">
        <v>182</v>
      </c>
      <c r="K551" s="28" t="s">
        <v>175</v>
      </c>
      <c r="L551" s="28" t="s">
        <v>175</v>
      </c>
      <c r="M551" s="28" t="n">
        <v>0.69</v>
      </c>
      <c r="N551" s="28" t="n">
        <v>0.38</v>
      </c>
      <c r="O551" s="27" t="n">
        <v>229</v>
      </c>
      <c r="P551" s="4" t="n">
        <v>46.9</v>
      </c>
      <c r="Q551" s="28" t="n">
        <v>2.07</v>
      </c>
      <c r="R551" s="75" t="n">
        <f aca="false">Q551/1000</f>
        <v>0.00207</v>
      </c>
      <c r="S551" s="55" t="n">
        <v>0.305</v>
      </c>
      <c r="T551" s="76" t="n">
        <f aca="false">S551/1000</f>
        <v>0.000305</v>
      </c>
      <c r="U551" s="4" t="n">
        <v>26</v>
      </c>
      <c r="V551" s="28" t="n">
        <v>9.26</v>
      </c>
      <c r="W551" s="28" t="n">
        <v>0.56</v>
      </c>
      <c r="X551" s="28" t="n">
        <v>0.15</v>
      </c>
      <c r="Y551" s="55" t="n">
        <v>0.076</v>
      </c>
      <c r="Z551" s="55" t="s">
        <v>185</v>
      </c>
      <c r="AA551" s="4" t="s">
        <v>186</v>
      </c>
      <c r="AB551" s="28" t="s">
        <v>186</v>
      </c>
      <c r="AC551" s="28"/>
      <c r="AD551" s="28"/>
      <c r="AE551" s="28" t="n">
        <v>0.51</v>
      </c>
      <c r="AF551" s="28" t="n">
        <v>0.39</v>
      </c>
      <c r="AG551" s="27" t="n">
        <v>44</v>
      </c>
    </row>
    <row r="552" customFormat="false" ht="12.75" hidden="false" customHeight="false" outlineLevel="0" collapsed="false">
      <c r="A552" s="1" t="s">
        <v>72</v>
      </c>
      <c r="B552" s="1" t="s">
        <v>73</v>
      </c>
      <c r="C552" s="2" t="n">
        <v>37551</v>
      </c>
      <c r="D552" s="44" t="s">
        <v>118</v>
      </c>
      <c r="E552" s="4" t="n">
        <v>29.1</v>
      </c>
      <c r="F552" s="4" t="s">
        <v>188</v>
      </c>
      <c r="G552" s="55" t="n">
        <v>0.706</v>
      </c>
      <c r="H552" s="55" t="n">
        <v>0.723</v>
      </c>
      <c r="I552" s="55" t="s">
        <v>182</v>
      </c>
      <c r="J552" s="55" t="s">
        <v>182</v>
      </c>
      <c r="K552" s="28" t="n">
        <v>0.1</v>
      </c>
      <c r="L552" s="28" t="s">
        <v>175</v>
      </c>
      <c r="M552" s="28" t="n">
        <v>0.42</v>
      </c>
      <c r="N552" s="28" t="n">
        <v>0.37</v>
      </c>
      <c r="O552" s="27" t="n">
        <v>107</v>
      </c>
      <c r="P552" s="4" t="n">
        <v>45.7</v>
      </c>
      <c r="Q552" s="28" t="n">
        <v>0.92</v>
      </c>
      <c r="R552" s="75" t="n">
        <f aca="false">Q552/1000</f>
        <v>0.00092</v>
      </c>
      <c r="S552" s="55" t="n">
        <v>0.098</v>
      </c>
      <c r="T552" s="76" t="n">
        <f aca="false">S552/1000</f>
        <v>9.8E-005</v>
      </c>
      <c r="U552" s="4" t="n">
        <v>21</v>
      </c>
      <c r="V552" s="4" t="n">
        <v>16.2</v>
      </c>
      <c r="W552" s="28" t="n">
        <v>0.51</v>
      </c>
      <c r="X552" s="28" t="n">
        <v>0.39</v>
      </c>
      <c r="Y552" s="55" t="s">
        <v>185</v>
      </c>
      <c r="Z552" s="55" t="s">
        <v>185</v>
      </c>
      <c r="AA552" s="4" t="s">
        <v>186</v>
      </c>
      <c r="AB552" s="28" t="s">
        <v>186</v>
      </c>
      <c r="AC552" s="28"/>
      <c r="AD552" s="28"/>
      <c r="AE552" s="28" t="n">
        <v>0.17</v>
      </c>
      <c r="AF552" s="28" t="n">
        <v>0.19</v>
      </c>
      <c r="AG552" s="27" t="n">
        <v>41</v>
      </c>
    </row>
    <row r="553" customFormat="false" ht="12.75" hidden="false" customHeight="false" outlineLevel="0" collapsed="false">
      <c r="A553" s="1" t="s">
        <v>72</v>
      </c>
      <c r="B553" s="1" t="s">
        <v>73</v>
      </c>
      <c r="C553" s="2" t="n">
        <v>37574</v>
      </c>
      <c r="D553" s="3" t="n">
        <v>915</v>
      </c>
      <c r="E553" s="4" t="n">
        <v>21.7</v>
      </c>
      <c r="F553" s="4" t="s">
        <v>188</v>
      </c>
      <c r="G553" s="55" t="n">
        <v>0.542</v>
      </c>
      <c r="H553" s="55" t="n">
        <v>0.482</v>
      </c>
      <c r="I553" s="55" t="s">
        <v>182</v>
      </c>
      <c r="J553" s="55" t="s">
        <v>182</v>
      </c>
      <c r="K553" s="28" t="n">
        <v>0.18</v>
      </c>
      <c r="L553" s="28" t="n">
        <v>0.09</v>
      </c>
      <c r="M553" s="28" t="n">
        <v>0.43</v>
      </c>
      <c r="N553" s="28" t="n">
        <v>0.35</v>
      </c>
      <c r="O553" s="27" t="n">
        <v>116</v>
      </c>
      <c r="P553" s="4" t="n">
        <v>53.4</v>
      </c>
      <c r="Q553" s="28" t="n">
        <v>1.05</v>
      </c>
      <c r="R553" s="75" t="n">
        <f aca="false">Q553/1000</f>
        <v>0.00105</v>
      </c>
      <c r="S553" s="55" t="n">
        <v>0.083</v>
      </c>
      <c r="T553" s="76" t="n">
        <f aca="false">S553/1000</f>
        <v>8.3E-005</v>
      </c>
      <c r="U553" s="4" t="n">
        <v>29.2</v>
      </c>
      <c r="V553" s="4" t="n">
        <v>25.4</v>
      </c>
      <c r="W553" s="28" t="n">
        <v>0.41</v>
      </c>
      <c r="X553" s="28" t="n">
        <v>0.28</v>
      </c>
      <c r="Y553" s="55" t="s">
        <v>185</v>
      </c>
      <c r="Z553" s="55" t="s">
        <v>185</v>
      </c>
      <c r="AA553" s="4" t="s">
        <v>186</v>
      </c>
      <c r="AB553" s="28" t="s">
        <v>186</v>
      </c>
      <c r="AC553" s="28"/>
      <c r="AD553" s="28"/>
      <c r="AE553" s="28" t="n">
        <v>0.68</v>
      </c>
      <c r="AF553" s="28" t="n">
        <v>0.66</v>
      </c>
      <c r="AG553" s="27" t="n">
        <v>44</v>
      </c>
    </row>
    <row r="554" customFormat="false" ht="12.75" hidden="false" customHeight="false" outlineLevel="0" collapsed="false">
      <c r="A554" s="1" t="s">
        <v>72</v>
      </c>
      <c r="B554" s="1" t="s">
        <v>73</v>
      </c>
      <c r="C554" s="2" t="n">
        <v>37601</v>
      </c>
      <c r="D554" s="3" t="n">
        <v>945</v>
      </c>
      <c r="E554" s="4" t="n">
        <v>66.7</v>
      </c>
      <c r="F554" s="4" t="s">
        <v>188</v>
      </c>
      <c r="G554" s="55" t="n">
        <v>0.788</v>
      </c>
      <c r="H554" s="55" t="n">
        <v>0.666</v>
      </c>
      <c r="I554" s="55" t="s">
        <v>182</v>
      </c>
      <c r="J554" s="55" t="s">
        <v>182</v>
      </c>
      <c r="K554" s="28" t="n">
        <v>0.2</v>
      </c>
      <c r="L554" s="28" t="s">
        <v>175</v>
      </c>
      <c r="M554" s="28" t="n">
        <v>0.59</v>
      </c>
      <c r="N554" s="28" t="n">
        <v>0.38</v>
      </c>
      <c r="O554" s="27" t="n">
        <v>266</v>
      </c>
      <c r="P554" s="4" t="n">
        <v>98.3</v>
      </c>
      <c r="Q554" s="28" t="n">
        <v>1.86</v>
      </c>
      <c r="R554" s="75" t="n">
        <f aca="false">Q554/1000</f>
        <v>0.00186</v>
      </c>
      <c r="S554" s="55" t="n">
        <v>0.116</v>
      </c>
      <c r="T554" s="76" t="n">
        <f aca="false">S554/1000</f>
        <v>0.000116</v>
      </c>
      <c r="U554" s="4" t="n">
        <v>39.7</v>
      </c>
      <c r="V554" s="28" t="n">
        <v>26.7</v>
      </c>
      <c r="W554" s="28" t="n">
        <v>0.61</v>
      </c>
      <c r="X554" s="28" t="n">
        <v>0.42</v>
      </c>
      <c r="Y554" s="55" t="n">
        <v>0.039</v>
      </c>
      <c r="Z554" s="55" t="s">
        <v>185</v>
      </c>
      <c r="AA554" s="4" t="s">
        <v>186</v>
      </c>
      <c r="AB554" s="28" t="s">
        <v>186</v>
      </c>
      <c r="AC554" s="28"/>
      <c r="AD554" s="28"/>
      <c r="AE554" s="28" t="n">
        <v>0.34</v>
      </c>
      <c r="AF554" s="28" t="n">
        <v>0.22</v>
      </c>
      <c r="AG554" s="27" t="n">
        <v>44</v>
      </c>
    </row>
    <row r="555" customFormat="false" ht="12.75" hidden="false" customHeight="false" outlineLevel="0" collapsed="false">
      <c r="A555" s="1" t="s">
        <v>72</v>
      </c>
      <c r="B555" s="1" t="s">
        <v>73</v>
      </c>
      <c r="C555" s="2" t="n">
        <v>37607</v>
      </c>
      <c r="D555" s="3" t="n">
        <v>900</v>
      </c>
      <c r="E555" s="27" t="n">
        <v>341</v>
      </c>
      <c r="F555" s="4" t="n">
        <v>37.4</v>
      </c>
      <c r="G555" s="55" t="n">
        <v>0.595</v>
      </c>
      <c r="H555" s="55" t="n">
        <v>0.464</v>
      </c>
      <c r="I555" s="55" t="n">
        <v>0.011</v>
      </c>
      <c r="J555" s="55" t="s">
        <v>182</v>
      </c>
      <c r="K555" s="28" t="n">
        <v>0.82</v>
      </c>
      <c r="L555" s="28" t="n">
        <v>0.15</v>
      </c>
      <c r="M555" s="28" t="n">
        <v>1.77</v>
      </c>
      <c r="N555" s="28" t="n">
        <v>0.9</v>
      </c>
      <c r="O555" s="27" t="n">
        <v>456</v>
      </c>
      <c r="P555" s="4" t="n">
        <v>36.2</v>
      </c>
      <c r="Q555" s="28" t="n">
        <v>9.19</v>
      </c>
      <c r="R555" s="75" t="n">
        <f aca="false">Q555/1000</f>
        <v>0.00919</v>
      </c>
      <c r="S555" s="55" t="n">
        <v>0.132</v>
      </c>
      <c r="T555" s="76" t="n">
        <f aca="false">S555/1000</f>
        <v>0.000132</v>
      </c>
      <c r="U555" s="4" t="n">
        <v>32.6</v>
      </c>
      <c r="V555" s="28" t="n">
        <v>2.08</v>
      </c>
      <c r="W555" s="28" t="n">
        <v>1.81</v>
      </c>
      <c r="X555" s="28" t="n">
        <v>0.77</v>
      </c>
      <c r="Y555" s="55" t="n">
        <v>0.301</v>
      </c>
      <c r="Z555" s="55" t="s">
        <v>185</v>
      </c>
      <c r="AA555" s="4" t="s">
        <v>186</v>
      </c>
      <c r="AB555" s="28" t="s">
        <v>186</v>
      </c>
      <c r="AC555" s="28"/>
      <c r="AD555" s="28"/>
      <c r="AE555" s="28" t="n">
        <v>1.79</v>
      </c>
      <c r="AF555" s="28" t="n">
        <v>0.42</v>
      </c>
      <c r="AG555" s="27"/>
    </row>
    <row r="556" customFormat="false" ht="12.75" hidden="false" customHeight="false" outlineLevel="0" collapsed="false">
      <c r="A556" s="1" t="s">
        <v>72</v>
      </c>
      <c r="B556" s="1" t="s">
        <v>73</v>
      </c>
      <c r="C556" s="2" t="n">
        <v>37635</v>
      </c>
      <c r="D556" s="44" t="s">
        <v>248</v>
      </c>
      <c r="E556" s="27" t="n">
        <v>167</v>
      </c>
      <c r="F556" s="4" t="n">
        <v>29.7</v>
      </c>
      <c r="G556" s="55" t="n">
        <v>0.634</v>
      </c>
      <c r="H556" s="55" t="n">
        <v>0.557</v>
      </c>
      <c r="I556" s="55" t="s">
        <v>182</v>
      </c>
      <c r="J556" s="55" t="s">
        <v>182</v>
      </c>
      <c r="K556" s="28" t="n">
        <v>0.42</v>
      </c>
      <c r="L556" s="28" t="n">
        <v>0.17</v>
      </c>
      <c r="M556" s="28" t="n">
        <v>1.6</v>
      </c>
      <c r="N556" s="28" t="n">
        <v>1.19</v>
      </c>
      <c r="O556" s="27" t="n">
        <v>246</v>
      </c>
      <c r="P556" s="4" t="n">
        <v>47.1</v>
      </c>
      <c r="Q556" s="28" t="n">
        <v>5.55</v>
      </c>
      <c r="R556" s="75" t="n">
        <f aca="false">Q556/1000</f>
        <v>0.00555</v>
      </c>
      <c r="S556" s="55" t="n">
        <v>0.081</v>
      </c>
      <c r="T556" s="76" t="n">
        <f aca="false">S556/1000</f>
        <v>8.1E-005</v>
      </c>
      <c r="U556" s="4" t="n">
        <v>13.3</v>
      </c>
      <c r="V556" s="28" t="n">
        <v>5.76</v>
      </c>
      <c r="W556" s="28" t="n">
        <v>1.19</v>
      </c>
      <c r="X556" s="28" t="n">
        <v>0.82</v>
      </c>
      <c r="Y556" s="55" t="n">
        <v>0.104</v>
      </c>
      <c r="Z556" s="55" t="n">
        <v>0.019</v>
      </c>
      <c r="AA556" s="4" t="s">
        <v>186</v>
      </c>
      <c r="AB556" s="28" t="s">
        <v>186</v>
      </c>
      <c r="AC556" s="28"/>
      <c r="AD556" s="28"/>
      <c r="AE556" s="28" t="n">
        <v>0.86</v>
      </c>
      <c r="AF556" s="28" t="n">
        <v>0.4</v>
      </c>
      <c r="AG556" s="27" t="n">
        <v>39</v>
      </c>
      <c r="AH556" s="1"/>
    </row>
    <row r="557" customFormat="false" ht="12.75" hidden="false" customHeight="false" outlineLevel="0" collapsed="false">
      <c r="A557" s="1" t="s">
        <v>72</v>
      </c>
      <c r="B557" s="1" t="s">
        <v>73</v>
      </c>
      <c r="C557" s="2" t="n">
        <v>37672</v>
      </c>
      <c r="D557" s="3" t="n">
        <v>840</v>
      </c>
      <c r="E557" s="27" t="n">
        <v>149</v>
      </c>
      <c r="F557" s="4" t="n">
        <v>28.6</v>
      </c>
      <c r="G557" s="55" t="n">
        <v>0.424</v>
      </c>
      <c r="H557" s="55" t="n">
        <v>0.371</v>
      </c>
      <c r="I557" s="55" t="s">
        <v>182</v>
      </c>
      <c r="J557" s="55" t="s">
        <v>182</v>
      </c>
      <c r="K557" s="28" t="n">
        <v>0.35</v>
      </c>
      <c r="L557" s="28" t="n">
        <v>0.1</v>
      </c>
      <c r="M557" s="28" t="n">
        <v>0.74</v>
      </c>
      <c r="N557" s="28" t="n">
        <v>0.48</v>
      </c>
      <c r="O557" s="27" t="n">
        <v>182</v>
      </c>
      <c r="P557" s="4" t="n">
        <v>22.2</v>
      </c>
      <c r="Q557" s="28" t="n">
        <v>2.81</v>
      </c>
      <c r="R557" s="75" t="n">
        <f aca="false">Q557/1000</f>
        <v>0.00281</v>
      </c>
      <c r="S557" s="55"/>
      <c r="T557" s="76"/>
      <c r="U557" s="28" t="n">
        <v>8.29</v>
      </c>
      <c r="V557" s="28" t="n">
        <v>3.39</v>
      </c>
      <c r="W557" s="28" t="n">
        <v>0.69</v>
      </c>
      <c r="X557" s="28" t="n">
        <v>0.39</v>
      </c>
      <c r="Y557" s="55" t="n">
        <v>0.132</v>
      </c>
      <c r="Z557" s="55" t="s">
        <v>185</v>
      </c>
      <c r="AA557" s="4" t="s">
        <v>186</v>
      </c>
      <c r="AB557" s="28" t="s">
        <v>186</v>
      </c>
      <c r="AC557" s="28"/>
      <c r="AD557" s="28"/>
      <c r="AE557" s="28" t="n">
        <v>0.63</v>
      </c>
      <c r="AF557" s="28" t="n">
        <v>0.21</v>
      </c>
      <c r="AG557" s="27"/>
    </row>
    <row r="558" customFormat="false" ht="12.75" hidden="false" customHeight="false" outlineLevel="0" collapsed="false">
      <c r="A558" s="1" t="s">
        <v>72</v>
      </c>
      <c r="B558" s="1" t="s">
        <v>73</v>
      </c>
      <c r="C558" s="2" t="n">
        <v>37699</v>
      </c>
      <c r="D558" s="3" t="n">
        <v>910</v>
      </c>
      <c r="E558" s="27" t="n">
        <v>167</v>
      </c>
      <c r="F558" s="4" t="n">
        <v>27.5</v>
      </c>
      <c r="G558" s="55" t="n">
        <v>0.658</v>
      </c>
      <c r="H558" s="55" t="n">
        <v>0.574</v>
      </c>
      <c r="I558" s="55" t="s">
        <v>182</v>
      </c>
      <c r="J558" s="55" t="s">
        <v>182</v>
      </c>
      <c r="K558" s="28" t="n">
        <v>0.49</v>
      </c>
      <c r="L558" s="28" t="n">
        <v>0.2</v>
      </c>
      <c r="M558" s="28" t="n">
        <v>1</v>
      </c>
      <c r="N558" s="28" t="n">
        <v>0.66</v>
      </c>
      <c r="O558" s="27" t="n">
        <v>216</v>
      </c>
      <c r="P558" s="4" t="n">
        <v>40.7</v>
      </c>
      <c r="Q558" s="28" t="n">
        <v>3.34</v>
      </c>
      <c r="R558" s="75" t="n">
        <f aca="false">Q558/1000</f>
        <v>0.00334</v>
      </c>
      <c r="S558" s="55" t="n">
        <v>0.077</v>
      </c>
      <c r="T558" s="76" t="n">
        <f aca="false">S558/1000</f>
        <v>7.7E-005</v>
      </c>
      <c r="U558" s="4" t="n">
        <v>18.9</v>
      </c>
      <c r="V558" s="4" t="n">
        <v>12.9</v>
      </c>
      <c r="W558" s="28" t="n">
        <v>1.04</v>
      </c>
      <c r="X558" s="28" t="n">
        <v>0.72</v>
      </c>
      <c r="Y558" s="55" t="n">
        <v>0.109</v>
      </c>
      <c r="Z558" s="55" t="s">
        <v>185</v>
      </c>
      <c r="AA558" s="28" t="s">
        <v>186</v>
      </c>
      <c r="AB558" s="28" t="s">
        <v>186</v>
      </c>
      <c r="AC558" s="28"/>
      <c r="AD558" s="28"/>
      <c r="AE558" s="28" t="n">
        <v>0.67</v>
      </c>
      <c r="AF558" s="28" t="n">
        <v>0.32</v>
      </c>
      <c r="AG558" s="27"/>
    </row>
    <row r="559" s="108" customFormat="true" ht="12.75" hidden="false" customHeight="false" outlineLevel="0" collapsed="false">
      <c r="A559" s="101" t="s">
        <v>72</v>
      </c>
      <c r="B559" s="101" t="s">
        <v>73</v>
      </c>
      <c r="C559" s="102" t="n">
        <v>37699</v>
      </c>
      <c r="D559" s="103" t="n">
        <v>910</v>
      </c>
      <c r="E559" s="104" t="n">
        <v>113</v>
      </c>
      <c r="F559" s="105"/>
      <c r="G559" s="106" t="n">
        <v>0.708</v>
      </c>
      <c r="H559" s="106"/>
      <c r="I559" s="106" t="s">
        <v>167</v>
      </c>
      <c r="J559" s="106"/>
      <c r="K559" s="107" t="n">
        <v>0.69</v>
      </c>
      <c r="L559" s="107"/>
      <c r="M559" s="105" t="n">
        <v>0.9</v>
      </c>
      <c r="N559" s="107"/>
      <c r="O559" s="104" t="n">
        <v>172</v>
      </c>
      <c r="P559" s="105"/>
      <c r="Q559" s="107"/>
      <c r="R559" s="75" t="n">
        <f aca="false">Q559/1000</f>
        <v>0</v>
      </c>
      <c r="S559" s="106"/>
      <c r="T559" s="76"/>
      <c r="U559" s="105" t="n">
        <v>25.6</v>
      </c>
      <c r="V559" s="105"/>
      <c r="W559" s="107" t="n">
        <v>1.42</v>
      </c>
      <c r="X559" s="107"/>
      <c r="Y559" s="107" t="n">
        <v>0.11</v>
      </c>
      <c r="Z559" s="106"/>
      <c r="AA559" s="107" t="s">
        <v>317</v>
      </c>
      <c r="AB559" s="107"/>
      <c r="AC559" s="107"/>
      <c r="AD559" s="107"/>
      <c r="AE559" s="107" t="n">
        <v>0.66</v>
      </c>
      <c r="AF559" s="107"/>
      <c r="AG559" s="104"/>
    </row>
    <row r="560" customFormat="false" ht="12.75" hidden="false" customHeight="false" outlineLevel="0" collapsed="false">
      <c r="A560" s="1" t="s">
        <v>72</v>
      </c>
      <c r="B560" s="1" t="s">
        <v>73</v>
      </c>
      <c r="C560" s="2" t="n">
        <v>37728</v>
      </c>
      <c r="D560" s="3" t="n">
        <v>930</v>
      </c>
      <c r="E560" s="27" t="n">
        <v>133</v>
      </c>
      <c r="F560" s="4" t="n">
        <v>31.1</v>
      </c>
      <c r="G560" s="55" t="n">
        <v>0.658</v>
      </c>
      <c r="H560" s="55" t="n">
        <v>0.566</v>
      </c>
      <c r="I560" s="55" t="s">
        <v>182</v>
      </c>
      <c r="J560" s="55" t="s">
        <v>182</v>
      </c>
      <c r="K560" s="28" t="n">
        <v>0.4</v>
      </c>
      <c r="L560" s="28" t="n">
        <v>0.16</v>
      </c>
      <c r="M560" s="28" t="n">
        <v>1</v>
      </c>
      <c r="N560" s="28" t="n">
        <v>0.69</v>
      </c>
      <c r="O560" s="27" t="n">
        <v>221</v>
      </c>
      <c r="P560" s="4" t="n">
        <v>42.6</v>
      </c>
      <c r="Q560" s="28" t="n">
        <v>3.33</v>
      </c>
      <c r="R560" s="75" t="n">
        <f aca="false">Q560/1000</f>
        <v>0.00333</v>
      </c>
      <c r="S560" s="55" t="n">
        <v>0.059</v>
      </c>
      <c r="T560" s="76" t="n">
        <f aca="false">S560/1000</f>
        <v>5.9E-005</v>
      </c>
      <c r="U560" s="4" t="n">
        <v>18.1</v>
      </c>
      <c r="V560" s="28" t="n">
        <v>9.23</v>
      </c>
      <c r="W560" s="28" t="n">
        <v>1.15</v>
      </c>
      <c r="X560" s="28" t="n">
        <v>0.79</v>
      </c>
      <c r="Y560" s="55" t="n">
        <v>0.101</v>
      </c>
      <c r="Z560" s="55" t="n">
        <v>0.021</v>
      </c>
      <c r="AA560" s="4" t="s">
        <v>186</v>
      </c>
      <c r="AB560" s="28" t="s">
        <v>186</v>
      </c>
      <c r="AC560" s="28"/>
      <c r="AD560" s="28"/>
      <c r="AE560" s="28" t="n">
        <v>0.64</v>
      </c>
      <c r="AF560" s="28" t="n">
        <v>0.29</v>
      </c>
      <c r="AG560" s="27"/>
    </row>
    <row r="561" customFormat="false" ht="12.75" hidden="false" customHeight="false" outlineLevel="0" collapsed="false">
      <c r="A561" s="1" t="s">
        <v>72</v>
      </c>
      <c r="B561" s="1" t="s">
        <v>73</v>
      </c>
      <c r="C561" s="2" t="n">
        <v>37756</v>
      </c>
      <c r="D561" s="3" t="n">
        <v>835</v>
      </c>
      <c r="E561" s="27" t="n">
        <v>199</v>
      </c>
      <c r="F561" s="28" t="n">
        <v>9.26</v>
      </c>
      <c r="G561" s="55" t="n">
        <v>0.748</v>
      </c>
      <c r="H561" s="55" t="n">
        <v>0.548</v>
      </c>
      <c r="I561" s="55" t="n">
        <v>0.014</v>
      </c>
      <c r="J561" s="55" t="s">
        <v>194</v>
      </c>
      <c r="K561" s="28" t="n">
        <v>0.88</v>
      </c>
      <c r="L561" s="55" t="n">
        <v>0.603</v>
      </c>
      <c r="M561" s="28" t="n">
        <v>1.15</v>
      </c>
      <c r="N561" s="28" t="n">
        <v>0.354</v>
      </c>
      <c r="O561" s="27" t="n">
        <v>258</v>
      </c>
      <c r="P561" s="4" t="s">
        <v>251</v>
      </c>
      <c r="Q561" s="28" t="n">
        <v>8.98</v>
      </c>
      <c r="R561" s="75" t="n">
        <f aca="false">Q561/1000</f>
        <v>0.00898</v>
      </c>
      <c r="S561" s="55" t="n">
        <v>0.131</v>
      </c>
      <c r="T561" s="76" t="n">
        <f aca="false">S561/1000</f>
        <v>0.000131</v>
      </c>
      <c r="U561" s="4" t="n">
        <v>13.5</v>
      </c>
      <c r="V561" s="55" t="n">
        <v>0.205</v>
      </c>
      <c r="W561" s="28" t="n">
        <v>1.71</v>
      </c>
      <c r="X561" s="28" t="n">
        <v>0.635</v>
      </c>
      <c r="Y561" s="55" t="n">
        <v>0.319</v>
      </c>
      <c r="Z561" s="55" t="n">
        <v>0.092</v>
      </c>
      <c r="AA561" s="4" t="s">
        <v>293</v>
      </c>
      <c r="AB561" s="28" t="s">
        <v>252</v>
      </c>
      <c r="AC561" s="28" t="s">
        <v>294</v>
      </c>
      <c r="AD561" s="28" t="s">
        <v>183</v>
      </c>
      <c r="AE561" s="28" t="n">
        <v>1.3</v>
      </c>
      <c r="AF561" s="28" t="n">
        <v>0.233</v>
      </c>
      <c r="AG561" s="27" t="n">
        <v>32</v>
      </c>
    </row>
    <row r="562" customFormat="false" ht="12.75" hidden="false" customHeight="false" outlineLevel="0" collapsed="false">
      <c r="A562" s="1" t="s">
        <v>72</v>
      </c>
      <c r="B562" s="1" t="s">
        <v>73</v>
      </c>
      <c r="C562" s="2" t="n">
        <v>37789</v>
      </c>
      <c r="D562" s="3" t="n">
        <v>1055</v>
      </c>
      <c r="E562" s="4" t="n">
        <v>23.2</v>
      </c>
      <c r="F562" s="4" t="n">
        <v>21.1</v>
      </c>
      <c r="G562" s="55" t="n">
        <v>0.744</v>
      </c>
      <c r="H562" s="55" t="n">
        <v>0.687</v>
      </c>
      <c r="I562" s="55" t="s">
        <v>112</v>
      </c>
      <c r="J562" s="55" t="s">
        <v>198</v>
      </c>
      <c r="K562" s="28" t="n">
        <v>0.24</v>
      </c>
      <c r="L562" s="28" t="n">
        <v>0.18</v>
      </c>
      <c r="M562" s="28" t="n">
        <v>0.45</v>
      </c>
      <c r="N562" s="28" t="n">
        <v>0.39</v>
      </c>
      <c r="O562" s="4" t="n">
        <v>45.4</v>
      </c>
      <c r="P562" s="4" t="n">
        <v>30.9</v>
      </c>
      <c r="Q562" s="28" t="n">
        <v>2.38</v>
      </c>
      <c r="R562" s="75" t="n">
        <f aca="false">Q562/1000</f>
        <v>0.00238</v>
      </c>
      <c r="S562" s="55" t="n">
        <v>0.098</v>
      </c>
      <c r="T562" s="76" t="n">
        <f aca="false">S562/1000</f>
        <v>9.8E-005</v>
      </c>
      <c r="U562" s="28" t="n">
        <v>3.65</v>
      </c>
      <c r="V562" s="4" t="n">
        <v>3.6</v>
      </c>
      <c r="W562" s="28" t="n">
        <v>0.86</v>
      </c>
      <c r="X562" s="28" t="n">
        <v>0.8</v>
      </c>
      <c r="Y562" s="55" t="n">
        <v>0.029</v>
      </c>
      <c r="Z562" s="55" t="n">
        <v>0.007</v>
      </c>
      <c r="AA562" s="4" t="s">
        <v>199</v>
      </c>
      <c r="AB562" s="28" t="s">
        <v>200</v>
      </c>
      <c r="AC562" s="28" t="s">
        <v>201</v>
      </c>
      <c r="AD562" s="28" t="s">
        <v>194</v>
      </c>
      <c r="AE562" s="28" t="n">
        <v>0.21</v>
      </c>
      <c r="AF562" s="28" t="n">
        <v>0.11</v>
      </c>
      <c r="AG562" s="27" t="n">
        <v>32</v>
      </c>
    </row>
    <row r="563" customFormat="false" ht="12.75" hidden="false" customHeight="false" outlineLevel="0" collapsed="false">
      <c r="A563" s="1" t="s">
        <v>72</v>
      </c>
      <c r="B563" s="1" t="s">
        <v>73</v>
      </c>
      <c r="C563" s="2" t="n">
        <v>37810</v>
      </c>
      <c r="D563" s="3" t="n">
        <v>1230</v>
      </c>
      <c r="E563" s="4" t="n">
        <v>18.4</v>
      </c>
      <c r="F563" s="4" t="n">
        <v>18.4</v>
      </c>
      <c r="G563" s="55" t="n">
        <v>0.629</v>
      </c>
      <c r="H563" s="55" t="n">
        <v>0.578</v>
      </c>
      <c r="I563" s="55" t="s">
        <v>202</v>
      </c>
      <c r="J563" s="55" t="s">
        <v>203</v>
      </c>
      <c r="K563" s="28" t="n">
        <v>0.438</v>
      </c>
      <c r="L563" s="28" t="n">
        <v>0.22</v>
      </c>
      <c r="M563" s="28" t="n">
        <v>0.479</v>
      </c>
      <c r="N563" s="28" t="n">
        <v>0.46</v>
      </c>
      <c r="O563" s="4" t="n">
        <v>16</v>
      </c>
      <c r="P563" s="4" t="n">
        <v>16</v>
      </c>
      <c r="Q563" s="28" t="n">
        <v>2.19</v>
      </c>
      <c r="R563" s="75" t="n">
        <f aca="false">Q563/1000</f>
        <v>0.00219</v>
      </c>
      <c r="S563" s="55" t="n">
        <v>0.1</v>
      </c>
      <c r="T563" s="76" t="n">
        <f aca="false">S563/1000</f>
        <v>0.0001</v>
      </c>
      <c r="U563" s="28" t="n">
        <v>3.17</v>
      </c>
      <c r="V563" s="4" t="n">
        <v>3</v>
      </c>
      <c r="W563" s="28" t="n">
        <v>0.783</v>
      </c>
      <c r="X563" s="28" t="n">
        <v>0.65</v>
      </c>
      <c r="Y563" s="55" t="n">
        <v>0.012</v>
      </c>
      <c r="Z563" s="55" t="n">
        <v>0.009</v>
      </c>
      <c r="AA563" s="4" t="s">
        <v>204</v>
      </c>
      <c r="AB563" s="28" t="s">
        <v>205</v>
      </c>
      <c r="AC563" s="28" t="s">
        <v>206</v>
      </c>
      <c r="AD563" s="28" t="s">
        <v>176</v>
      </c>
      <c r="AE563" s="28" t="n">
        <v>0.727</v>
      </c>
      <c r="AF563" s="28" t="n">
        <v>0.65</v>
      </c>
      <c r="AG563" s="27" t="n">
        <v>32</v>
      </c>
    </row>
    <row r="564" customFormat="false" ht="12.75" hidden="false" customHeight="false" outlineLevel="0" collapsed="false">
      <c r="A564" s="1" t="s">
        <v>72</v>
      </c>
      <c r="B564" s="1" t="s">
        <v>73</v>
      </c>
      <c r="C564" s="2" t="n">
        <v>37844</v>
      </c>
      <c r="D564" s="3" t="n">
        <v>1215</v>
      </c>
      <c r="E564" s="4" t="n">
        <v>121</v>
      </c>
      <c r="F564" s="28" t="n">
        <v>4.55</v>
      </c>
      <c r="G564" s="55" t="n">
        <v>0.803</v>
      </c>
      <c r="H564" s="55" t="n">
        <v>0.741</v>
      </c>
      <c r="I564" s="55" t="s">
        <v>207</v>
      </c>
      <c r="J564" s="55" t="s">
        <v>178</v>
      </c>
      <c r="K564" s="28" t="n">
        <v>0.6</v>
      </c>
      <c r="L564" s="28" t="n">
        <v>0.38</v>
      </c>
      <c r="M564" s="28" t="n">
        <v>0.67</v>
      </c>
      <c r="N564" s="28" t="n">
        <v>0.26</v>
      </c>
      <c r="O564" s="27" t="n">
        <v>198</v>
      </c>
      <c r="P564" s="4" t="n">
        <v>4.3</v>
      </c>
      <c r="Q564" s="28" t="n">
        <v>1.79</v>
      </c>
      <c r="R564" s="75" t="n">
        <f aca="false">Q564/1000</f>
        <v>0.00179</v>
      </c>
      <c r="S564" s="55" t="n">
        <v>0.094</v>
      </c>
      <c r="T564" s="76" t="n">
        <f aca="false">S564/1000</f>
        <v>9.4E-005</v>
      </c>
      <c r="U564" s="4" t="n">
        <v>12.2</v>
      </c>
      <c r="V564" s="28" t="n">
        <v>0.94</v>
      </c>
      <c r="W564" s="28" t="n">
        <v>1.5</v>
      </c>
      <c r="X564" s="28" t="n">
        <v>0.79</v>
      </c>
      <c r="Y564" s="55" t="n">
        <v>0.167</v>
      </c>
      <c r="Z564" s="55" t="s">
        <v>209</v>
      </c>
      <c r="AA564" s="4" t="n">
        <v>0.12</v>
      </c>
      <c r="AB564" s="28" t="s">
        <v>210</v>
      </c>
      <c r="AC564" s="28" t="s">
        <v>211</v>
      </c>
      <c r="AD564" s="28" t="n">
        <v>0.034</v>
      </c>
      <c r="AE564" s="28" t="n">
        <v>0.74</v>
      </c>
      <c r="AF564" s="28" t="n">
        <v>0.07</v>
      </c>
      <c r="AG564" s="27" t="n">
        <v>35</v>
      </c>
    </row>
    <row r="565" customFormat="false" ht="12.75" hidden="false" customHeight="false" outlineLevel="0" collapsed="false">
      <c r="A565" s="1" t="s">
        <v>72</v>
      </c>
      <c r="B565" s="1" t="s">
        <v>73</v>
      </c>
      <c r="C565" s="2" t="n">
        <v>37881</v>
      </c>
      <c r="D565" s="3" t="n">
        <v>815</v>
      </c>
      <c r="E565" s="4" t="n">
        <v>29.7</v>
      </c>
      <c r="F565" s="28" t="n">
        <v>6.94</v>
      </c>
      <c r="G565" s="55" t="n">
        <v>0.793</v>
      </c>
      <c r="H565" s="55" t="n">
        <v>0.788</v>
      </c>
      <c r="I565" s="55" t="s">
        <v>212</v>
      </c>
      <c r="J565" s="55" t="s">
        <v>213</v>
      </c>
      <c r="K565" s="28" t="n">
        <v>0.18</v>
      </c>
      <c r="L565" s="28" t="n">
        <v>0.18</v>
      </c>
      <c r="M565" s="28" t="n">
        <v>0.4</v>
      </c>
      <c r="N565" s="28" t="n">
        <v>0.31</v>
      </c>
      <c r="O565" s="4" t="n">
        <v>69.9</v>
      </c>
      <c r="P565" s="4" t="n">
        <v>25.9</v>
      </c>
      <c r="Q565" s="28" t="n">
        <v>1.55</v>
      </c>
      <c r="R565" s="75" t="n">
        <f aca="false">Q565/1000</f>
        <v>0.00155</v>
      </c>
      <c r="S565" s="55" t="n">
        <v>0.132</v>
      </c>
      <c r="T565" s="76" t="n">
        <f aca="false">S565/1000</f>
        <v>0.000132</v>
      </c>
      <c r="U565" s="4" t="n">
        <v>10.7</v>
      </c>
      <c r="V565" s="28" t="n">
        <v>2.92</v>
      </c>
      <c r="W565" s="28" t="n">
        <v>0.87</v>
      </c>
      <c r="X565" s="28" t="n">
        <v>0.73</v>
      </c>
      <c r="Y565" s="55" t="n">
        <v>0.03</v>
      </c>
      <c r="Z565" s="55" t="s">
        <v>174</v>
      </c>
      <c r="AA565" s="4" t="s">
        <v>214</v>
      </c>
      <c r="AB565" s="28" t="s">
        <v>215</v>
      </c>
      <c r="AC565" s="28" t="s">
        <v>216</v>
      </c>
      <c r="AD565" s="28" t="s">
        <v>174</v>
      </c>
      <c r="AE565" s="28" t="n">
        <v>0.23</v>
      </c>
      <c r="AF565" s="28" t="n">
        <v>0.04</v>
      </c>
      <c r="AG565" s="27" t="n">
        <v>41</v>
      </c>
    </row>
    <row r="566" customFormat="false" ht="12.75" hidden="false" customHeight="false" outlineLevel="0" collapsed="false">
      <c r="A566" s="1" t="s">
        <v>72</v>
      </c>
      <c r="B566" s="1" t="s">
        <v>73</v>
      </c>
      <c r="C566" s="2" t="n">
        <v>37921</v>
      </c>
      <c r="D566" s="3" t="n">
        <v>1250</v>
      </c>
      <c r="E566" s="27" t="n">
        <v>27</v>
      </c>
      <c r="F566" s="28" t="n">
        <v>8.02</v>
      </c>
      <c r="G566" s="55" t="n">
        <v>0.619</v>
      </c>
      <c r="H566" s="28" t="n">
        <v>0.51</v>
      </c>
      <c r="I566" s="55" t="s">
        <v>178</v>
      </c>
      <c r="J566" s="55" t="s">
        <v>112</v>
      </c>
      <c r="K566" s="28" t="n">
        <v>1.18</v>
      </c>
      <c r="L566" s="28" t="s">
        <v>255</v>
      </c>
      <c r="M566" s="28" t="n">
        <v>0.61</v>
      </c>
      <c r="N566" s="28" t="n">
        <v>0.27</v>
      </c>
      <c r="O566" s="27" t="n">
        <v>63</v>
      </c>
      <c r="P566" s="4" t="n">
        <v>27.3</v>
      </c>
      <c r="Q566" s="28" t="n">
        <v>1.79</v>
      </c>
      <c r="R566" s="75" t="n">
        <f aca="false">Q566/1000</f>
        <v>0.00179</v>
      </c>
      <c r="S566" s="55" t="n">
        <v>0.146</v>
      </c>
      <c r="T566" s="76" t="n">
        <f aca="false">S566/1000</f>
        <v>0.000146</v>
      </c>
      <c r="U566" s="28" t="n">
        <v>7.66</v>
      </c>
      <c r="V566" s="28" t="n">
        <v>2.66</v>
      </c>
      <c r="W566" s="28" t="n">
        <v>0.86</v>
      </c>
      <c r="X566" s="4" t="n">
        <v>0.5</v>
      </c>
      <c r="Y566" s="55" t="n">
        <v>0.021</v>
      </c>
      <c r="Z566" s="55" t="s">
        <v>169</v>
      </c>
      <c r="AA566" s="4" t="n">
        <v>0.2</v>
      </c>
      <c r="AB566" s="28" t="s">
        <v>218</v>
      </c>
      <c r="AC566" s="28" t="s">
        <v>177</v>
      </c>
      <c r="AD566" s="28" t="s">
        <v>112</v>
      </c>
      <c r="AE566" s="28" t="n">
        <v>0.14</v>
      </c>
      <c r="AF566" s="28" t="s">
        <v>282</v>
      </c>
      <c r="AG566" s="27" t="n">
        <v>41</v>
      </c>
    </row>
    <row r="567" customFormat="false" ht="12.75" hidden="false" customHeight="false" outlineLevel="0" collapsed="false">
      <c r="A567" s="1" t="s">
        <v>72</v>
      </c>
      <c r="B567" s="1" t="s">
        <v>73</v>
      </c>
      <c r="C567" s="2" t="n">
        <v>37942</v>
      </c>
      <c r="D567" s="3" t="n">
        <v>1200</v>
      </c>
      <c r="E567" s="4" t="n">
        <v>18.6</v>
      </c>
      <c r="F567" s="4" t="n">
        <v>16.8</v>
      </c>
      <c r="G567" s="55" t="n">
        <v>0.792</v>
      </c>
      <c r="H567" s="55" t="n">
        <v>0.679</v>
      </c>
      <c r="I567" s="55" t="s">
        <v>212</v>
      </c>
      <c r="J567" s="55" t="s">
        <v>222</v>
      </c>
      <c r="K567" s="28" t="n">
        <v>0.109</v>
      </c>
      <c r="L567" s="28" t="s">
        <v>219</v>
      </c>
      <c r="M567" s="28" t="n">
        <v>0.807</v>
      </c>
      <c r="N567" s="28" t="n">
        <v>0.35</v>
      </c>
      <c r="O567" s="4" t="n">
        <v>56.7</v>
      </c>
      <c r="P567" s="4" t="n">
        <v>50.7</v>
      </c>
      <c r="Q567" s="28" t="n">
        <v>1.35</v>
      </c>
      <c r="R567" s="75" t="n">
        <f aca="false">Q567/1000</f>
        <v>0.00135</v>
      </c>
      <c r="S567" s="55" t="n">
        <v>0.117</v>
      </c>
      <c r="T567" s="76" t="n">
        <f aca="false">S567/1000</f>
        <v>0.000117</v>
      </c>
      <c r="U567" s="28" t="n">
        <v>7.44</v>
      </c>
      <c r="V567" s="28" t="n">
        <v>7.44</v>
      </c>
      <c r="W567" s="28" t="n">
        <v>0.873</v>
      </c>
      <c r="X567" s="28" t="n">
        <v>0.84</v>
      </c>
      <c r="Y567" s="55" t="n">
        <v>0.028</v>
      </c>
      <c r="Z567" s="55" t="s">
        <v>178</v>
      </c>
      <c r="AA567" s="4" t="s">
        <v>220</v>
      </c>
      <c r="AB567" s="28" t="s">
        <v>221</v>
      </c>
      <c r="AC567" s="28" t="s">
        <v>194</v>
      </c>
      <c r="AD567" s="28" t="s">
        <v>208</v>
      </c>
      <c r="AE567" s="28" t="n">
        <v>0.061</v>
      </c>
      <c r="AF567" s="28" t="s">
        <v>242</v>
      </c>
      <c r="AG567" s="27" t="n">
        <v>41</v>
      </c>
    </row>
    <row r="568" customFormat="false" ht="12.75" hidden="false" customHeight="false" outlineLevel="0" collapsed="false">
      <c r="A568" s="20" t="s">
        <v>72</v>
      </c>
      <c r="B568" s="20" t="s">
        <v>73</v>
      </c>
      <c r="C568" s="2" t="n">
        <v>37970</v>
      </c>
      <c r="D568" s="3" t="n">
        <v>1220</v>
      </c>
      <c r="E568" s="4" t="n">
        <v>43.8</v>
      </c>
      <c r="F568" s="27" t="n">
        <v>16</v>
      </c>
      <c r="G568" s="27" t="n">
        <v>1</v>
      </c>
      <c r="H568" s="55" t="n">
        <v>0.932</v>
      </c>
      <c r="I568" s="55" t="s">
        <v>222</v>
      </c>
      <c r="J568" s="55" t="s">
        <v>182</v>
      </c>
      <c r="K568" s="28" t="n">
        <v>0.595</v>
      </c>
      <c r="L568" s="28" t="n">
        <v>0.32</v>
      </c>
      <c r="M568" s="28" t="n">
        <v>1.17</v>
      </c>
      <c r="N568" s="28" t="n">
        <v>0.63</v>
      </c>
      <c r="O568" s="4" t="n">
        <v>99.4</v>
      </c>
      <c r="P568" s="4" t="n">
        <v>30.1</v>
      </c>
      <c r="Q568" s="28" t="n">
        <v>3.35</v>
      </c>
      <c r="R568" s="75" t="n">
        <f aca="false">Q568/1000</f>
        <v>0.00335</v>
      </c>
      <c r="S568" s="55" t="n">
        <v>0.059</v>
      </c>
      <c r="T568" s="76" t="n">
        <f aca="false">S568/1000</f>
        <v>5.9E-005</v>
      </c>
      <c r="U568" s="4" t="n">
        <v>15.4</v>
      </c>
      <c r="V568" s="28" t="n">
        <v>0.39</v>
      </c>
      <c r="W568" s="28" t="n">
        <v>1.44</v>
      </c>
      <c r="X568" s="28" t="n">
        <v>1.15</v>
      </c>
      <c r="Y568" s="55" t="n">
        <v>0.066</v>
      </c>
      <c r="Z568" s="55" t="s">
        <v>209</v>
      </c>
      <c r="AA568" s="4" t="s">
        <v>224</v>
      </c>
      <c r="AB568" s="28" t="s">
        <v>225</v>
      </c>
      <c r="AC568" s="28" t="s">
        <v>226</v>
      </c>
      <c r="AD568" s="28" t="s">
        <v>169</v>
      </c>
      <c r="AE568" s="28" t="n">
        <v>0.315</v>
      </c>
      <c r="AF568" s="28" t="s">
        <v>227</v>
      </c>
      <c r="AG568" s="27" t="n">
        <v>41</v>
      </c>
    </row>
    <row r="569" customFormat="false" ht="12.75" hidden="false" customHeight="false" outlineLevel="0" collapsed="false">
      <c r="A569" s="20" t="s">
        <v>72</v>
      </c>
      <c r="B569" s="20" t="s">
        <v>73</v>
      </c>
      <c r="C569" s="2" t="n">
        <v>37999</v>
      </c>
      <c r="D569" s="3" t="n">
        <v>1310</v>
      </c>
      <c r="E569" s="27" t="n">
        <v>126</v>
      </c>
      <c r="F569" s="27" t="n">
        <v>107</v>
      </c>
      <c r="G569" s="55" t="n">
        <v>0.836</v>
      </c>
      <c r="H569" s="55" t="n">
        <v>0.823</v>
      </c>
      <c r="I569" s="55" t="s">
        <v>219</v>
      </c>
      <c r="J569" s="55" t="s">
        <v>228</v>
      </c>
      <c r="K569" s="55" t="n">
        <v>0.619</v>
      </c>
      <c r="L569" s="28" t="n">
        <v>0.73</v>
      </c>
      <c r="M569" s="28" t="n">
        <v>1.06</v>
      </c>
      <c r="N569" s="28" t="n">
        <v>0.87</v>
      </c>
      <c r="O569" s="27" t="n">
        <v>171</v>
      </c>
      <c r="P569" s="27" t="n">
        <v>132</v>
      </c>
      <c r="Q569" s="28" t="n">
        <v>3.05</v>
      </c>
      <c r="R569" s="75" t="n">
        <f aca="false">Q569/1000</f>
        <v>0.00305</v>
      </c>
      <c r="S569" s="55" t="n">
        <v>0.105</v>
      </c>
      <c r="T569" s="76" t="n">
        <f aca="false">S569/1000</f>
        <v>0.000105</v>
      </c>
      <c r="U569" s="4" t="n">
        <v>18.7</v>
      </c>
      <c r="V569" s="28" t="n">
        <v>9.25</v>
      </c>
      <c r="W569" s="28" t="n">
        <v>1.33</v>
      </c>
      <c r="X569" s="28" t="n">
        <v>1.22</v>
      </c>
      <c r="Y569" s="55" t="n">
        <v>0.047</v>
      </c>
      <c r="Z569" s="55" t="n">
        <v>0.021</v>
      </c>
      <c r="AA569" s="55" t="n">
        <v>0.289</v>
      </c>
      <c r="AB569" s="28" t="s">
        <v>210</v>
      </c>
      <c r="AC569" s="55" t="n">
        <v>0.027</v>
      </c>
      <c r="AD569" s="55" t="n">
        <v>0.014</v>
      </c>
      <c r="AE569" s="55" t="n">
        <v>0.688</v>
      </c>
      <c r="AF569" s="28" t="n">
        <v>0.53</v>
      </c>
      <c r="AG569" s="27" t="n">
        <v>44</v>
      </c>
    </row>
    <row r="570" customFormat="false" ht="12.75" hidden="false" customHeight="false" outlineLevel="0" collapsed="false">
      <c r="A570" s="1" t="s">
        <v>72</v>
      </c>
      <c r="B570" s="1" t="s">
        <v>73</v>
      </c>
      <c r="C570" s="2" t="n">
        <v>38020</v>
      </c>
      <c r="D570" s="3" t="n">
        <v>1140</v>
      </c>
      <c r="E570" s="27" t="n">
        <v>337</v>
      </c>
      <c r="F570" s="27" t="n">
        <v>292</v>
      </c>
      <c r="G570" s="55" t="n">
        <v>0.765</v>
      </c>
      <c r="H570" s="55" t="n">
        <v>0.705</v>
      </c>
      <c r="I570" s="55" t="s">
        <v>176</v>
      </c>
      <c r="J570" s="55" t="s">
        <v>176</v>
      </c>
      <c r="K570" s="55" t="n">
        <v>0.666</v>
      </c>
      <c r="L570" s="28" t="n">
        <v>0.09</v>
      </c>
      <c r="M570" s="28" t="n">
        <v>1.53</v>
      </c>
      <c r="N570" s="28" t="n">
        <v>1.25</v>
      </c>
      <c r="O570" s="27" t="n">
        <v>280</v>
      </c>
      <c r="P570" s="27" t="n">
        <v>258</v>
      </c>
      <c r="Q570" s="28" t="n">
        <v>3.51</v>
      </c>
      <c r="R570" s="75" t="n">
        <f aca="false">Q570/1000</f>
        <v>0.00351</v>
      </c>
      <c r="S570" s="55" t="n">
        <v>0.057</v>
      </c>
      <c r="T570" s="76" t="n">
        <f aca="false">S570/1000</f>
        <v>5.7E-005</v>
      </c>
      <c r="U570" s="4" t="n">
        <v>12.6</v>
      </c>
      <c r="V570" s="28" t="n">
        <v>5.86</v>
      </c>
      <c r="W570" s="28" t="n">
        <v>1.66</v>
      </c>
      <c r="X570" s="4" t="n">
        <v>1.6</v>
      </c>
      <c r="Y570" s="55" t="n">
        <v>0.124</v>
      </c>
      <c r="Z570" s="55" t="n">
        <v>0.094</v>
      </c>
      <c r="AA570" s="4" t="s">
        <v>231</v>
      </c>
      <c r="AB570" s="55" t="n">
        <v>0.094</v>
      </c>
      <c r="AC570" s="55" t="n">
        <v>0.016</v>
      </c>
      <c r="AD570" s="28" t="s">
        <v>185</v>
      </c>
      <c r="AE570" s="55" t="n">
        <v>0.809</v>
      </c>
      <c r="AF570" s="55" t="n">
        <v>0.402</v>
      </c>
      <c r="AG570" s="27" t="n">
        <v>41</v>
      </c>
    </row>
    <row r="571" customFormat="false" ht="12.75" hidden="false" customHeight="false" outlineLevel="0" collapsed="false">
      <c r="A571" s="1" t="s">
        <v>72</v>
      </c>
      <c r="B571" s="1" t="s">
        <v>73</v>
      </c>
      <c r="C571" s="2" t="n">
        <v>38027</v>
      </c>
      <c r="D571" s="3" t="n">
        <v>1150</v>
      </c>
      <c r="E571" s="27" t="n">
        <v>70</v>
      </c>
      <c r="F571" s="4" t="n">
        <v>52.2</v>
      </c>
      <c r="G571" s="55" t="n">
        <v>0.832</v>
      </c>
      <c r="H571" s="55" t="n">
        <v>0.731</v>
      </c>
      <c r="I571" s="55" t="s">
        <v>194</v>
      </c>
      <c r="J571" s="55" t="s">
        <v>185</v>
      </c>
      <c r="K571" s="28" t="s">
        <v>233</v>
      </c>
      <c r="L571" s="28" t="s">
        <v>234</v>
      </c>
      <c r="M571" s="55" t="n">
        <v>0.986</v>
      </c>
      <c r="N571" s="28" t="n">
        <v>0.42</v>
      </c>
      <c r="O571" s="4" t="n">
        <v>89.6</v>
      </c>
      <c r="P571" s="4" t="n">
        <v>80.8</v>
      </c>
      <c r="Q571" s="28" t="n">
        <v>1.78</v>
      </c>
      <c r="R571" s="75" t="n">
        <f aca="false">Q571/1000</f>
        <v>0.00178</v>
      </c>
      <c r="S571" s="55" t="n">
        <v>0.071</v>
      </c>
      <c r="T571" s="76" t="n">
        <f aca="false">S571/1000</f>
        <v>7.1E-005</v>
      </c>
      <c r="U571" s="4" t="n">
        <v>13.7</v>
      </c>
      <c r="V571" s="4" t="n">
        <v>11.6</v>
      </c>
      <c r="W571" s="55" t="n">
        <v>0.823</v>
      </c>
      <c r="X571" s="28" t="n">
        <v>0.73</v>
      </c>
      <c r="Y571" s="55" t="n">
        <v>0.043</v>
      </c>
      <c r="Z571" s="55" t="n">
        <v>0.026</v>
      </c>
      <c r="AA571" s="4" t="s">
        <v>235</v>
      </c>
      <c r="AB571" s="28" t="s">
        <v>236</v>
      </c>
      <c r="AC571" s="28" t="s">
        <v>113</v>
      </c>
      <c r="AD571" s="28" t="s">
        <v>222</v>
      </c>
      <c r="AE571" s="55" t="n">
        <v>0.388</v>
      </c>
      <c r="AF571" s="28" t="s">
        <v>237</v>
      </c>
      <c r="AG571" s="27" t="n">
        <v>41</v>
      </c>
    </row>
    <row r="572" customFormat="false" ht="12.75" hidden="false" customHeight="false" outlineLevel="0" collapsed="false">
      <c r="A572" s="1" t="s">
        <v>72</v>
      </c>
      <c r="B572" s="1" t="s">
        <v>73</v>
      </c>
      <c r="C572" s="2" t="n">
        <v>38036</v>
      </c>
      <c r="D572" s="3" t="n">
        <v>1015</v>
      </c>
      <c r="E572" s="27" t="n">
        <v>456</v>
      </c>
      <c r="F572" s="27" t="n">
        <v>365</v>
      </c>
      <c r="G572" s="55" t="n">
        <v>0.648</v>
      </c>
      <c r="H572" s="55" t="n">
        <v>0.589</v>
      </c>
      <c r="I572" s="55" t="s">
        <v>169</v>
      </c>
      <c r="J572" s="55" t="s">
        <v>178</v>
      </c>
      <c r="K572" s="28" t="n">
        <v>1.25</v>
      </c>
      <c r="L572" s="28" t="n">
        <v>1.08</v>
      </c>
      <c r="M572" s="28" t="n">
        <v>1.92</v>
      </c>
      <c r="N572" s="28" t="n">
        <v>1.12</v>
      </c>
      <c r="O572" s="27" t="n">
        <v>462</v>
      </c>
      <c r="P572" s="27" t="n">
        <v>250</v>
      </c>
      <c r="Q572" s="28" t="n">
        <v>7.26</v>
      </c>
      <c r="R572" s="75" t="n">
        <f aca="false">Q572/1000</f>
        <v>0.00726</v>
      </c>
      <c r="S572" s="55" t="n">
        <v>0.053</v>
      </c>
      <c r="T572" s="76" t="n">
        <f aca="false">S572/1000</f>
        <v>5.3E-005</v>
      </c>
      <c r="U572" s="4" t="n">
        <v>22.1</v>
      </c>
      <c r="V572" s="28" t="n">
        <v>2.49</v>
      </c>
      <c r="W572" s="28" t="n">
        <v>1.58</v>
      </c>
      <c r="X572" s="4" t="n">
        <v>1.1</v>
      </c>
      <c r="Y572" s="55" t="s">
        <v>321</v>
      </c>
      <c r="Z572" s="55" t="n">
        <v>0.058</v>
      </c>
      <c r="AA572" s="4" t="s">
        <v>238</v>
      </c>
      <c r="AB572" s="28" t="s">
        <v>196</v>
      </c>
      <c r="AC572" s="28" t="s">
        <v>239</v>
      </c>
      <c r="AD572" s="28" t="s">
        <v>226</v>
      </c>
      <c r="AE572" s="28" t="n">
        <v>1.84</v>
      </c>
      <c r="AF572" s="4" t="n">
        <v>0.7</v>
      </c>
      <c r="AG572" s="27" t="n">
        <v>39</v>
      </c>
    </row>
    <row r="573" customFormat="false" ht="12.75" hidden="false" customHeight="false" outlineLevel="0" collapsed="false">
      <c r="A573" s="1" t="s">
        <v>72</v>
      </c>
      <c r="B573" s="1" t="s">
        <v>73</v>
      </c>
      <c r="C573" s="2" t="n">
        <v>38044</v>
      </c>
      <c r="D573" s="3" t="n">
        <v>1230</v>
      </c>
      <c r="E573" s="27" t="n">
        <v>769</v>
      </c>
      <c r="F573" s="4" t="n">
        <v>45.8</v>
      </c>
      <c r="G573" s="55" t="n">
        <v>0.619</v>
      </c>
      <c r="H573" s="55" t="n">
        <v>0.398</v>
      </c>
      <c r="I573" s="55" t="n">
        <v>0.01</v>
      </c>
      <c r="J573" s="55" t="s">
        <v>182</v>
      </c>
      <c r="K573" s="28" t="n">
        <v>1.12</v>
      </c>
      <c r="L573" s="28" t="s">
        <v>175</v>
      </c>
      <c r="M573" s="28" t="n">
        <v>2.26</v>
      </c>
      <c r="N573" s="28" t="n">
        <v>0.93</v>
      </c>
      <c r="O573" s="27" t="n">
        <v>989</v>
      </c>
      <c r="P573" s="4" t="n">
        <v>53.9</v>
      </c>
      <c r="Q573" s="28" t="n">
        <v>7.55</v>
      </c>
      <c r="R573" s="75" t="n">
        <f aca="false">Q573/1000</f>
        <v>0.00755</v>
      </c>
      <c r="S573" s="55" t="n">
        <v>0.052</v>
      </c>
      <c r="T573" s="76" t="n">
        <f aca="false">S573/1000</f>
        <v>5.2E-005</v>
      </c>
      <c r="U573" s="4" t="n">
        <v>21.9</v>
      </c>
      <c r="V573" s="28" t="n">
        <v>4.37</v>
      </c>
      <c r="W573" s="28" t="n">
        <v>1.8</v>
      </c>
      <c r="X573" s="28" t="n">
        <v>0.62</v>
      </c>
      <c r="Y573" s="55" t="n">
        <v>0.37</v>
      </c>
      <c r="Z573" s="55" t="n">
        <v>0.029</v>
      </c>
      <c r="AA573" s="4"/>
      <c r="AB573" s="28"/>
      <c r="AC573" s="28"/>
      <c r="AD573" s="28"/>
      <c r="AE573" s="28" t="n">
        <v>2.13</v>
      </c>
      <c r="AF573" s="28" t="n">
        <v>0.41</v>
      </c>
      <c r="AG573" s="27" t="n">
        <v>36</v>
      </c>
    </row>
    <row r="574" customFormat="false" ht="12.75" hidden="false" customHeight="false" outlineLevel="0" collapsed="false">
      <c r="A574" s="1" t="s">
        <v>72</v>
      </c>
      <c r="B574" s="1" t="s">
        <v>73</v>
      </c>
      <c r="C574" s="2" t="n">
        <v>38056</v>
      </c>
      <c r="D574" s="3" t="n">
        <v>1610</v>
      </c>
      <c r="E574" s="27" t="n">
        <v>130</v>
      </c>
      <c r="F574" s="27" t="n">
        <v>105</v>
      </c>
      <c r="G574" s="28" t="n">
        <v>1.07</v>
      </c>
      <c r="H574" s="55" t="n">
        <v>0.911</v>
      </c>
      <c r="I574" s="55" t="n">
        <v>0.006</v>
      </c>
      <c r="J574" s="55" t="s">
        <v>178</v>
      </c>
      <c r="K574" s="28" t="n">
        <v>0.64</v>
      </c>
      <c r="L574" s="4" t="n">
        <v>0.6</v>
      </c>
      <c r="M574" s="28" t="n">
        <v>1.16</v>
      </c>
      <c r="N574" s="28" t="n">
        <v>0.65</v>
      </c>
      <c r="O574" s="27" t="n">
        <v>195</v>
      </c>
      <c r="P574" s="4" t="n">
        <v>78.2</v>
      </c>
      <c r="Q574" s="28" t="n">
        <v>4.86</v>
      </c>
      <c r="R574" s="75" t="n">
        <f aca="false">Q574/1000</f>
        <v>0.00486</v>
      </c>
      <c r="S574" s="55" t="n">
        <v>0.173</v>
      </c>
      <c r="T574" s="76" t="n">
        <f aca="false">S574/1000</f>
        <v>0.000173</v>
      </c>
      <c r="U574" s="4" t="n">
        <v>27.4</v>
      </c>
      <c r="V574" s="28" t="n">
        <v>5.29</v>
      </c>
      <c r="W574" s="28" t="n">
        <v>1.52</v>
      </c>
      <c r="X574" s="28" t="n">
        <v>1.01</v>
      </c>
      <c r="Y574" s="55" t="n">
        <v>0.073</v>
      </c>
      <c r="Z574" s="55" t="n">
        <v>0.026</v>
      </c>
      <c r="AA574" s="4" t="s">
        <v>240</v>
      </c>
      <c r="AB574" s="28" t="s">
        <v>258</v>
      </c>
      <c r="AC574" s="28" t="s">
        <v>241</v>
      </c>
      <c r="AD574" s="28" t="s">
        <v>174</v>
      </c>
      <c r="AE574" s="28" t="n">
        <v>0.67</v>
      </c>
      <c r="AF574" s="28" t="n">
        <v>0.29</v>
      </c>
      <c r="AG574" s="27" t="n">
        <v>39</v>
      </c>
    </row>
    <row r="575" customFormat="false" ht="13.5" hidden="false" customHeight="false" outlineLevel="0" collapsed="false">
      <c r="A575" s="1" t="s">
        <v>72</v>
      </c>
      <c r="B575" s="1" t="s">
        <v>73</v>
      </c>
      <c r="C575" s="2" t="n">
        <v>38083</v>
      </c>
      <c r="D575" s="3" t="n">
        <v>1100</v>
      </c>
      <c r="E575" s="4" t="n">
        <v>72.4</v>
      </c>
      <c r="F575" s="4" t="n">
        <v>19.9</v>
      </c>
      <c r="G575" s="55" t="n">
        <v>0.584</v>
      </c>
      <c r="H575" s="28" t="n">
        <v>0.58</v>
      </c>
      <c r="I575" s="55" t="s">
        <v>194</v>
      </c>
      <c r="J575" s="55" t="s">
        <v>198</v>
      </c>
      <c r="K575" s="4" t="n">
        <v>0.5</v>
      </c>
      <c r="L575" s="28" t="n">
        <v>0.39</v>
      </c>
      <c r="M575" s="28" t="n">
        <v>0.94</v>
      </c>
      <c r="N575" s="28" t="n">
        <v>0.42</v>
      </c>
      <c r="O575" s="4" t="n">
        <v>96.7</v>
      </c>
      <c r="P575" s="4" t="n">
        <v>6.3</v>
      </c>
      <c r="Q575" s="28" t="n">
        <v>1.78</v>
      </c>
      <c r="R575" s="75" t="n">
        <f aca="false">Q575/1000</f>
        <v>0.00178</v>
      </c>
      <c r="S575" s="55" t="n">
        <v>0.031</v>
      </c>
      <c r="T575" s="76" t="n">
        <f aca="false">S575/1000</f>
        <v>3.1E-005</v>
      </c>
      <c r="U575" s="28" t="n">
        <v>7.74</v>
      </c>
      <c r="V575" s="28" t="n">
        <v>2.26</v>
      </c>
      <c r="W575" s="4" t="n">
        <v>1.1</v>
      </c>
      <c r="X575" s="28" t="n">
        <v>0.81</v>
      </c>
      <c r="Y575" s="55" t="n">
        <v>0.056</v>
      </c>
      <c r="Z575" s="55" t="s">
        <v>213</v>
      </c>
      <c r="AA575" s="28" t="n">
        <v>0.14</v>
      </c>
      <c r="AB575" s="28" t="s">
        <v>242</v>
      </c>
      <c r="AC575" s="28" t="s">
        <v>203</v>
      </c>
      <c r="AD575" s="55" t="n">
        <v>0.019</v>
      </c>
      <c r="AE575" s="4" t="n">
        <v>0.6</v>
      </c>
      <c r="AF575" s="28" t="n">
        <v>0.22</v>
      </c>
      <c r="AG575" s="27" t="n">
        <v>32</v>
      </c>
    </row>
    <row r="576" s="90" customFormat="true" ht="13.5" hidden="false" customHeight="false" outlineLevel="0" collapsed="false">
      <c r="A576" s="51"/>
      <c r="B576" s="51"/>
      <c r="C576" s="86"/>
      <c r="D576" s="21" t="s">
        <v>40</v>
      </c>
      <c r="E576" s="23" t="n">
        <f aca="false">MAX(E545:E575)</f>
        <v>769</v>
      </c>
      <c r="F576" s="23" t="n">
        <f aca="false">MAX(F545:F575)</f>
        <v>365</v>
      </c>
      <c r="G576" s="49" t="n">
        <f aca="false">MAX(G545:G575)</f>
        <v>1.07</v>
      </c>
      <c r="H576" s="87" t="n">
        <f aca="false">MAX(H545:H575)</f>
        <v>0.932</v>
      </c>
      <c r="I576" s="87" t="n">
        <f aca="false">MAX(I545:I575)</f>
        <v>0.014</v>
      </c>
      <c r="J576" s="87" t="n">
        <f aca="false">MAX(J545:J575)</f>
        <v>0.003</v>
      </c>
      <c r="K576" s="49" t="n">
        <f aca="false">MAX(K545:K575)</f>
        <v>1.3</v>
      </c>
      <c r="L576" s="49" t="n">
        <f aca="false">MAX(L545:L575)</f>
        <v>1.08</v>
      </c>
      <c r="M576" s="49" t="n">
        <f aca="false">MAX(M545:M575)</f>
        <v>2.26</v>
      </c>
      <c r="N576" s="49" t="n">
        <f aca="false">MAX(N545:N575)</f>
        <v>1.25</v>
      </c>
      <c r="O576" s="23" t="n">
        <f aca="false">MAX(O545:O575)</f>
        <v>989</v>
      </c>
      <c r="P576" s="23" t="n">
        <f aca="false">MAX(P545:P575)</f>
        <v>258</v>
      </c>
      <c r="Q576" s="49" t="n">
        <f aca="false">MAX(Q545:Q575)</f>
        <v>9.19</v>
      </c>
      <c r="R576" s="88" t="n">
        <f aca="false">Q576/1000</f>
        <v>0.00919</v>
      </c>
      <c r="S576" s="87" t="n">
        <f aca="false">MAX(S545:S575)</f>
        <v>0.305</v>
      </c>
      <c r="T576" s="89" t="n">
        <f aca="false">S576/1000</f>
        <v>0.000305</v>
      </c>
      <c r="U576" s="22" t="n">
        <f aca="false">MAX(U545:U575)</f>
        <v>46.8</v>
      </c>
      <c r="V576" s="22" t="n">
        <f aca="false">MAX(V545:V575)</f>
        <v>26.7</v>
      </c>
      <c r="W576" s="49" t="n">
        <f aca="false">MAX(W545:W575)</f>
        <v>2.07</v>
      </c>
      <c r="X576" s="49" t="n">
        <f aca="false">MAX(X545:X575)</f>
        <v>1.6</v>
      </c>
      <c r="Y576" s="87" t="n">
        <f aca="false">MAX(Y545:Y575)</f>
        <v>0.37</v>
      </c>
      <c r="Z576" s="87" t="n">
        <f aca="false">MAX(Z545:Z575)</f>
        <v>0.094</v>
      </c>
      <c r="AA576" s="49" t="n">
        <f aca="false">MAX(AA545:AA575)</f>
        <v>0.289</v>
      </c>
      <c r="AB576" s="49" t="n">
        <f aca="false">MAX(AB545:AB575)</f>
        <v>0.15</v>
      </c>
      <c r="AC576" s="49" t="s">
        <v>196</v>
      </c>
      <c r="AD576" s="87" t="n">
        <f aca="false">MAX(AD545:AD575)</f>
        <v>0.034</v>
      </c>
      <c r="AE576" s="49" t="n">
        <f aca="false">MAX(AE545:AE575)</f>
        <v>2.13</v>
      </c>
      <c r="AF576" s="49" t="n">
        <f aca="false">MAX(AF545:AF575)</f>
        <v>0.91</v>
      </c>
      <c r="AG576" s="23" t="n">
        <f aca="false">MAX(AG546:AG575)</f>
        <v>44</v>
      </c>
      <c r="AH576" s="51"/>
    </row>
    <row r="577" s="90" customFormat="true" ht="13.5" hidden="false" customHeight="false" outlineLevel="0" collapsed="false">
      <c r="A577" s="51"/>
      <c r="B577" s="51"/>
      <c r="C577" s="86"/>
      <c r="D577" s="21" t="s">
        <v>41</v>
      </c>
      <c r="E577" s="22" t="n">
        <f aca="false">MIN(E545:E575)</f>
        <v>18.4</v>
      </c>
      <c r="F577" s="49" t="n">
        <f aca="false">MIN(F545:F575)</f>
        <v>1.9</v>
      </c>
      <c r="G577" s="87" t="n">
        <f aca="false">MIN(G545:G575)</f>
        <v>0.424</v>
      </c>
      <c r="H577" s="87" t="n">
        <f aca="false">MIN(H545:H575)</f>
        <v>0.371</v>
      </c>
      <c r="I577" s="87" t="s">
        <v>178</v>
      </c>
      <c r="J577" s="87" t="s">
        <v>166</v>
      </c>
      <c r="K577" s="49" t="s">
        <v>179</v>
      </c>
      <c r="L577" s="49" t="s">
        <v>112</v>
      </c>
      <c r="M577" s="49" t="n">
        <f aca="false">MIN(M545:M575)</f>
        <v>0.4</v>
      </c>
      <c r="N577" s="49" t="n">
        <f aca="false">MIN(N545:N575)</f>
        <v>0.26</v>
      </c>
      <c r="O577" s="22" t="n">
        <f aca="false">MIN(O545:O575)</f>
        <v>16</v>
      </c>
      <c r="P577" s="22" t="s">
        <v>254</v>
      </c>
      <c r="Q577" s="49" t="n">
        <f aca="false">MIN(Q545:Q575)</f>
        <v>0.36</v>
      </c>
      <c r="R577" s="88" t="n">
        <f aca="false">Q577/1000</f>
        <v>0.00036</v>
      </c>
      <c r="S577" s="87" t="s">
        <v>244</v>
      </c>
      <c r="T577" s="87" t="s">
        <v>245</v>
      </c>
      <c r="U577" s="49" t="n">
        <f aca="false">MIN(U545:U575)</f>
        <v>3.17</v>
      </c>
      <c r="V577" s="49" t="n">
        <f aca="false">MIN(V545:V575)</f>
        <v>0.205</v>
      </c>
      <c r="W577" s="49" t="n">
        <f aca="false">MIN(W545:W575)</f>
        <v>0.41</v>
      </c>
      <c r="X577" s="49" t="n">
        <f aca="false">MIN(X545:X575)</f>
        <v>0.15</v>
      </c>
      <c r="Y577" s="87" t="s">
        <v>166</v>
      </c>
      <c r="Z577" s="87" t="s">
        <v>174</v>
      </c>
      <c r="AA577" s="22" t="s">
        <v>175</v>
      </c>
      <c r="AB577" s="49" t="s">
        <v>175</v>
      </c>
      <c r="AC577" s="92" t="s">
        <v>194</v>
      </c>
      <c r="AD577" s="49" t="s">
        <v>174</v>
      </c>
      <c r="AE577" s="49" t="s">
        <v>256</v>
      </c>
      <c r="AF577" s="49" t="s">
        <v>212</v>
      </c>
      <c r="AG577" s="23" t="n">
        <f aca="false">MIN(AG545:AG575)</f>
        <v>32</v>
      </c>
      <c r="AH577" s="51"/>
    </row>
    <row r="578" s="90" customFormat="true" ht="12.75" hidden="false" customHeight="false" outlineLevel="0" collapsed="false">
      <c r="A578" s="51"/>
      <c r="B578" s="51"/>
      <c r="C578" s="86"/>
      <c r="D578" s="93"/>
      <c r="E578" s="94"/>
      <c r="F578" s="94"/>
      <c r="G578" s="95"/>
      <c r="H578" s="95"/>
      <c r="I578" s="95"/>
      <c r="J578" s="95"/>
      <c r="K578" s="96"/>
      <c r="L578" s="96"/>
      <c r="M578" s="96"/>
      <c r="N578" s="96"/>
      <c r="O578" s="98"/>
      <c r="P578" s="94"/>
      <c r="Q578" s="96"/>
      <c r="R578" s="97"/>
      <c r="S578" s="95"/>
      <c r="T578" s="91"/>
      <c r="U578" s="96"/>
      <c r="V578" s="96"/>
      <c r="W578" s="96"/>
      <c r="X578" s="96"/>
      <c r="Y578" s="95"/>
      <c r="Z578" s="95"/>
      <c r="AA578" s="94"/>
      <c r="AB578" s="96"/>
      <c r="AC578" s="96"/>
      <c r="AD578" s="96"/>
      <c r="AE578" s="96"/>
      <c r="AF578" s="96"/>
      <c r="AG578" s="110"/>
      <c r="AH578" s="51"/>
    </row>
    <row r="579" customFormat="false" ht="12.75" hidden="false" customHeight="false" outlineLevel="0" collapsed="false">
      <c r="A579" s="1"/>
      <c r="B579" s="1"/>
      <c r="C579" s="2"/>
      <c r="D579" s="3"/>
      <c r="E579" s="4"/>
      <c r="F579" s="4"/>
      <c r="H579" s="55"/>
      <c r="I579" s="55"/>
      <c r="J579" s="55"/>
      <c r="K579" s="28"/>
      <c r="L579" s="28"/>
      <c r="M579" s="28"/>
      <c r="N579" s="28"/>
      <c r="O579" s="27"/>
      <c r="P579" s="4"/>
      <c r="Q579" s="28"/>
      <c r="R579" s="75"/>
      <c r="S579" s="55"/>
      <c r="T579" s="76"/>
      <c r="U579" s="28"/>
      <c r="V579" s="28"/>
      <c r="W579" s="28"/>
      <c r="X579" s="28"/>
      <c r="Y579" s="55"/>
      <c r="Z579" s="55"/>
      <c r="AA579" s="4"/>
      <c r="AB579" s="28"/>
      <c r="AC579" s="28"/>
      <c r="AD579" s="28"/>
      <c r="AE579" s="28"/>
      <c r="AF579" s="28"/>
      <c r="AG579" s="27"/>
    </row>
    <row r="580" customFormat="false" ht="12.75" hidden="false" customHeight="false" outlineLevel="0" collapsed="false">
      <c r="A580" s="1" t="s">
        <v>75</v>
      </c>
      <c r="B580" s="1" t="s">
        <v>76</v>
      </c>
      <c r="C580" s="2" t="n">
        <v>37341</v>
      </c>
      <c r="D580" s="44" t="n">
        <v>1300</v>
      </c>
      <c r="E580" s="27" t="n">
        <v>180</v>
      </c>
      <c r="F580" s="4" t="n">
        <v>38.2</v>
      </c>
      <c r="G580" s="55" t="n">
        <v>0.596</v>
      </c>
      <c r="H580" s="55" t="n">
        <v>0.542</v>
      </c>
      <c r="I580" s="55" t="n">
        <v>0.004</v>
      </c>
      <c r="J580" s="55" t="n">
        <v>0.002</v>
      </c>
      <c r="K580" s="28" t="n">
        <v>0.59</v>
      </c>
      <c r="L580" s="28" t="n">
        <v>0.23</v>
      </c>
      <c r="M580" s="28" t="n">
        <v>1.37</v>
      </c>
      <c r="N580" s="28" t="n">
        <v>1.03</v>
      </c>
      <c r="O580" s="27" t="n">
        <v>307</v>
      </c>
      <c r="P580" s="4" t="n">
        <v>68.1</v>
      </c>
      <c r="Q580" s="28" t="n">
        <v>2.27</v>
      </c>
      <c r="R580" s="75" t="n">
        <f aca="false">Q580/1000</f>
        <v>0.00227</v>
      </c>
      <c r="S580" s="55" t="n">
        <v>0.068</v>
      </c>
      <c r="T580" s="76" t="n">
        <f aca="false">S580/1000</f>
        <v>6.8E-005</v>
      </c>
      <c r="U580" s="4" t="n">
        <v>33.7</v>
      </c>
      <c r="V580" s="4" t="n">
        <v>21.3</v>
      </c>
      <c r="W580" s="28" t="n">
        <v>0.98</v>
      </c>
      <c r="X580" s="28" t="n">
        <v>0.62</v>
      </c>
      <c r="Y580" s="55" t="n">
        <v>0.111</v>
      </c>
      <c r="Z580" s="55" t="n">
        <v>0.021</v>
      </c>
      <c r="AA580" s="4" t="n">
        <v>0.13</v>
      </c>
      <c r="AB580" s="28" t="n">
        <v>0.15</v>
      </c>
      <c r="AC580" s="28"/>
      <c r="AD580" s="28"/>
      <c r="AE580" s="28" t="n">
        <v>0.73</v>
      </c>
      <c r="AF580" s="28" t="n">
        <v>0.3</v>
      </c>
      <c r="AG580" s="27"/>
    </row>
    <row r="581" customFormat="false" ht="12.75" hidden="false" customHeight="false" outlineLevel="0" collapsed="false">
      <c r="A581" s="1" t="s">
        <v>75</v>
      </c>
      <c r="B581" s="1" t="s">
        <v>76</v>
      </c>
      <c r="C581" s="2" t="n">
        <v>37370</v>
      </c>
      <c r="D581" s="44" t="n">
        <v>1210</v>
      </c>
      <c r="E581" s="27" t="n">
        <v>142</v>
      </c>
      <c r="F581" s="4" t="n">
        <v>28.2</v>
      </c>
      <c r="G581" s="55" t="n">
        <v>0.579</v>
      </c>
      <c r="H581" s="55" t="n">
        <v>0.453</v>
      </c>
      <c r="I581" s="55" t="n">
        <v>0.004</v>
      </c>
      <c r="J581" s="55" t="n">
        <v>0.003</v>
      </c>
      <c r="K581" s="28" t="n">
        <v>0.64</v>
      </c>
      <c r="L581" s="28" t="n">
        <v>0.33</v>
      </c>
      <c r="M581" s="28" t="n">
        <v>1.12</v>
      </c>
      <c r="N581" s="28" t="n">
        <v>0.78</v>
      </c>
      <c r="O581" s="27" t="n">
        <v>199</v>
      </c>
      <c r="P581" s="4" t="n">
        <v>37.3</v>
      </c>
      <c r="Q581" s="28" t="n">
        <v>1.38</v>
      </c>
      <c r="R581" s="75" t="n">
        <f aca="false">Q581/1000</f>
        <v>0.00138</v>
      </c>
      <c r="S581" s="55" t="n">
        <v>0.08</v>
      </c>
      <c r="T581" s="76" t="n">
        <f aca="false">S581/1000</f>
        <v>8E-005</v>
      </c>
      <c r="U581" s="4" t="n">
        <v>40.5</v>
      </c>
      <c r="V581" s="4" t="n">
        <v>26.4</v>
      </c>
      <c r="W581" s="28" t="n">
        <v>1.11</v>
      </c>
      <c r="X581" s="28" t="n">
        <v>0.74</v>
      </c>
      <c r="Y581" s="55" t="n">
        <v>0.1</v>
      </c>
      <c r="Z581" s="55" t="n">
        <v>0.016</v>
      </c>
      <c r="AA581" s="4" t="s">
        <v>172</v>
      </c>
      <c r="AB581" s="28" t="s">
        <v>172</v>
      </c>
      <c r="AC581" s="28"/>
      <c r="AD581" s="28"/>
      <c r="AE581" s="28" t="n">
        <v>0.53</v>
      </c>
      <c r="AF581" s="28" t="n">
        <v>0.22</v>
      </c>
      <c r="AG581" s="27" t="n">
        <v>39</v>
      </c>
    </row>
    <row r="582" customFormat="false" ht="12.75" hidden="false" customHeight="false" outlineLevel="0" collapsed="false">
      <c r="A582" s="1" t="s">
        <v>75</v>
      </c>
      <c r="B582" s="1" t="s">
        <v>76</v>
      </c>
      <c r="C582" s="2" t="n">
        <v>37397</v>
      </c>
      <c r="D582" s="44" t="n">
        <v>1130</v>
      </c>
      <c r="E582" s="27" t="n">
        <v>354</v>
      </c>
      <c r="F582" s="4" t="n">
        <v>28</v>
      </c>
      <c r="G582" s="28" t="n">
        <v>0.52</v>
      </c>
      <c r="H582" s="55" t="n">
        <v>0.424</v>
      </c>
      <c r="I582" s="55" t="n">
        <v>0.009</v>
      </c>
      <c r="J582" s="55" t="n">
        <v>0.002</v>
      </c>
      <c r="K582" s="28" t="n">
        <v>1.12</v>
      </c>
      <c r="L582" s="28" t="s">
        <v>112</v>
      </c>
      <c r="M582" s="28" t="n">
        <v>1.93</v>
      </c>
      <c r="N582" s="28" t="n">
        <v>1.02</v>
      </c>
      <c r="O582" s="27" t="n">
        <v>646</v>
      </c>
      <c r="P582" s="4" t="n">
        <v>45.3</v>
      </c>
      <c r="Q582" s="28" t="n">
        <v>1.97</v>
      </c>
      <c r="R582" s="75" t="n">
        <f aca="false">Q582/1000</f>
        <v>0.00197</v>
      </c>
      <c r="S582" s="55" t="n">
        <v>0.216</v>
      </c>
      <c r="T582" s="76" t="n">
        <f aca="false">S582/1000</f>
        <v>0.000216</v>
      </c>
      <c r="U582" s="4" t="n">
        <v>43.1</v>
      </c>
      <c r="V582" s="28" t="n">
        <v>5.97</v>
      </c>
      <c r="W582" s="28" t="n">
        <v>1.83</v>
      </c>
      <c r="X582" s="28" t="n">
        <v>0.67</v>
      </c>
      <c r="Y582" s="55" t="n">
        <v>0.337</v>
      </c>
      <c r="Z582" s="55" t="n">
        <v>0.028</v>
      </c>
      <c r="AA582" s="4" t="n">
        <v>0.07</v>
      </c>
      <c r="AB582" s="28" t="s">
        <v>175</v>
      </c>
      <c r="AC582" s="28"/>
      <c r="AD582" s="28"/>
      <c r="AE582" s="28" t="n">
        <v>1.43</v>
      </c>
      <c r="AF582" s="28" t="n">
        <v>0.22</v>
      </c>
      <c r="AG582" s="27" t="n">
        <v>39</v>
      </c>
    </row>
    <row r="583" customFormat="false" ht="12.75" hidden="false" customHeight="false" outlineLevel="0" collapsed="false">
      <c r="A583" s="1" t="s">
        <v>75</v>
      </c>
      <c r="B583" s="1" t="s">
        <v>76</v>
      </c>
      <c r="C583" s="2" t="n">
        <v>37432</v>
      </c>
      <c r="D583" s="44" t="n">
        <v>1150</v>
      </c>
      <c r="E583" s="27" t="n">
        <v>229</v>
      </c>
      <c r="F583" s="4" t="n">
        <v>17.7</v>
      </c>
      <c r="G583" s="55" t="n">
        <v>0.735</v>
      </c>
      <c r="H583" s="55" t="n">
        <v>0.552</v>
      </c>
      <c r="I583" s="55" t="n">
        <v>0.006</v>
      </c>
      <c r="J583" s="55" t="n">
        <v>0.002</v>
      </c>
      <c r="K583" s="28" t="n">
        <v>0.89</v>
      </c>
      <c r="L583" s="28" t="n">
        <v>0.15</v>
      </c>
      <c r="M583" s="28" t="n">
        <v>1.4</v>
      </c>
      <c r="N583" s="28" t="n">
        <v>0.72</v>
      </c>
      <c r="O583" s="27" t="n">
        <v>350</v>
      </c>
      <c r="P583" s="4" t="n">
        <v>30.4</v>
      </c>
      <c r="Q583" s="28" t="n">
        <v>1.34</v>
      </c>
      <c r="R583" s="75" t="n">
        <f aca="false">Q583/1000</f>
        <v>0.00134</v>
      </c>
      <c r="S583" s="55" t="n">
        <v>0.148</v>
      </c>
      <c r="T583" s="76" t="n">
        <f aca="false">S583/1000</f>
        <v>0.000148</v>
      </c>
      <c r="U583" s="4" t="n">
        <v>26.7</v>
      </c>
      <c r="V583" s="28" t="n">
        <v>5.52</v>
      </c>
      <c r="W583" s="28" t="n">
        <v>1.58</v>
      </c>
      <c r="X583" s="28" t="n">
        <v>0.54</v>
      </c>
      <c r="Y583" s="55" t="n">
        <v>0.184</v>
      </c>
      <c r="Z583" s="55" t="s">
        <v>176</v>
      </c>
      <c r="AA583" s="4" t="s">
        <v>177</v>
      </c>
      <c r="AB583" s="28" t="n">
        <v>0.06</v>
      </c>
      <c r="AC583" s="28"/>
      <c r="AD583" s="28"/>
      <c r="AE583" s="28" t="n">
        <v>0.91</v>
      </c>
      <c r="AF583" s="28" t="n">
        <v>0.76</v>
      </c>
      <c r="AG583" s="27" t="n">
        <v>39</v>
      </c>
    </row>
    <row r="584" customFormat="false" ht="12.75" hidden="false" customHeight="false" outlineLevel="0" collapsed="false">
      <c r="A584" s="1" t="s">
        <v>75</v>
      </c>
      <c r="B584" s="1" t="s">
        <v>76</v>
      </c>
      <c r="C584" s="2" t="n">
        <v>37461</v>
      </c>
      <c r="D584" s="44" t="s">
        <v>269</v>
      </c>
      <c r="E584" s="27" t="n">
        <v>170</v>
      </c>
      <c r="F584" s="4" t="n">
        <v>10.1</v>
      </c>
      <c r="G584" s="55" t="n">
        <v>0.627</v>
      </c>
      <c r="H584" s="55" t="n">
        <v>0.533</v>
      </c>
      <c r="I584" s="55" t="s">
        <v>178</v>
      </c>
      <c r="J584" s="55" t="s">
        <v>178</v>
      </c>
      <c r="K584" s="28" t="n">
        <v>0.66</v>
      </c>
      <c r="L584" s="28" t="s">
        <v>179</v>
      </c>
      <c r="M584" s="28" t="n">
        <v>1.38</v>
      </c>
      <c r="N584" s="28" t="n">
        <v>0.79</v>
      </c>
      <c r="O584" s="27" t="n">
        <v>278</v>
      </c>
      <c r="P584" s="4" t="n">
        <v>25.2</v>
      </c>
      <c r="Q584" s="28" t="n">
        <v>1.61</v>
      </c>
      <c r="R584" s="75" t="n">
        <f aca="false">Q584/1000</f>
        <v>0.00161</v>
      </c>
      <c r="S584" s="55" t="n">
        <v>0.04</v>
      </c>
      <c r="T584" s="76" t="n">
        <f aca="false">S584/1000</f>
        <v>4E-005</v>
      </c>
      <c r="U584" s="4" t="n">
        <v>19.1</v>
      </c>
      <c r="V584" s="28" t="n">
        <v>2.36</v>
      </c>
      <c r="W584" s="28" t="n">
        <v>1.49</v>
      </c>
      <c r="X584" s="28" t="n">
        <v>0.53</v>
      </c>
      <c r="Y584" s="55" t="n">
        <v>0.183</v>
      </c>
      <c r="Z584" s="55" t="n">
        <v>0.015</v>
      </c>
      <c r="AA584" s="4" t="s">
        <v>177</v>
      </c>
      <c r="AB584" s="28" t="s">
        <v>177</v>
      </c>
      <c r="AC584" s="28"/>
      <c r="AD584" s="28"/>
      <c r="AE584" s="28" t="n">
        <v>0.89</v>
      </c>
      <c r="AF584" s="28" t="n">
        <v>0.18</v>
      </c>
      <c r="AG584" s="27" t="n">
        <v>39</v>
      </c>
    </row>
    <row r="585" customFormat="false" ht="12.75" hidden="false" customHeight="false" outlineLevel="0" collapsed="false">
      <c r="A585" s="1" t="s">
        <v>75</v>
      </c>
      <c r="B585" s="1" t="s">
        <v>76</v>
      </c>
      <c r="C585" s="2" t="n">
        <v>37489</v>
      </c>
      <c r="D585" s="44" t="s">
        <v>250</v>
      </c>
      <c r="E585" s="27" t="n">
        <v>181</v>
      </c>
      <c r="F585" s="4" t="n">
        <v>10.9</v>
      </c>
      <c r="G585" s="55" t="n">
        <v>0.698</v>
      </c>
      <c r="H585" s="55" t="n">
        <v>0.616</v>
      </c>
      <c r="I585" s="55" t="s">
        <v>182</v>
      </c>
      <c r="J585" s="55" t="s">
        <v>182</v>
      </c>
      <c r="K585" s="28" t="n">
        <v>0.72</v>
      </c>
      <c r="L585" s="28" t="n">
        <v>0.14</v>
      </c>
      <c r="M585" s="28" t="n">
        <v>1.4</v>
      </c>
      <c r="N585" s="28" t="n">
        <v>0.74</v>
      </c>
      <c r="O585" s="27" t="n">
        <v>303</v>
      </c>
      <c r="P585" s="4" t="n">
        <v>23.3</v>
      </c>
      <c r="Q585" s="28" t="n">
        <v>1.25</v>
      </c>
      <c r="R585" s="75" t="n">
        <f aca="false">Q585/1000</f>
        <v>0.00125</v>
      </c>
      <c r="S585" s="55" t="n">
        <v>0.046</v>
      </c>
      <c r="T585" s="76" t="n">
        <f aca="false">S585/1000</f>
        <v>4.6E-005</v>
      </c>
      <c r="U585" s="4" t="n">
        <v>17.7</v>
      </c>
      <c r="V585" s="28" t="n">
        <v>1.98</v>
      </c>
      <c r="W585" s="28" t="n">
        <v>1.29</v>
      </c>
      <c r="X585" s="28" t="n">
        <v>0.4</v>
      </c>
      <c r="Y585" s="55" t="n">
        <v>0.25</v>
      </c>
      <c r="Z585" s="55" t="n">
        <v>0.02</v>
      </c>
      <c r="AA585" s="4" t="s">
        <v>186</v>
      </c>
      <c r="AB585" s="28" t="s">
        <v>186</v>
      </c>
      <c r="AC585" s="28"/>
      <c r="AD585" s="28"/>
      <c r="AE585" s="28" t="n">
        <v>0.88</v>
      </c>
      <c r="AF585" s="28" t="n">
        <v>0.18</v>
      </c>
      <c r="AG585" s="27" t="n">
        <v>39</v>
      </c>
    </row>
    <row r="586" customFormat="false" ht="12.75" hidden="false" customHeight="false" outlineLevel="0" collapsed="false">
      <c r="A586" s="1" t="s">
        <v>75</v>
      </c>
      <c r="B586" s="1" t="s">
        <v>76</v>
      </c>
      <c r="C586" s="2" t="n">
        <v>37524</v>
      </c>
      <c r="D586" s="44" t="n">
        <v>1025</v>
      </c>
      <c r="E586" s="27" t="n">
        <v>199</v>
      </c>
      <c r="F586" s="4" t="n">
        <v>5.3</v>
      </c>
      <c r="G586" s="28" t="n">
        <v>0.55</v>
      </c>
      <c r="H586" s="28" t="n">
        <v>0.41</v>
      </c>
      <c r="I586" s="55" t="s">
        <v>182</v>
      </c>
      <c r="J586" s="55" t="s">
        <v>182</v>
      </c>
      <c r="K586" s="28" t="n">
        <v>0.23</v>
      </c>
      <c r="L586" s="28" t="s">
        <v>175</v>
      </c>
      <c r="M586" s="28" t="n">
        <v>1.33</v>
      </c>
      <c r="N586" s="28" t="n">
        <v>0.59</v>
      </c>
      <c r="O586" s="4" t="n">
        <v>3.52</v>
      </c>
      <c r="P586" s="4" t="n">
        <v>11.1</v>
      </c>
      <c r="Q586" s="28" t="n">
        <v>1.15</v>
      </c>
      <c r="R586" s="75" t="n">
        <f aca="false">Q586/1000</f>
        <v>0.00115</v>
      </c>
      <c r="S586" s="55" t="n">
        <v>0.036</v>
      </c>
      <c r="T586" s="76" t="n">
        <f aca="false">S586/1000</f>
        <v>3.6E-005</v>
      </c>
      <c r="U586" s="4" t="n">
        <v>14.2</v>
      </c>
      <c r="V586" s="28" t="n">
        <v>1.16</v>
      </c>
      <c r="W586" s="28" t="n">
        <v>1.04</v>
      </c>
      <c r="X586" s="28" t="n">
        <v>0.15</v>
      </c>
      <c r="Y586" s="55" t="n">
        <v>0.249</v>
      </c>
      <c r="Z586" s="55" t="s">
        <v>185</v>
      </c>
      <c r="AA586" s="4" t="s">
        <v>186</v>
      </c>
      <c r="AB586" s="28" t="s">
        <v>186</v>
      </c>
      <c r="AC586" s="28"/>
      <c r="AD586" s="28"/>
      <c r="AE586" s="28" t="n">
        <v>0.85</v>
      </c>
      <c r="AF586" s="28" t="n">
        <v>0.12</v>
      </c>
      <c r="AG586" s="27" t="n">
        <v>39</v>
      </c>
    </row>
    <row r="587" customFormat="false" ht="12.75" hidden="false" customHeight="false" outlineLevel="0" collapsed="false">
      <c r="A587" s="1" t="s">
        <v>75</v>
      </c>
      <c r="B587" s="1" t="s">
        <v>76</v>
      </c>
      <c r="C587" s="2" t="n">
        <v>37551</v>
      </c>
      <c r="D587" s="44" t="s">
        <v>121</v>
      </c>
      <c r="E587" s="27" t="n">
        <v>101</v>
      </c>
      <c r="F587" s="4" t="n">
        <v>6.6</v>
      </c>
      <c r="G587" s="55" t="n">
        <v>0.705</v>
      </c>
      <c r="H587" s="28" t="n">
        <v>0.65</v>
      </c>
      <c r="I587" s="55" t="s">
        <v>182</v>
      </c>
      <c r="J587" s="55" t="s">
        <v>182</v>
      </c>
      <c r="K587" s="28" t="n">
        <v>0.34</v>
      </c>
      <c r="L587" s="28" t="s">
        <v>175</v>
      </c>
      <c r="M587" s="28" t="n">
        <v>0.99</v>
      </c>
      <c r="N587" s="28" t="n">
        <v>0.67</v>
      </c>
      <c r="O587" s="27" t="n">
        <v>250</v>
      </c>
      <c r="P587" s="4" t="n">
        <v>78.5</v>
      </c>
      <c r="Q587" s="28" t="n">
        <v>0.96</v>
      </c>
      <c r="R587" s="75" t="n">
        <f aca="false">Q587/1000</f>
        <v>0.00096</v>
      </c>
      <c r="S587" s="55" t="n">
        <v>0.077</v>
      </c>
      <c r="T587" s="76" t="n">
        <f aca="false">S587/1000</f>
        <v>7.7E-005</v>
      </c>
      <c r="U587" s="4" t="n">
        <v>66.4</v>
      </c>
      <c r="V587" s="4" t="n">
        <v>53.6</v>
      </c>
      <c r="W587" s="28" t="n">
        <v>0.98</v>
      </c>
      <c r="X587" s="28" t="n">
        <v>0.57</v>
      </c>
      <c r="Y587" s="55" t="n">
        <v>0.071</v>
      </c>
      <c r="Z587" s="55" t="s">
        <v>185</v>
      </c>
      <c r="AA587" s="4" t="s">
        <v>186</v>
      </c>
      <c r="AB587" s="28" t="s">
        <v>186</v>
      </c>
      <c r="AC587" s="28"/>
      <c r="AD587" s="28"/>
      <c r="AE587" s="28" t="n">
        <v>0.48</v>
      </c>
      <c r="AF587" s="28" t="n">
        <v>0.24</v>
      </c>
      <c r="AG587" s="27" t="n">
        <v>46</v>
      </c>
    </row>
    <row r="588" customFormat="false" ht="12.75" hidden="false" customHeight="false" outlineLevel="0" collapsed="false">
      <c r="A588" s="1" t="s">
        <v>75</v>
      </c>
      <c r="B588" s="1" t="s">
        <v>76</v>
      </c>
      <c r="C588" s="2" t="n">
        <v>37574</v>
      </c>
      <c r="D588" s="3" t="n">
        <v>1040</v>
      </c>
      <c r="E588" s="27" t="n">
        <v>134</v>
      </c>
      <c r="F588" s="4" t="n">
        <v>10.5</v>
      </c>
      <c r="G588" s="55" t="n">
        <v>0.634</v>
      </c>
      <c r="H588" s="28" t="n">
        <v>0.577</v>
      </c>
      <c r="I588" s="55" t="s">
        <v>182</v>
      </c>
      <c r="J588" s="55" t="s">
        <v>182</v>
      </c>
      <c r="K588" s="28" t="n">
        <v>0.59</v>
      </c>
      <c r="L588" s="28" t="s">
        <v>175</v>
      </c>
      <c r="M588" s="28" t="n">
        <v>1.48</v>
      </c>
      <c r="N588" s="28" t="n">
        <v>0.91</v>
      </c>
      <c r="O588" s="27" t="n">
        <v>438</v>
      </c>
      <c r="P588" s="4" t="n">
        <v>93.5</v>
      </c>
      <c r="Q588" s="28" t="n">
        <v>1.4</v>
      </c>
      <c r="R588" s="75" t="n">
        <f aca="false">Q588/1000</f>
        <v>0.0014</v>
      </c>
      <c r="S588" s="55" t="n">
        <v>0.078</v>
      </c>
      <c r="T588" s="76" t="n">
        <f aca="false">S588/1000</f>
        <v>7.8E-005</v>
      </c>
      <c r="U588" s="4" t="n">
        <v>92.5</v>
      </c>
      <c r="V588" s="4" t="n">
        <v>66.9</v>
      </c>
      <c r="W588" s="28" t="n">
        <v>1.35</v>
      </c>
      <c r="X588" s="28" t="n">
        <v>0.68</v>
      </c>
      <c r="Y588" s="55" t="n">
        <v>0.158</v>
      </c>
      <c r="Z588" s="55" t="s">
        <v>185</v>
      </c>
      <c r="AA588" s="4" t="s">
        <v>186</v>
      </c>
      <c r="AB588" s="28" t="s">
        <v>186</v>
      </c>
      <c r="AC588" s="28"/>
      <c r="AD588" s="28"/>
      <c r="AE588" s="28" t="n">
        <v>1.46</v>
      </c>
      <c r="AF588" s="28" t="n">
        <v>0.92</v>
      </c>
      <c r="AG588" s="27" t="n">
        <v>46</v>
      </c>
    </row>
    <row r="589" customFormat="false" ht="12.75" hidden="false" customHeight="false" outlineLevel="0" collapsed="false">
      <c r="A589" s="1" t="s">
        <v>75</v>
      </c>
      <c r="B589" s="1" t="s">
        <v>76</v>
      </c>
      <c r="C589" s="2" t="n">
        <v>37601</v>
      </c>
      <c r="D589" s="3" t="n">
        <v>1100</v>
      </c>
      <c r="E589" s="27" t="n">
        <v>103</v>
      </c>
      <c r="F589" s="4" t="n">
        <v>8.9</v>
      </c>
      <c r="G589" s="55" t="n">
        <v>0.693</v>
      </c>
      <c r="H589" s="28" t="n">
        <v>0.505</v>
      </c>
      <c r="I589" s="55" t="s">
        <v>182</v>
      </c>
      <c r="J589" s="55" t="s">
        <v>182</v>
      </c>
      <c r="K589" s="28" t="n">
        <v>0.29</v>
      </c>
      <c r="L589" s="28" t="s">
        <v>175</v>
      </c>
      <c r="M589" s="28" t="n">
        <v>1.14</v>
      </c>
      <c r="N589" s="28" t="n">
        <v>0.81</v>
      </c>
      <c r="O589" s="27" t="n">
        <v>392</v>
      </c>
      <c r="P589" s="4" t="n">
        <v>73.7</v>
      </c>
      <c r="Q589" s="28" t="n">
        <v>1.17</v>
      </c>
      <c r="R589" s="75" t="n">
        <f aca="false">Q589/1000</f>
        <v>0.00117</v>
      </c>
      <c r="S589" s="55" t="n">
        <v>0.062</v>
      </c>
      <c r="T589" s="76" t="n">
        <f aca="false">S589/1000</f>
        <v>6.2E-005</v>
      </c>
      <c r="U589" s="4" t="n">
        <v>65.8</v>
      </c>
      <c r="V589" s="4" t="n">
        <v>44.9</v>
      </c>
      <c r="W589" s="28" t="n">
        <v>0.84</v>
      </c>
      <c r="X589" s="28" t="n">
        <v>0.46</v>
      </c>
      <c r="Y589" s="55" t="n">
        <v>0.104</v>
      </c>
      <c r="Z589" s="55" t="s">
        <v>185</v>
      </c>
      <c r="AA589" s="4" t="s">
        <v>186</v>
      </c>
      <c r="AB589" s="28" t="s">
        <v>186</v>
      </c>
      <c r="AC589" s="28"/>
      <c r="AD589" s="28"/>
      <c r="AE589" s="28" t="n">
        <v>0.46</v>
      </c>
      <c r="AF589" s="28" t="s">
        <v>116</v>
      </c>
      <c r="AG589" s="27" t="n">
        <v>46</v>
      </c>
    </row>
    <row r="590" customFormat="false" ht="12.75" hidden="false" customHeight="false" outlineLevel="0" collapsed="false">
      <c r="A590" s="1" t="s">
        <v>75</v>
      </c>
      <c r="B590" s="1" t="s">
        <v>76</v>
      </c>
      <c r="C590" s="2" t="n">
        <v>37607</v>
      </c>
      <c r="D590" s="3" t="n">
        <v>1010</v>
      </c>
      <c r="E590" s="27" t="n">
        <v>1300</v>
      </c>
      <c r="F590" s="4" t="n">
        <v>65.3</v>
      </c>
      <c r="G590" s="55" t="n">
        <v>0.949</v>
      </c>
      <c r="H590" s="28" t="n">
        <v>0.549</v>
      </c>
      <c r="I590" s="55" t="n">
        <v>0.027</v>
      </c>
      <c r="J590" s="55" t="s">
        <v>182</v>
      </c>
      <c r="K590" s="28" t="n">
        <v>3.51</v>
      </c>
      <c r="L590" s="28" t="n">
        <v>0.15</v>
      </c>
      <c r="M590" s="28" t="n">
        <v>5.65</v>
      </c>
      <c r="N590" s="28" t="n">
        <v>2.1</v>
      </c>
      <c r="O590" s="27" t="n">
        <v>2360</v>
      </c>
      <c r="P590" s="27" t="n">
        <v>135</v>
      </c>
      <c r="Q590" s="28" t="n">
        <v>8.25</v>
      </c>
      <c r="R590" s="75" t="n">
        <f aca="false">Q590/1000</f>
        <v>0.00825</v>
      </c>
      <c r="S590" s="55" t="n">
        <v>0.172</v>
      </c>
      <c r="T590" s="76" t="n">
        <f aca="false">S590/1000</f>
        <v>0.000172</v>
      </c>
      <c r="U590" s="4" t="n">
        <v>133</v>
      </c>
      <c r="V590" s="28" t="n">
        <v>6.36</v>
      </c>
      <c r="W590" s="28" t="n">
        <v>4.12</v>
      </c>
      <c r="X590" s="28" t="n">
        <v>0.98</v>
      </c>
      <c r="Y590" s="55" t="n">
        <v>1.27</v>
      </c>
      <c r="Z590" s="55" t="n">
        <v>0.056</v>
      </c>
      <c r="AA590" s="4" t="s">
        <v>186</v>
      </c>
      <c r="AB590" s="28" t="s">
        <v>186</v>
      </c>
      <c r="AC590" s="28"/>
      <c r="AD590" s="28"/>
      <c r="AE590" s="28" t="n">
        <v>7.11</v>
      </c>
      <c r="AF590" s="28" t="n">
        <v>0.58</v>
      </c>
      <c r="AG590" s="27"/>
    </row>
    <row r="591" customFormat="false" ht="12.75" hidden="false" customHeight="false" outlineLevel="0" collapsed="false">
      <c r="A591" s="1" t="s">
        <v>75</v>
      </c>
      <c r="B591" s="1" t="s">
        <v>76</v>
      </c>
      <c r="C591" s="2" t="n">
        <v>37635</v>
      </c>
      <c r="D591" s="44" t="s">
        <v>322</v>
      </c>
      <c r="E591" s="27" t="n">
        <v>546</v>
      </c>
      <c r="F591" s="4" t="n">
        <v>67.2</v>
      </c>
      <c r="G591" s="55" t="n">
        <v>0.758</v>
      </c>
      <c r="H591" s="55" t="n">
        <v>0.547</v>
      </c>
      <c r="I591" s="55" t="n">
        <v>0.01</v>
      </c>
      <c r="J591" s="55" t="s">
        <v>182</v>
      </c>
      <c r="K591" s="28" t="n">
        <v>1.65</v>
      </c>
      <c r="L591" s="28" t="n">
        <v>0.17</v>
      </c>
      <c r="M591" s="28" t="n">
        <v>3.89</v>
      </c>
      <c r="N591" s="28" t="n">
        <v>2.41</v>
      </c>
      <c r="O591" s="27" t="n">
        <v>1070</v>
      </c>
      <c r="P591" s="27" t="n">
        <v>135</v>
      </c>
      <c r="Q591" s="28" t="n">
        <v>5.73</v>
      </c>
      <c r="R591" s="75" t="n">
        <f aca="false">Q591/1000</f>
        <v>0.00573</v>
      </c>
      <c r="S591" s="55" t="n">
        <v>0.122</v>
      </c>
      <c r="T591" s="76" t="n">
        <f aca="false">S591/1000</f>
        <v>0.000122</v>
      </c>
      <c r="U591" s="4" t="n">
        <v>49.2</v>
      </c>
      <c r="V591" s="28" t="n">
        <v>8.51</v>
      </c>
      <c r="W591" s="28" t="n">
        <v>2.53</v>
      </c>
      <c r="X591" s="28" t="n">
        <v>1.13</v>
      </c>
      <c r="Y591" s="55" t="n">
        <v>0.44</v>
      </c>
      <c r="Z591" s="55" t="n">
        <v>0.047</v>
      </c>
      <c r="AA591" s="4" t="s">
        <v>186</v>
      </c>
      <c r="AB591" s="28" t="s">
        <v>186</v>
      </c>
      <c r="AC591" s="28"/>
      <c r="AD591" s="28"/>
      <c r="AE591" s="28" t="n">
        <v>2.4</v>
      </c>
      <c r="AF591" s="28" t="n">
        <v>0.51</v>
      </c>
      <c r="AG591" s="27" t="n">
        <v>43</v>
      </c>
      <c r="AH591" s="1"/>
    </row>
    <row r="592" customFormat="false" ht="12.75" hidden="false" customHeight="false" outlineLevel="0" collapsed="false">
      <c r="A592" s="1" t="s">
        <v>75</v>
      </c>
      <c r="B592" s="1" t="s">
        <v>76</v>
      </c>
      <c r="C592" s="2" t="n">
        <v>37672</v>
      </c>
      <c r="D592" s="3" t="n">
        <v>1015</v>
      </c>
      <c r="E592" s="27" t="n">
        <v>313</v>
      </c>
      <c r="F592" s="4" t="n">
        <v>16.4</v>
      </c>
      <c r="G592" s="55" t="n">
        <v>0.567</v>
      </c>
      <c r="H592" s="55" t="n">
        <v>0.469</v>
      </c>
      <c r="I592" s="55" t="s">
        <v>182</v>
      </c>
      <c r="J592" s="55" t="s">
        <v>182</v>
      </c>
      <c r="K592" s="28" t="n">
        <v>0.97</v>
      </c>
      <c r="L592" s="28" t="s">
        <v>175</v>
      </c>
      <c r="M592" s="28" t="n">
        <v>1.62</v>
      </c>
      <c r="N592" s="28" t="n">
        <v>0.73</v>
      </c>
      <c r="O592" s="27" t="n">
        <v>521</v>
      </c>
      <c r="P592" s="4" t="n">
        <v>45.7</v>
      </c>
      <c r="Q592" s="28" t="n">
        <v>3.14</v>
      </c>
      <c r="R592" s="75" t="n">
        <f aca="false">Q592/1000</f>
        <v>0.00314</v>
      </c>
      <c r="S592" s="55"/>
      <c r="T592" s="76"/>
      <c r="U592" s="4" t="n">
        <v>28.3</v>
      </c>
      <c r="V592" s="28" t="n">
        <v>3.73</v>
      </c>
      <c r="W592" s="28" t="n">
        <v>1.89</v>
      </c>
      <c r="X592" s="28" t="n">
        <v>0.56</v>
      </c>
      <c r="Y592" s="55" t="n">
        <v>0.362</v>
      </c>
      <c r="Z592" s="55" t="n">
        <v>0.016</v>
      </c>
      <c r="AA592" s="4" t="s">
        <v>186</v>
      </c>
      <c r="AB592" s="28" t="s">
        <v>186</v>
      </c>
      <c r="AC592" s="28"/>
      <c r="AD592" s="28"/>
      <c r="AE592" s="28" t="n">
        <v>1.39</v>
      </c>
      <c r="AF592" s="28" t="n">
        <v>0.11</v>
      </c>
      <c r="AG592" s="27"/>
    </row>
    <row r="593" customFormat="false" ht="12.75" hidden="false" customHeight="false" outlineLevel="0" collapsed="false">
      <c r="A593" s="1" t="s">
        <v>75</v>
      </c>
      <c r="B593" s="1" t="s">
        <v>76</v>
      </c>
      <c r="C593" s="2" t="n">
        <v>37699</v>
      </c>
      <c r="D593" s="3" t="n">
        <v>1030</v>
      </c>
      <c r="E593" s="27" t="n">
        <v>265</v>
      </c>
      <c r="F593" s="4" t="n">
        <v>22.9</v>
      </c>
      <c r="G593" s="55" t="n">
        <v>0.625</v>
      </c>
      <c r="H593" s="55" t="n">
        <v>0.504</v>
      </c>
      <c r="I593" s="55" t="s">
        <v>182</v>
      </c>
      <c r="J593" s="55" t="s">
        <v>182</v>
      </c>
      <c r="K593" s="28" t="n">
        <v>0.9</v>
      </c>
      <c r="L593" s="28" t="n">
        <v>0.18</v>
      </c>
      <c r="M593" s="28" t="n">
        <v>1.71</v>
      </c>
      <c r="N593" s="28" t="n">
        <v>0.94</v>
      </c>
      <c r="O593" s="27" t="n">
        <v>437</v>
      </c>
      <c r="P593" s="4" t="n">
        <v>52.3</v>
      </c>
      <c r="Q593" s="28" t="n">
        <v>2.7</v>
      </c>
      <c r="R593" s="75" t="n">
        <f aca="false">Q593/1000</f>
        <v>0.0027</v>
      </c>
      <c r="S593" s="55" t="n">
        <v>0.056</v>
      </c>
      <c r="T593" s="76" t="n">
        <f aca="false">S593/1000</f>
        <v>5.6E-005</v>
      </c>
      <c r="U593" s="4" t="n">
        <v>28.6</v>
      </c>
      <c r="V593" s="4" t="n">
        <v>15.8</v>
      </c>
      <c r="W593" s="28" t="n">
        <v>1.57</v>
      </c>
      <c r="X593" s="28" t="n">
        <v>0.57</v>
      </c>
      <c r="Y593" s="55" t="n">
        <v>0.264</v>
      </c>
      <c r="Z593" s="55" t="s">
        <v>185</v>
      </c>
      <c r="AA593" s="4" t="s">
        <v>186</v>
      </c>
      <c r="AB593" s="28" t="s">
        <v>186</v>
      </c>
      <c r="AC593" s="28"/>
      <c r="AD593" s="28"/>
      <c r="AE593" s="28" t="n">
        <v>1.24</v>
      </c>
      <c r="AF593" s="28" t="n">
        <v>0.32</v>
      </c>
      <c r="AG593" s="27"/>
    </row>
    <row r="594" customFormat="false" ht="12.75" hidden="false" customHeight="false" outlineLevel="0" collapsed="false">
      <c r="A594" s="1" t="s">
        <v>75</v>
      </c>
      <c r="B594" s="1" t="s">
        <v>76</v>
      </c>
      <c r="C594" s="2" t="n">
        <v>37728</v>
      </c>
      <c r="D594" s="3" t="n">
        <v>1000</v>
      </c>
      <c r="E594" s="27" t="n">
        <v>136</v>
      </c>
      <c r="F594" s="4" t="n">
        <v>32.1</v>
      </c>
      <c r="G594" s="55" t="n">
        <v>0.662</v>
      </c>
      <c r="H594" s="55" t="n">
        <v>0.569</v>
      </c>
      <c r="I594" s="55" t="s">
        <v>182</v>
      </c>
      <c r="J594" s="55" t="s">
        <v>182</v>
      </c>
      <c r="K594" s="28" t="n">
        <v>0.5</v>
      </c>
      <c r="L594" s="28" t="n">
        <v>0.17</v>
      </c>
      <c r="M594" s="28" t="n">
        <v>1.54</v>
      </c>
      <c r="N594" s="28" t="n">
        <v>1.2</v>
      </c>
      <c r="O594" s="27" t="n">
        <v>257</v>
      </c>
      <c r="P594" s="4" t="n">
        <v>59.3</v>
      </c>
      <c r="Q594" s="28" t="n">
        <v>2.21</v>
      </c>
      <c r="R594" s="75" t="n">
        <f aca="false">Q594/1000</f>
        <v>0.00221</v>
      </c>
      <c r="S594" s="55" t="n">
        <v>0.1</v>
      </c>
      <c r="T594" s="76" t="n">
        <f aca="false">S594/1000</f>
        <v>0.0001</v>
      </c>
      <c r="U594" s="4" t="n">
        <v>24.2</v>
      </c>
      <c r="V594" s="4" t="n">
        <v>12.4</v>
      </c>
      <c r="W594" s="28" t="n">
        <v>1.25</v>
      </c>
      <c r="X594" s="28" t="n">
        <v>0.86</v>
      </c>
      <c r="Y594" s="55" t="n">
        <v>0.127</v>
      </c>
      <c r="Z594" s="55" t="n">
        <v>0.031</v>
      </c>
      <c r="AA594" s="4" t="s">
        <v>186</v>
      </c>
      <c r="AB594" s="28" t="s">
        <v>186</v>
      </c>
      <c r="AC594" s="28"/>
      <c r="AD594" s="28"/>
      <c r="AE594" s="28" t="n">
        <v>0.74</v>
      </c>
      <c r="AF594" s="28" t="n">
        <v>0.26</v>
      </c>
      <c r="AG594" s="27"/>
    </row>
    <row r="595" customFormat="false" ht="12.75" hidden="false" customHeight="false" outlineLevel="0" collapsed="false">
      <c r="A595" s="1" t="s">
        <v>75</v>
      </c>
      <c r="B595" s="1" t="s">
        <v>76</v>
      </c>
      <c r="C595" s="2" t="n">
        <v>37756</v>
      </c>
      <c r="D595" s="3" t="n">
        <v>950</v>
      </c>
      <c r="E595" s="27" t="n">
        <v>159</v>
      </c>
      <c r="F595" s="27" t="n">
        <v>10</v>
      </c>
      <c r="G595" s="55" t="n">
        <v>0.692</v>
      </c>
      <c r="H595" s="55" t="n">
        <v>0.573</v>
      </c>
      <c r="I595" s="55" t="n">
        <v>0.007</v>
      </c>
      <c r="J595" s="55" t="s">
        <v>194</v>
      </c>
      <c r="K595" s="28" t="n">
        <v>0.79</v>
      </c>
      <c r="L595" s="28" t="n">
        <v>0.617</v>
      </c>
      <c r="M595" s="28" t="n">
        <v>1.31</v>
      </c>
      <c r="N595" s="55" t="n">
        <v>0.728</v>
      </c>
      <c r="O595" s="27" t="n">
        <v>199</v>
      </c>
      <c r="P595" s="4" t="s">
        <v>251</v>
      </c>
      <c r="Q595" s="28" t="n">
        <v>1.67</v>
      </c>
      <c r="R595" s="75" t="n">
        <f aca="false">Q595/1000</f>
        <v>0.00167</v>
      </c>
      <c r="S595" s="55" t="n">
        <v>0.072</v>
      </c>
      <c r="T595" s="76" t="n">
        <f aca="false">S595/1000</f>
        <v>7.2E-005</v>
      </c>
      <c r="U595" s="4" t="n">
        <v>15.9</v>
      </c>
      <c r="V595" s="55" t="n">
        <v>0.173</v>
      </c>
      <c r="W595" s="28" t="n">
        <v>1.43</v>
      </c>
      <c r="X595" s="28" t="n">
        <v>0.632</v>
      </c>
      <c r="Y595" s="55" t="n">
        <v>0.112</v>
      </c>
      <c r="Z595" s="55" t="n">
        <v>1.32</v>
      </c>
      <c r="AA595" s="28" t="n">
        <v>0.24</v>
      </c>
      <c r="AB595" s="28" t="s">
        <v>252</v>
      </c>
      <c r="AC595" s="28" t="s">
        <v>294</v>
      </c>
      <c r="AD595" s="28" t="s">
        <v>183</v>
      </c>
      <c r="AE595" s="28" t="n">
        <v>0.61</v>
      </c>
      <c r="AF595" s="28" t="n">
        <v>0.586</v>
      </c>
      <c r="AG595" s="27" t="n">
        <v>36</v>
      </c>
    </row>
    <row r="596" customFormat="false" ht="12.75" hidden="false" customHeight="false" outlineLevel="0" collapsed="false">
      <c r="A596" s="1" t="s">
        <v>75</v>
      </c>
      <c r="B596" s="1" t="s">
        <v>76</v>
      </c>
      <c r="C596" s="2" t="n">
        <v>37789</v>
      </c>
      <c r="D596" s="3" t="n">
        <v>1200</v>
      </c>
      <c r="E596" s="4" t="n">
        <v>31.6</v>
      </c>
      <c r="F596" s="4" t="n">
        <v>17.5</v>
      </c>
      <c r="G596" s="55" t="n">
        <v>0.672</v>
      </c>
      <c r="H596" s="55" t="n">
        <v>0.647</v>
      </c>
      <c r="I596" s="55" t="s">
        <v>112</v>
      </c>
      <c r="J596" s="55" t="s">
        <v>198</v>
      </c>
      <c r="K596" s="28" t="n">
        <v>0.23</v>
      </c>
      <c r="L596" s="28" t="n">
        <v>0.14</v>
      </c>
      <c r="M596" s="28" t="n">
        <v>0.7</v>
      </c>
      <c r="N596" s="28" t="n">
        <v>0.64</v>
      </c>
      <c r="O596" s="4" t="n">
        <v>34.5</v>
      </c>
      <c r="P596" s="4" t="n">
        <v>31.3</v>
      </c>
      <c r="Q596" s="28" t="n">
        <v>1.24</v>
      </c>
      <c r="R596" s="75" t="n">
        <f aca="false">Q596/1000</f>
        <v>0.00124</v>
      </c>
      <c r="S596" s="55" t="n">
        <v>0.056</v>
      </c>
      <c r="T596" s="76" t="n">
        <f aca="false">S596/1000</f>
        <v>5.6E-005</v>
      </c>
      <c r="U596" s="28" t="n">
        <v>4.63</v>
      </c>
      <c r="V596" s="28" t="n">
        <v>3.66</v>
      </c>
      <c r="W596" s="28" t="n">
        <v>0.77</v>
      </c>
      <c r="X596" s="28" t="n">
        <v>0.58</v>
      </c>
      <c r="Y596" s="55" t="n">
        <v>0.025</v>
      </c>
      <c r="Z596" s="55" t="n">
        <v>0.014</v>
      </c>
      <c r="AA596" s="4" t="s">
        <v>199</v>
      </c>
      <c r="AB596" s="28" t="s">
        <v>200</v>
      </c>
      <c r="AC596" s="28" t="s">
        <v>201</v>
      </c>
      <c r="AD596" s="28" t="s">
        <v>194</v>
      </c>
      <c r="AE596" s="28" t="n">
        <v>0.15</v>
      </c>
      <c r="AF596" s="28" t="n">
        <v>0.09</v>
      </c>
      <c r="AG596" s="27" t="n">
        <v>30</v>
      </c>
    </row>
    <row r="597" customFormat="false" ht="12.75" hidden="false" customHeight="false" outlineLevel="0" collapsed="false">
      <c r="A597" s="1" t="s">
        <v>75</v>
      </c>
      <c r="B597" s="1" t="s">
        <v>76</v>
      </c>
      <c r="C597" s="2" t="n">
        <v>37810</v>
      </c>
      <c r="D597" s="3" t="n">
        <v>1300</v>
      </c>
      <c r="E597" s="4" t="n">
        <v>98.2</v>
      </c>
      <c r="F597" s="4" t="n">
        <v>41.9</v>
      </c>
      <c r="G597" s="55" t="n">
        <v>0.588</v>
      </c>
      <c r="H597" s="55" t="n">
        <v>0.566</v>
      </c>
      <c r="I597" s="55" t="s">
        <v>202</v>
      </c>
      <c r="J597" s="55" t="s">
        <v>203</v>
      </c>
      <c r="K597" s="28" t="n">
        <v>0.502</v>
      </c>
      <c r="L597" s="28" t="n">
        <v>0.5</v>
      </c>
      <c r="M597" s="28" t="n">
        <v>0.951</v>
      </c>
      <c r="N597" s="28" t="n">
        <v>0.8</v>
      </c>
      <c r="O597" s="4" t="n">
        <v>129</v>
      </c>
      <c r="P597" s="4" t="n">
        <v>25.2</v>
      </c>
      <c r="Q597" s="28" t="n">
        <v>1.77</v>
      </c>
      <c r="R597" s="75" t="n">
        <f aca="false">Q597/1000</f>
        <v>0.00177</v>
      </c>
      <c r="S597" s="55" t="n">
        <v>0.065</v>
      </c>
      <c r="T597" s="76" t="n">
        <f aca="false">S597/1000</f>
        <v>6.5E-005</v>
      </c>
      <c r="U597" s="27" t="n">
        <v>3</v>
      </c>
      <c r="V597" s="4" t="n">
        <v>10.5</v>
      </c>
      <c r="W597" s="28" t="n">
        <v>1.32</v>
      </c>
      <c r="X597" s="28" t="n">
        <v>0.85</v>
      </c>
      <c r="Y597" s="55" t="n">
        <v>0.112</v>
      </c>
      <c r="Z597" s="55" t="n">
        <v>0.016</v>
      </c>
      <c r="AA597" s="4" t="n">
        <v>0.165</v>
      </c>
      <c r="AB597" s="28" t="s">
        <v>205</v>
      </c>
      <c r="AC597" s="28" t="s">
        <v>206</v>
      </c>
      <c r="AD597" s="28" t="s">
        <v>176</v>
      </c>
      <c r="AE597" s="28" t="n">
        <v>0.541</v>
      </c>
      <c r="AF597" s="28" t="s">
        <v>212</v>
      </c>
      <c r="AG597" s="27" t="n">
        <v>30</v>
      </c>
    </row>
    <row r="598" customFormat="false" ht="12.75" hidden="false" customHeight="false" outlineLevel="0" collapsed="false">
      <c r="A598" s="1" t="s">
        <v>75</v>
      </c>
      <c r="B598" s="1" t="s">
        <v>76</v>
      </c>
      <c r="C598" s="2" t="n">
        <v>37844</v>
      </c>
      <c r="D598" s="3" t="n">
        <v>1300</v>
      </c>
      <c r="E598" s="27" t="n">
        <v>114</v>
      </c>
      <c r="F598" s="4" t="n">
        <v>11.2</v>
      </c>
      <c r="G598" s="55" t="n">
        <v>0.711</v>
      </c>
      <c r="H598" s="55" t="n">
        <v>0.665</v>
      </c>
      <c r="I598" s="55" t="s">
        <v>207</v>
      </c>
      <c r="J598" s="55" t="s">
        <v>178</v>
      </c>
      <c r="K598" s="28" t="n">
        <v>0.54</v>
      </c>
      <c r="L598" s="28" t="n">
        <v>0.41</v>
      </c>
      <c r="M598" s="28" t="n">
        <v>0.99</v>
      </c>
      <c r="N598" s="28" t="n">
        <v>0.61</v>
      </c>
      <c r="O598" s="27" t="n">
        <v>174</v>
      </c>
      <c r="P598" s="4" t="n">
        <v>69.3</v>
      </c>
      <c r="Q598" s="28" t="n">
        <v>1.38</v>
      </c>
      <c r="R598" s="75" t="n">
        <f aca="false">Q598/1000</f>
        <v>0.00138</v>
      </c>
      <c r="S598" s="55" t="n">
        <v>0.041</v>
      </c>
      <c r="T598" s="76" t="n">
        <f aca="false">S598/1000</f>
        <v>4.1E-005</v>
      </c>
      <c r="U598" s="4" t="n">
        <v>10.3</v>
      </c>
      <c r="V598" s="28" t="n">
        <v>0.69</v>
      </c>
      <c r="W598" s="28" t="n">
        <v>1.32</v>
      </c>
      <c r="X598" s="28" t="n">
        <v>0.7</v>
      </c>
      <c r="Y598" s="55" t="n">
        <v>0.109</v>
      </c>
      <c r="Z598" s="55" t="n">
        <v>0.028</v>
      </c>
      <c r="AA598" s="28" t="n">
        <v>0.21</v>
      </c>
      <c r="AB598" s="28" t="s">
        <v>210</v>
      </c>
      <c r="AC598" s="28" t="s">
        <v>211</v>
      </c>
      <c r="AD598" s="28" t="s">
        <v>185</v>
      </c>
      <c r="AE598" s="28" t="n">
        <v>0.5</v>
      </c>
      <c r="AF598" s="28" t="n">
        <v>0.1</v>
      </c>
      <c r="AG598" s="27" t="n">
        <v>36</v>
      </c>
    </row>
    <row r="599" customFormat="false" ht="12.75" hidden="false" customHeight="false" outlineLevel="0" collapsed="false">
      <c r="A599" s="1" t="s">
        <v>75</v>
      </c>
      <c r="B599" s="1" t="s">
        <v>76</v>
      </c>
      <c r="C599" s="2" t="n">
        <v>37881</v>
      </c>
      <c r="D599" s="3" t="n">
        <v>940</v>
      </c>
      <c r="E599" s="27" t="n">
        <v>299</v>
      </c>
      <c r="F599" s="4" t="n">
        <v>20.7</v>
      </c>
      <c r="G599" s="55" t="n">
        <v>0.738</v>
      </c>
      <c r="H599" s="55" t="n">
        <v>0.594</v>
      </c>
      <c r="I599" s="55" t="s">
        <v>212</v>
      </c>
      <c r="J599" s="55" t="s">
        <v>213</v>
      </c>
      <c r="K599" s="28" t="n">
        <v>1.09</v>
      </c>
      <c r="L599" s="28" t="s">
        <v>281</v>
      </c>
      <c r="M599" s="28" t="n">
        <v>1.67</v>
      </c>
      <c r="N599" s="28" t="n">
        <v>0.68</v>
      </c>
      <c r="O599" s="27" t="n">
        <v>472</v>
      </c>
      <c r="P599" s="4" t="n">
        <v>24.4</v>
      </c>
      <c r="Q599" s="28" t="n">
        <v>1.22</v>
      </c>
      <c r="R599" s="75" t="n">
        <f aca="false">Q599/1000</f>
        <v>0.00122</v>
      </c>
      <c r="S599" s="55" t="n">
        <v>0.088</v>
      </c>
      <c r="T599" s="76" t="n">
        <f aca="false">S599/1000</f>
        <v>8.8E-005</v>
      </c>
      <c r="U599" s="4" t="n">
        <v>16.9</v>
      </c>
      <c r="V599" s="28" t="n">
        <v>0.7</v>
      </c>
      <c r="W599" s="28" t="n">
        <v>2.13</v>
      </c>
      <c r="X599" s="28" t="n">
        <v>0.72</v>
      </c>
      <c r="Y599" s="55" t="n">
        <v>0.439</v>
      </c>
      <c r="Z599" s="55" t="n">
        <v>0.021</v>
      </c>
      <c r="AA599" s="4" t="s">
        <v>214</v>
      </c>
      <c r="AB599" s="28" t="s">
        <v>215</v>
      </c>
      <c r="AC599" s="28" t="s">
        <v>216</v>
      </c>
      <c r="AD599" s="28" t="s">
        <v>174</v>
      </c>
      <c r="AE599" s="28" t="n">
        <v>1.96</v>
      </c>
      <c r="AF599" s="28" t="n">
        <v>0.06</v>
      </c>
      <c r="AG599" s="27" t="n">
        <v>36</v>
      </c>
    </row>
    <row r="600" customFormat="false" ht="12.75" hidden="false" customHeight="false" outlineLevel="0" collapsed="false">
      <c r="A600" s="1" t="s">
        <v>75</v>
      </c>
      <c r="B600" s="1" t="s">
        <v>76</v>
      </c>
      <c r="C600" s="2" t="n">
        <v>37921</v>
      </c>
      <c r="D600" s="3" t="n">
        <v>1400</v>
      </c>
      <c r="E600" s="4" t="n">
        <v>66.5</v>
      </c>
      <c r="F600" s="4" t="n">
        <v>27.2</v>
      </c>
      <c r="G600" s="55" t="n">
        <v>0.393</v>
      </c>
      <c r="H600" s="55" t="n">
        <v>0.352</v>
      </c>
      <c r="I600" s="55" t="s">
        <v>178</v>
      </c>
      <c r="J600" s="55" t="s">
        <v>112</v>
      </c>
      <c r="K600" s="28" t="n">
        <v>1.35</v>
      </c>
      <c r="L600" s="28" t="s">
        <v>255</v>
      </c>
      <c r="M600" s="28" t="n">
        <v>1.13</v>
      </c>
      <c r="N600" s="28" t="n">
        <v>0.66</v>
      </c>
      <c r="O600" s="4" t="n">
        <v>85.1</v>
      </c>
      <c r="P600" s="4" t="n">
        <v>29.4</v>
      </c>
      <c r="Q600" s="28" t="n">
        <v>0.98</v>
      </c>
      <c r="R600" s="75" t="n">
        <f aca="false">Q600/1000</f>
        <v>0.00098</v>
      </c>
      <c r="S600" s="55" t="n">
        <v>0.031</v>
      </c>
      <c r="T600" s="76" t="n">
        <f aca="false">S600/1000</f>
        <v>3.1E-005</v>
      </c>
      <c r="U600" s="27" t="n">
        <v>7</v>
      </c>
      <c r="V600" s="28" t="n">
        <v>2.82</v>
      </c>
      <c r="W600" s="28" t="n">
        <v>1.01</v>
      </c>
      <c r="X600" s="28" t="n">
        <v>0.55</v>
      </c>
      <c r="Y600" s="55" t="n">
        <v>0.058</v>
      </c>
      <c r="Z600" s="55" t="n">
        <v>0.018</v>
      </c>
      <c r="AA600" s="28" t="n">
        <v>0.22</v>
      </c>
      <c r="AB600" s="28" t="s">
        <v>218</v>
      </c>
      <c r="AC600" s="28" t="s">
        <v>177</v>
      </c>
      <c r="AD600" s="28" t="s">
        <v>112</v>
      </c>
      <c r="AE600" s="28" t="n">
        <v>0.34</v>
      </c>
      <c r="AF600" s="28" t="n">
        <v>0.13</v>
      </c>
      <c r="AG600" s="27" t="n">
        <v>36</v>
      </c>
    </row>
    <row r="601" customFormat="false" ht="12.75" hidden="false" customHeight="false" outlineLevel="0" collapsed="false">
      <c r="A601" s="1" t="s">
        <v>75</v>
      </c>
      <c r="B601" s="1" t="s">
        <v>76</v>
      </c>
      <c r="C601" s="2" t="n">
        <v>37942</v>
      </c>
      <c r="D601" s="3" t="n">
        <v>1300</v>
      </c>
      <c r="E601" s="27" t="n">
        <v>56.5</v>
      </c>
      <c r="F601" s="4" t="n">
        <v>29.1</v>
      </c>
      <c r="G601" s="55" t="n">
        <v>0.814</v>
      </c>
      <c r="H601" s="55" t="n">
        <v>0.76</v>
      </c>
      <c r="I601" s="55" t="s">
        <v>212</v>
      </c>
      <c r="J601" s="55" t="s">
        <v>222</v>
      </c>
      <c r="K601" s="28" t="n">
        <v>0.229</v>
      </c>
      <c r="L601" s="28" t="s">
        <v>219</v>
      </c>
      <c r="M601" s="28" t="n">
        <v>1.35</v>
      </c>
      <c r="N601" s="28" t="n">
        <v>0.92</v>
      </c>
      <c r="O601" s="27" t="n">
        <v>142</v>
      </c>
      <c r="P601" s="4" t="n">
        <v>8.2</v>
      </c>
      <c r="Q601" s="28" t="n">
        <v>0.87</v>
      </c>
      <c r="R601" s="75" t="n">
        <f aca="false">Q601/1000</f>
        <v>0.00087</v>
      </c>
      <c r="S601" s="55" t="n">
        <v>0.051</v>
      </c>
      <c r="T601" s="76" t="n">
        <f aca="false">S601/1000</f>
        <v>5.1E-005</v>
      </c>
      <c r="U601" s="4" t="n">
        <v>15.2</v>
      </c>
      <c r="V601" s="27" t="n">
        <v>13</v>
      </c>
      <c r="W601" s="28" t="n">
        <v>1.31</v>
      </c>
      <c r="X601" s="28" t="n">
        <v>1.16</v>
      </c>
      <c r="Y601" s="55" t="n">
        <v>0.074</v>
      </c>
      <c r="Z601" s="55" t="n">
        <v>0.055</v>
      </c>
      <c r="AA601" s="4" t="n">
        <v>0.1</v>
      </c>
      <c r="AB601" s="28" t="s">
        <v>221</v>
      </c>
      <c r="AC601" s="28" t="s">
        <v>194</v>
      </c>
      <c r="AD601" s="28" t="s">
        <v>208</v>
      </c>
      <c r="AE601" s="28" t="n">
        <v>0.263</v>
      </c>
      <c r="AF601" s="28" t="s">
        <v>242</v>
      </c>
      <c r="AG601" s="27" t="n">
        <v>36</v>
      </c>
    </row>
    <row r="602" customFormat="false" ht="12.75" hidden="false" customHeight="false" outlineLevel="0" collapsed="false">
      <c r="A602" s="20" t="s">
        <v>75</v>
      </c>
      <c r="B602" s="20" t="s">
        <v>76</v>
      </c>
      <c r="C602" s="2" t="n">
        <v>37970</v>
      </c>
      <c r="D602" s="3" t="n">
        <v>1335</v>
      </c>
      <c r="E602" s="27" t="n">
        <v>324</v>
      </c>
      <c r="F602" s="27" t="n">
        <v>185</v>
      </c>
      <c r="G602" s="55" t="n">
        <v>0.975</v>
      </c>
      <c r="H602" s="55" t="n">
        <v>0.681</v>
      </c>
      <c r="I602" s="55" t="s">
        <v>222</v>
      </c>
      <c r="J602" s="55" t="s">
        <v>182</v>
      </c>
      <c r="K602" s="28" t="n">
        <v>1.36</v>
      </c>
      <c r="L602" s="4" t="n">
        <v>0.6</v>
      </c>
      <c r="M602" s="28" t="n">
        <v>2.91</v>
      </c>
      <c r="N602" s="28" t="n">
        <v>1.85</v>
      </c>
      <c r="O602" s="27" t="n">
        <v>672</v>
      </c>
      <c r="P602" s="4" t="n">
        <v>182</v>
      </c>
      <c r="Q602" s="28" t="n">
        <v>4.35</v>
      </c>
      <c r="R602" s="75" t="n">
        <f aca="false">Q602/1000</f>
        <v>0.00435</v>
      </c>
      <c r="S602" s="55" t="n">
        <v>0.065</v>
      </c>
      <c r="T602" s="76" t="n">
        <f aca="false">S602/1000</f>
        <v>6.5E-005</v>
      </c>
      <c r="U602" s="4" t="n">
        <v>37.3</v>
      </c>
      <c r="V602" s="28" t="n">
        <v>1.51</v>
      </c>
      <c r="W602" s="28" t="n">
        <v>2.06</v>
      </c>
      <c r="X602" s="28" t="n">
        <v>1.17</v>
      </c>
      <c r="Y602" s="55" t="n">
        <v>0.343</v>
      </c>
      <c r="Z602" s="55" t="n">
        <v>0.045</v>
      </c>
      <c r="AA602" s="4" t="s">
        <v>224</v>
      </c>
      <c r="AB602" s="28" t="s">
        <v>225</v>
      </c>
      <c r="AC602" s="28" t="s">
        <v>226</v>
      </c>
      <c r="AD602" s="28" t="s">
        <v>169</v>
      </c>
      <c r="AE602" s="28" t="n">
        <v>1.59</v>
      </c>
      <c r="AF602" s="28" t="s">
        <v>227</v>
      </c>
      <c r="AG602" s="27" t="n">
        <v>36</v>
      </c>
    </row>
    <row r="603" customFormat="false" ht="12.75" hidden="false" customHeight="false" outlineLevel="0" collapsed="false">
      <c r="A603" s="20" t="s">
        <v>75</v>
      </c>
      <c r="B603" s="20" t="s">
        <v>76</v>
      </c>
      <c r="C603" s="2" t="n">
        <v>37999</v>
      </c>
      <c r="D603" s="3" t="n">
        <v>1200</v>
      </c>
      <c r="E603" s="27" t="n">
        <v>282</v>
      </c>
      <c r="F603" s="27" t="n">
        <v>128</v>
      </c>
      <c r="G603" s="55" t="n">
        <v>0.856</v>
      </c>
      <c r="H603" s="55" t="n">
        <v>0.793</v>
      </c>
      <c r="I603" s="55" t="s">
        <v>219</v>
      </c>
      <c r="J603" s="55" t="s">
        <v>228</v>
      </c>
      <c r="K603" s="28" t="n">
        <v>1.16</v>
      </c>
      <c r="L603" s="28" t="n">
        <v>1.03</v>
      </c>
      <c r="M603" s="28" t="n">
        <v>2.08</v>
      </c>
      <c r="N603" s="28" t="n">
        <v>1.53</v>
      </c>
      <c r="O603" s="27" t="n">
        <v>527</v>
      </c>
      <c r="P603" s="27" t="n">
        <v>371</v>
      </c>
      <c r="Q603" s="28" t="n">
        <v>1.87</v>
      </c>
      <c r="R603" s="75" t="n">
        <f aca="false">Q603/1000</f>
        <v>0.00187</v>
      </c>
      <c r="S603" s="55" t="n">
        <v>0.049</v>
      </c>
      <c r="T603" s="76" t="n">
        <f aca="false">S603/1000</f>
        <v>4.9E-005</v>
      </c>
      <c r="U603" s="4" t="n">
        <v>30.7</v>
      </c>
      <c r="V603" s="28" t="n">
        <v>9.52</v>
      </c>
      <c r="W603" s="28" t="n">
        <v>1.84</v>
      </c>
      <c r="X603" s="28" t="n">
        <v>1.57</v>
      </c>
      <c r="Y603" s="55" t="n">
        <v>0.221</v>
      </c>
      <c r="Z603" s="28" t="n">
        <v>0.16</v>
      </c>
      <c r="AA603" s="4" t="s">
        <v>229</v>
      </c>
      <c r="AB603" s="28" t="s">
        <v>210</v>
      </c>
      <c r="AC603" s="28" t="s">
        <v>183</v>
      </c>
      <c r="AD603" s="55" t="n">
        <v>0.009</v>
      </c>
      <c r="AE603" s="28" t="n">
        <v>1.32</v>
      </c>
      <c r="AF603" s="4" t="n">
        <v>0.8</v>
      </c>
      <c r="AG603" s="27" t="n">
        <v>46</v>
      </c>
    </row>
    <row r="604" customFormat="false" ht="12.75" hidden="false" customHeight="false" outlineLevel="0" collapsed="false">
      <c r="A604" s="1" t="s">
        <v>75</v>
      </c>
      <c r="B604" s="1" t="s">
        <v>76</v>
      </c>
      <c r="C604" s="2" t="n">
        <v>38020</v>
      </c>
      <c r="D604" s="3" t="n">
        <v>1250</v>
      </c>
      <c r="E604" s="27" t="n">
        <v>450</v>
      </c>
      <c r="F604" s="27" t="n">
        <v>400</v>
      </c>
      <c r="G604" s="55" t="n">
        <v>0.875</v>
      </c>
      <c r="H604" s="55" t="n">
        <v>0.784</v>
      </c>
      <c r="I604" s="55" t="s">
        <v>323</v>
      </c>
      <c r="J604" s="55" t="s">
        <v>176</v>
      </c>
      <c r="K604" s="55" t="n">
        <v>0.981</v>
      </c>
      <c r="L604" s="28" t="s">
        <v>230</v>
      </c>
      <c r="M604" s="28" t="n">
        <v>2.41</v>
      </c>
      <c r="N604" s="28" t="n">
        <v>1.85</v>
      </c>
      <c r="O604" s="27" t="n">
        <v>694</v>
      </c>
      <c r="P604" s="27" t="n">
        <v>504</v>
      </c>
      <c r="Q604" s="28" t="n">
        <v>1.89</v>
      </c>
      <c r="R604" s="75" t="n">
        <f aca="false">Q604/1000</f>
        <v>0.00189</v>
      </c>
      <c r="S604" s="55" t="n">
        <v>0.054</v>
      </c>
      <c r="T604" s="76" t="n">
        <f aca="false">S604/1000</f>
        <v>5.4E-005</v>
      </c>
      <c r="U604" s="4" t="n">
        <v>35.4</v>
      </c>
      <c r="V604" s="4" t="n">
        <v>8.7</v>
      </c>
      <c r="W604" s="28" t="n">
        <v>2.02</v>
      </c>
      <c r="X604" s="28" t="n">
        <v>1.75</v>
      </c>
      <c r="Y604" s="55" t="n">
        <v>0.334</v>
      </c>
      <c r="Z604" s="55" t="n">
        <v>0.211</v>
      </c>
      <c r="AA604" s="4" t="s">
        <v>231</v>
      </c>
      <c r="AB604" s="28" t="s">
        <v>232</v>
      </c>
      <c r="AC604" s="55" t="n">
        <v>0.017</v>
      </c>
      <c r="AD604" s="28" t="s">
        <v>185</v>
      </c>
      <c r="AE604" s="28" t="n">
        <v>1.92</v>
      </c>
      <c r="AF604" s="27" t="n">
        <v>1</v>
      </c>
      <c r="AG604" s="27" t="n">
        <v>46</v>
      </c>
    </row>
    <row r="605" customFormat="false" ht="12.75" hidden="false" customHeight="false" outlineLevel="0" collapsed="false">
      <c r="A605" s="1" t="s">
        <v>75</v>
      </c>
      <c r="B605" s="1" t="s">
        <v>76</v>
      </c>
      <c r="C605" s="2" t="n">
        <v>38027</v>
      </c>
      <c r="D605" s="3" t="n">
        <v>1245</v>
      </c>
      <c r="E605" s="27" t="n">
        <v>469</v>
      </c>
      <c r="F605" s="27" t="n">
        <v>352</v>
      </c>
      <c r="G605" s="55" t="n">
        <v>0.933</v>
      </c>
      <c r="H605" s="55" t="n">
        <v>0.705</v>
      </c>
      <c r="I605" s="55" t="s">
        <v>194</v>
      </c>
      <c r="J605" s="55" t="s">
        <v>185</v>
      </c>
      <c r="K605" s="28" t="n">
        <v>1.24</v>
      </c>
      <c r="L605" s="4" t="n">
        <v>0.9</v>
      </c>
      <c r="M605" s="4" t="n">
        <v>2.6</v>
      </c>
      <c r="N605" s="28" t="n">
        <v>1.53</v>
      </c>
      <c r="O605" s="27" t="n">
        <v>840</v>
      </c>
      <c r="P605" s="27" t="n">
        <v>403</v>
      </c>
      <c r="Q605" s="28" t="n">
        <v>1.43</v>
      </c>
      <c r="R605" s="75" t="n">
        <f aca="false">Q605/1000</f>
        <v>0.00143</v>
      </c>
      <c r="S605" s="55" t="n">
        <v>0.058</v>
      </c>
      <c r="T605" s="76" t="n">
        <f aca="false">S605/1000</f>
        <v>5.8E-005</v>
      </c>
      <c r="U605" s="4" t="n">
        <v>48.4</v>
      </c>
      <c r="V605" s="4" t="n">
        <v>6.1</v>
      </c>
      <c r="W605" s="27" t="n">
        <v>2</v>
      </c>
      <c r="X605" s="28" t="n">
        <v>1.44</v>
      </c>
      <c r="Y605" s="55" t="n">
        <v>0.488</v>
      </c>
      <c r="Z605" s="55" t="n">
        <v>0.214</v>
      </c>
      <c r="AA605" s="4" t="s">
        <v>235</v>
      </c>
      <c r="AB605" s="28" t="s">
        <v>236</v>
      </c>
      <c r="AC605" s="55" t="n">
        <v>0.027</v>
      </c>
      <c r="AD605" s="28" t="s">
        <v>222</v>
      </c>
      <c r="AE605" s="28" t="n">
        <v>2.26</v>
      </c>
      <c r="AF605" s="28" t="n">
        <v>0.77</v>
      </c>
      <c r="AG605" s="27" t="n">
        <v>43</v>
      </c>
    </row>
    <row r="606" customFormat="false" ht="12.75" hidden="false" customHeight="false" outlineLevel="0" collapsed="false">
      <c r="A606" s="1" t="s">
        <v>75</v>
      </c>
      <c r="B606" s="1" t="s">
        <v>76</v>
      </c>
      <c r="C606" s="2" t="n">
        <v>38036</v>
      </c>
      <c r="D606" s="3" t="n">
        <v>930</v>
      </c>
      <c r="E606" s="27" t="n">
        <v>2070</v>
      </c>
      <c r="F606" s="27" t="n">
        <v>1287</v>
      </c>
      <c r="G606" s="28" t="n">
        <v>1.63</v>
      </c>
      <c r="H606" s="55" t="n">
        <v>0.942</v>
      </c>
      <c r="I606" s="55" t="n">
        <v>0.026</v>
      </c>
      <c r="J606" s="55" t="s">
        <v>178</v>
      </c>
      <c r="K606" s="28" t="n">
        <v>6.11</v>
      </c>
      <c r="L606" s="4" t="n">
        <v>2.5</v>
      </c>
      <c r="M606" s="28" t="n">
        <v>9.23</v>
      </c>
      <c r="N606" s="28" t="n">
        <v>4.44</v>
      </c>
      <c r="O606" s="27" t="n">
        <v>3261</v>
      </c>
      <c r="P606" s="27" t="n">
        <v>1094</v>
      </c>
      <c r="Q606" s="28" t="n">
        <v>18.4</v>
      </c>
      <c r="R606" s="75" t="n">
        <f aca="false">Q606/1000</f>
        <v>0.0184</v>
      </c>
      <c r="S606" s="55" t="n">
        <v>0.186</v>
      </c>
      <c r="T606" s="76" t="n">
        <f aca="false">S606/1000</f>
        <v>0.000186</v>
      </c>
      <c r="U606" s="27" t="n">
        <v>111</v>
      </c>
      <c r="V606" s="28" t="n">
        <v>7.51</v>
      </c>
      <c r="W606" s="28" t="n">
        <v>8.43</v>
      </c>
      <c r="X606" s="28" t="n">
        <v>2.74</v>
      </c>
      <c r="Y606" s="28" t="n">
        <v>2.06</v>
      </c>
      <c r="Z606" s="55" t="n">
        <v>0.352</v>
      </c>
      <c r="AA606" s="4" t="s">
        <v>238</v>
      </c>
      <c r="AB606" s="28" t="s">
        <v>196</v>
      </c>
      <c r="AC606" s="55" t="n">
        <v>0.072</v>
      </c>
      <c r="AD606" s="28" t="n">
        <v>0.048</v>
      </c>
      <c r="AE606" s="28" t="n">
        <v>8.46</v>
      </c>
      <c r="AF606" s="28" t="n">
        <v>1.95</v>
      </c>
      <c r="AG606" s="27" t="n">
        <v>34</v>
      </c>
    </row>
    <row r="607" customFormat="false" ht="12.75" hidden="false" customHeight="false" outlineLevel="0" collapsed="false">
      <c r="A607" s="1" t="s">
        <v>75</v>
      </c>
      <c r="B607" s="1" t="s">
        <v>76</v>
      </c>
      <c r="C607" s="2" t="n">
        <v>38044</v>
      </c>
      <c r="D607" s="3" t="n">
        <v>1115</v>
      </c>
      <c r="E607" s="27" t="n">
        <v>2250</v>
      </c>
      <c r="F607" s="4" t="n">
        <v>28.6</v>
      </c>
      <c r="G607" s="28" t="n">
        <v>1.03</v>
      </c>
      <c r="H607" s="55" t="n">
        <v>0.456</v>
      </c>
      <c r="I607" s="55" t="n">
        <v>0.021</v>
      </c>
      <c r="J607" s="55" t="s">
        <v>182</v>
      </c>
      <c r="K607" s="28" t="n">
        <v>5.45</v>
      </c>
      <c r="L607" s="28" t="s">
        <v>175</v>
      </c>
      <c r="M607" s="28" t="n">
        <v>5.49</v>
      </c>
      <c r="N607" s="28" t="n">
        <v>0.96</v>
      </c>
      <c r="O607" s="27" t="n">
        <v>2660</v>
      </c>
      <c r="P607" s="4" t="n">
        <v>52.6</v>
      </c>
      <c r="Q607" s="28" t="n">
        <v>11.7</v>
      </c>
      <c r="R607" s="75" t="n">
        <f aca="false">Q607/1000</f>
        <v>0.0117</v>
      </c>
      <c r="S607" s="55" t="n">
        <v>0.069</v>
      </c>
      <c r="T607" s="76" t="n">
        <f aca="false">S607/1000</f>
        <v>6.9E-005</v>
      </c>
      <c r="U607" s="4" t="n">
        <v>71.2</v>
      </c>
      <c r="V607" s="28" t="n">
        <v>7.66</v>
      </c>
      <c r="W607" s="28" t="n">
        <v>7.62</v>
      </c>
      <c r="X607" s="28" t="n">
        <v>0.74</v>
      </c>
      <c r="Y607" s="28" t="n">
        <v>1.45</v>
      </c>
      <c r="Z607" s="55" t="n">
        <v>0.028</v>
      </c>
      <c r="AA607" s="4"/>
      <c r="AB607" s="28"/>
      <c r="AC607" s="28"/>
      <c r="AD607" s="28"/>
      <c r="AE607" s="28" t="n">
        <v>6.23</v>
      </c>
      <c r="AF607" s="28" t="n">
        <v>0.23</v>
      </c>
      <c r="AG607" s="27" t="n">
        <v>43</v>
      </c>
    </row>
    <row r="608" customFormat="false" ht="12.75" hidden="false" customHeight="false" outlineLevel="0" collapsed="false">
      <c r="A608" s="1" t="s">
        <v>75</v>
      </c>
      <c r="B608" s="1" t="s">
        <v>76</v>
      </c>
      <c r="C608" s="2" t="n">
        <v>38056</v>
      </c>
      <c r="D608" s="3" t="n">
        <v>1410</v>
      </c>
      <c r="E608" s="27" t="n">
        <v>252</v>
      </c>
      <c r="F608" s="4" t="n">
        <v>65.6</v>
      </c>
      <c r="G608" s="55" t="n">
        <v>0.994</v>
      </c>
      <c r="H608" s="55" t="n">
        <v>0.793</v>
      </c>
      <c r="I608" s="55" t="s">
        <v>198</v>
      </c>
      <c r="J608" s="55" t="s">
        <v>178</v>
      </c>
      <c r="K608" s="4" t="n">
        <v>1.1</v>
      </c>
      <c r="L608" s="28" t="n">
        <v>0.96</v>
      </c>
      <c r="M608" s="28" t="n">
        <v>1.75</v>
      </c>
      <c r="N608" s="28" t="n">
        <v>0.75</v>
      </c>
      <c r="O608" s="27" t="n">
        <v>373</v>
      </c>
      <c r="P608" s="4" t="n">
        <v>64.8</v>
      </c>
      <c r="Q608" s="28" t="n">
        <v>1.85</v>
      </c>
      <c r="R608" s="75" t="n">
        <f aca="false">Q608/1000</f>
        <v>0.00185</v>
      </c>
      <c r="S608" s="55" t="n">
        <v>0.042</v>
      </c>
      <c r="T608" s="76" t="n">
        <f aca="false">S608/1000</f>
        <v>4.2E-005</v>
      </c>
      <c r="U608" s="4" t="n">
        <v>23.2</v>
      </c>
      <c r="V608" s="28" t="n">
        <v>2.35</v>
      </c>
      <c r="W608" s="28" t="n">
        <v>1.98</v>
      </c>
      <c r="X608" s="28" t="n">
        <v>0.93</v>
      </c>
      <c r="Y608" s="55" t="n">
        <v>0.169</v>
      </c>
      <c r="Z608" s="55" t="n">
        <v>0.039</v>
      </c>
      <c r="AA608" s="4" t="s">
        <v>240</v>
      </c>
      <c r="AB608" s="28" t="s">
        <v>258</v>
      </c>
      <c r="AC608" s="28" t="s">
        <v>241</v>
      </c>
      <c r="AD608" s="28" t="s">
        <v>174</v>
      </c>
      <c r="AE608" s="4" t="n">
        <v>1.1</v>
      </c>
      <c r="AF608" s="28" t="n">
        <v>0.26</v>
      </c>
      <c r="AG608" s="27" t="n">
        <v>39</v>
      </c>
    </row>
    <row r="609" customFormat="false" ht="13.5" hidden="false" customHeight="false" outlineLevel="0" collapsed="false">
      <c r="A609" s="1" t="s">
        <v>75</v>
      </c>
      <c r="B609" s="1" t="s">
        <v>76</v>
      </c>
      <c r="C609" s="2" t="n">
        <v>38083</v>
      </c>
      <c r="D609" s="3" t="n">
        <v>1300</v>
      </c>
      <c r="E609" s="27" t="n">
        <v>154</v>
      </c>
      <c r="F609" s="27" t="n">
        <v>31</v>
      </c>
      <c r="G609" s="55" t="n">
        <v>0.584</v>
      </c>
      <c r="H609" s="55" t="n">
        <v>0.553</v>
      </c>
      <c r="I609" s="55" t="s">
        <v>194</v>
      </c>
      <c r="J609" s="55" t="s">
        <v>198</v>
      </c>
      <c r="K609" s="28" t="n">
        <v>0.85</v>
      </c>
      <c r="L609" s="28" t="n">
        <v>0.45</v>
      </c>
      <c r="M609" s="28" t="n">
        <v>1.42</v>
      </c>
      <c r="N609" s="28" t="n">
        <v>0.75</v>
      </c>
      <c r="O609" s="27" t="n">
        <v>200</v>
      </c>
      <c r="P609" s="4" t="n">
        <v>21.5</v>
      </c>
      <c r="Q609" s="28" t="n">
        <v>1.72</v>
      </c>
      <c r="R609" s="75" t="n">
        <f aca="false">Q609/1000</f>
        <v>0.00172</v>
      </c>
      <c r="S609" s="55" t="n">
        <v>0.035</v>
      </c>
      <c r="T609" s="76" t="n">
        <f aca="false">S609/1000</f>
        <v>3.5E-005</v>
      </c>
      <c r="U609" s="4" t="n">
        <v>11.7</v>
      </c>
      <c r="V609" s="28" t="n">
        <v>2.06</v>
      </c>
      <c r="W609" s="28" t="n">
        <v>1.63</v>
      </c>
      <c r="X609" s="28" t="n">
        <v>0.87</v>
      </c>
      <c r="Y609" s="55" t="n">
        <v>0.142</v>
      </c>
      <c r="Z609" s="55" t="s">
        <v>213</v>
      </c>
      <c r="AA609" s="28" t="n">
        <v>0.24</v>
      </c>
      <c r="AB609" s="28" t="s">
        <v>242</v>
      </c>
      <c r="AC609" s="28" t="s">
        <v>203</v>
      </c>
      <c r="AD609" s="28" t="n">
        <v>0.015</v>
      </c>
      <c r="AE609" s="28" t="n">
        <v>0.66</v>
      </c>
      <c r="AF609" s="28" t="n">
        <v>0.13</v>
      </c>
      <c r="AG609" s="27" t="n">
        <v>36</v>
      </c>
    </row>
    <row r="610" s="90" customFormat="true" ht="13.5" hidden="false" customHeight="false" outlineLevel="0" collapsed="false">
      <c r="A610" s="51"/>
      <c r="B610" s="51"/>
      <c r="C610" s="86"/>
      <c r="D610" s="21" t="s">
        <v>40</v>
      </c>
      <c r="E610" s="23" t="n">
        <f aca="false">MAX(E580:E609)</f>
        <v>2250</v>
      </c>
      <c r="F610" s="23" t="n">
        <f aca="false">MAX(F580:F609)</f>
        <v>1287</v>
      </c>
      <c r="G610" s="49" t="n">
        <f aca="false">MAX(G580:G609)</f>
        <v>1.63</v>
      </c>
      <c r="H610" s="87" t="n">
        <f aca="false">MAX(H580:H609)</f>
        <v>0.942</v>
      </c>
      <c r="I610" s="87" t="n">
        <f aca="false">MAX(I580:I609)</f>
        <v>0.027</v>
      </c>
      <c r="J610" s="87" t="n">
        <f aca="false">MAX(J580:J609)</f>
        <v>0.003</v>
      </c>
      <c r="K610" s="49" t="n">
        <f aca="false">MAX(K580:K609)</f>
        <v>6.11</v>
      </c>
      <c r="L610" s="49" t="n">
        <f aca="false">MAX(L580:L609)</f>
        <v>2.5</v>
      </c>
      <c r="M610" s="49" t="n">
        <f aca="false">MAX(M580:M609)</f>
        <v>9.23</v>
      </c>
      <c r="N610" s="49" t="n">
        <f aca="false">MAX(N580:N609)</f>
        <v>4.44</v>
      </c>
      <c r="O610" s="23" t="n">
        <f aca="false">MAX(O580:O609)</f>
        <v>3261</v>
      </c>
      <c r="P610" s="23" t="n">
        <f aca="false">MAX(P580:P609)</f>
        <v>1094</v>
      </c>
      <c r="Q610" s="49" t="n">
        <f aca="false">MAX(Q580:Q609)</f>
        <v>18.4</v>
      </c>
      <c r="R610" s="88" t="n">
        <f aca="false">Q610/1000</f>
        <v>0.0184</v>
      </c>
      <c r="S610" s="87" t="n">
        <f aca="false">MAX(S580:S609)</f>
        <v>0.216</v>
      </c>
      <c r="T610" s="89" t="n">
        <f aca="false">S610/1000</f>
        <v>0.000216</v>
      </c>
      <c r="U610" s="23" t="n">
        <f aca="false">MAX(U580:U609)</f>
        <v>133</v>
      </c>
      <c r="V610" s="22" t="n">
        <f aca="false">MAX(V580:V609)</f>
        <v>66.9</v>
      </c>
      <c r="W610" s="49" t="n">
        <f aca="false">MAX(W580:W609)</f>
        <v>8.43</v>
      </c>
      <c r="X610" s="49" t="n">
        <f aca="false">MAX(X580:X609)</f>
        <v>2.74</v>
      </c>
      <c r="Y610" s="49" t="n">
        <f aca="false">MAX(Y580:Y609)</f>
        <v>2.06</v>
      </c>
      <c r="Z610" s="87" t="n">
        <f aca="false">MAX(Z580:Z609)</f>
        <v>1.32</v>
      </c>
      <c r="AA610" s="49" t="n">
        <f aca="false">MAX(AA580:AA609)</f>
        <v>0.24</v>
      </c>
      <c r="AB610" s="49" t="n">
        <f aca="false">MAX(AB580:AB609)</f>
        <v>0.15</v>
      </c>
      <c r="AC610" s="87" t="n">
        <f aca="false">MAX(AC580:AC609)</f>
        <v>0.072</v>
      </c>
      <c r="AD610" s="87" t="n">
        <f aca="false">MAX(AD580:AD609)</f>
        <v>0.048</v>
      </c>
      <c r="AE610" s="49" t="n">
        <f aca="false">MAX(AE580:AE609)</f>
        <v>8.46</v>
      </c>
      <c r="AF610" s="49" t="n">
        <f aca="false">MAX(AF580:AF609)</f>
        <v>1.95</v>
      </c>
      <c r="AG610" s="23" t="n">
        <f aca="false">MAX(AG580:AG609)</f>
        <v>46</v>
      </c>
      <c r="AH610" s="51"/>
    </row>
    <row r="611" s="90" customFormat="true" ht="13.5" hidden="false" customHeight="false" outlineLevel="0" collapsed="false">
      <c r="A611" s="51"/>
      <c r="B611" s="51"/>
      <c r="C611" s="86"/>
      <c r="D611" s="21" t="s">
        <v>41</v>
      </c>
      <c r="E611" s="23" t="n">
        <f aca="false">MIN(E580:E609)</f>
        <v>31.6</v>
      </c>
      <c r="F611" s="22" t="n">
        <f aca="false">MIN(F580:F609)</f>
        <v>5.3</v>
      </c>
      <c r="G611" s="87" t="n">
        <f aca="false">MIN(G580:G609)</f>
        <v>0.393</v>
      </c>
      <c r="H611" s="87" t="n">
        <f aca="false">MIN(H580:H609)</f>
        <v>0.352</v>
      </c>
      <c r="I611" s="87" t="s">
        <v>178</v>
      </c>
      <c r="J611" s="87" t="s">
        <v>166</v>
      </c>
      <c r="K611" s="49" t="s">
        <v>179</v>
      </c>
      <c r="L611" s="49" t="s">
        <v>112</v>
      </c>
      <c r="M611" s="49" t="n">
        <f aca="false">MIN(M580:M609)</f>
        <v>0.7</v>
      </c>
      <c r="N611" s="87" t="n">
        <f aca="false">MIN(N580:N609)</f>
        <v>0.59</v>
      </c>
      <c r="O611" s="22" t="n">
        <f aca="false">MIN(O580:O609)</f>
        <v>3.52</v>
      </c>
      <c r="P611" s="22" t="s">
        <v>254</v>
      </c>
      <c r="Q611" s="49" t="n">
        <f aca="false">MIN(Q580:Q609)</f>
        <v>0.87</v>
      </c>
      <c r="R611" s="88" t="n">
        <f aca="false">Q611/1000</f>
        <v>0.00087</v>
      </c>
      <c r="S611" s="87" t="n">
        <f aca="false">MIN(S580:S609)</f>
        <v>0.031</v>
      </c>
      <c r="T611" s="89" t="n">
        <f aca="false">S611/1000</f>
        <v>3.1E-005</v>
      </c>
      <c r="U611" s="23" t="n">
        <f aca="false">MIN(U580:U609)</f>
        <v>3</v>
      </c>
      <c r="V611" s="49" t="n">
        <f aca="false">MIN(V580:V609)</f>
        <v>0.173</v>
      </c>
      <c r="W611" s="49" t="n">
        <f aca="false">MIN(W580:W609)</f>
        <v>0.77</v>
      </c>
      <c r="X611" s="49" t="n">
        <f aca="false">MIN(X580:X609)</f>
        <v>0.15</v>
      </c>
      <c r="Y611" s="87" t="s">
        <v>166</v>
      </c>
      <c r="Z611" s="87" t="s">
        <v>174</v>
      </c>
      <c r="AA611" s="22" t="s">
        <v>175</v>
      </c>
      <c r="AB611" s="49" t="s">
        <v>175</v>
      </c>
      <c r="AC611" s="92" t="s">
        <v>194</v>
      </c>
      <c r="AD611" s="49" t="s">
        <v>174</v>
      </c>
      <c r="AE611" s="49" t="s">
        <v>256</v>
      </c>
      <c r="AF611" s="49" t="s">
        <v>212</v>
      </c>
      <c r="AG611" s="23" t="n">
        <f aca="false">MIN(AG580:AG609)</f>
        <v>30</v>
      </c>
      <c r="AH611" s="51"/>
    </row>
    <row r="612" s="90" customFormat="true" ht="12.75" hidden="false" customHeight="false" outlineLevel="0" collapsed="false">
      <c r="A612" s="51"/>
      <c r="B612" s="51"/>
      <c r="C612" s="86"/>
      <c r="D612" s="93"/>
      <c r="E612" s="98"/>
      <c r="F612" s="94"/>
      <c r="G612" s="95"/>
      <c r="H612" s="95"/>
      <c r="I612" s="95"/>
      <c r="J612" s="95"/>
      <c r="K612" s="96"/>
      <c r="L612" s="96"/>
      <c r="M612" s="96"/>
      <c r="N612" s="96"/>
      <c r="O612" s="94"/>
      <c r="P612" s="94"/>
      <c r="Q612" s="96"/>
      <c r="R612" s="97"/>
      <c r="S612" s="95"/>
      <c r="T612" s="91"/>
      <c r="U612" s="94"/>
      <c r="V612" s="95"/>
      <c r="W612" s="96"/>
      <c r="X612" s="96"/>
      <c r="Y612" s="95"/>
      <c r="Z612" s="95"/>
      <c r="AA612" s="94"/>
      <c r="AB612" s="96"/>
      <c r="AC612" s="96"/>
      <c r="AD612" s="96"/>
      <c r="AE612" s="96"/>
      <c r="AF612" s="96"/>
      <c r="AG612" s="98"/>
      <c r="AH612" s="51"/>
    </row>
    <row r="613" customFormat="false" ht="12.75" hidden="false" customHeight="false" outlineLevel="0" collapsed="false">
      <c r="A613" s="1"/>
      <c r="B613" s="1"/>
      <c r="C613" s="2"/>
      <c r="D613" s="3"/>
      <c r="E613" s="27"/>
      <c r="F613" s="4"/>
      <c r="H613" s="28"/>
      <c r="I613" s="55"/>
      <c r="J613" s="55"/>
      <c r="K613" s="28"/>
      <c r="L613" s="28"/>
      <c r="M613" s="28"/>
      <c r="N613" s="28"/>
      <c r="O613" s="27"/>
      <c r="P613" s="4"/>
      <c r="Q613" s="28"/>
      <c r="R613" s="75"/>
      <c r="S613" s="55"/>
      <c r="T613" s="76"/>
      <c r="U613" s="4"/>
      <c r="V613" s="28"/>
      <c r="W613" s="28"/>
      <c r="X613" s="28"/>
      <c r="Y613" s="55"/>
      <c r="Z613" s="55"/>
      <c r="AA613" s="4"/>
      <c r="AB613" s="28"/>
      <c r="AC613" s="28"/>
      <c r="AD613" s="28"/>
      <c r="AE613" s="28"/>
      <c r="AF613" s="28"/>
      <c r="AG613" s="27"/>
    </row>
    <row r="614" customFormat="false" ht="12.75" hidden="false" customHeight="false" outlineLevel="0" collapsed="false">
      <c r="A614" s="1" t="s">
        <v>77</v>
      </c>
      <c r="B614" s="1" t="s">
        <v>78</v>
      </c>
      <c r="C614" s="2" t="n">
        <v>37342</v>
      </c>
      <c r="D614" s="44" t="n">
        <v>1430</v>
      </c>
      <c r="E614" s="27" t="n">
        <v>501</v>
      </c>
      <c r="F614" s="4" t="n">
        <v>56.4</v>
      </c>
      <c r="G614" s="55" t="n">
        <v>0.569</v>
      </c>
      <c r="H614" s="28" t="n">
        <v>0.37</v>
      </c>
      <c r="I614" s="55" t="n">
        <v>0.016</v>
      </c>
      <c r="J614" s="55" t="n">
        <v>0.005</v>
      </c>
      <c r="K614" s="28" t="n">
        <v>1.52</v>
      </c>
      <c r="L614" s="28" t="n">
        <v>0.24</v>
      </c>
      <c r="M614" s="28" t="n">
        <v>4.18</v>
      </c>
      <c r="N614" s="28" t="n">
        <v>2.73</v>
      </c>
      <c r="O614" s="27" t="n">
        <v>863</v>
      </c>
      <c r="P614" s="27" t="n">
        <v>103</v>
      </c>
      <c r="Q614" s="28" t="n">
        <v>8.99</v>
      </c>
      <c r="R614" s="75" t="n">
        <f aca="false">Q614/1000</f>
        <v>0.00899</v>
      </c>
      <c r="S614" s="55" t="n">
        <v>0.09</v>
      </c>
      <c r="T614" s="76" t="n">
        <f aca="false">S614/1000</f>
        <v>9E-005</v>
      </c>
      <c r="U614" s="4" t="n">
        <v>39.4</v>
      </c>
      <c r="V614" s="28" t="n">
        <v>6.01</v>
      </c>
      <c r="W614" s="28" t="n">
        <v>2.42</v>
      </c>
      <c r="X614" s="28" t="n">
        <v>0.99</v>
      </c>
      <c r="Y614" s="55" t="n">
        <v>0.407</v>
      </c>
      <c r="Z614" s="55" t="n">
        <v>0.043</v>
      </c>
      <c r="AA614" s="4" t="n">
        <v>0.17</v>
      </c>
      <c r="AB614" s="28" t="n">
        <v>0.14</v>
      </c>
      <c r="AC614" s="28"/>
      <c r="AD614" s="28"/>
      <c r="AE614" s="28" t="n">
        <v>3.24</v>
      </c>
      <c r="AF614" s="28" t="n">
        <v>0.87</v>
      </c>
      <c r="AG614" s="27"/>
    </row>
    <row r="615" customFormat="false" ht="12.75" hidden="false" customHeight="false" outlineLevel="0" collapsed="false">
      <c r="A615" s="1" t="s">
        <v>77</v>
      </c>
      <c r="B615" s="1" t="s">
        <v>78</v>
      </c>
      <c r="C615" s="2" t="n">
        <v>37370</v>
      </c>
      <c r="D615" s="44" t="n">
        <v>1430</v>
      </c>
      <c r="E615" s="27" t="n">
        <v>464</v>
      </c>
      <c r="F615" s="4" t="n">
        <v>61.3</v>
      </c>
      <c r="G615" s="55" t="n">
        <v>0.536</v>
      </c>
      <c r="H615" s="55" t="n">
        <v>0.419</v>
      </c>
      <c r="I615" s="55" t="n">
        <v>0.017</v>
      </c>
      <c r="J615" s="55" t="n">
        <v>0.008</v>
      </c>
      <c r="K615" s="28" t="n">
        <v>1.51</v>
      </c>
      <c r="L615" s="28" t="n">
        <v>0.34</v>
      </c>
      <c r="M615" s="28" t="n">
        <v>3.89</v>
      </c>
      <c r="N615" s="28" t="n">
        <v>2.55</v>
      </c>
      <c r="O615" s="27" t="n">
        <v>639</v>
      </c>
      <c r="P615" s="4" t="n">
        <v>64.5</v>
      </c>
      <c r="Q615" s="28" t="n">
        <v>13.3</v>
      </c>
      <c r="R615" s="75" t="n">
        <f aca="false">Q615/1000</f>
        <v>0.0133</v>
      </c>
      <c r="S615" s="55" t="n">
        <v>0.116</v>
      </c>
      <c r="T615" s="76" t="n">
        <f aca="false">S615/1000</f>
        <v>0.000116</v>
      </c>
      <c r="U615" s="4" t="n">
        <v>38.1</v>
      </c>
      <c r="V615" s="28" t="n">
        <v>5.9</v>
      </c>
      <c r="W615" s="28" t="n">
        <v>2.26</v>
      </c>
      <c r="X615" s="28" t="n">
        <v>1.06</v>
      </c>
      <c r="Y615" s="55" t="n">
        <v>0.45</v>
      </c>
      <c r="Z615" s="55" t="n">
        <v>0.054</v>
      </c>
      <c r="AA615" s="4" t="s">
        <v>172</v>
      </c>
      <c r="AB615" s="28" t="n">
        <v>0.13</v>
      </c>
      <c r="AC615" s="28"/>
      <c r="AD615" s="28"/>
      <c r="AE615" s="28" t="n">
        <v>2.68</v>
      </c>
      <c r="AF615" s="28" t="n">
        <v>0.73</v>
      </c>
      <c r="AG615" s="27" t="n">
        <v>43</v>
      </c>
    </row>
    <row r="616" customFormat="false" ht="12.75" hidden="false" customHeight="false" outlineLevel="0" collapsed="false">
      <c r="A616" s="1" t="s">
        <v>77</v>
      </c>
      <c r="B616" s="1" t="s">
        <v>78</v>
      </c>
      <c r="C616" s="2" t="n">
        <v>37397</v>
      </c>
      <c r="D616" s="44" t="n">
        <v>1240</v>
      </c>
      <c r="E616" s="27" t="n">
        <v>663</v>
      </c>
      <c r="F616" s="4" t="n">
        <v>26.5</v>
      </c>
      <c r="G616" s="55" t="n">
        <v>0.661</v>
      </c>
      <c r="H616" s="55" t="n">
        <v>0.412</v>
      </c>
      <c r="I616" s="55" t="n">
        <v>0.025</v>
      </c>
      <c r="J616" s="55" t="n">
        <v>0.005</v>
      </c>
      <c r="K616" s="28" t="n">
        <v>1.72</v>
      </c>
      <c r="L616" s="28" t="s">
        <v>112</v>
      </c>
      <c r="M616" s="28" t="n">
        <v>5.11</v>
      </c>
      <c r="N616" s="28" t="n">
        <v>2.57</v>
      </c>
      <c r="O616" s="27" t="n">
        <v>786</v>
      </c>
      <c r="P616" s="27" t="n">
        <v>136</v>
      </c>
      <c r="Q616" s="28" t="n">
        <v>12.7</v>
      </c>
      <c r="R616" s="75" t="n">
        <f aca="false">Q616/1000</f>
        <v>0.0127</v>
      </c>
      <c r="S616" s="55" t="n">
        <v>0.226</v>
      </c>
      <c r="T616" s="76" t="n">
        <f aca="false">S616/1000</f>
        <v>0.000226</v>
      </c>
      <c r="U616" s="27" t="n">
        <v>101</v>
      </c>
      <c r="V616" s="4" t="n">
        <v>11.7</v>
      </c>
      <c r="W616" s="28" t="n">
        <v>2.54</v>
      </c>
      <c r="X616" s="28" t="n">
        <v>0.97</v>
      </c>
      <c r="Y616" s="55" t="n">
        <v>0.962</v>
      </c>
      <c r="Z616" s="55" t="n">
        <v>0.064</v>
      </c>
      <c r="AA616" s="4" t="n">
        <v>0.1</v>
      </c>
      <c r="AB616" s="28" t="n">
        <v>0.1</v>
      </c>
      <c r="AC616" s="28"/>
      <c r="AD616" s="28"/>
      <c r="AE616" s="28" t="n">
        <v>3.96</v>
      </c>
      <c r="AF616" s="28" t="n">
        <v>1.03</v>
      </c>
      <c r="AG616" s="27" t="n">
        <v>52</v>
      </c>
    </row>
    <row r="617" customFormat="false" ht="12.75" hidden="false" customHeight="false" outlineLevel="0" collapsed="false">
      <c r="A617" s="1" t="s">
        <v>77</v>
      </c>
      <c r="B617" s="1" t="s">
        <v>78</v>
      </c>
      <c r="C617" s="2" t="n">
        <v>37432</v>
      </c>
      <c r="D617" s="44" t="n">
        <v>1310</v>
      </c>
      <c r="E617" s="27" t="n">
        <v>412</v>
      </c>
      <c r="F617" s="4" t="n">
        <v>25.9</v>
      </c>
      <c r="G617" s="55" t="n">
        <v>0.935</v>
      </c>
      <c r="H617" s="55" t="n">
        <v>0.781</v>
      </c>
      <c r="I617" s="55" t="n">
        <v>0.015</v>
      </c>
      <c r="J617" s="55" t="n">
        <v>0.005</v>
      </c>
      <c r="K617" s="28" t="n">
        <v>1.08</v>
      </c>
      <c r="L617" s="28" t="n">
        <v>0.11</v>
      </c>
      <c r="M617" s="28" t="n">
        <v>2.77</v>
      </c>
      <c r="N617" s="28" t="n">
        <v>1.69</v>
      </c>
      <c r="O617" s="27" t="n">
        <v>921</v>
      </c>
      <c r="P617" s="27" t="n">
        <v>169</v>
      </c>
      <c r="Q617" s="28" t="n">
        <v>7.25</v>
      </c>
      <c r="R617" s="75" t="n">
        <f aca="false">Q617/1000</f>
        <v>0.00725</v>
      </c>
      <c r="S617" s="55" t="n">
        <v>0.191</v>
      </c>
      <c r="T617" s="76" t="n">
        <f aca="false">S617/1000</f>
        <v>0.000191</v>
      </c>
      <c r="U617" s="4" t="n">
        <v>95.3</v>
      </c>
      <c r="V617" s="28" t="n">
        <v>54.9</v>
      </c>
      <c r="W617" s="28" t="n">
        <v>2.02</v>
      </c>
      <c r="X617" s="28" t="n">
        <v>1.12</v>
      </c>
      <c r="Y617" s="55" t="n">
        <v>0.46</v>
      </c>
      <c r="Z617" s="55" t="s">
        <v>176</v>
      </c>
      <c r="AA617" s="4" t="n">
        <v>0.1</v>
      </c>
      <c r="AB617" s="28" t="n">
        <v>0.37</v>
      </c>
      <c r="AC617" s="28"/>
      <c r="AD617" s="28"/>
      <c r="AE617" s="28" t="n">
        <v>1.81</v>
      </c>
      <c r="AF617" s="28" t="n">
        <v>0.34</v>
      </c>
      <c r="AG617" s="27" t="n">
        <v>55</v>
      </c>
    </row>
    <row r="618" customFormat="false" ht="12.75" hidden="false" customHeight="false" outlineLevel="0" collapsed="false">
      <c r="A618" s="1" t="s">
        <v>77</v>
      </c>
      <c r="B618" s="1" t="s">
        <v>78</v>
      </c>
      <c r="C618" s="2" t="n">
        <v>37461</v>
      </c>
      <c r="D618" s="44" t="n">
        <v>1105</v>
      </c>
      <c r="E618" s="27" t="n">
        <v>237</v>
      </c>
      <c r="F618" s="4" t="n">
        <v>16.3</v>
      </c>
      <c r="G618" s="28" t="n">
        <v>0.73</v>
      </c>
      <c r="H618" s="28" t="n">
        <v>0.56</v>
      </c>
      <c r="I618" s="55" t="n">
        <v>0.007</v>
      </c>
      <c r="J618" s="55" t="s">
        <v>178</v>
      </c>
      <c r="K618" s="28" t="n">
        <v>0.69</v>
      </c>
      <c r="L618" s="28" t="n">
        <v>0.07</v>
      </c>
      <c r="M618" s="28" t="n">
        <v>2.04</v>
      </c>
      <c r="N618" s="28" t="n">
        <v>1.28</v>
      </c>
      <c r="O618" s="27" t="n">
        <v>637</v>
      </c>
      <c r="P618" s="4" t="n">
        <v>88.1</v>
      </c>
      <c r="Q618" s="28" t="n">
        <v>4.25</v>
      </c>
      <c r="R618" s="75" t="n">
        <f aca="false">Q618/1000</f>
        <v>0.00425</v>
      </c>
      <c r="S618" s="55" t="n">
        <v>0.124</v>
      </c>
      <c r="T618" s="76" t="n">
        <f aca="false">S618/1000</f>
        <v>0.000124</v>
      </c>
      <c r="U618" s="4" t="n">
        <v>98.8</v>
      </c>
      <c r="V618" s="28" t="n">
        <v>54.6</v>
      </c>
      <c r="W618" s="28" t="n">
        <v>1.59</v>
      </c>
      <c r="X618" s="28" t="n">
        <v>1</v>
      </c>
      <c r="Y618" s="55" t="n">
        <v>0.362</v>
      </c>
      <c r="Z618" s="55" t="n">
        <v>0.041</v>
      </c>
      <c r="AA618" s="4" t="s">
        <v>177</v>
      </c>
      <c r="AB618" s="28" t="s">
        <v>177</v>
      </c>
      <c r="AC618" s="28"/>
      <c r="AD618" s="28"/>
      <c r="AE618" s="28" t="n">
        <v>1.67</v>
      </c>
      <c r="AF618" s="28" t="n">
        <v>0.33</v>
      </c>
      <c r="AG618" s="27" t="n">
        <v>64</v>
      </c>
    </row>
    <row r="619" customFormat="false" ht="12.75" hidden="false" customHeight="false" outlineLevel="0" collapsed="false">
      <c r="A619" s="1" t="s">
        <v>77</v>
      </c>
      <c r="B619" s="1" t="s">
        <v>78</v>
      </c>
      <c r="C619" s="2" t="n">
        <v>37489</v>
      </c>
      <c r="D619" s="44" t="n">
        <v>1115</v>
      </c>
      <c r="E619" s="4" t="n">
        <v>190</v>
      </c>
      <c r="F619" s="4" t="n">
        <v>10.9</v>
      </c>
      <c r="G619" s="55" t="n">
        <v>0.774</v>
      </c>
      <c r="H619" s="55" t="n">
        <v>0.594</v>
      </c>
      <c r="I619" s="55" t="s">
        <v>182</v>
      </c>
      <c r="J619" s="55" t="s">
        <v>182</v>
      </c>
      <c r="K619" s="28" t="n">
        <v>0.51</v>
      </c>
      <c r="L619" s="28" t="s">
        <v>175</v>
      </c>
      <c r="M619" s="28" t="n">
        <v>1.72</v>
      </c>
      <c r="N619" s="28" t="n">
        <v>1.12</v>
      </c>
      <c r="O619" s="27" t="n">
        <v>555</v>
      </c>
      <c r="P619" s="4" t="n">
        <v>82.8</v>
      </c>
      <c r="Q619" s="28" t="n">
        <v>4.57</v>
      </c>
      <c r="R619" s="75" t="n">
        <f aca="false">Q619/1000</f>
        <v>0.00457</v>
      </c>
      <c r="S619" s="55" t="n">
        <v>0.15</v>
      </c>
      <c r="T619" s="76" t="n">
        <f aca="false">S619/1000</f>
        <v>0.00015</v>
      </c>
      <c r="U619" s="27" t="n">
        <v>115</v>
      </c>
      <c r="V619" s="28" t="n">
        <v>56.5</v>
      </c>
      <c r="W619" s="28" t="n">
        <v>1.13</v>
      </c>
      <c r="X619" s="28" t="n">
        <v>0.72</v>
      </c>
      <c r="Y619" s="55" t="n">
        <v>0.298</v>
      </c>
      <c r="Z619" s="55" t="n">
        <v>0.035</v>
      </c>
      <c r="AA619" s="4" t="s">
        <v>186</v>
      </c>
      <c r="AB619" s="28" t="s">
        <v>186</v>
      </c>
      <c r="AC619" s="28"/>
      <c r="AD619" s="28"/>
      <c r="AE619" s="28" t="n">
        <v>1.19</v>
      </c>
      <c r="AF619" s="28" t="n">
        <v>0.31</v>
      </c>
      <c r="AG619" s="27" t="n">
        <v>70</v>
      </c>
    </row>
    <row r="620" customFormat="false" ht="12.75" hidden="false" customHeight="false" outlineLevel="0" collapsed="false">
      <c r="A620" s="1" t="s">
        <v>77</v>
      </c>
      <c r="B620" s="1" t="s">
        <v>78</v>
      </c>
      <c r="C620" s="2" t="n">
        <v>37524</v>
      </c>
      <c r="D620" s="44" t="n">
        <v>1130</v>
      </c>
      <c r="E620" s="4" t="n">
        <v>53.2</v>
      </c>
      <c r="F620" s="4" t="n">
        <v>6.1</v>
      </c>
      <c r="G620" s="55" t="n">
        <v>0.711</v>
      </c>
      <c r="H620" s="55" t="n">
        <v>0.616</v>
      </c>
      <c r="I620" s="55" t="s">
        <v>182</v>
      </c>
      <c r="J620" s="55" t="s">
        <v>182</v>
      </c>
      <c r="K620" s="28" t="s">
        <v>175</v>
      </c>
      <c r="L620" s="28" t="s">
        <v>175</v>
      </c>
      <c r="M620" s="28" t="n">
        <v>1.52</v>
      </c>
      <c r="N620" s="28" t="n">
        <v>1.29</v>
      </c>
      <c r="O620" s="27" t="n">
        <v>224</v>
      </c>
      <c r="P620" s="4" t="n">
        <v>68.5</v>
      </c>
      <c r="Q620" s="28" t="n">
        <v>2.05</v>
      </c>
      <c r="R620" s="75" t="n">
        <f aca="false">Q620/1000</f>
        <v>0.00205</v>
      </c>
      <c r="S620" s="55" t="n">
        <v>0.145</v>
      </c>
      <c r="T620" s="76" t="n">
        <f aca="false">S620/1000</f>
        <v>0.000145</v>
      </c>
      <c r="U620" s="4" t="n">
        <v>36.7</v>
      </c>
      <c r="V620" s="28" t="n">
        <v>8.35</v>
      </c>
      <c r="W620" s="28" t="n">
        <v>0.51</v>
      </c>
      <c r="X620" s="28" t="n">
        <v>0.38</v>
      </c>
      <c r="Y620" s="55" t="n">
        <v>0.07</v>
      </c>
      <c r="Z620" s="55" t="s">
        <v>185</v>
      </c>
      <c r="AA620" s="4" t="s">
        <v>186</v>
      </c>
      <c r="AB620" s="28" t="s">
        <v>186</v>
      </c>
      <c r="AC620" s="28"/>
      <c r="AD620" s="28"/>
      <c r="AE620" s="28" t="n">
        <v>0.38</v>
      </c>
      <c r="AF620" s="28" t="n">
        <v>0.23</v>
      </c>
      <c r="AG620" s="27" t="n">
        <v>64</v>
      </c>
    </row>
    <row r="621" customFormat="false" ht="12.75" hidden="false" customHeight="false" outlineLevel="0" collapsed="false">
      <c r="A621" s="1" t="s">
        <v>77</v>
      </c>
      <c r="B621" s="1" t="s">
        <v>78</v>
      </c>
      <c r="C621" s="2" t="n">
        <v>37551</v>
      </c>
      <c r="D621" s="44" t="n">
        <v>1045</v>
      </c>
      <c r="E621" s="27" t="n">
        <v>177</v>
      </c>
      <c r="F621" s="4" t="n">
        <v>12.9</v>
      </c>
      <c r="G621" s="55" t="n">
        <v>0.799</v>
      </c>
      <c r="H621" s="55" t="n">
        <v>0.667</v>
      </c>
      <c r="I621" s="55" t="n">
        <v>0.008</v>
      </c>
      <c r="J621" s="55" t="s">
        <v>182</v>
      </c>
      <c r="K621" s="28" t="n">
        <v>0.36</v>
      </c>
      <c r="L621" s="28" t="s">
        <v>175</v>
      </c>
      <c r="M621" s="28" t="n">
        <v>1.71</v>
      </c>
      <c r="N621" s="28" t="n">
        <v>1.29</v>
      </c>
      <c r="O621" s="27" t="n">
        <v>480</v>
      </c>
      <c r="P621" s="4" t="n">
        <v>90.4</v>
      </c>
      <c r="Q621" s="28" t="n">
        <v>4.32</v>
      </c>
      <c r="R621" s="75" t="n">
        <f aca="false">Q621/1000</f>
        <v>0.00432</v>
      </c>
      <c r="S621" s="55" t="n">
        <v>0.1</v>
      </c>
      <c r="T621" s="76" t="n">
        <f aca="false">S621/1000</f>
        <v>0.0001</v>
      </c>
      <c r="U621" s="4" t="n">
        <v>49.5</v>
      </c>
      <c r="V621" s="4" t="n">
        <v>36.1</v>
      </c>
      <c r="W621" s="28" t="n">
        <v>1.14</v>
      </c>
      <c r="X621" s="28" t="n">
        <v>0.75</v>
      </c>
      <c r="Y621" s="55" t="n">
        <v>0.227</v>
      </c>
      <c r="Z621" s="55" t="n">
        <v>0.02</v>
      </c>
      <c r="AA621" s="4" t="s">
        <v>186</v>
      </c>
      <c r="AB621" s="28" t="s">
        <v>186</v>
      </c>
      <c r="AC621" s="28"/>
      <c r="AD621" s="28"/>
      <c r="AE621" s="28" t="n">
        <v>0.86</v>
      </c>
      <c r="AF621" s="28" t="n">
        <v>0.28</v>
      </c>
      <c r="AG621" s="27" t="n">
        <v>84</v>
      </c>
    </row>
    <row r="622" customFormat="false" ht="12.75" hidden="false" customHeight="false" outlineLevel="0" collapsed="false">
      <c r="A622" s="1" t="s">
        <v>77</v>
      </c>
      <c r="B622" s="1" t="s">
        <v>78</v>
      </c>
      <c r="C622" s="2" t="n">
        <v>37574</v>
      </c>
      <c r="D622" s="3" t="n">
        <v>1140</v>
      </c>
      <c r="E622" s="27" t="n">
        <v>144</v>
      </c>
      <c r="F622" s="4" t="n">
        <v>10.6</v>
      </c>
      <c r="G622" s="55" t="n">
        <v>0.916</v>
      </c>
      <c r="H622" s="55" t="n">
        <v>0.645</v>
      </c>
      <c r="I622" s="55" t="n">
        <v>0.013</v>
      </c>
      <c r="J622" s="55" t="s">
        <v>182</v>
      </c>
      <c r="K622" s="28" t="n">
        <v>0.51</v>
      </c>
      <c r="L622" s="28" t="s">
        <v>175</v>
      </c>
      <c r="M622" s="28" t="n">
        <v>3.27</v>
      </c>
      <c r="N622" s="28" t="n">
        <v>2.28</v>
      </c>
      <c r="O622" s="27" t="n">
        <v>1270</v>
      </c>
      <c r="P622" s="27" t="n">
        <v>313</v>
      </c>
      <c r="Q622" s="28" t="n">
        <v>3.84</v>
      </c>
      <c r="R622" s="75" t="n">
        <f aca="false">Q622/1000</f>
        <v>0.00384</v>
      </c>
      <c r="S622" s="55" t="n">
        <v>0.266</v>
      </c>
      <c r="T622" s="76" t="n">
        <f aca="false">S622/1000</f>
        <v>0.000266</v>
      </c>
      <c r="U622" s="100" t="n">
        <v>390</v>
      </c>
      <c r="V622" s="100" t="n">
        <v>280</v>
      </c>
      <c r="W622" s="28" t="n">
        <v>2.68</v>
      </c>
      <c r="X622" s="28" t="n">
        <v>2.19</v>
      </c>
      <c r="Y622" s="55" t="n">
        <v>0.273</v>
      </c>
      <c r="Z622" s="55" t="n">
        <v>0.025</v>
      </c>
      <c r="AA622" s="4" t="s">
        <v>186</v>
      </c>
      <c r="AB622" s="28" t="s">
        <v>186</v>
      </c>
      <c r="AC622" s="28"/>
      <c r="AD622" s="28"/>
      <c r="AE622" s="28" t="n">
        <v>3.1</v>
      </c>
      <c r="AF622" s="28" t="n">
        <v>1.88</v>
      </c>
      <c r="AG622" s="27" t="n">
        <v>68</v>
      </c>
    </row>
    <row r="623" customFormat="false" ht="12.75" hidden="false" customHeight="false" outlineLevel="0" collapsed="false">
      <c r="A623" s="1" t="s">
        <v>77</v>
      </c>
      <c r="B623" s="1" t="s">
        <v>78</v>
      </c>
      <c r="C623" s="2" t="n">
        <v>37601</v>
      </c>
      <c r="D623" s="3" t="n">
        <v>1200</v>
      </c>
      <c r="E623" s="27" t="n">
        <v>103</v>
      </c>
      <c r="F623" s="4" t="n">
        <v>5.5</v>
      </c>
      <c r="G623" s="55" t="n">
        <v>0.506</v>
      </c>
      <c r="H623" s="55" t="n">
        <v>0.316</v>
      </c>
      <c r="I623" s="55" t="s">
        <v>182</v>
      </c>
      <c r="J623" s="55" t="s">
        <v>182</v>
      </c>
      <c r="K623" s="28" t="n">
        <v>0.23</v>
      </c>
      <c r="L623" s="28" t="s">
        <v>175</v>
      </c>
      <c r="M623" s="28" t="n">
        <v>2.15</v>
      </c>
      <c r="N623" s="28" t="n">
        <v>1.67</v>
      </c>
      <c r="O623" s="27" t="n">
        <v>1260</v>
      </c>
      <c r="P623" s="27" t="n">
        <v>299</v>
      </c>
      <c r="Q623" s="28" t="n">
        <v>5.46</v>
      </c>
      <c r="R623" s="75" t="n">
        <f aca="false">Q623/1000</f>
        <v>0.00546</v>
      </c>
      <c r="S623" s="55" t="n">
        <v>0.137</v>
      </c>
      <c r="T623" s="76" t="n">
        <f aca="false">S623/1000</f>
        <v>0.000137</v>
      </c>
      <c r="U623" s="100" t="n">
        <v>371</v>
      </c>
      <c r="V623" s="100" t="n">
        <v>284</v>
      </c>
      <c r="W623" s="28" t="n">
        <v>1.84</v>
      </c>
      <c r="X623" s="28" t="n">
        <v>1.61</v>
      </c>
      <c r="Y623" s="55" t="n">
        <v>0.147</v>
      </c>
      <c r="Z623" s="55" t="n">
        <v>0.02</v>
      </c>
      <c r="AA623" s="4" t="s">
        <v>186</v>
      </c>
      <c r="AB623" s="28" t="s">
        <v>186</v>
      </c>
      <c r="AC623" s="28"/>
      <c r="AD623" s="28"/>
      <c r="AE623" s="28" t="n">
        <v>0.99</v>
      </c>
      <c r="AF623" s="28" t="n">
        <v>0.42</v>
      </c>
      <c r="AG623" s="27" t="n">
        <v>70</v>
      </c>
    </row>
    <row r="624" customFormat="false" ht="12.75" hidden="false" customHeight="false" outlineLevel="0" collapsed="false">
      <c r="A624" s="1" t="s">
        <v>77</v>
      </c>
      <c r="B624" s="1" t="s">
        <v>78</v>
      </c>
      <c r="C624" s="2" t="n">
        <v>37607</v>
      </c>
      <c r="D624" s="3" t="n">
        <v>1110</v>
      </c>
      <c r="E624" s="27" t="n">
        <v>1000</v>
      </c>
      <c r="F624" s="4" t="n">
        <v>58.3</v>
      </c>
      <c r="G624" s="55" t="n">
        <v>0.906</v>
      </c>
      <c r="H624" s="55" t="n">
        <v>0.451</v>
      </c>
      <c r="I624" s="55" t="n">
        <v>0.021</v>
      </c>
      <c r="J624" s="55" t="s">
        <v>182</v>
      </c>
      <c r="K624" s="28" t="n">
        <v>2.48</v>
      </c>
      <c r="L624" s="28" t="n">
        <v>0.15</v>
      </c>
      <c r="M624" s="28" t="n">
        <v>4.48</v>
      </c>
      <c r="N624" s="28" t="n">
        <v>1.82</v>
      </c>
      <c r="O624" s="27" t="n">
        <v>2880</v>
      </c>
      <c r="P624" s="27" t="n">
        <v>206</v>
      </c>
      <c r="Q624" s="4" t="n">
        <v>25.3</v>
      </c>
      <c r="R624" s="75" t="n">
        <f aca="false">Q624/1000</f>
        <v>0.0253</v>
      </c>
      <c r="S624" s="55" t="n">
        <v>0.295</v>
      </c>
      <c r="T624" s="76" t="n">
        <f aca="false">S624/1000</f>
        <v>0.000295</v>
      </c>
      <c r="U624" s="4" t="n">
        <v>45.3</v>
      </c>
      <c r="V624" s="28" t="n">
        <v>1.68</v>
      </c>
      <c r="W624" s="28" t="n">
        <v>3.39</v>
      </c>
      <c r="X624" s="28" t="n">
        <v>1.14</v>
      </c>
      <c r="Y624" s="55" t="n">
        <v>0.96</v>
      </c>
      <c r="Z624" s="55" t="n">
        <v>0.034</v>
      </c>
      <c r="AA624" s="4" t="s">
        <v>186</v>
      </c>
      <c r="AB624" s="28" t="s">
        <v>186</v>
      </c>
      <c r="AC624" s="28"/>
      <c r="AD624" s="28"/>
      <c r="AE624" s="28" t="n">
        <v>4.86</v>
      </c>
      <c r="AF624" s="28" t="n">
        <v>0.58</v>
      </c>
      <c r="AG624" s="27"/>
    </row>
    <row r="625" customFormat="false" ht="12.75" hidden="false" customHeight="false" outlineLevel="0" collapsed="false">
      <c r="A625" s="1" t="s">
        <v>77</v>
      </c>
      <c r="B625" s="1" t="s">
        <v>78</v>
      </c>
      <c r="C625" s="2" t="n">
        <v>37635</v>
      </c>
      <c r="D625" s="44" t="s">
        <v>324</v>
      </c>
      <c r="E625" s="27" t="n">
        <v>600</v>
      </c>
      <c r="F625" s="4" t="n">
        <v>85.1</v>
      </c>
      <c r="G625" s="55" t="n">
        <v>0.62</v>
      </c>
      <c r="H625" s="55" t="n">
        <v>0.332</v>
      </c>
      <c r="I625" s="55" t="n">
        <v>0.018</v>
      </c>
      <c r="J625" s="55" t="s">
        <v>182</v>
      </c>
      <c r="K625" s="28" t="n">
        <v>1.45</v>
      </c>
      <c r="L625" s="28" t="n">
        <v>0.13</v>
      </c>
      <c r="M625" s="28" t="n">
        <v>6.77</v>
      </c>
      <c r="N625" s="28" t="n">
        <v>4.58</v>
      </c>
      <c r="O625" s="27" t="n">
        <v>1630</v>
      </c>
      <c r="P625" s="27" t="n">
        <v>218</v>
      </c>
      <c r="Q625" s="28" t="n">
        <v>7.67</v>
      </c>
      <c r="R625" s="75" t="n">
        <f aca="false">Q625/1000</f>
        <v>0.00767</v>
      </c>
      <c r="S625" s="55" t="n">
        <v>0.184</v>
      </c>
      <c r="T625" s="76" t="n">
        <f aca="false">S625/1000</f>
        <v>0.000184</v>
      </c>
      <c r="U625" s="4" t="n">
        <v>58.8</v>
      </c>
      <c r="V625" s="4" t="n">
        <v>13.9</v>
      </c>
      <c r="W625" s="28" t="n">
        <v>2.99</v>
      </c>
      <c r="X625" s="28" t="n">
        <v>1.83</v>
      </c>
      <c r="Y625" s="55" t="n">
        <v>0.657</v>
      </c>
      <c r="Z625" s="55" t="n">
        <v>0.063</v>
      </c>
      <c r="AA625" s="4" t="s">
        <v>186</v>
      </c>
      <c r="AB625" s="28" t="s">
        <v>186</v>
      </c>
      <c r="AC625" s="28"/>
      <c r="AD625" s="28"/>
      <c r="AE625" s="28" t="n">
        <v>4.75</v>
      </c>
      <c r="AF625" s="28" t="n">
        <v>1.25</v>
      </c>
      <c r="AG625" s="27" t="n">
        <v>50</v>
      </c>
      <c r="AH625" s="1"/>
    </row>
    <row r="626" customFormat="false" ht="12.75" hidden="false" customHeight="false" outlineLevel="0" collapsed="false">
      <c r="A626" s="1" t="s">
        <v>77</v>
      </c>
      <c r="B626" s="1" t="s">
        <v>78</v>
      </c>
      <c r="C626" s="2" t="n">
        <v>37672</v>
      </c>
      <c r="D626" s="3" t="n">
        <v>1140</v>
      </c>
      <c r="E626" s="3" t="n">
        <v>266</v>
      </c>
      <c r="F626" s="4" t="n">
        <v>50.8</v>
      </c>
      <c r="G626" s="55" t="n">
        <v>0.394</v>
      </c>
      <c r="H626" s="55" t="n">
        <v>0.282</v>
      </c>
      <c r="I626" s="55" t="n">
        <v>0.01</v>
      </c>
      <c r="J626" s="55" t="s">
        <v>182</v>
      </c>
      <c r="K626" s="28" t="n">
        <v>0.62</v>
      </c>
      <c r="L626" s="28" t="n">
        <v>0.1</v>
      </c>
      <c r="M626" s="28" t="n">
        <v>2.39</v>
      </c>
      <c r="N626" s="28" t="n">
        <v>1.73</v>
      </c>
      <c r="O626" s="27" t="n">
        <v>525</v>
      </c>
      <c r="P626" s="4" t="n">
        <v>94</v>
      </c>
      <c r="Q626" s="28" t="n">
        <v>5.32</v>
      </c>
      <c r="R626" s="75" t="n">
        <f aca="false">Q626/1000</f>
        <v>0.00532</v>
      </c>
      <c r="S626" s="55"/>
      <c r="T626" s="76"/>
      <c r="U626" s="4" t="n">
        <v>25.7</v>
      </c>
      <c r="V626" s="4" t="n">
        <v>2.94</v>
      </c>
      <c r="W626" s="28" t="n">
        <v>1.36</v>
      </c>
      <c r="X626" s="28" t="n">
        <v>0.8</v>
      </c>
      <c r="Y626" s="55" t="n">
        <v>0.247</v>
      </c>
      <c r="Z626" s="55" t="n">
        <v>0.029</v>
      </c>
      <c r="AA626" s="4" t="s">
        <v>186</v>
      </c>
      <c r="AB626" s="28" t="s">
        <v>186</v>
      </c>
      <c r="AC626" s="28"/>
      <c r="AD626" s="28"/>
      <c r="AE626" s="28" t="n">
        <v>2.24</v>
      </c>
      <c r="AF626" s="28" t="n">
        <v>0.74</v>
      </c>
      <c r="AG626" s="27"/>
      <c r="AH626" s="1"/>
    </row>
    <row r="627" customFormat="false" ht="12.75" hidden="false" customHeight="false" outlineLevel="0" collapsed="false">
      <c r="A627" s="1" t="s">
        <v>77</v>
      </c>
      <c r="B627" s="1" t="s">
        <v>78</v>
      </c>
      <c r="C627" s="2" t="n">
        <v>37699</v>
      </c>
      <c r="D627" s="3" t="n">
        <v>1135</v>
      </c>
      <c r="E627" s="3" t="n">
        <v>321</v>
      </c>
      <c r="F627" s="4" t="n">
        <v>23.4</v>
      </c>
      <c r="G627" s="55" t="n">
        <v>0.425</v>
      </c>
      <c r="H627" s="55" t="n">
        <v>0.3</v>
      </c>
      <c r="I627" s="55" t="n">
        <v>0.011</v>
      </c>
      <c r="J627" s="55" t="s">
        <v>182</v>
      </c>
      <c r="K627" s="28" t="n">
        <v>0.96</v>
      </c>
      <c r="L627" s="28" t="n">
        <v>0.13</v>
      </c>
      <c r="M627" s="28" t="n">
        <v>3.23</v>
      </c>
      <c r="N627" s="28" t="n">
        <v>2.12</v>
      </c>
      <c r="O627" s="27" t="n">
        <v>553</v>
      </c>
      <c r="P627" s="4" t="n">
        <v>62.6</v>
      </c>
      <c r="Q627" s="28" t="n">
        <v>5.39</v>
      </c>
      <c r="R627" s="75" t="n">
        <f aca="false">Q627/1000</f>
        <v>0.00539</v>
      </c>
      <c r="S627" s="55" t="n">
        <v>0.077</v>
      </c>
      <c r="T627" s="76" t="n">
        <f aca="false">S627/1000</f>
        <v>7.7E-005</v>
      </c>
      <c r="U627" s="4" t="n">
        <v>30</v>
      </c>
      <c r="V627" s="4" t="n">
        <v>5.06</v>
      </c>
      <c r="W627" s="28" t="n">
        <v>1.75</v>
      </c>
      <c r="X627" s="28" t="n">
        <v>0.84</v>
      </c>
      <c r="Y627" s="55" t="n">
        <v>0.287</v>
      </c>
      <c r="Z627" s="55" t="n">
        <v>0.024</v>
      </c>
      <c r="AA627" s="4" t="s">
        <v>186</v>
      </c>
      <c r="AB627" s="28" t="s">
        <v>186</v>
      </c>
      <c r="AC627" s="28"/>
      <c r="AD627" s="28"/>
      <c r="AE627" s="28" t="n">
        <v>2.55</v>
      </c>
      <c r="AF627" s="28" t="n">
        <v>0.75</v>
      </c>
      <c r="AG627" s="27"/>
      <c r="AH627" s="1"/>
    </row>
    <row r="628" customFormat="false" ht="12.75" hidden="false" customHeight="false" outlineLevel="0" collapsed="false">
      <c r="A628" s="1" t="s">
        <v>77</v>
      </c>
      <c r="B628" s="1" t="s">
        <v>78</v>
      </c>
      <c r="C628" s="2" t="n">
        <v>37728</v>
      </c>
      <c r="D628" s="3" t="n">
        <v>1115</v>
      </c>
      <c r="E628" s="3" t="n">
        <v>727</v>
      </c>
      <c r="F628" s="4" t="n">
        <v>37.2</v>
      </c>
      <c r="G628" s="55" t="n">
        <v>0.574</v>
      </c>
      <c r="H628" s="55" t="n">
        <v>0.333</v>
      </c>
      <c r="I628" s="55" t="n">
        <v>0.017</v>
      </c>
      <c r="J628" s="55" t="s">
        <v>182</v>
      </c>
      <c r="K628" s="28" t="n">
        <v>2.29</v>
      </c>
      <c r="L628" s="28" t="n">
        <v>0.16</v>
      </c>
      <c r="M628" s="28" t="n">
        <v>4.39</v>
      </c>
      <c r="N628" s="28" t="n">
        <v>2</v>
      </c>
      <c r="O628" s="27" t="n">
        <v>632</v>
      </c>
      <c r="P628" s="4" t="n">
        <v>67.4</v>
      </c>
      <c r="Q628" s="28" t="n">
        <v>9.36</v>
      </c>
      <c r="R628" s="75" t="n">
        <f aca="false">Q628/1000</f>
        <v>0.00936</v>
      </c>
      <c r="S628" s="55" t="n">
        <v>0.138</v>
      </c>
      <c r="T628" s="76" t="n">
        <f aca="false">S628/1000</f>
        <v>0.000138</v>
      </c>
      <c r="U628" s="4" t="n">
        <v>54.1</v>
      </c>
      <c r="V628" s="4" t="n">
        <v>3.15</v>
      </c>
      <c r="W628" s="28" t="n">
        <v>3.86</v>
      </c>
      <c r="X628" s="28" t="n">
        <v>1.08</v>
      </c>
      <c r="Y628" s="55" t="n">
        <v>0.609</v>
      </c>
      <c r="Z628" s="55" t="n">
        <v>0.041</v>
      </c>
      <c r="AA628" s="4" t="s">
        <v>186</v>
      </c>
      <c r="AB628" s="28" t="s">
        <v>186</v>
      </c>
      <c r="AC628" s="28"/>
      <c r="AD628" s="28"/>
      <c r="AE628" s="28" t="n">
        <v>4.22</v>
      </c>
      <c r="AF628" s="28" t="n">
        <v>0.6</v>
      </c>
      <c r="AG628" s="27"/>
      <c r="AH628" s="1"/>
    </row>
    <row r="629" customFormat="false" ht="12.75" hidden="false" customHeight="false" outlineLevel="0" collapsed="false">
      <c r="A629" s="1" t="s">
        <v>77</v>
      </c>
      <c r="B629" s="1" t="s">
        <v>78</v>
      </c>
      <c r="C629" s="2" t="n">
        <v>37756</v>
      </c>
      <c r="D629" s="3" t="n">
        <v>1115</v>
      </c>
      <c r="E629" s="27" t="n">
        <v>238</v>
      </c>
      <c r="F629" s="27" t="n">
        <v>49</v>
      </c>
      <c r="G629" s="55" t="n">
        <v>0.69</v>
      </c>
      <c r="H629" s="55" t="n">
        <v>0.508</v>
      </c>
      <c r="I629" s="55" t="n">
        <v>0.014</v>
      </c>
      <c r="J629" s="55" t="s">
        <v>194</v>
      </c>
      <c r="K629" s="28" t="n">
        <v>0.84</v>
      </c>
      <c r="L629" s="28" t="n">
        <v>0.524</v>
      </c>
      <c r="M629" s="28" t="n">
        <v>1.98</v>
      </c>
      <c r="N629" s="28" t="n">
        <v>1.37</v>
      </c>
      <c r="O629" s="27" t="n">
        <v>294</v>
      </c>
      <c r="P629" s="27" t="n">
        <v>35.6</v>
      </c>
      <c r="Q629" s="28" t="n">
        <v>4.66</v>
      </c>
      <c r="R629" s="75" t="n">
        <f aca="false">Q629/1000</f>
        <v>0.00466</v>
      </c>
      <c r="S629" s="55" t="n">
        <v>0.098</v>
      </c>
      <c r="T629" s="76" t="n">
        <f aca="false">S629/1000</f>
        <v>9.8E-005</v>
      </c>
      <c r="U629" s="4" t="n">
        <v>20.5</v>
      </c>
      <c r="V629" s="55" t="n">
        <v>0.329</v>
      </c>
      <c r="W629" s="28" t="n">
        <v>1.72</v>
      </c>
      <c r="X629" s="55" t="n">
        <v>0.824</v>
      </c>
      <c r="Y629" s="55" t="n">
        <v>0.164</v>
      </c>
      <c r="Z629" s="55" t="n">
        <v>1.01</v>
      </c>
      <c r="AA629" s="4" t="s">
        <v>293</v>
      </c>
      <c r="AB629" s="28" t="s">
        <v>252</v>
      </c>
      <c r="AC629" s="28" t="s">
        <v>294</v>
      </c>
      <c r="AD629" s="28" t="s">
        <v>183</v>
      </c>
      <c r="AE629" s="28" t="n">
        <v>1.42</v>
      </c>
      <c r="AF629" s="55" t="n">
        <v>0.685</v>
      </c>
      <c r="AG629" s="27" t="n">
        <v>36</v>
      </c>
      <c r="AH629" s="1"/>
    </row>
    <row r="630" customFormat="false" ht="12.75" hidden="false" customHeight="false" outlineLevel="0" collapsed="false">
      <c r="A630" s="1" t="s">
        <v>77</v>
      </c>
      <c r="B630" s="1" t="s">
        <v>78</v>
      </c>
      <c r="C630" s="2" t="n">
        <v>37789</v>
      </c>
      <c r="D630" s="3" t="n">
        <v>1020</v>
      </c>
      <c r="E630" s="27" t="n">
        <v>146</v>
      </c>
      <c r="F630" s="4" t="n">
        <v>68.8</v>
      </c>
      <c r="G630" s="55" t="n">
        <v>1.19</v>
      </c>
      <c r="H630" s="55" t="n">
        <v>1.13</v>
      </c>
      <c r="I630" s="55" t="s">
        <v>112</v>
      </c>
      <c r="J630" s="55" t="s">
        <v>198</v>
      </c>
      <c r="K630" s="28" t="n">
        <v>0.72</v>
      </c>
      <c r="L630" s="28" t="n">
        <v>0.52</v>
      </c>
      <c r="M630" s="28" t="n">
        <v>2.54</v>
      </c>
      <c r="N630" s="28" t="n">
        <v>2.33</v>
      </c>
      <c r="O630" s="27" t="n">
        <v>281</v>
      </c>
      <c r="P630" s="27" t="n">
        <v>269</v>
      </c>
      <c r="Q630" s="28" t="n">
        <v>8.77</v>
      </c>
      <c r="R630" s="75" t="n">
        <f aca="false">Q630/1000</f>
        <v>0.00877</v>
      </c>
      <c r="S630" s="55" t="n">
        <v>0.934</v>
      </c>
      <c r="T630" s="76" t="n">
        <f aca="false">S630/1000</f>
        <v>0.000934</v>
      </c>
      <c r="U630" s="4" t="n">
        <v>13.2</v>
      </c>
      <c r="V630" s="28" t="n">
        <v>1.68</v>
      </c>
      <c r="W630" s="28" t="n">
        <v>1.8</v>
      </c>
      <c r="X630" s="28" t="n">
        <v>1.63</v>
      </c>
      <c r="Y630" s="55" t="n">
        <v>0.216</v>
      </c>
      <c r="Z630" s="55" t="n">
        <v>0.118</v>
      </c>
      <c r="AA630" s="55" t="n">
        <v>0.33</v>
      </c>
      <c r="AB630" s="28" t="s">
        <v>200</v>
      </c>
      <c r="AC630" s="28" t="s">
        <v>201</v>
      </c>
      <c r="AD630" s="28" t="s">
        <v>194</v>
      </c>
      <c r="AE630" s="28" t="n">
        <v>1.03</v>
      </c>
      <c r="AF630" s="28" t="n">
        <v>0.51</v>
      </c>
      <c r="AG630" s="27" t="n">
        <v>36</v>
      </c>
      <c r="AH630" s="1"/>
    </row>
    <row r="631" customFormat="false" ht="12.75" hidden="false" customHeight="false" outlineLevel="0" collapsed="false">
      <c r="A631" s="1" t="s">
        <v>77</v>
      </c>
      <c r="B631" s="1" t="s">
        <v>78</v>
      </c>
      <c r="C631" s="2" t="n">
        <v>37810</v>
      </c>
      <c r="D631" s="3" t="n">
        <v>1115</v>
      </c>
      <c r="E631" s="27" t="n">
        <v>342</v>
      </c>
      <c r="F631" s="27" t="n">
        <v>196</v>
      </c>
      <c r="G631" s="55" t="n">
        <v>1.57</v>
      </c>
      <c r="H631" s="55" t="n">
        <v>1.32</v>
      </c>
      <c r="I631" s="55" t="s">
        <v>202</v>
      </c>
      <c r="J631" s="55" t="s">
        <v>203</v>
      </c>
      <c r="K631" s="28" t="n">
        <v>1.11</v>
      </c>
      <c r="L631" s="28" t="n">
        <v>0.67</v>
      </c>
      <c r="M631" s="28" t="n">
        <v>3.12</v>
      </c>
      <c r="N631" s="28" t="n">
        <v>2.06</v>
      </c>
      <c r="O631" s="27" t="n">
        <v>825</v>
      </c>
      <c r="P631" s="27" t="n">
        <v>343</v>
      </c>
      <c r="Q631" s="28" t="n">
        <v>8.62</v>
      </c>
      <c r="R631" s="75" t="n">
        <f aca="false">Q631/1000</f>
        <v>0.00862</v>
      </c>
      <c r="S631" s="55" t="n">
        <v>0.575</v>
      </c>
      <c r="T631" s="76" t="n">
        <f aca="false">S631/1000</f>
        <v>0.000575</v>
      </c>
      <c r="U631" s="4" t="n">
        <v>25.6</v>
      </c>
      <c r="V631" s="28" t="n">
        <v>1.59</v>
      </c>
      <c r="W631" s="28" t="n">
        <v>5.4</v>
      </c>
      <c r="X631" s="28" t="n">
        <v>1.62</v>
      </c>
      <c r="Y631" s="55" t="n">
        <v>0.565</v>
      </c>
      <c r="Z631" s="55" t="n">
        <v>0.188</v>
      </c>
      <c r="AA631" s="55" t="n">
        <v>0.128</v>
      </c>
      <c r="AB631" s="28" t="s">
        <v>205</v>
      </c>
      <c r="AC631" s="28" t="s">
        <v>206</v>
      </c>
      <c r="AD631" s="28" t="s">
        <v>176</v>
      </c>
      <c r="AE631" s="28" t="n">
        <v>2.3</v>
      </c>
      <c r="AF631" s="28" t="n">
        <v>0.37</v>
      </c>
      <c r="AG631" s="27" t="n">
        <v>34</v>
      </c>
      <c r="AH631" s="1"/>
    </row>
    <row r="632" customFormat="false" ht="12.75" hidden="false" customHeight="false" outlineLevel="0" collapsed="false">
      <c r="A632" s="1" t="s">
        <v>77</v>
      </c>
      <c r="B632" s="1" t="s">
        <v>78</v>
      </c>
      <c r="C632" s="2" t="n">
        <v>37844</v>
      </c>
      <c r="D632" s="3" t="n">
        <v>1100</v>
      </c>
      <c r="E632" s="27" t="n">
        <v>149</v>
      </c>
      <c r="F632" s="4" t="n">
        <v>21</v>
      </c>
      <c r="G632" s="55" t="n">
        <v>0.986</v>
      </c>
      <c r="H632" s="55" t="n">
        <v>0.807</v>
      </c>
      <c r="I632" s="55" t="s">
        <v>207</v>
      </c>
      <c r="J632" s="55" t="s">
        <v>178</v>
      </c>
      <c r="K632" s="28" t="n">
        <v>0.51</v>
      </c>
      <c r="L632" s="28" t="n">
        <v>0.39</v>
      </c>
      <c r="M632" s="28" t="n">
        <v>1.6</v>
      </c>
      <c r="N632" s="28" t="n">
        <v>1.12</v>
      </c>
      <c r="O632" s="27" t="n">
        <v>459</v>
      </c>
      <c r="P632" s="27" t="n">
        <v>59.8</v>
      </c>
      <c r="Q632" s="28" t="n">
        <v>2.87</v>
      </c>
      <c r="R632" s="75" t="n">
        <f aca="false">Q632/1000</f>
        <v>0.00287</v>
      </c>
      <c r="S632" s="55" t="n">
        <v>0.082</v>
      </c>
      <c r="T632" s="76" t="n">
        <f aca="false">S632/1000</f>
        <v>8.2E-005</v>
      </c>
      <c r="U632" s="4" t="n">
        <v>39.1</v>
      </c>
      <c r="V632" s="28" t="n">
        <v>0.42</v>
      </c>
      <c r="W632" s="28" t="n">
        <v>1.46</v>
      </c>
      <c r="X632" s="28" t="n">
        <v>1.02</v>
      </c>
      <c r="Y632" s="55" t="n">
        <v>0.231</v>
      </c>
      <c r="Z632" s="55" t="n">
        <v>0.004</v>
      </c>
      <c r="AA632" s="4" t="s">
        <v>265</v>
      </c>
      <c r="AB632" s="28" t="s">
        <v>210</v>
      </c>
      <c r="AC632" s="28" t="s">
        <v>211</v>
      </c>
      <c r="AD632" s="55" t="n">
        <v>0.021</v>
      </c>
      <c r="AE632" s="28" t="n">
        <v>0.97</v>
      </c>
      <c r="AF632" s="28" t="n">
        <v>0.19</v>
      </c>
      <c r="AG632" s="27" t="n">
        <v>52</v>
      </c>
      <c r="AH632" s="1"/>
    </row>
    <row r="633" customFormat="false" ht="12.75" hidden="false" customHeight="false" outlineLevel="0" collapsed="false">
      <c r="A633" s="1" t="s">
        <v>77</v>
      </c>
      <c r="B633" s="1" t="s">
        <v>78</v>
      </c>
      <c r="C633" s="2" t="n">
        <v>37881</v>
      </c>
      <c r="D633" s="3" t="n">
        <v>1100</v>
      </c>
      <c r="E633" s="27" t="n">
        <v>346</v>
      </c>
      <c r="F633" s="4" t="n">
        <v>44.2</v>
      </c>
      <c r="G633" s="55" t="n">
        <v>1.13</v>
      </c>
      <c r="H633" s="55" t="n">
        <v>0.901</v>
      </c>
      <c r="I633" s="55" t="s">
        <v>212</v>
      </c>
      <c r="J633" s="55" t="s">
        <v>213</v>
      </c>
      <c r="K633" s="28" t="n">
        <v>1.18</v>
      </c>
      <c r="L633" s="28" t="n">
        <v>0.36</v>
      </c>
      <c r="M633" s="28" t="n">
        <v>2.6</v>
      </c>
      <c r="N633" s="28" t="n">
        <v>1.53</v>
      </c>
      <c r="O633" s="27" t="n">
        <v>853</v>
      </c>
      <c r="P633" s="27" t="n">
        <v>169</v>
      </c>
      <c r="Q633" s="4" t="n">
        <v>10</v>
      </c>
      <c r="R633" s="75" t="n">
        <f aca="false">Q633/1000</f>
        <v>0.01</v>
      </c>
      <c r="S633" s="55" t="n">
        <v>0.144</v>
      </c>
      <c r="T633" s="76" t="n">
        <f aca="false">S633/1000</f>
        <v>0.000144</v>
      </c>
      <c r="U633" s="4" t="n">
        <v>84.1</v>
      </c>
      <c r="V633" s="28" t="n">
        <v>3.91</v>
      </c>
      <c r="W633" s="28" t="n">
        <v>2.44</v>
      </c>
      <c r="X633" s="28" t="n">
        <v>1.56</v>
      </c>
      <c r="Y633" s="55" t="n">
        <v>0.606</v>
      </c>
      <c r="Z633" s="55" t="n">
        <v>0.061</v>
      </c>
      <c r="AA633" s="55" t="n">
        <v>0.21</v>
      </c>
      <c r="AB633" s="28" t="n">
        <v>0.21</v>
      </c>
      <c r="AC633" s="28" t="s">
        <v>216</v>
      </c>
      <c r="AD633" s="28" t="n">
        <v>0.006</v>
      </c>
      <c r="AE633" s="28" t="n">
        <v>2.34</v>
      </c>
      <c r="AF633" s="28" t="n">
        <v>0.26</v>
      </c>
      <c r="AG633" s="27" t="n">
        <v>65</v>
      </c>
      <c r="AH633" s="1"/>
    </row>
    <row r="634" customFormat="false" ht="12.75" hidden="false" customHeight="false" outlineLevel="0" collapsed="false">
      <c r="A634" s="1" t="s">
        <v>77</v>
      </c>
      <c r="B634" s="1" t="s">
        <v>78</v>
      </c>
      <c r="C634" s="2" t="n">
        <v>37921</v>
      </c>
      <c r="D634" s="3" t="n">
        <v>1145</v>
      </c>
      <c r="E634" s="27" t="n">
        <v>156</v>
      </c>
      <c r="F634" s="4" t="n">
        <v>88.2</v>
      </c>
      <c r="G634" s="55" t="n">
        <v>0.663</v>
      </c>
      <c r="H634" s="55" t="n">
        <v>0.47</v>
      </c>
      <c r="I634" s="55" t="s">
        <v>178</v>
      </c>
      <c r="J634" s="55" t="s">
        <v>112</v>
      </c>
      <c r="K634" s="28" t="n">
        <v>1.65</v>
      </c>
      <c r="L634" s="28" t="s">
        <v>255</v>
      </c>
      <c r="M634" s="28" t="n">
        <v>1.98</v>
      </c>
      <c r="N634" s="4" t="n">
        <v>1.2</v>
      </c>
      <c r="O634" s="27" t="n">
        <v>296</v>
      </c>
      <c r="P634" s="27" t="n">
        <v>98</v>
      </c>
      <c r="Q634" s="4" t="n">
        <v>3.01</v>
      </c>
      <c r="R634" s="75" t="n">
        <f aca="false">Q634/1000</f>
        <v>0.00301</v>
      </c>
      <c r="S634" s="55" t="n">
        <v>0.062</v>
      </c>
      <c r="T634" s="76" t="n">
        <f aca="false">S634/1000</f>
        <v>6.2E-005</v>
      </c>
      <c r="U634" s="4" t="n">
        <v>27.5</v>
      </c>
      <c r="V634" s="28" t="n">
        <v>9.68</v>
      </c>
      <c r="W634" s="28" t="n">
        <v>1.35</v>
      </c>
      <c r="X634" s="28" t="n">
        <v>0.93</v>
      </c>
      <c r="Y634" s="28" t="n">
        <v>0.19</v>
      </c>
      <c r="Z634" s="55" t="n">
        <v>0.053</v>
      </c>
      <c r="AA634" s="28" t="n">
        <v>0.24</v>
      </c>
      <c r="AB634" s="28" t="s">
        <v>218</v>
      </c>
      <c r="AC634" s="28" t="s">
        <v>177</v>
      </c>
      <c r="AD634" s="28" t="s">
        <v>112</v>
      </c>
      <c r="AE634" s="28" t="n">
        <v>0.86</v>
      </c>
      <c r="AF634" s="28" t="n">
        <v>0.47</v>
      </c>
      <c r="AG634" s="27" t="n">
        <v>52</v>
      </c>
      <c r="AH634" s="1"/>
    </row>
    <row r="635" customFormat="false" ht="12.75" hidden="false" customHeight="false" outlineLevel="0" collapsed="false">
      <c r="A635" s="1" t="s">
        <v>77</v>
      </c>
      <c r="B635" s="1" t="s">
        <v>78</v>
      </c>
      <c r="C635" s="2" t="n">
        <v>37942</v>
      </c>
      <c r="D635" s="3" t="n">
        <v>1400</v>
      </c>
      <c r="E635" s="27" t="n">
        <v>142</v>
      </c>
      <c r="F635" s="4" t="n">
        <v>54.1</v>
      </c>
      <c r="G635" s="55" t="n">
        <v>0.859</v>
      </c>
      <c r="H635" s="55" t="n">
        <v>0.844</v>
      </c>
      <c r="I635" s="55" t="s">
        <v>212</v>
      </c>
      <c r="J635" s="55" t="s">
        <v>222</v>
      </c>
      <c r="K635" s="28" t="n">
        <v>0.619</v>
      </c>
      <c r="L635" s="28" t="s">
        <v>219</v>
      </c>
      <c r="M635" s="28" t="n">
        <v>2.82</v>
      </c>
      <c r="N635" s="28" t="n">
        <v>2.52</v>
      </c>
      <c r="O635" s="27" t="n">
        <v>487</v>
      </c>
      <c r="P635" s="27" t="n">
        <v>464</v>
      </c>
      <c r="Q635" s="4" t="n">
        <v>2.18</v>
      </c>
      <c r="R635" s="75" t="n">
        <f aca="false">Q635/1000</f>
        <v>0.00218</v>
      </c>
      <c r="S635" s="55" t="n">
        <v>0.12</v>
      </c>
      <c r="T635" s="76" t="n">
        <f aca="false">S635/1000</f>
        <v>0.00012</v>
      </c>
      <c r="U635" s="4" t="n">
        <v>43.8</v>
      </c>
      <c r="V635" s="4" t="n">
        <v>13.9</v>
      </c>
      <c r="W635" s="28" t="n">
        <v>2.05</v>
      </c>
      <c r="X635" s="28" t="n">
        <v>1.92</v>
      </c>
      <c r="Y635" s="55" t="n">
        <v>0.242</v>
      </c>
      <c r="Z635" s="55" t="n">
        <v>0.157</v>
      </c>
      <c r="AA635" s="28" t="n">
        <v>0.179</v>
      </c>
      <c r="AB635" s="28" t="s">
        <v>221</v>
      </c>
      <c r="AC635" s="28" t="s">
        <v>194</v>
      </c>
      <c r="AD635" s="28" t="s">
        <v>208</v>
      </c>
      <c r="AE635" s="28" t="n">
        <v>1.34</v>
      </c>
      <c r="AF635" s="28" t="n">
        <v>0.86</v>
      </c>
      <c r="AG635" s="27" t="n">
        <v>46</v>
      </c>
      <c r="AH635" s="1"/>
    </row>
    <row r="636" customFormat="false" ht="12.75" hidden="false" customHeight="false" outlineLevel="0" collapsed="false">
      <c r="A636" s="20" t="s">
        <v>77</v>
      </c>
      <c r="B636" s="20" t="s">
        <v>78</v>
      </c>
      <c r="C636" s="2" t="n">
        <v>37970</v>
      </c>
      <c r="D636" s="3" t="n">
        <v>1130</v>
      </c>
      <c r="E636" s="27" t="n">
        <v>709</v>
      </c>
      <c r="F636" s="27" t="n">
        <v>205</v>
      </c>
      <c r="G636" s="28" t="n">
        <v>1.22</v>
      </c>
      <c r="H636" s="55" t="n">
        <v>0.752</v>
      </c>
      <c r="I636" s="55" t="s">
        <v>222</v>
      </c>
      <c r="J636" s="55" t="s">
        <v>182</v>
      </c>
      <c r="K636" s="28" t="n">
        <v>2.92</v>
      </c>
      <c r="L636" s="28" t="n">
        <v>1.03</v>
      </c>
      <c r="M636" s="28" t="n">
        <v>7.75</v>
      </c>
      <c r="N636" s="28" t="n">
        <v>4.61</v>
      </c>
      <c r="O636" s="27" t="n">
        <v>1887</v>
      </c>
      <c r="P636" s="27" t="n">
        <v>314</v>
      </c>
      <c r="Q636" s="4" t="n">
        <v>13.4</v>
      </c>
      <c r="R636" s="75" t="n">
        <f aca="false">Q636/1000</f>
        <v>0.0134</v>
      </c>
      <c r="S636" s="55" t="n">
        <v>0.172</v>
      </c>
      <c r="T636" s="76" t="n">
        <f aca="false">S636/1000</f>
        <v>0.000172</v>
      </c>
      <c r="U636" s="4" t="n">
        <v>89.8</v>
      </c>
      <c r="V636" s="4" t="n">
        <v>1.51</v>
      </c>
      <c r="W636" s="28" t="n">
        <v>4.24</v>
      </c>
      <c r="X636" s="4" t="n">
        <v>2.2</v>
      </c>
      <c r="Y636" s="28" t="n">
        <v>1.24</v>
      </c>
      <c r="Z636" s="55" t="n">
        <v>0.112</v>
      </c>
      <c r="AA636" s="28" t="s">
        <v>224</v>
      </c>
      <c r="AB636" s="28" t="s">
        <v>225</v>
      </c>
      <c r="AC636" s="28" t="s">
        <v>226</v>
      </c>
      <c r="AD636" s="28" t="s">
        <v>169</v>
      </c>
      <c r="AE636" s="28" t="n">
        <v>6.62</v>
      </c>
      <c r="AF636" s="28" t="n">
        <v>0.88</v>
      </c>
      <c r="AG636" s="27" t="n">
        <v>59</v>
      </c>
      <c r="AH636" s="1"/>
    </row>
    <row r="637" customFormat="false" ht="12.75" hidden="false" customHeight="false" outlineLevel="0" collapsed="false">
      <c r="A637" s="20" t="s">
        <v>77</v>
      </c>
      <c r="B637" s="20" t="s">
        <v>78</v>
      </c>
      <c r="C637" s="2" t="n">
        <v>37999</v>
      </c>
      <c r="D637" s="3" t="n">
        <v>1045</v>
      </c>
      <c r="E637" s="27" t="n">
        <v>762</v>
      </c>
      <c r="F637" s="27" t="n">
        <v>429</v>
      </c>
      <c r="G637" s="28" t="n">
        <v>1.17</v>
      </c>
      <c r="H637" s="28" t="n">
        <v>1.03</v>
      </c>
      <c r="I637" s="55" t="s">
        <v>219</v>
      </c>
      <c r="J637" s="55" t="s">
        <v>228</v>
      </c>
      <c r="K637" s="28" t="n">
        <v>2.48</v>
      </c>
      <c r="L637" s="28" t="n">
        <v>2.22</v>
      </c>
      <c r="M637" s="4" t="n">
        <v>6.8</v>
      </c>
      <c r="N637" s="28" t="n">
        <v>5.82</v>
      </c>
      <c r="O637" s="27" t="n">
        <v>1913</v>
      </c>
      <c r="P637" s="27" t="n">
        <v>1768</v>
      </c>
      <c r="Q637" s="4" t="n">
        <v>6.43</v>
      </c>
      <c r="R637" s="75" t="n">
        <f aca="false">Q637/1000</f>
        <v>0.00643</v>
      </c>
      <c r="S637" s="55" t="n">
        <v>0.116</v>
      </c>
      <c r="T637" s="76" t="n">
        <f aca="false">S637/1000</f>
        <v>0.000116</v>
      </c>
      <c r="U637" s="4" t="n">
        <v>51.3</v>
      </c>
      <c r="V637" s="4" t="n">
        <v>10.7</v>
      </c>
      <c r="W637" s="28" t="n">
        <v>3.87</v>
      </c>
      <c r="X637" s="28" t="n">
        <v>3.73</v>
      </c>
      <c r="Y637" s="55" t="n">
        <v>0.834</v>
      </c>
      <c r="Z637" s="28" t="n">
        <v>0.62</v>
      </c>
      <c r="AA637" s="28" t="s">
        <v>229</v>
      </c>
      <c r="AB637" s="28" t="n">
        <v>0.19</v>
      </c>
      <c r="AC637" s="28" t="n">
        <v>0.03</v>
      </c>
      <c r="AD637" s="28" t="n">
        <v>0.026</v>
      </c>
      <c r="AE637" s="28" t="n">
        <v>5.52</v>
      </c>
      <c r="AF637" s="28" t="n">
        <v>4.23</v>
      </c>
      <c r="AG637" s="27" t="n">
        <v>52</v>
      </c>
      <c r="AH637" s="1"/>
    </row>
    <row r="638" customFormat="false" ht="12.75" hidden="false" customHeight="false" outlineLevel="0" collapsed="false">
      <c r="A638" s="20" t="s">
        <v>77</v>
      </c>
      <c r="B638" s="20" t="s">
        <v>78</v>
      </c>
      <c r="C638" s="2" t="n">
        <v>38020</v>
      </c>
      <c r="D638" s="3" t="n">
        <v>1100</v>
      </c>
      <c r="E638" s="27" t="n">
        <v>1005</v>
      </c>
      <c r="F638" s="27" t="n">
        <v>915</v>
      </c>
      <c r="G638" s="28" t="n">
        <v>1.09</v>
      </c>
      <c r="H638" s="55" t="n">
        <v>0.677</v>
      </c>
      <c r="I638" s="55" t="s">
        <v>176</v>
      </c>
      <c r="J638" s="55" t="s">
        <v>176</v>
      </c>
      <c r="K638" s="28" t="n">
        <v>2.54</v>
      </c>
      <c r="L638" s="55" t="n">
        <v>0.544</v>
      </c>
      <c r="M638" s="28" t="n">
        <v>6.15</v>
      </c>
      <c r="N638" s="28" t="n">
        <v>3.82</v>
      </c>
      <c r="O638" s="27" t="n">
        <v>1648</v>
      </c>
      <c r="P638" s="27" t="n">
        <v>785</v>
      </c>
      <c r="Q638" s="4" t="n">
        <v>16.3</v>
      </c>
      <c r="R638" s="75" t="n">
        <f aca="false">Q638/1000</f>
        <v>0.0163</v>
      </c>
      <c r="S638" s="55" t="n">
        <v>0.087</v>
      </c>
      <c r="T638" s="76" t="n">
        <f aca="false">S638/1000</f>
        <v>8.7E-005</v>
      </c>
      <c r="U638" s="4" t="n">
        <v>84.9</v>
      </c>
      <c r="V638" s="28" t="n">
        <v>7.64</v>
      </c>
      <c r="W638" s="28" t="n">
        <v>4.16</v>
      </c>
      <c r="X638" s="28" t="n">
        <v>2.35</v>
      </c>
      <c r="Y638" s="55" t="n">
        <v>0.931</v>
      </c>
      <c r="Z638" s="55" t="n">
        <v>0.285</v>
      </c>
      <c r="AA638" s="28" t="s">
        <v>231</v>
      </c>
      <c r="AB638" s="28" t="s">
        <v>232</v>
      </c>
      <c r="AC638" s="55" t="n">
        <v>0.024</v>
      </c>
      <c r="AD638" s="55" t="n">
        <v>0.021</v>
      </c>
      <c r="AE638" s="28" t="n">
        <v>6.64</v>
      </c>
      <c r="AF638" s="28" t="n">
        <v>2.17</v>
      </c>
      <c r="AG638" s="27" t="n">
        <v>43</v>
      </c>
      <c r="AH638" s="1"/>
    </row>
    <row r="639" customFormat="false" ht="12.75" hidden="false" customHeight="false" outlineLevel="0" collapsed="false">
      <c r="A639" s="20" t="s">
        <v>77</v>
      </c>
      <c r="B639" s="20" t="s">
        <v>78</v>
      </c>
      <c r="C639" s="2" t="n">
        <v>38027</v>
      </c>
      <c r="D639" s="3" t="n">
        <v>1050</v>
      </c>
      <c r="E639" s="27" t="n">
        <v>600</v>
      </c>
      <c r="F639" s="27" t="n">
        <v>554</v>
      </c>
      <c r="G639" s="28" t="n">
        <v>0.78</v>
      </c>
      <c r="H639" s="55" t="n">
        <v>0.596</v>
      </c>
      <c r="I639" s="55" t="s">
        <v>194</v>
      </c>
      <c r="J639" s="55" t="s">
        <v>185</v>
      </c>
      <c r="K639" s="28" t="n">
        <v>1.09</v>
      </c>
      <c r="L639" s="28" t="n">
        <v>0.83</v>
      </c>
      <c r="M639" s="28" t="n">
        <v>3.62</v>
      </c>
      <c r="N639" s="28" t="n">
        <v>2.88</v>
      </c>
      <c r="O639" s="27" t="n">
        <v>962</v>
      </c>
      <c r="P639" s="27" t="n">
        <v>716</v>
      </c>
      <c r="Q639" s="4" t="n">
        <v>5.53</v>
      </c>
      <c r="R639" s="75" t="n">
        <f aca="false">Q639/1000</f>
        <v>0.00553</v>
      </c>
      <c r="S639" s="55" t="n">
        <v>0.104</v>
      </c>
      <c r="T639" s="76" t="n">
        <f aca="false">S639/1000</f>
        <v>0.000104</v>
      </c>
      <c r="U639" s="4" t="n">
        <v>25.7</v>
      </c>
      <c r="V639" s="28" t="n">
        <v>4.53</v>
      </c>
      <c r="W639" s="28" t="n">
        <v>2.19</v>
      </c>
      <c r="X639" s="4" t="n">
        <v>2.1</v>
      </c>
      <c r="Y639" s="55" t="n">
        <v>0.431</v>
      </c>
      <c r="Z639" s="55" t="n">
        <v>0.224</v>
      </c>
      <c r="AA639" s="28" t="s">
        <v>235</v>
      </c>
      <c r="AB639" s="28" t="s">
        <v>236</v>
      </c>
      <c r="AC639" s="55" t="n">
        <v>0.028</v>
      </c>
      <c r="AD639" s="28" t="s">
        <v>222</v>
      </c>
      <c r="AE639" s="28" t="n">
        <v>3.35</v>
      </c>
      <c r="AF639" s="28" t="n">
        <v>2.06</v>
      </c>
      <c r="AG639" s="27" t="n">
        <v>39</v>
      </c>
      <c r="AH639" s="1"/>
    </row>
    <row r="640" customFormat="false" ht="12.75" hidden="false" customHeight="false" outlineLevel="0" collapsed="false">
      <c r="A640" s="20" t="s">
        <v>77</v>
      </c>
      <c r="B640" s="20" t="s">
        <v>78</v>
      </c>
      <c r="C640" s="2" t="n">
        <v>38036</v>
      </c>
      <c r="D640" s="3" t="n">
        <v>1100</v>
      </c>
      <c r="E640" s="27" t="n">
        <v>1504</v>
      </c>
      <c r="F640" s="27" t="n">
        <v>1203</v>
      </c>
      <c r="G640" s="28" t="n">
        <v>1.25</v>
      </c>
      <c r="H640" s="55" t="n">
        <v>0.718</v>
      </c>
      <c r="I640" s="55" t="n">
        <v>0.034</v>
      </c>
      <c r="J640" s="55" t="n">
        <v>0.009</v>
      </c>
      <c r="K640" s="28" t="n">
        <v>3.46</v>
      </c>
      <c r="L640" s="28" t="n">
        <v>1.82</v>
      </c>
      <c r="M640" s="28" t="n">
        <v>8.36</v>
      </c>
      <c r="N640" s="28" t="n">
        <v>5.04</v>
      </c>
      <c r="O640" s="27" t="n">
        <v>2303</v>
      </c>
      <c r="P640" s="27" t="n">
        <v>963</v>
      </c>
      <c r="Q640" s="4" t="n">
        <v>40.7</v>
      </c>
      <c r="R640" s="75" t="n">
        <f aca="false">Q640/1000</f>
        <v>0.0407</v>
      </c>
      <c r="S640" s="55" t="n">
        <v>0.14</v>
      </c>
      <c r="T640" s="76" t="n">
        <f aca="false">S640/1000</f>
        <v>0.00014</v>
      </c>
      <c r="U640" s="4" t="n">
        <v>68.7</v>
      </c>
      <c r="V640" s="4" t="n">
        <v>7.17</v>
      </c>
      <c r="W640" s="28" t="n">
        <v>4.51</v>
      </c>
      <c r="X640" s="28" t="n">
        <v>2.43</v>
      </c>
      <c r="Y640" s="55" t="n">
        <v>1.57</v>
      </c>
      <c r="Z640" s="28" t="n">
        <v>0.34</v>
      </c>
      <c r="AA640" s="28" t="s">
        <v>238</v>
      </c>
      <c r="AB640" s="28" t="s">
        <v>196</v>
      </c>
      <c r="AC640" s="28" t="n">
        <v>0.55</v>
      </c>
      <c r="AD640" s="55" t="n">
        <v>0.035</v>
      </c>
      <c r="AE640" s="28" t="n">
        <v>8.11</v>
      </c>
      <c r="AF640" s="28" t="n">
        <v>2.78</v>
      </c>
      <c r="AG640" s="27" t="n">
        <v>34</v>
      </c>
      <c r="AH640" s="1"/>
    </row>
    <row r="641" customFormat="false" ht="12.75" hidden="false" customHeight="false" outlineLevel="0" collapsed="false">
      <c r="A641" s="20" t="s">
        <v>77</v>
      </c>
      <c r="B641" s="20" t="s">
        <v>78</v>
      </c>
      <c r="C641" s="2" t="n">
        <v>38056</v>
      </c>
      <c r="D641" s="3" t="n">
        <v>1240</v>
      </c>
      <c r="E641" s="27" t="n">
        <v>362</v>
      </c>
      <c r="F641" s="27" t="n">
        <v>176</v>
      </c>
      <c r="G641" s="55" t="n">
        <v>0.786</v>
      </c>
      <c r="H641" s="55" t="n">
        <v>0.724</v>
      </c>
      <c r="I641" s="55" t="n">
        <v>0.018</v>
      </c>
      <c r="J641" s="55" t="s">
        <v>178</v>
      </c>
      <c r="K641" s="28" t="n">
        <v>1.27</v>
      </c>
      <c r="L641" s="28" t="n">
        <v>0.89</v>
      </c>
      <c r="M641" s="28" t="n">
        <v>3.39</v>
      </c>
      <c r="N641" s="28" t="n">
        <v>2.07</v>
      </c>
      <c r="O641" s="27" t="n">
        <v>650</v>
      </c>
      <c r="P641" s="27" t="n">
        <v>213</v>
      </c>
      <c r="Q641" s="4" t="n">
        <v>10.3</v>
      </c>
      <c r="R641" s="75" t="n">
        <f aca="false">Q641/1000</f>
        <v>0.0103</v>
      </c>
      <c r="S641" s="55" t="n">
        <v>0.123</v>
      </c>
      <c r="T641" s="76" t="n">
        <f aca="false">S641/1000</f>
        <v>0.000123</v>
      </c>
      <c r="U641" s="27" t="n">
        <v>65</v>
      </c>
      <c r="V641" s="28" t="n">
        <v>3.79</v>
      </c>
      <c r="W641" s="28" t="n">
        <v>2.19</v>
      </c>
      <c r="X641" s="28" t="n">
        <v>1.25</v>
      </c>
      <c r="Y641" s="55" t="n">
        <v>0.351</v>
      </c>
      <c r="Z641" s="55" t="n">
        <v>0.095</v>
      </c>
      <c r="AA641" s="28" t="s">
        <v>240</v>
      </c>
      <c r="AB641" s="28" t="s">
        <v>258</v>
      </c>
      <c r="AC641" s="28" t="s">
        <v>241</v>
      </c>
      <c r="AD641" s="28" t="s">
        <v>174</v>
      </c>
      <c r="AE641" s="28" t="n">
        <v>2.64</v>
      </c>
      <c r="AF641" s="28" t="n">
        <v>0.82</v>
      </c>
      <c r="AG641" s="27" t="n">
        <v>39</v>
      </c>
      <c r="AH641" s="1"/>
    </row>
    <row r="642" customFormat="false" ht="13.5" hidden="false" customHeight="false" outlineLevel="0" collapsed="false">
      <c r="A642" s="20" t="s">
        <v>77</v>
      </c>
      <c r="B642" s="20" t="s">
        <v>78</v>
      </c>
      <c r="C642" s="2" t="n">
        <v>38083</v>
      </c>
      <c r="D642" s="3" t="n">
        <v>1000</v>
      </c>
      <c r="E642" s="27" t="n">
        <v>272</v>
      </c>
      <c r="F642" s="27" t="n">
        <v>216</v>
      </c>
      <c r="G642" s="55" t="n">
        <v>0.628</v>
      </c>
      <c r="H642" s="55" t="n">
        <v>0.537</v>
      </c>
      <c r="I642" s="55" t="n">
        <v>0.011</v>
      </c>
      <c r="J642" s="55" t="n">
        <v>0.005</v>
      </c>
      <c r="K642" s="28" t="n">
        <v>0.88</v>
      </c>
      <c r="L642" s="28" t="n">
        <v>0.62</v>
      </c>
      <c r="M642" s="28" t="n">
        <v>2.86</v>
      </c>
      <c r="N642" s="28" t="n">
        <v>2.16</v>
      </c>
      <c r="O642" s="27" t="n">
        <v>335</v>
      </c>
      <c r="P642" s="27" t="n">
        <v>161</v>
      </c>
      <c r="Q642" s="4" t="n">
        <v>6.56</v>
      </c>
      <c r="R642" s="75" t="n">
        <f aca="false">Q642/1000</f>
        <v>0.00656</v>
      </c>
      <c r="S642" s="55" t="n">
        <v>0.056</v>
      </c>
      <c r="T642" s="76" t="n">
        <f aca="false">S642/1000</f>
        <v>5.6E-005</v>
      </c>
      <c r="U642" s="4" t="n">
        <v>22.8</v>
      </c>
      <c r="V642" s="28" t="n">
        <v>4.31</v>
      </c>
      <c r="W642" s="28" t="n">
        <v>1.74</v>
      </c>
      <c r="X642" s="28" t="n">
        <v>1.21</v>
      </c>
      <c r="Y642" s="55" t="n">
        <v>0.184</v>
      </c>
      <c r="Z642" s="28" t="n">
        <v>0.07</v>
      </c>
      <c r="AA642" s="28" t="n">
        <v>0.25</v>
      </c>
      <c r="AB642" s="28" t="s">
        <v>242</v>
      </c>
      <c r="AC642" s="28" t="s">
        <v>203</v>
      </c>
      <c r="AD642" s="55" t="n">
        <v>0.018</v>
      </c>
      <c r="AE642" s="28" t="n">
        <v>2.16</v>
      </c>
      <c r="AF642" s="27" t="n">
        <v>1</v>
      </c>
      <c r="AG642" s="27" t="n">
        <v>36</v>
      </c>
      <c r="AH642" s="1"/>
    </row>
    <row r="643" s="90" customFormat="true" ht="13.5" hidden="false" customHeight="false" outlineLevel="0" collapsed="false">
      <c r="A643" s="51"/>
      <c r="B643" s="51"/>
      <c r="C643" s="86"/>
      <c r="D643" s="21" t="s">
        <v>40</v>
      </c>
      <c r="E643" s="23" t="n">
        <f aca="false">MAX(E614:E642)</f>
        <v>1504</v>
      </c>
      <c r="F643" s="23" t="n">
        <f aca="false">MAX(F614:F642)</f>
        <v>1203</v>
      </c>
      <c r="G643" s="49" t="n">
        <f aca="false">MAX(G614:G642)</f>
        <v>1.57</v>
      </c>
      <c r="H643" s="87" t="n">
        <f aca="false">MAX(H614:H642)</f>
        <v>1.32</v>
      </c>
      <c r="I643" s="87" t="n">
        <f aca="false">MAX(I614:I642)</f>
        <v>0.034</v>
      </c>
      <c r="J643" s="87" t="n">
        <f aca="false">MAX(J614:J642)</f>
        <v>0.009</v>
      </c>
      <c r="K643" s="49" t="n">
        <f aca="false">MAX(K614:K642)</f>
        <v>3.46</v>
      </c>
      <c r="L643" s="49" t="n">
        <f aca="false">MAX(L614:L642)</f>
        <v>2.22</v>
      </c>
      <c r="M643" s="49" t="n">
        <f aca="false">MAX(M614:M642)</f>
        <v>8.36</v>
      </c>
      <c r="N643" s="49" t="n">
        <f aca="false">MAX(N614:N642)</f>
        <v>5.82</v>
      </c>
      <c r="O643" s="23" t="n">
        <f aca="false">MAX(O614:O642)</f>
        <v>2880</v>
      </c>
      <c r="P643" s="23" t="n">
        <f aca="false">MAX(P614:P642)</f>
        <v>1768</v>
      </c>
      <c r="Q643" s="22" t="n">
        <f aca="false">MAX(Q614:Q642)</f>
        <v>40.7</v>
      </c>
      <c r="R643" s="88" t="n">
        <f aca="false">Q643/1000</f>
        <v>0.0407</v>
      </c>
      <c r="S643" s="87" t="n">
        <f aca="false">MAX(S614:S642)</f>
        <v>0.934</v>
      </c>
      <c r="T643" s="89" t="n">
        <f aca="false">S643/1000</f>
        <v>0.000934</v>
      </c>
      <c r="U643" s="23" t="n">
        <f aca="false">MAX(U614:U642)</f>
        <v>390</v>
      </c>
      <c r="V643" s="23" t="n">
        <f aca="false">MAX(V614:V642)</f>
        <v>284</v>
      </c>
      <c r="W643" s="49" t="n">
        <f aca="false">MAX(W614:W642)</f>
        <v>5.4</v>
      </c>
      <c r="X643" s="49" t="n">
        <f aca="false">MAX(X614:X642)</f>
        <v>3.73</v>
      </c>
      <c r="Y643" s="49" t="n">
        <f aca="false">MAX(Y614:Y642)</f>
        <v>1.57</v>
      </c>
      <c r="Z643" s="49" t="n">
        <f aca="false">MAX(Z614:Z642)</f>
        <v>1.01</v>
      </c>
      <c r="AA643" s="49" t="n">
        <f aca="false">MAX(AA614:AA642)</f>
        <v>0.33</v>
      </c>
      <c r="AB643" s="87" t="n">
        <f aca="false">MAX(AB614:AB642)</f>
        <v>0.37</v>
      </c>
      <c r="AC643" s="49" t="n">
        <f aca="false">MAX(AC614:AC642)</f>
        <v>0.55</v>
      </c>
      <c r="AD643" s="87" t="n">
        <f aca="false">MAX(AD614:AD642)</f>
        <v>0.035</v>
      </c>
      <c r="AE643" s="49" t="n">
        <f aca="false">MAX(AE614:AE642)</f>
        <v>8.11</v>
      </c>
      <c r="AF643" s="49" t="n">
        <f aca="false">MAX(AF614:AF642)</f>
        <v>4.23</v>
      </c>
      <c r="AG643" s="23" t="n">
        <f aca="false">MAX(AG614:AG642)</f>
        <v>84</v>
      </c>
      <c r="AH643" s="51"/>
    </row>
    <row r="644" s="90" customFormat="true" ht="13.5" hidden="false" customHeight="false" outlineLevel="0" collapsed="false">
      <c r="A644" s="51"/>
      <c r="B644" s="51"/>
      <c r="C644" s="86"/>
      <c r="D644" s="21" t="s">
        <v>41</v>
      </c>
      <c r="E644" s="23" t="n">
        <f aca="false">MIN(E614:E642)</f>
        <v>53.2</v>
      </c>
      <c r="F644" s="22" t="n">
        <f aca="false">MIN(F614:F642)</f>
        <v>5.5</v>
      </c>
      <c r="G644" s="49" t="n">
        <f aca="false">MIN(G614:G642)</f>
        <v>0.394</v>
      </c>
      <c r="H644" s="87" t="n">
        <f aca="false">MIN(H614:H642)</f>
        <v>0.282</v>
      </c>
      <c r="I644" s="87" t="s">
        <v>178</v>
      </c>
      <c r="J644" s="87" t="s">
        <v>178</v>
      </c>
      <c r="K644" s="49" t="n">
        <f aca="false">MIN(K614:K642)</f>
        <v>0.23</v>
      </c>
      <c r="L644" s="49" t="s">
        <v>112</v>
      </c>
      <c r="M644" s="49" t="n">
        <f aca="false">MIN(M614:M642)</f>
        <v>1.52</v>
      </c>
      <c r="N644" s="49" t="n">
        <f aca="false">MIN(N614:N642)</f>
        <v>1.12</v>
      </c>
      <c r="O644" s="23" t="n">
        <f aca="false">MIN(O614:O642)</f>
        <v>224</v>
      </c>
      <c r="P644" s="22" t="n">
        <f aca="false">MIN(P614:P642)</f>
        <v>35.6</v>
      </c>
      <c r="Q644" s="49" t="n">
        <f aca="false">MIN(Q614:Q642)</f>
        <v>2.05</v>
      </c>
      <c r="R644" s="88" t="n">
        <f aca="false">Q644/1000</f>
        <v>0.00205</v>
      </c>
      <c r="S644" s="87" t="n">
        <f aca="false">MIN(S614:S642)</f>
        <v>0.056</v>
      </c>
      <c r="T644" s="89" t="n">
        <f aca="false">S644/1000</f>
        <v>5.6E-005</v>
      </c>
      <c r="U644" s="22" t="n">
        <f aca="false">MIN(U614:U642)</f>
        <v>13.2</v>
      </c>
      <c r="V644" s="49" t="n">
        <f aca="false">MIN(V614:V642)</f>
        <v>0.329</v>
      </c>
      <c r="W644" s="49" t="n">
        <f aca="false">MIN(W614:W642)</f>
        <v>0.51</v>
      </c>
      <c r="X644" s="49" t="n">
        <f aca="false">MIN(X614:X642)</f>
        <v>0.38</v>
      </c>
      <c r="Y644" s="87" t="n">
        <f aca="false">MIN(Y614:Y642)</f>
        <v>0.07</v>
      </c>
      <c r="Z644" s="87" t="s">
        <v>176</v>
      </c>
      <c r="AA644" s="49" t="s">
        <v>177</v>
      </c>
      <c r="AB644" s="49" t="s">
        <v>177</v>
      </c>
      <c r="AC644" s="49" t="s">
        <v>194</v>
      </c>
      <c r="AD644" s="49" t="s">
        <v>174</v>
      </c>
      <c r="AE644" s="49" t="n">
        <f aca="false">MIN(AE614:AE642)</f>
        <v>0.38</v>
      </c>
      <c r="AF644" s="49" t="n">
        <f aca="false">MIN(AF614:AF642)</f>
        <v>0.19</v>
      </c>
      <c r="AG644" s="23" t="n">
        <f aca="false">MIN(AG614:AG642)</f>
        <v>34</v>
      </c>
      <c r="AH644" s="51"/>
    </row>
    <row r="645" s="90" customFormat="true" ht="12.75" hidden="false" customHeight="false" outlineLevel="0" collapsed="false">
      <c r="A645" s="51"/>
      <c r="B645" s="51"/>
      <c r="C645" s="86"/>
      <c r="D645" s="93"/>
      <c r="E645" s="94"/>
      <c r="F645" s="94"/>
      <c r="G645" s="95"/>
      <c r="H645" s="95"/>
      <c r="I645" s="95"/>
      <c r="J645" s="95"/>
      <c r="K645" s="96"/>
      <c r="L645" s="96"/>
      <c r="M645" s="96"/>
      <c r="N645" s="96"/>
      <c r="O645" s="98"/>
      <c r="P645" s="94"/>
      <c r="Q645" s="96"/>
      <c r="R645" s="97"/>
      <c r="S645" s="95"/>
      <c r="T645" s="91"/>
      <c r="U645" s="94"/>
      <c r="V645" s="96"/>
      <c r="W645" s="96"/>
      <c r="X645" s="96"/>
      <c r="Y645" s="95"/>
      <c r="Z645" s="95"/>
      <c r="AA645" s="94"/>
      <c r="AB645" s="96"/>
      <c r="AC645" s="96"/>
      <c r="AD645" s="96"/>
      <c r="AE645" s="96"/>
      <c r="AF645" s="96"/>
      <c r="AG645" s="98"/>
      <c r="AH645" s="51"/>
    </row>
    <row r="646" customFormat="false" ht="12.75" hidden="false" customHeight="false" outlineLevel="0" collapsed="false">
      <c r="A646" s="1"/>
      <c r="B646" s="1"/>
      <c r="C646" s="2"/>
      <c r="D646" s="44"/>
      <c r="E646" s="4"/>
      <c r="F646" s="4"/>
      <c r="H646" s="55"/>
      <c r="I646" s="55"/>
      <c r="J646" s="55"/>
      <c r="K646" s="28"/>
      <c r="L646" s="28"/>
      <c r="M646" s="28"/>
      <c r="N646" s="28"/>
      <c r="O646" s="27"/>
      <c r="P646" s="4"/>
      <c r="Q646" s="28"/>
      <c r="R646" s="75"/>
      <c r="S646" s="55"/>
      <c r="T646" s="76"/>
      <c r="U646" s="28"/>
      <c r="V646" s="28"/>
      <c r="W646" s="28"/>
      <c r="X646" s="28"/>
      <c r="Y646" s="55"/>
      <c r="Z646" s="55"/>
      <c r="AA646" s="4"/>
      <c r="AB646" s="28"/>
      <c r="AC646" s="28"/>
      <c r="AD646" s="28"/>
      <c r="AE646" s="28"/>
      <c r="AF646" s="28"/>
      <c r="AG646" s="27"/>
    </row>
    <row r="647" customFormat="false" ht="12.75" hidden="false" customHeight="false" outlineLevel="0" collapsed="false">
      <c r="A647" s="1" t="s">
        <v>79</v>
      </c>
      <c r="B647" s="1" t="s">
        <v>80</v>
      </c>
      <c r="C647" s="2" t="n">
        <v>37342</v>
      </c>
      <c r="D647" s="44" t="n">
        <v>1515</v>
      </c>
      <c r="E647" s="27" t="n">
        <v>466</v>
      </c>
      <c r="F647" s="4" t="n">
        <v>54.3</v>
      </c>
      <c r="G647" s="55" t="n">
        <v>0.674</v>
      </c>
      <c r="H647" s="55" t="n">
        <v>0.471</v>
      </c>
      <c r="I647" s="55" t="n">
        <v>0.013</v>
      </c>
      <c r="J647" s="55" t="n">
        <v>0.004</v>
      </c>
      <c r="K647" s="28" t="n">
        <v>1.53</v>
      </c>
      <c r="L647" s="28" t="n">
        <v>0.25</v>
      </c>
      <c r="M647" s="28" t="n">
        <v>2.79</v>
      </c>
      <c r="N647" s="28" t="n">
        <v>1.5</v>
      </c>
      <c r="O647" s="27" t="n">
        <v>769</v>
      </c>
      <c r="P647" s="4" t="n">
        <v>80.7</v>
      </c>
      <c r="Q647" s="28" t="n">
        <v>10.9</v>
      </c>
      <c r="R647" s="75" t="n">
        <f aca="false">Q647/1000</f>
        <v>0.0109</v>
      </c>
      <c r="S647" s="55" t="n">
        <v>0.098</v>
      </c>
      <c r="T647" s="76" t="n">
        <f aca="false">S647/1000</f>
        <v>9.8E-005</v>
      </c>
      <c r="U647" s="4" t="n">
        <v>45.8</v>
      </c>
      <c r="V647" s="28" t="n">
        <v>6.77</v>
      </c>
      <c r="W647" s="28" t="n">
        <v>2.29</v>
      </c>
      <c r="X647" s="28" t="n">
        <v>0.68</v>
      </c>
      <c r="Y647" s="55" t="n">
        <v>0.393</v>
      </c>
      <c r="Z647" s="55" t="n">
        <v>0.034</v>
      </c>
      <c r="AA647" s="4" t="s">
        <v>74</v>
      </c>
      <c r="AB647" s="28" t="n">
        <v>0.11</v>
      </c>
      <c r="AC647" s="28"/>
      <c r="AD647" s="28"/>
      <c r="AE647" s="28" t="n">
        <v>2.27</v>
      </c>
      <c r="AF647" s="28" t="n">
        <v>0.52</v>
      </c>
      <c r="AG647" s="27"/>
    </row>
    <row r="648" customFormat="false" ht="12.75" hidden="false" customHeight="false" outlineLevel="0" collapsed="false">
      <c r="A648" s="1" t="s">
        <v>79</v>
      </c>
      <c r="B648" s="1" t="s">
        <v>80</v>
      </c>
      <c r="C648" s="2" t="n">
        <v>37370</v>
      </c>
      <c r="D648" s="44" t="n">
        <v>1520</v>
      </c>
      <c r="E648" s="27" t="n">
        <v>342</v>
      </c>
      <c r="F648" s="4" t="n">
        <v>28.9</v>
      </c>
      <c r="G648" s="55" t="n">
        <v>0.646</v>
      </c>
      <c r="H648" s="55" t="n">
        <v>0.532</v>
      </c>
      <c r="I648" s="55" t="n">
        <v>0.01</v>
      </c>
      <c r="J648" s="55" t="n">
        <v>0.003</v>
      </c>
      <c r="K648" s="28" t="n">
        <v>1.19</v>
      </c>
      <c r="L648" s="28" t="n">
        <v>0.29</v>
      </c>
      <c r="M648" s="28" t="n">
        <v>1.85</v>
      </c>
      <c r="N648" s="28" t="n">
        <v>0.93</v>
      </c>
      <c r="O648" s="4" t="n">
        <v>463.1</v>
      </c>
      <c r="P648" s="4" t="n">
        <v>41.7</v>
      </c>
      <c r="Q648" s="28" t="n">
        <v>4.58</v>
      </c>
      <c r="R648" s="75" t="n">
        <f aca="false">Q648/1000</f>
        <v>0.00458</v>
      </c>
      <c r="S648" s="55" t="n">
        <v>0.093</v>
      </c>
      <c r="T648" s="76" t="n">
        <f aca="false">S648/1000</f>
        <v>9.3E-005</v>
      </c>
      <c r="U648" s="4" t="n">
        <v>36.9</v>
      </c>
      <c r="V648" s="28" t="n">
        <v>10.2</v>
      </c>
      <c r="W648" s="28" t="n">
        <v>1.63</v>
      </c>
      <c r="X648" s="28" t="n">
        <v>0.52</v>
      </c>
      <c r="Y648" s="55" t="n">
        <v>0.243</v>
      </c>
      <c r="Z648" s="55" t="n">
        <v>0.018</v>
      </c>
      <c r="AA648" s="4" t="s">
        <v>172</v>
      </c>
      <c r="AB648" s="28" t="s">
        <v>172</v>
      </c>
      <c r="AC648" s="28"/>
      <c r="AD648" s="28"/>
      <c r="AE648" s="28" t="n">
        <v>1.17</v>
      </c>
      <c r="AF648" s="28" t="n">
        <v>0.23</v>
      </c>
      <c r="AG648" s="27" t="n">
        <v>39</v>
      </c>
    </row>
    <row r="649" customFormat="false" ht="12.75" hidden="false" customHeight="false" outlineLevel="0" collapsed="false">
      <c r="A649" s="1" t="s">
        <v>79</v>
      </c>
      <c r="B649" s="1" t="s">
        <v>80</v>
      </c>
      <c r="C649" s="2" t="n">
        <v>37397</v>
      </c>
      <c r="D649" s="44" t="n">
        <v>1330</v>
      </c>
      <c r="E649" s="27" t="n">
        <v>236</v>
      </c>
      <c r="F649" s="4" t="n">
        <v>15.4</v>
      </c>
      <c r="G649" s="55" t="n">
        <v>0.491</v>
      </c>
      <c r="H649" s="28" t="n">
        <v>0.46</v>
      </c>
      <c r="I649" s="55" t="n">
        <v>0.008</v>
      </c>
      <c r="J649" s="55" t="n">
        <v>0.002</v>
      </c>
      <c r="K649" s="28" t="n">
        <v>0.72</v>
      </c>
      <c r="L649" s="28" t="s">
        <v>112</v>
      </c>
      <c r="M649" s="28" t="n">
        <v>1.5</v>
      </c>
      <c r="N649" s="28" t="n">
        <v>0.82</v>
      </c>
      <c r="O649" s="27" t="n">
        <v>414</v>
      </c>
      <c r="P649" s="4" t="n">
        <v>42</v>
      </c>
      <c r="Q649" s="28" t="n">
        <v>3.03</v>
      </c>
      <c r="R649" s="75" t="n">
        <f aca="false">Q649/1000</f>
        <v>0.00303</v>
      </c>
      <c r="S649" s="55" t="n">
        <v>0.081</v>
      </c>
      <c r="T649" s="76" t="n">
        <f aca="false">S649/1000</f>
        <v>8.1E-005</v>
      </c>
      <c r="U649" s="4" t="n">
        <v>27.9</v>
      </c>
      <c r="V649" s="28" t="n">
        <v>2.71</v>
      </c>
      <c r="W649" s="28" t="n">
        <v>1.19</v>
      </c>
      <c r="X649" s="28" t="n">
        <v>0.39</v>
      </c>
      <c r="Y649" s="55" t="n">
        <v>0.276</v>
      </c>
      <c r="Z649" s="55" t="n">
        <v>0.033</v>
      </c>
      <c r="AA649" s="4" t="n">
        <v>0.13</v>
      </c>
      <c r="AB649" s="28" t="n">
        <v>0.09</v>
      </c>
      <c r="AC649" s="28"/>
      <c r="AD649" s="28"/>
      <c r="AE649" s="28" t="n">
        <v>0.95</v>
      </c>
      <c r="AF649" s="28" t="n">
        <v>0.25</v>
      </c>
      <c r="AG649" s="27" t="n">
        <v>39</v>
      </c>
    </row>
    <row r="650" customFormat="false" ht="12.75" hidden="false" customHeight="false" outlineLevel="0" collapsed="false">
      <c r="A650" s="1" t="s">
        <v>79</v>
      </c>
      <c r="B650" s="1" t="s">
        <v>80</v>
      </c>
      <c r="C650" s="2" t="n">
        <v>37432</v>
      </c>
      <c r="D650" s="44" t="n">
        <v>1400</v>
      </c>
      <c r="E650" s="27" t="n">
        <v>734</v>
      </c>
      <c r="F650" s="4" t="n">
        <v>15.9</v>
      </c>
      <c r="G650" s="28" t="n">
        <v>1.42</v>
      </c>
      <c r="H650" s="55" t="n">
        <v>0.628</v>
      </c>
      <c r="I650" s="55" t="n">
        <v>0.02</v>
      </c>
      <c r="J650" s="55" t="n">
        <v>0.003</v>
      </c>
      <c r="K650" s="28" t="n">
        <v>2.55</v>
      </c>
      <c r="L650" s="28" t="n">
        <v>0.14</v>
      </c>
      <c r="M650" s="28" t="n">
        <v>3.1</v>
      </c>
      <c r="N650" s="28" t="n">
        <v>0.8</v>
      </c>
      <c r="O650" s="27" t="n">
        <v>1060</v>
      </c>
      <c r="P650" s="4" t="n">
        <v>29.1</v>
      </c>
      <c r="Q650" s="28" t="n">
        <v>2.72</v>
      </c>
      <c r="R650" s="75" t="n">
        <f aca="false">Q650/1000</f>
        <v>0.00272</v>
      </c>
      <c r="S650" s="55" t="n">
        <v>0.082</v>
      </c>
      <c r="T650" s="76" t="n">
        <f aca="false">S650/1000</f>
        <v>8.2E-005</v>
      </c>
      <c r="U650" s="4" t="n">
        <v>50.2</v>
      </c>
      <c r="V650" s="28" t="n">
        <v>3.79</v>
      </c>
      <c r="W650" s="28" t="n">
        <v>3.57</v>
      </c>
      <c r="X650" s="28" t="n">
        <v>0.43</v>
      </c>
      <c r="Y650" s="55" t="n">
        <v>1.01</v>
      </c>
      <c r="Z650" s="55" t="n">
        <v>0.013</v>
      </c>
      <c r="AA650" s="4" t="n">
        <v>0.06</v>
      </c>
      <c r="AB650" s="28" t="n">
        <v>0.07</v>
      </c>
      <c r="AC650" s="28"/>
      <c r="AD650" s="28"/>
      <c r="AE650" s="28" t="n">
        <v>2.52</v>
      </c>
      <c r="AF650" s="28" t="n">
        <v>0.16</v>
      </c>
      <c r="AG650" s="27" t="n">
        <v>46</v>
      </c>
    </row>
    <row r="651" customFormat="false" ht="12.75" hidden="false" customHeight="false" outlineLevel="0" collapsed="false">
      <c r="A651" s="1" t="s">
        <v>79</v>
      </c>
      <c r="B651" s="1" t="s">
        <v>80</v>
      </c>
      <c r="C651" s="2" t="n">
        <v>37461</v>
      </c>
      <c r="D651" s="44" t="n">
        <v>1320</v>
      </c>
      <c r="E651" s="27" t="n">
        <v>205</v>
      </c>
      <c r="F651" s="4" t="n">
        <v>13.4</v>
      </c>
      <c r="G651" s="55" t="n">
        <v>0.664</v>
      </c>
      <c r="H651" s="28" t="n">
        <v>0.58</v>
      </c>
      <c r="I651" s="55" t="n">
        <v>0.005</v>
      </c>
      <c r="J651" s="55" t="s">
        <v>178</v>
      </c>
      <c r="K651" s="28" t="n">
        <v>0.75</v>
      </c>
      <c r="L651" s="28" t="s">
        <v>179</v>
      </c>
      <c r="M651" s="28" t="n">
        <v>1.52</v>
      </c>
      <c r="N651" s="28" t="n">
        <v>0.81</v>
      </c>
      <c r="O651" s="27" t="n">
        <v>351</v>
      </c>
      <c r="P651" s="4" t="n">
        <v>33.4</v>
      </c>
      <c r="Q651" s="28" t="n">
        <v>3.45</v>
      </c>
      <c r="R651" s="75" t="n">
        <f aca="false">Q651/1000</f>
        <v>0.00345</v>
      </c>
      <c r="S651" s="55" t="n">
        <v>0.088</v>
      </c>
      <c r="T651" s="76" t="n">
        <f aca="false">S651/1000</f>
        <v>8.8E-005</v>
      </c>
      <c r="U651" s="4" t="n">
        <v>24.6</v>
      </c>
      <c r="V651" s="28" t="n">
        <v>4.06</v>
      </c>
      <c r="W651" s="28" t="n">
        <v>1.46</v>
      </c>
      <c r="X651" s="28" t="n">
        <v>0.45</v>
      </c>
      <c r="Y651" s="55" t="n">
        <v>0.246</v>
      </c>
      <c r="Z651" s="55" t="n">
        <v>0.024</v>
      </c>
      <c r="AA651" s="4" t="s">
        <v>177</v>
      </c>
      <c r="AB651" s="28" t="s">
        <v>177</v>
      </c>
      <c r="AC651" s="28"/>
      <c r="AD651" s="28"/>
      <c r="AE651" s="28" t="n">
        <v>1.09</v>
      </c>
      <c r="AF651" s="28" t="n">
        <v>0.24</v>
      </c>
      <c r="AG651" s="27" t="n">
        <v>36</v>
      </c>
    </row>
    <row r="652" customFormat="false" ht="12.75" hidden="false" customHeight="false" outlineLevel="0" collapsed="false">
      <c r="A652" s="1" t="s">
        <v>79</v>
      </c>
      <c r="B652" s="1" t="s">
        <v>80</v>
      </c>
      <c r="C652" s="2" t="n">
        <v>37489</v>
      </c>
      <c r="D652" s="44" t="n">
        <v>1215</v>
      </c>
      <c r="E652" s="27" t="n">
        <v>164</v>
      </c>
      <c r="F652" s="4" t="n">
        <v>9.5</v>
      </c>
      <c r="G652" s="55" t="n">
        <v>0.577</v>
      </c>
      <c r="H652" s="55" t="n">
        <v>0.611</v>
      </c>
      <c r="I652" s="55" t="s">
        <v>182</v>
      </c>
      <c r="J652" s="55" t="s">
        <v>182</v>
      </c>
      <c r="K652" s="28" t="n">
        <v>0.63</v>
      </c>
      <c r="L652" s="28" t="n">
        <v>0.13</v>
      </c>
      <c r="M652" s="28" t="n">
        <v>1.2</v>
      </c>
      <c r="N652" s="28" t="n">
        <v>0.69</v>
      </c>
      <c r="O652" s="27" t="n">
        <v>276</v>
      </c>
      <c r="P652" s="4" t="n">
        <v>27.2</v>
      </c>
      <c r="Q652" s="28" t="n">
        <v>1.71</v>
      </c>
      <c r="R652" s="75" t="n">
        <f aca="false">Q652/1000</f>
        <v>0.00171</v>
      </c>
      <c r="S652" s="55" t="n">
        <v>0.069</v>
      </c>
      <c r="T652" s="76" t="n">
        <f aca="false">S652/1000</f>
        <v>6.9E-005</v>
      </c>
      <c r="U652" s="4" t="n">
        <v>17.8</v>
      </c>
      <c r="V652" s="28" t="n">
        <v>3.03</v>
      </c>
      <c r="W652" s="28" t="n">
        <v>0.99</v>
      </c>
      <c r="X652" s="28" t="n">
        <v>0.3</v>
      </c>
      <c r="Y652" s="55" t="n">
        <v>0.185</v>
      </c>
      <c r="Z652" s="55" t="n">
        <v>0.017</v>
      </c>
      <c r="AA652" s="4" t="s">
        <v>186</v>
      </c>
      <c r="AB652" s="28" t="s">
        <v>186</v>
      </c>
      <c r="AC652" s="28"/>
      <c r="AD652" s="28"/>
      <c r="AE652" s="28" t="n">
        <v>0.69</v>
      </c>
      <c r="AF652" s="28" t="n">
        <v>0.15</v>
      </c>
      <c r="AG652" s="27" t="n">
        <v>39</v>
      </c>
    </row>
    <row r="653" customFormat="false" ht="12.75" hidden="false" customHeight="false" outlineLevel="0" collapsed="false">
      <c r="A653" s="1" t="s">
        <v>79</v>
      </c>
      <c r="B653" s="1" t="s">
        <v>80</v>
      </c>
      <c r="C653" s="2" t="n">
        <v>37524</v>
      </c>
      <c r="D653" s="44" t="n">
        <v>1400</v>
      </c>
      <c r="E653" s="27" t="n">
        <v>143</v>
      </c>
      <c r="F653" s="4" t="n">
        <v>6.9</v>
      </c>
      <c r="G653" s="55" t="n">
        <v>0.507</v>
      </c>
      <c r="H653" s="55" t="n">
        <v>0.541</v>
      </c>
      <c r="I653" s="55" t="s">
        <v>182</v>
      </c>
      <c r="J653" s="55" t="s">
        <v>182</v>
      </c>
      <c r="K653" s="28" t="n">
        <v>0.1</v>
      </c>
      <c r="L653" s="28" t="s">
        <v>175</v>
      </c>
      <c r="M653" s="28" t="n">
        <v>1.08</v>
      </c>
      <c r="N653" s="28" t="n">
        <v>0.64</v>
      </c>
      <c r="O653" s="27" t="n">
        <v>238</v>
      </c>
      <c r="P653" s="4" t="n">
        <v>18.8</v>
      </c>
      <c r="Q653" s="28" t="n">
        <v>3.08</v>
      </c>
      <c r="R653" s="75" t="n">
        <f aca="false">Q653/1000</f>
        <v>0.00308</v>
      </c>
      <c r="S653" s="55" t="n">
        <v>0.081</v>
      </c>
      <c r="T653" s="76" t="n">
        <f aca="false">S653/1000</f>
        <v>8.1E-005</v>
      </c>
      <c r="U653" s="4" t="n">
        <v>14.8</v>
      </c>
      <c r="V653" s="28" t="n">
        <v>1.48</v>
      </c>
      <c r="W653" s="28" t="n">
        <v>0.76</v>
      </c>
      <c r="X653" s="28" t="n">
        <v>0.08</v>
      </c>
      <c r="Y653" s="55" t="n">
        <v>0.131</v>
      </c>
      <c r="Z653" s="55" t="s">
        <v>185</v>
      </c>
      <c r="AA653" s="4" t="s">
        <v>186</v>
      </c>
      <c r="AB653" s="28" t="n">
        <v>0.07</v>
      </c>
      <c r="AC653" s="28"/>
      <c r="AD653" s="28"/>
      <c r="AE653" s="28" t="n">
        <v>0.61</v>
      </c>
      <c r="AF653" s="28" t="n">
        <v>0.11</v>
      </c>
      <c r="AG653" s="27" t="n">
        <v>39</v>
      </c>
    </row>
    <row r="654" customFormat="false" ht="12.75" hidden="false" customHeight="false" outlineLevel="0" collapsed="false">
      <c r="A654" s="1" t="s">
        <v>79</v>
      </c>
      <c r="B654" s="1" t="s">
        <v>80</v>
      </c>
      <c r="C654" s="2" t="n">
        <v>37551</v>
      </c>
      <c r="D654" s="44" t="n">
        <v>1135</v>
      </c>
      <c r="E654" s="27" t="n">
        <v>134</v>
      </c>
      <c r="F654" s="4" t="n">
        <v>5.6</v>
      </c>
      <c r="G654" s="55" t="n">
        <v>0.809</v>
      </c>
      <c r="H654" s="55" t="n">
        <v>0.642</v>
      </c>
      <c r="I654" s="55" t="s">
        <v>182</v>
      </c>
      <c r="J654" s="55" t="s">
        <v>182</v>
      </c>
      <c r="K654" s="28" t="n">
        <v>0.41</v>
      </c>
      <c r="L654" s="28" t="s">
        <v>175</v>
      </c>
      <c r="M654" s="28" t="n">
        <v>1.1</v>
      </c>
      <c r="N654" s="28" t="n">
        <v>0.72</v>
      </c>
      <c r="O654" s="27" t="n">
        <v>271</v>
      </c>
      <c r="P654" s="4" t="n">
        <v>58.6</v>
      </c>
      <c r="Q654" s="28" t="n">
        <v>1.87</v>
      </c>
      <c r="R654" s="75" t="n">
        <f aca="false">Q654/1000</f>
        <v>0.00187</v>
      </c>
      <c r="S654" s="55" t="n">
        <v>0.07</v>
      </c>
      <c r="T654" s="76" t="n">
        <f aca="false">S654/1000</f>
        <v>7E-005</v>
      </c>
      <c r="U654" s="4" t="n">
        <v>17.4</v>
      </c>
      <c r="V654" s="28" t="n">
        <v>5.71</v>
      </c>
      <c r="W654" s="28" t="n">
        <v>0.89</v>
      </c>
      <c r="X654" s="28" t="n">
        <v>0.41</v>
      </c>
      <c r="Y654" s="55" t="n">
        <v>0.103</v>
      </c>
      <c r="Z654" s="55" t="s">
        <v>185</v>
      </c>
      <c r="AA654" s="4" t="s">
        <v>186</v>
      </c>
      <c r="AB654" s="28" t="s">
        <v>186</v>
      </c>
      <c r="AC654" s="28"/>
      <c r="AD654" s="28"/>
      <c r="AE654" s="28" t="n">
        <v>0.55</v>
      </c>
      <c r="AF654" s="28" t="n">
        <v>0.21</v>
      </c>
      <c r="AG654" s="27" t="n">
        <v>46</v>
      </c>
    </row>
    <row r="655" customFormat="false" ht="12.75" hidden="false" customHeight="false" outlineLevel="0" collapsed="false">
      <c r="A655" s="1" t="s">
        <v>79</v>
      </c>
      <c r="B655" s="1" t="s">
        <v>80</v>
      </c>
      <c r="C655" s="2" t="n">
        <v>37574</v>
      </c>
      <c r="D655" s="3" t="n">
        <v>1230</v>
      </c>
      <c r="E655" s="27" t="n">
        <v>137</v>
      </c>
      <c r="F655" s="4" t="n">
        <v>8.2</v>
      </c>
      <c r="G655" s="55" t="n">
        <v>0.69</v>
      </c>
      <c r="H655" s="55" t="n">
        <v>0.555</v>
      </c>
      <c r="I655" s="55" t="s">
        <v>182</v>
      </c>
      <c r="J655" s="55" t="s">
        <v>182</v>
      </c>
      <c r="K655" s="28" t="n">
        <v>0.64</v>
      </c>
      <c r="L655" s="28" t="s">
        <v>175</v>
      </c>
      <c r="M655" s="28" t="n">
        <v>1.63</v>
      </c>
      <c r="N655" s="28" t="n">
        <v>1.01</v>
      </c>
      <c r="O655" s="27" t="n">
        <v>419</v>
      </c>
      <c r="P655" s="4" t="n">
        <v>87.2</v>
      </c>
      <c r="Q655" s="28" t="n">
        <v>2.87</v>
      </c>
      <c r="R655" s="75" t="n">
        <f aca="false">Q655/1000</f>
        <v>0.00287</v>
      </c>
      <c r="S655" s="55" t="n">
        <v>0.078</v>
      </c>
      <c r="T655" s="76" t="n">
        <f aca="false">S655/1000</f>
        <v>7.8E-005</v>
      </c>
      <c r="U655" s="4" t="n">
        <v>32.4</v>
      </c>
      <c r="V655" s="28" t="n">
        <v>8.93</v>
      </c>
      <c r="W655" s="28" t="n">
        <v>1.32</v>
      </c>
      <c r="X655" s="28" t="n">
        <v>0.61</v>
      </c>
      <c r="Y655" s="55" t="n">
        <v>0.175</v>
      </c>
      <c r="Z655" s="55" t="s">
        <v>185</v>
      </c>
      <c r="AA655" s="4" t="s">
        <v>186</v>
      </c>
      <c r="AB655" s="28" t="s">
        <v>186</v>
      </c>
      <c r="AC655" s="28"/>
      <c r="AD655" s="28"/>
      <c r="AE655" s="28" t="n">
        <v>1.43</v>
      </c>
      <c r="AF655" s="28" t="n">
        <v>0.84</v>
      </c>
      <c r="AG655" s="27" t="n">
        <v>46</v>
      </c>
    </row>
    <row r="656" customFormat="false" ht="12.75" hidden="false" customHeight="false" outlineLevel="0" collapsed="false">
      <c r="A656" s="1" t="s">
        <v>79</v>
      </c>
      <c r="B656" s="1" t="s">
        <v>80</v>
      </c>
      <c r="C656" s="2" t="n">
        <v>37601</v>
      </c>
      <c r="D656" s="3" t="n">
        <v>1300</v>
      </c>
      <c r="E656" s="27" t="n">
        <v>124</v>
      </c>
      <c r="F656" s="4" t="n">
        <v>10.9</v>
      </c>
      <c r="G656" s="55" t="n">
        <v>0.617</v>
      </c>
      <c r="H656" s="55" t="n">
        <v>0.507</v>
      </c>
      <c r="I656" s="55" t="s">
        <v>182</v>
      </c>
      <c r="J656" s="55" t="s">
        <v>182</v>
      </c>
      <c r="K656" s="28" t="n">
        <v>0.37</v>
      </c>
      <c r="L656" s="28" t="s">
        <v>175</v>
      </c>
      <c r="M656" s="28" t="n">
        <v>1.22</v>
      </c>
      <c r="N656" s="28" t="n">
        <v>0.85</v>
      </c>
      <c r="O656" s="27" t="n">
        <v>363</v>
      </c>
      <c r="P656" s="4" t="n">
        <v>77.2</v>
      </c>
      <c r="Q656" s="28" t="n">
        <v>1.88</v>
      </c>
      <c r="R656" s="75" t="n">
        <f aca="false">Q656/1000</f>
        <v>0.00188</v>
      </c>
      <c r="S656" s="55" t="n">
        <v>0.07</v>
      </c>
      <c r="T656" s="76" t="n">
        <f aca="false">S656/1000</f>
        <v>7E-005</v>
      </c>
      <c r="U656" s="4" t="n">
        <v>27.4</v>
      </c>
      <c r="V656" s="28" t="n">
        <v>6.42</v>
      </c>
      <c r="W656" s="28" t="n">
        <v>0.83</v>
      </c>
      <c r="X656" s="28" t="n">
        <v>0.35</v>
      </c>
      <c r="Y656" s="55" t="n">
        <v>0.118</v>
      </c>
      <c r="Z656" s="55" t="s">
        <v>185</v>
      </c>
      <c r="AA656" s="4" t="s">
        <v>186</v>
      </c>
      <c r="AB656" s="28" t="s">
        <v>186</v>
      </c>
      <c r="AC656" s="28"/>
      <c r="AD656" s="28"/>
      <c r="AE656" s="28" t="n">
        <v>0.52</v>
      </c>
      <c r="AF656" s="28" t="n">
        <v>0.14</v>
      </c>
      <c r="AG656" s="27" t="n">
        <v>48</v>
      </c>
    </row>
    <row r="657" customFormat="false" ht="12.75" hidden="false" customHeight="false" outlineLevel="0" collapsed="false">
      <c r="A657" s="1" t="s">
        <v>79</v>
      </c>
      <c r="B657" s="1" t="s">
        <v>80</v>
      </c>
      <c r="C657" s="2" t="n">
        <v>37607</v>
      </c>
      <c r="D657" s="44" t="s">
        <v>325</v>
      </c>
      <c r="E657" s="1" t="n">
        <v>1400</v>
      </c>
      <c r="F657" s="1" t="n">
        <v>115</v>
      </c>
      <c r="G657" s="55" t="n">
        <v>0.737</v>
      </c>
      <c r="H657" s="55" t="n">
        <v>0.49</v>
      </c>
      <c r="I657" s="55" t="n">
        <v>0.046</v>
      </c>
      <c r="J657" s="55" t="s">
        <v>182</v>
      </c>
      <c r="K657" s="28" t="n">
        <v>3.17</v>
      </c>
      <c r="L657" s="28" t="n">
        <v>0.24</v>
      </c>
      <c r="M657" s="28" t="n">
        <v>8.21</v>
      </c>
      <c r="N657" s="28" t="n">
        <v>3.98</v>
      </c>
      <c r="O657" s="1" t="n">
        <v>1620</v>
      </c>
      <c r="P657" s="4" t="n">
        <v>77</v>
      </c>
      <c r="Q657" s="4" t="n">
        <v>13.9</v>
      </c>
      <c r="R657" s="75" t="n">
        <f aca="false">Q657/1000</f>
        <v>0.0139</v>
      </c>
      <c r="S657" s="55" t="n">
        <v>0.187</v>
      </c>
      <c r="T657" s="76" t="n">
        <f aca="false">S657/1000</f>
        <v>0.000187</v>
      </c>
      <c r="U657" s="27" t="n">
        <v>145</v>
      </c>
      <c r="V657" s="4" t="n">
        <v>16.3</v>
      </c>
      <c r="W657" s="28" t="n">
        <v>4.78</v>
      </c>
      <c r="X657" s="28" t="n">
        <v>2.01</v>
      </c>
      <c r="Y657" s="55" t="n">
        <v>1.61</v>
      </c>
      <c r="Z657" s="55" t="n">
        <v>0.063</v>
      </c>
      <c r="AA657" s="1" t="s">
        <v>186</v>
      </c>
      <c r="AB657" s="28" t="s">
        <v>186</v>
      </c>
      <c r="AC657" s="28"/>
      <c r="AD657" s="28"/>
      <c r="AE657" s="28" t="n">
        <v>9.74</v>
      </c>
      <c r="AF657" s="28" t="n">
        <v>1.45</v>
      </c>
      <c r="AG657" s="27"/>
      <c r="AH657" s="1"/>
      <c r="AI657" s="1"/>
      <c r="AJ657" s="1"/>
      <c r="AK657" s="1"/>
      <c r="AL657" s="1"/>
      <c r="AM657" s="1"/>
    </row>
    <row r="658" customFormat="false" ht="12.75" hidden="false" customHeight="false" outlineLevel="0" collapsed="false">
      <c r="A658" s="1" t="s">
        <v>79</v>
      </c>
      <c r="B658" s="1" t="s">
        <v>80</v>
      </c>
      <c r="C658" s="2" t="n">
        <v>37635</v>
      </c>
      <c r="D658" s="44" t="s">
        <v>274</v>
      </c>
      <c r="E658" s="27" t="n">
        <v>545</v>
      </c>
      <c r="F658" s="4" t="n">
        <v>64</v>
      </c>
      <c r="G658" s="55" t="n">
        <v>0.827</v>
      </c>
      <c r="H658" s="55" t="n">
        <v>0.496</v>
      </c>
      <c r="I658" s="55" t="n">
        <v>0.017</v>
      </c>
      <c r="J658" s="55" t="s">
        <v>182</v>
      </c>
      <c r="K658" s="28" t="n">
        <v>1.52</v>
      </c>
      <c r="L658" s="28" t="n">
        <v>0.14</v>
      </c>
      <c r="M658" s="28" t="n">
        <v>3.93</v>
      </c>
      <c r="N658" s="28" t="n">
        <v>2.24</v>
      </c>
      <c r="O658" s="27" t="n">
        <v>1010</v>
      </c>
      <c r="P658" s="27" t="n">
        <v>122</v>
      </c>
      <c r="Q658" s="28" t="n">
        <v>7.52</v>
      </c>
      <c r="R658" s="75" t="n">
        <f aca="false">Q658/1000</f>
        <v>0.00752</v>
      </c>
      <c r="S658" s="55" t="n">
        <v>0.219</v>
      </c>
      <c r="T658" s="76" t="n">
        <f aca="false">S658/1000</f>
        <v>0.000219</v>
      </c>
      <c r="U658" s="4" t="n">
        <v>47</v>
      </c>
      <c r="V658" s="28" t="n">
        <v>3.94</v>
      </c>
      <c r="W658" s="28" t="n">
        <v>2.53</v>
      </c>
      <c r="X658" s="28" t="n">
        <v>1.06</v>
      </c>
      <c r="Y658" s="55" t="n">
        <v>0.559</v>
      </c>
      <c r="Z658" s="55" t="n">
        <v>0.059</v>
      </c>
      <c r="AA658" s="4" t="s">
        <v>186</v>
      </c>
      <c r="AB658" s="28" t="s">
        <v>186</v>
      </c>
      <c r="AC658" s="28"/>
      <c r="AD658" s="28"/>
      <c r="AE658" s="28" t="n">
        <v>2.96</v>
      </c>
      <c r="AF658" s="28" t="n">
        <v>0.58</v>
      </c>
      <c r="AG658" s="27" t="n">
        <v>43</v>
      </c>
      <c r="AH658" s="1"/>
    </row>
    <row r="659" customFormat="false" ht="12.75" hidden="false" customHeight="false" outlineLevel="0" collapsed="false">
      <c r="A659" s="1" t="s">
        <v>79</v>
      </c>
      <c r="B659" s="1" t="s">
        <v>80</v>
      </c>
      <c r="C659" s="2" t="n">
        <v>37672</v>
      </c>
      <c r="D659" s="3" t="n">
        <v>1230</v>
      </c>
      <c r="E659" s="27" t="n">
        <v>515</v>
      </c>
      <c r="F659" s="4" t="n">
        <v>44.3</v>
      </c>
      <c r="G659" s="28" t="n">
        <v>1.71</v>
      </c>
      <c r="H659" s="55" t="n">
        <v>0.493</v>
      </c>
      <c r="I659" s="55" t="n">
        <v>0.024</v>
      </c>
      <c r="J659" s="55" t="s">
        <v>182</v>
      </c>
      <c r="K659" s="28" t="n">
        <v>1.44</v>
      </c>
      <c r="L659" s="28" t="n">
        <v>0.12</v>
      </c>
      <c r="M659" s="28" t="n">
        <v>2.7</v>
      </c>
      <c r="N659" s="28" t="n">
        <v>0.92</v>
      </c>
      <c r="O659" s="27" t="n">
        <v>879</v>
      </c>
      <c r="P659" s="4" t="n">
        <v>50.4</v>
      </c>
      <c r="Q659" s="4" t="n">
        <v>46.8</v>
      </c>
      <c r="R659" s="75" t="n">
        <f aca="false">Q659/1000</f>
        <v>0.0468</v>
      </c>
      <c r="S659" s="55"/>
      <c r="T659" s="76"/>
      <c r="U659" s="4" t="n">
        <v>39.6</v>
      </c>
      <c r="V659" s="28" t="n">
        <v>3.38</v>
      </c>
      <c r="W659" s="28" t="n">
        <v>2.44</v>
      </c>
      <c r="X659" s="28" t="n">
        <v>0.54</v>
      </c>
      <c r="Y659" s="28" t="n">
        <v>1.4</v>
      </c>
      <c r="Z659" s="55" t="n">
        <v>0.033</v>
      </c>
      <c r="AA659" s="4" t="s">
        <v>186</v>
      </c>
      <c r="AB659" s="28" t="s">
        <v>186</v>
      </c>
      <c r="AC659" s="28"/>
      <c r="AD659" s="28"/>
      <c r="AE659" s="28" t="n">
        <v>2.87</v>
      </c>
      <c r="AF659" s="28" t="n">
        <v>0.24</v>
      </c>
      <c r="AG659" s="27"/>
    </row>
    <row r="660" customFormat="false" ht="12.75" hidden="false" customHeight="false" outlineLevel="0" collapsed="false">
      <c r="A660" s="1" t="s">
        <v>79</v>
      </c>
      <c r="B660" s="1" t="s">
        <v>80</v>
      </c>
      <c r="C660" s="2" t="n">
        <v>37699</v>
      </c>
      <c r="D660" s="3" t="n">
        <v>1230</v>
      </c>
      <c r="E660" s="27" t="n">
        <v>299</v>
      </c>
      <c r="F660" s="4" t="n">
        <v>26.4</v>
      </c>
      <c r="G660" s="28" t="n">
        <v>0.587</v>
      </c>
      <c r="H660" s="55" t="n">
        <v>0.421</v>
      </c>
      <c r="I660" s="55" t="n">
        <v>0.009</v>
      </c>
      <c r="J660" s="55" t="s">
        <v>182</v>
      </c>
      <c r="K660" s="28" t="n">
        <v>0.91</v>
      </c>
      <c r="L660" s="28" t="n">
        <v>0.18</v>
      </c>
      <c r="M660" s="28" t="n">
        <v>2.05</v>
      </c>
      <c r="N660" s="28" t="n">
        <v>1.17</v>
      </c>
      <c r="O660" s="27" t="n">
        <v>444</v>
      </c>
      <c r="P660" s="4" t="n">
        <v>46.9</v>
      </c>
      <c r="Q660" s="4" t="n">
        <v>7.44</v>
      </c>
      <c r="R660" s="75" t="n">
        <f aca="false">Q660/1000</f>
        <v>0.00744</v>
      </c>
      <c r="S660" s="55" t="n">
        <v>0.091</v>
      </c>
      <c r="T660" s="76" t="n">
        <f aca="false">S660/1000</f>
        <v>9.1E-005</v>
      </c>
      <c r="U660" s="4" t="n">
        <v>20.7</v>
      </c>
      <c r="V660" s="28" t="n">
        <v>6.22</v>
      </c>
      <c r="W660" s="28" t="n">
        <v>1.53</v>
      </c>
      <c r="X660" s="28" t="n">
        <v>0.56</v>
      </c>
      <c r="Y660" s="28" t="n">
        <v>0.339</v>
      </c>
      <c r="Z660" s="55" t="n">
        <v>0.02</v>
      </c>
      <c r="AA660" s="4" t="s">
        <v>186</v>
      </c>
      <c r="AB660" s="28" t="s">
        <v>186</v>
      </c>
      <c r="AC660" s="28"/>
      <c r="AD660" s="28"/>
      <c r="AE660" s="28" t="n">
        <v>1.38</v>
      </c>
      <c r="AF660" s="28" t="n">
        <v>0.31</v>
      </c>
      <c r="AG660" s="27"/>
    </row>
    <row r="661" customFormat="false" ht="12.75" hidden="false" customHeight="false" outlineLevel="0" collapsed="false">
      <c r="A661" s="1" t="s">
        <v>79</v>
      </c>
      <c r="B661" s="1" t="s">
        <v>80</v>
      </c>
      <c r="C661" s="2" t="n">
        <v>37728</v>
      </c>
      <c r="D661" s="3" t="n">
        <v>1330</v>
      </c>
      <c r="E661" s="27" t="n">
        <v>333</v>
      </c>
      <c r="F661" s="4" t="n">
        <v>37.5</v>
      </c>
      <c r="G661" s="28" t="n">
        <v>0.59</v>
      </c>
      <c r="H661" s="55" t="n">
        <v>0.436</v>
      </c>
      <c r="I661" s="55" t="n">
        <v>0.009</v>
      </c>
      <c r="J661" s="55" t="s">
        <v>182</v>
      </c>
      <c r="K661" s="28" t="n">
        <v>1.08</v>
      </c>
      <c r="L661" s="28" t="n">
        <v>0.18</v>
      </c>
      <c r="M661" s="28" t="n">
        <v>2.51</v>
      </c>
      <c r="N661" s="28" t="n">
        <v>1.4</v>
      </c>
      <c r="O661" s="27" t="n">
        <v>551</v>
      </c>
      <c r="P661" s="4" t="n">
        <v>61.4</v>
      </c>
      <c r="Q661" s="4" t="n">
        <v>4.84</v>
      </c>
      <c r="R661" s="75" t="n">
        <f aca="false">Q661/1000</f>
        <v>0.00484</v>
      </c>
      <c r="S661" s="55" t="n">
        <v>0.164</v>
      </c>
      <c r="T661" s="76" t="n">
        <f aca="false">S661/1000</f>
        <v>0.000164</v>
      </c>
      <c r="U661" s="4" t="n">
        <v>28.4</v>
      </c>
      <c r="V661" s="28" t="n">
        <v>6.04</v>
      </c>
      <c r="W661" s="28" t="n">
        <v>2.1</v>
      </c>
      <c r="X661" s="28" t="n">
        <v>0.83</v>
      </c>
      <c r="Y661" s="28" t="n">
        <v>0.315</v>
      </c>
      <c r="Z661" s="55" t="n">
        <v>0.043</v>
      </c>
      <c r="AA661" s="4" t="s">
        <v>186</v>
      </c>
      <c r="AB661" s="28" t="s">
        <v>186</v>
      </c>
      <c r="AC661" s="28"/>
      <c r="AD661" s="28"/>
      <c r="AE661" s="28" t="n">
        <v>1.53</v>
      </c>
      <c r="AF661" s="28" t="n">
        <v>0.31</v>
      </c>
      <c r="AG661" s="27"/>
    </row>
    <row r="662" customFormat="false" ht="12.75" hidden="false" customHeight="false" outlineLevel="0" collapsed="false">
      <c r="A662" s="1" t="s">
        <v>79</v>
      </c>
      <c r="B662" s="1" t="s">
        <v>80</v>
      </c>
      <c r="C662" s="2" t="n">
        <v>37756</v>
      </c>
      <c r="D662" s="3" t="n">
        <v>1215</v>
      </c>
      <c r="E662" s="27" t="n">
        <v>266</v>
      </c>
      <c r="F662" s="4" t="n">
        <v>22.9</v>
      </c>
      <c r="G662" s="55" t="n">
        <v>0.917</v>
      </c>
      <c r="H662" s="55" t="n">
        <v>0.66</v>
      </c>
      <c r="I662" s="55" t="n">
        <v>0.016</v>
      </c>
      <c r="J662" s="55" t="s">
        <v>182</v>
      </c>
      <c r="K662" s="28" t="n">
        <v>1.07</v>
      </c>
      <c r="L662" s="28" t="n">
        <v>0.586</v>
      </c>
      <c r="M662" s="28" t="n">
        <v>1.65</v>
      </c>
      <c r="N662" s="28" t="n">
        <v>0.675</v>
      </c>
      <c r="O662" s="27" t="n">
        <v>365</v>
      </c>
      <c r="P662" s="28" t="n">
        <v>3.88</v>
      </c>
      <c r="Q662" s="28" t="n">
        <v>5.37</v>
      </c>
      <c r="R662" s="75" t="n">
        <f aca="false">Q662/1000</f>
        <v>0.00537</v>
      </c>
      <c r="S662" s="55" t="n">
        <v>0.163</v>
      </c>
      <c r="T662" s="76" t="n">
        <f aca="false">S662/1000</f>
        <v>0.000163</v>
      </c>
      <c r="U662" s="4" t="n">
        <v>30.2</v>
      </c>
      <c r="V662" s="55" t="n">
        <v>0.205</v>
      </c>
      <c r="W662" s="28" t="n">
        <v>1.85</v>
      </c>
      <c r="X662" s="55" t="n">
        <v>0.593</v>
      </c>
      <c r="Y662" s="55" t="n">
        <v>0.275</v>
      </c>
      <c r="Z662" s="55" t="n">
        <v>0.153</v>
      </c>
      <c r="AA662" s="4" t="s">
        <v>293</v>
      </c>
      <c r="AB662" s="28" t="s">
        <v>252</v>
      </c>
      <c r="AC662" s="28" t="s">
        <v>294</v>
      </c>
      <c r="AD662" s="28" t="s">
        <v>183</v>
      </c>
      <c r="AE662" s="4" t="n">
        <v>1.1</v>
      </c>
      <c r="AF662" s="55" t="n">
        <v>0.398</v>
      </c>
      <c r="AG662" s="27" t="n">
        <v>36</v>
      </c>
    </row>
    <row r="663" customFormat="false" ht="12.75" hidden="false" customHeight="false" outlineLevel="0" collapsed="false">
      <c r="A663" s="1" t="s">
        <v>79</v>
      </c>
      <c r="B663" s="1" t="s">
        <v>80</v>
      </c>
      <c r="C663" s="2" t="n">
        <v>37789</v>
      </c>
      <c r="D663" s="3" t="n">
        <v>930</v>
      </c>
      <c r="E663" s="27" t="n">
        <v>51</v>
      </c>
      <c r="F663" s="4" t="n">
        <v>35.2</v>
      </c>
      <c r="G663" s="55" t="n">
        <v>0.806</v>
      </c>
      <c r="H663" s="55" t="n">
        <v>0.766</v>
      </c>
      <c r="I663" s="55" t="s">
        <v>112</v>
      </c>
      <c r="J663" s="55" t="s">
        <v>198</v>
      </c>
      <c r="K663" s="28" t="n">
        <v>0.41</v>
      </c>
      <c r="L663" s="28" t="n">
        <v>0.11</v>
      </c>
      <c r="M663" s="28" t="n">
        <v>0.87</v>
      </c>
      <c r="N663" s="28" t="n">
        <v>0.72</v>
      </c>
      <c r="O663" s="4" t="n">
        <v>97.3</v>
      </c>
      <c r="P663" s="4" t="n">
        <v>44.7</v>
      </c>
      <c r="Q663" s="28" t="n">
        <v>2.91</v>
      </c>
      <c r="R663" s="75" t="n">
        <f aca="false">Q663/1000</f>
        <v>0.00291</v>
      </c>
      <c r="S663" s="55" t="n">
        <v>0.124</v>
      </c>
      <c r="T663" s="76" t="n">
        <f aca="false">S663/1000</f>
        <v>0.000124</v>
      </c>
      <c r="U663" s="28" t="n">
        <v>8.29</v>
      </c>
      <c r="V663" s="28" t="n">
        <v>2.26</v>
      </c>
      <c r="W663" s="28" t="n">
        <v>0.87</v>
      </c>
      <c r="X663" s="28" t="n">
        <v>0.73</v>
      </c>
      <c r="Y663" s="55" t="n">
        <v>0.078</v>
      </c>
      <c r="Z663" s="55" t="n">
        <v>0.026</v>
      </c>
      <c r="AA663" s="55" t="n">
        <v>0.19</v>
      </c>
      <c r="AB663" s="28" t="s">
        <v>200</v>
      </c>
      <c r="AC663" s="28" t="s">
        <v>201</v>
      </c>
      <c r="AD663" s="28" t="s">
        <v>194</v>
      </c>
      <c r="AE663" s="28" t="n">
        <v>0.34</v>
      </c>
      <c r="AF663" s="28" t="n">
        <v>0.13</v>
      </c>
      <c r="AG663" s="27" t="n">
        <v>30</v>
      </c>
    </row>
    <row r="664" customFormat="false" ht="12.75" hidden="false" customHeight="false" outlineLevel="0" collapsed="false">
      <c r="A664" s="1" t="s">
        <v>79</v>
      </c>
      <c r="B664" s="1" t="s">
        <v>80</v>
      </c>
      <c r="C664" s="2" t="n">
        <v>37810</v>
      </c>
      <c r="D664" s="3" t="n">
        <v>1015</v>
      </c>
      <c r="E664" s="27" t="n">
        <v>222</v>
      </c>
      <c r="F664" s="4" t="n">
        <v>39.4</v>
      </c>
      <c r="G664" s="55" t="n">
        <v>0.659</v>
      </c>
      <c r="H664" s="55" t="n">
        <v>0.616</v>
      </c>
      <c r="I664" s="55" t="s">
        <v>202</v>
      </c>
      <c r="J664" s="55" t="s">
        <v>203</v>
      </c>
      <c r="K664" s="28" t="n">
        <v>0.81</v>
      </c>
      <c r="L664" s="28" t="n">
        <v>0.5</v>
      </c>
      <c r="M664" s="28" t="n">
        <v>1.4</v>
      </c>
      <c r="N664" s="28" t="n">
        <v>0.92</v>
      </c>
      <c r="O664" s="27" t="n">
        <v>295</v>
      </c>
      <c r="P664" s="4" t="n">
        <v>30.4</v>
      </c>
      <c r="Q664" s="28" t="n">
        <v>4.38</v>
      </c>
      <c r="R664" s="75" t="n">
        <f aca="false">Q664/1000</f>
        <v>0.00438</v>
      </c>
      <c r="S664" s="55" t="n">
        <v>0.085</v>
      </c>
      <c r="T664" s="76" t="n">
        <f aca="false">S664/1000</f>
        <v>8.5E-005</v>
      </c>
      <c r="U664" s="4" t="n">
        <v>22.9</v>
      </c>
      <c r="V664" s="28" t="n">
        <v>2.32</v>
      </c>
      <c r="W664" s="28" t="n">
        <v>1.72</v>
      </c>
      <c r="X664" s="28" t="n">
        <v>0.69</v>
      </c>
      <c r="Y664" s="28" t="n">
        <v>0.22</v>
      </c>
      <c r="Z664" s="55" t="n">
        <v>0.021</v>
      </c>
      <c r="AA664" s="4" t="s">
        <v>204</v>
      </c>
      <c r="AB664" s="28" t="s">
        <v>205</v>
      </c>
      <c r="AC664" s="28" t="s">
        <v>206</v>
      </c>
      <c r="AD664" s="28" t="s">
        <v>176</v>
      </c>
      <c r="AE664" s="28" t="n">
        <v>1</v>
      </c>
      <c r="AF664" s="28" t="s">
        <v>212</v>
      </c>
      <c r="AG664" s="27" t="n">
        <v>32</v>
      </c>
    </row>
    <row r="665" customFormat="false" ht="12.75" hidden="false" customHeight="false" outlineLevel="0" collapsed="false">
      <c r="A665" s="1" t="s">
        <v>79</v>
      </c>
      <c r="B665" s="1" t="s">
        <v>80</v>
      </c>
      <c r="C665" s="2" t="n">
        <v>37844</v>
      </c>
      <c r="D665" s="3" t="n">
        <v>1000</v>
      </c>
      <c r="E665" s="27" t="n">
        <v>128</v>
      </c>
      <c r="F665" s="4" t="n">
        <v>14.9</v>
      </c>
      <c r="G665" s="55" t="n">
        <v>0.772</v>
      </c>
      <c r="H665" s="55" t="n">
        <v>0.671</v>
      </c>
      <c r="I665" s="55" t="s">
        <v>207</v>
      </c>
      <c r="J665" s="55" t="s">
        <v>178</v>
      </c>
      <c r="K665" s="28" t="n">
        <v>0.54</v>
      </c>
      <c r="L665" s="28" t="n">
        <v>0.39</v>
      </c>
      <c r="M665" s="28" t="n">
        <v>0.98</v>
      </c>
      <c r="N665" s="28" t="n">
        <v>0.59</v>
      </c>
      <c r="O665" s="27" t="n">
        <v>202</v>
      </c>
      <c r="P665" s="4" t="n">
        <v>20.6</v>
      </c>
      <c r="Q665" s="28" t="n">
        <v>6.61</v>
      </c>
      <c r="R665" s="75" t="n">
        <f aca="false">Q665/1000</f>
        <v>0.00661</v>
      </c>
      <c r="S665" s="55" t="n">
        <v>0.05</v>
      </c>
      <c r="T665" s="76" t="n">
        <f aca="false">S665/1000</f>
        <v>5E-005</v>
      </c>
      <c r="U665" s="4" t="n">
        <v>13.8</v>
      </c>
      <c r="V665" s="28" t="n">
        <v>0.96</v>
      </c>
      <c r="W665" s="28" t="n">
        <v>1.23</v>
      </c>
      <c r="X665" s="28" t="n">
        <v>0.62</v>
      </c>
      <c r="Y665" s="55" t="n">
        <v>0.14</v>
      </c>
      <c r="Z665" s="55" t="s">
        <v>209</v>
      </c>
      <c r="AA665" s="4" t="s">
        <v>265</v>
      </c>
      <c r="AB665" s="28" t="s">
        <v>210</v>
      </c>
      <c r="AC665" s="28" t="s">
        <v>211</v>
      </c>
      <c r="AD665" s="28" t="n">
        <v>0.017</v>
      </c>
      <c r="AE665" s="28" t="n">
        <v>0.7</v>
      </c>
      <c r="AF665" s="28" t="n">
        <v>0.09</v>
      </c>
      <c r="AG665" s="27" t="n">
        <v>36</v>
      </c>
    </row>
    <row r="666" customFormat="false" ht="12.75" hidden="false" customHeight="false" outlineLevel="0" collapsed="false">
      <c r="A666" s="1" t="s">
        <v>79</v>
      </c>
      <c r="B666" s="1" t="s">
        <v>80</v>
      </c>
      <c r="C666" s="2" t="n">
        <v>37881</v>
      </c>
      <c r="D666" s="3" t="n">
        <v>1200</v>
      </c>
      <c r="E666" s="27" t="n">
        <v>134</v>
      </c>
      <c r="F666" s="4" t="n">
        <v>16.4</v>
      </c>
      <c r="G666" s="55" t="n">
        <v>0.82</v>
      </c>
      <c r="H666" s="55" t="n">
        <v>0.665</v>
      </c>
      <c r="I666" s="55" t="s">
        <v>212</v>
      </c>
      <c r="J666" s="55" t="s">
        <v>213</v>
      </c>
      <c r="K666" s="28" t="n">
        <v>0.56</v>
      </c>
      <c r="L666" s="28" t="s">
        <v>281</v>
      </c>
      <c r="M666" s="28" t="n">
        <v>1.09</v>
      </c>
      <c r="N666" s="28" t="n">
        <v>0.62</v>
      </c>
      <c r="O666" s="27" t="n">
        <v>218</v>
      </c>
      <c r="P666" s="4" t="n">
        <v>24.8</v>
      </c>
      <c r="Q666" s="28" t="n">
        <v>5.04</v>
      </c>
      <c r="R666" s="75" t="n">
        <f aca="false">Q666/1000</f>
        <v>0.00504</v>
      </c>
      <c r="S666" s="55" t="n">
        <v>0.067</v>
      </c>
      <c r="T666" s="76" t="n">
        <f aca="false">S666/1000</f>
        <v>6.7E-005</v>
      </c>
      <c r="U666" s="4" t="n">
        <v>12.8</v>
      </c>
      <c r="V666" s="28" t="n">
        <v>1.51</v>
      </c>
      <c r="W666" s="28" t="n">
        <v>1.31</v>
      </c>
      <c r="X666" s="28" t="n">
        <v>0.65</v>
      </c>
      <c r="Y666" s="55" t="n">
        <v>0.184</v>
      </c>
      <c r="Z666" s="55" t="n">
        <v>0.016</v>
      </c>
      <c r="AA666" s="4" t="s">
        <v>214</v>
      </c>
      <c r="AB666" s="28" t="s">
        <v>215</v>
      </c>
      <c r="AC666" s="28" t="s">
        <v>216</v>
      </c>
      <c r="AD666" s="28" t="s">
        <v>174</v>
      </c>
      <c r="AE666" s="28" t="n">
        <v>0.71</v>
      </c>
      <c r="AF666" s="28" t="n">
        <v>0.05</v>
      </c>
      <c r="AG666" s="27" t="n">
        <v>36</v>
      </c>
    </row>
    <row r="667" customFormat="false" ht="12.75" hidden="false" customHeight="false" outlineLevel="0" collapsed="false">
      <c r="A667" s="1" t="s">
        <v>79</v>
      </c>
      <c r="B667" s="1" t="s">
        <v>80</v>
      </c>
      <c r="C667" s="2" t="n">
        <v>37921</v>
      </c>
      <c r="D667" s="3" t="n">
        <v>1100</v>
      </c>
      <c r="E667" s="27" t="n">
        <v>127</v>
      </c>
      <c r="F667" s="4" t="n">
        <v>29.3</v>
      </c>
      <c r="G667" s="55" t="n">
        <v>0.556</v>
      </c>
      <c r="H667" s="55" t="n">
        <v>0.471</v>
      </c>
      <c r="I667" s="55" t="s">
        <v>178</v>
      </c>
      <c r="J667" s="55" t="s">
        <v>112</v>
      </c>
      <c r="K667" s="28" t="n">
        <v>1.47</v>
      </c>
      <c r="L667" s="28" t="s">
        <v>255</v>
      </c>
      <c r="M667" s="28" t="n">
        <v>1.28</v>
      </c>
      <c r="N667" s="28" t="n">
        <v>0.64</v>
      </c>
      <c r="O667" s="27" t="n">
        <v>174</v>
      </c>
      <c r="P667" s="27" t="n">
        <v>33</v>
      </c>
      <c r="Q667" s="28" t="n">
        <v>2.78</v>
      </c>
      <c r="R667" s="75" t="n">
        <f aca="false">Q667/1000</f>
        <v>0.00278</v>
      </c>
      <c r="S667" s="55" t="n">
        <v>0.053</v>
      </c>
      <c r="T667" s="76" t="n">
        <f aca="false">S667/1000</f>
        <v>5.3E-005</v>
      </c>
      <c r="U667" s="4" t="n">
        <v>12.4</v>
      </c>
      <c r="V667" s="28" t="n">
        <v>2.08</v>
      </c>
      <c r="W667" s="28" t="n">
        <v>1.12</v>
      </c>
      <c r="X667" s="28" t="n">
        <v>0.63</v>
      </c>
      <c r="Y667" s="55" t="n">
        <v>0.116</v>
      </c>
      <c r="Z667" s="55" t="n">
        <v>0.019</v>
      </c>
      <c r="AA667" s="4" t="n">
        <v>0.19</v>
      </c>
      <c r="AB667" s="28" t="s">
        <v>218</v>
      </c>
      <c r="AC667" s="28" t="s">
        <v>177</v>
      </c>
      <c r="AD667" s="28" t="s">
        <v>112</v>
      </c>
      <c r="AE667" s="28" t="n">
        <v>0.45</v>
      </c>
      <c r="AF667" s="28" t="s">
        <v>282</v>
      </c>
      <c r="AG667" s="27" t="n">
        <v>36</v>
      </c>
    </row>
    <row r="668" customFormat="false" ht="12.75" hidden="false" customHeight="false" outlineLevel="0" collapsed="false">
      <c r="A668" s="1" t="s">
        <v>79</v>
      </c>
      <c r="B668" s="1" t="s">
        <v>80</v>
      </c>
      <c r="C668" s="2" t="n">
        <v>37942</v>
      </c>
      <c r="D668" s="3" t="n">
        <v>1500</v>
      </c>
      <c r="E668" s="27" t="n">
        <v>77.7</v>
      </c>
      <c r="F668" s="4" t="n">
        <v>12.1</v>
      </c>
      <c r="G668" s="55" t="n">
        <v>0.955</v>
      </c>
      <c r="H668" s="55" t="n">
        <v>0.807</v>
      </c>
      <c r="I668" s="55" t="s">
        <v>212</v>
      </c>
      <c r="J668" s="55" t="s">
        <v>222</v>
      </c>
      <c r="K668" s="28" t="n">
        <v>0.356</v>
      </c>
      <c r="L668" s="28" t="s">
        <v>219</v>
      </c>
      <c r="M668" s="28" t="n">
        <v>1.42</v>
      </c>
      <c r="N668" s="28" t="n">
        <v>1.16</v>
      </c>
      <c r="O668" s="27" t="n">
        <v>173</v>
      </c>
      <c r="P668" s="27" t="n">
        <v>150</v>
      </c>
      <c r="Q668" s="28" t="n">
        <v>2.24</v>
      </c>
      <c r="R668" s="75" t="n">
        <f aca="false">Q668/1000</f>
        <v>0.00224</v>
      </c>
      <c r="S668" s="55" t="n">
        <v>0.063</v>
      </c>
      <c r="T668" s="76" t="n">
        <f aca="false">S668/1000</f>
        <v>6.3E-005</v>
      </c>
      <c r="U668" s="4" t="n">
        <v>12.9</v>
      </c>
      <c r="V668" s="28" t="n">
        <v>4.99</v>
      </c>
      <c r="W668" s="28" t="n">
        <v>1.38</v>
      </c>
      <c r="X668" s="28" t="n">
        <v>1.06</v>
      </c>
      <c r="Y668" s="55" t="n">
        <v>0.112</v>
      </c>
      <c r="Z668" s="55" t="n">
        <v>0.075</v>
      </c>
      <c r="AA668" s="55" t="n">
        <v>0.077</v>
      </c>
      <c r="AB668" s="28" t="s">
        <v>221</v>
      </c>
      <c r="AC668" s="28" t="s">
        <v>194</v>
      </c>
      <c r="AD668" s="28" t="s">
        <v>208</v>
      </c>
      <c r="AE668" s="28" t="n">
        <v>0.39</v>
      </c>
      <c r="AF668" s="28" t="n">
        <v>0.38</v>
      </c>
      <c r="AG668" s="27" t="n">
        <v>39</v>
      </c>
    </row>
    <row r="669" customFormat="false" ht="12.75" hidden="false" customHeight="false" outlineLevel="0" collapsed="false">
      <c r="A669" s="20" t="s">
        <v>79</v>
      </c>
      <c r="B669" s="20" t="s">
        <v>80</v>
      </c>
      <c r="C669" s="2" t="n">
        <v>37970</v>
      </c>
      <c r="D669" s="3" t="n">
        <v>1030</v>
      </c>
      <c r="E669" s="27" t="n">
        <v>160</v>
      </c>
      <c r="F669" s="27" t="n">
        <v>95</v>
      </c>
      <c r="G669" s="55" t="n">
        <v>0.874</v>
      </c>
      <c r="H669" s="55" t="n">
        <v>0.741</v>
      </c>
      <c r="I669" s="55" t="s">
        <v>222</v>
      </c>
      <c r="J669" s="55" t="s">
        <v>182</v>
      </c>
      <c r="K669" s="28" t="n">
        <v>0.934</v>
      </c>
      <c r="L669" s="28" t="n">
        <v>0.56</v>
      </c>
      <c r="M669" s="28" t="n">
        <v>2.1</v>
      </c>
      <c r="N669" s="28" t="n">
        <v>1.38</v>
      </c>
      <c r="O669" s="27" t="n">
        <v>341</v>
      </c>
      <c r="P669" s="27" t="n">
        <v>113</v>
      </c>
      <c r="Q669" s="28" t="n">
        <v>3.82</v>
      </c>
      <c r="R669" s="75" t="n">
        <f aca="false">Q669/1000</f>
        <v>0.00382</v>
      </c>
      <c r="S669" s="55" t="n">
        <v>0.075</v>
      </c>
      <c r="T669" s="76" t="n">
        <f aca="false">S669/1000</f>
        <v>7.5E-005</v>
      </c>
      <c r="U669" s="4" t="n">
        <v>11.5</v>
      </c>
      <c r="V669" s="4" t="n">
        <v>0.5</v>
      </c>
      <c r="W669" s="28" t="n">
        <v>1.67</v>
      </c>
      <c r="X669" s="28" t="n">
        <v>1.15</v>
      </c>
      <c r="Y669" s="4" t="n">
        <v>0.3</v>
      </c>
      <c r="Z669" s="55" t="n">
        <v>0.049</v>
      </c>
      <c r="AA669" s="55" t="s">
        <v>224</v>
      </c>
      <c r="AB669" s="28" t="s">
        <v>225</v>
      </c>
      <c r="AC669" s="28" t="s">
        <v>226</v>
      </c>
      <c r="AD669" s="28" t="s">
        <v>169</v>
      </c>
      <c r="AE669" s="28" t="n">
        <v>0.928</v>
      </c>
      <c r="AF669" s="28" t="s">
        <v>227</v>
      </c>
      <c r="AG669" s="27" t="n">
        <v>39</v>
      </c>
    </row>
    <row r="670" customFormat="false" ht="12.75" hidden="false" customHeight="false" outlineLevel="0" collapsed="false">
      <c r="A670" s="20" t="s">
        <v>79</v>
      </c>
      <c r="B670" s="20" t="s">
        <v>80</v>
      </c>
      <c r="C670" s="2" t="n">
        <v>37999</v>
      </c>
      <c r="D670" s="3" t="n">
        <v>950</v>
      </c>
      <c r="E670" s="27" t="n">
        <v>287</v>
      </c>
      <c r="F670" s="27" t="n">
        <v>195</v>
      </c>
      <c r="G670" s="28" t="n">
        <v>0.83</v>
      </c>
      <c r="H670" s="55" t="n">
        <v>0.768</v>
      </c>
      <c r="I670" s="55" t="s">
        <v>219</v>
      </c>
      <c r="J670" s="55" t="s">
        <v>228</v>
      </c>
      <c r="K670" s="28" t="n">
        <v>1.03</v>
      </c>
      <c r="L670" s="28" t="n">
        <v>1.01</v>
      </c>
      <c r="M670" s="28" t="n">
        <v>2.44</v>
      </c>
      <c r="N670" s="28" t="n">
        <v>1.84</v>
      </c>
      <c r="O670" s="27" t="n">
        <v>481</v>
      </c>
      <c r="P670" s="27" t="n">
        <v>375</v>
      </c>
      <c r="Q670" s="28" t="n">
        <v>7.25</v>
      </c>
      <c r="R670" s="75" t="n">
        <f aca="false">Q670/1000</f>
        <v>0.00725</v>
      </c>
      <c r="S670" s="55" t="n">
        <v>0.062</v>
      </c>
      <c r="T670" s="76" t="n">
        <f aca="false">S670/1000</f>
        <v>6.2E-005</v>
      </c>
      <c r="U670" s="4" t="n">
        <v>18.9</v>
      </c>
      <c r="V670" s="28" t="n">
        <v>3.77</v>
      </c>
      <c r="W670" s="28" t="n">
        <v>1.73</v>
      </c>
      <c r="X670" s="28" t="n">
        <v>1.57</v>
      </c>
      <c r="Y670" s="55" t="n">
        <v>0.246</v>
      </c>
      <c r="Z670" s="55" t="n">
        <v>0.171</v>
      </c>
      <c r="AA670" s="55" t="s">
        <v>229</v>
      </c>
      <c r="AB670" s="28" t="s">
        <v>210</v>
      </c>
      <c r="AC670" s="28" t="s">
        <v>183</v>
      </c>
      <c r="AD670" s="55" t="n">
        <v>0.021</v>
      </c>
      <c r="AE670" s="4" t="n">
        <v>1.3</v>
      </c>
      <c r="AF670" s="28" t="n">
        <v>0.89</v>
      </c>
      <c r="AG670" s="27" t="n">
        <v>39</v>
      </c>
    </row>
    <row r="671" customFormat="false" ht="12.75" hidden="false" customHeight="false" outlineLevel="0" collapsed="false">
      <c r="A671" s="20" t="s">
        <v>79</v>
      </c>
      <c r="B671" s="20" t="s">
        <v>80</v>
      </c>
      <c r="C671" s="2" t="n">
        <v>38020</v>
      </c>
      <c r="D671" s="3" t="n">
        <v>1005</v>
      </c>
      <c r="E671" s="27" t="n">
        <v>414</v>
      </c>
      <c r="F671" s="27" t="n">
        <v>400</v>
      </c>
      <c r="G671" s="55" t="n">
        <v>0.811</v>
      </c>
      <c r="H671" s="55" t="n">
        <v>0.702</v>
      </c>
      <c r="I671" s="55" t="s">
        <v>176</v>
      </c>
      <c r="J671" s="55" t="s">
        <v>176</v>
      </c>
      <c r="K671" s="55" t="n">
        <v>0.853</v>
      </c>
      <c r="L671" s="4" t="n">
        <v>0.6</v>
      </c>
      <c r="M671" s="28" t="n">
        <v>2.23</v>
      </c>
      <c r="N671" s="28" t="n">
        <v>1.61</v>
      </c>
      <c r="O671" s="27" t="n">
        <v>590</v>
      </c>
      <c r="P671" s="27" t="n">
        <v>405</v>
      </c>
      <c r="Q671" s="28" t="n">
        <v>4.95</v>
      </c>
      <c r="R671" s="75" t="n">
        <f aca="false">Q671/1000</f>
        <v>0.00495</v>
      </c>
      <c r="S671" s="55" t="n">
        <v>0.073</v>
      </c>
      <c r="T671" s="76" t="n">
        <f aca="false">S671/1000</f>
        <v>7.3E-005</v>
      </c>
      <c r="U671" s="4" t="n">
        <v>24.1</v>
      </c>
      <c r="V671" s="28" t="n">
        <v>5.28</v>
      </c>
      <c r="W671" s="28" t="n">
        <v>1.83</v>
      </c>
      <c r="X671" s="28" t="n">
        <v>1.47</v>
      </c>
      <c r="Y671" s="55" t="n">
        <v>0.333</v>
      </c>
      <c r="Z671" s="55" t="n">
        <v>0.172</v>
      </c>
      <c r="AA671" s="55" t="s">
        <v>231</v>
      </c>
      <c r="AB671" s="28" t="s">
        <v>232</v>
      </c>
      <c r="AC671" s="55" t="n">
        <v>0.021</v>
      </c>
      <c r="AD671" s="28" t="s">
        <v>185</v>
      </c>
      <c r="AE671" s="28" t="n">
        <v>1.72</v>
      </c>
      <c r="AF671" s="55" t="n">
        <v>0.724</v>
      </c>
      <c r="AG671" s="27" t="n">
        <v>41</v>
      </c>
    </row>
    <row r="672" customFormat="false" ht="12.75" hidden="false" customHeight="false" outlineLevel="0" collapsed="false">
      <c r="A672" s="20" t="s">
        <v>79</v>
      </c>
      <c r="B672" s="20" t="s">
        <v>80</v>
      </c>
      <c r="C672" s="2" t="n">
        <v>38027</v>
      </c>
      <c r="D672" s="3" t="n">
        <v>950</v>
      </c>
      <c r="E672" s="27" t="n">
        <v>320</v>
      </c>
      <c r="F672" s="27" t="n">
        <v>319</v>
      </c>
      <c r="G672" s="55" t="n">
        <v>0.824</v>
      </c>
      <c r="H672" s="55" t="n">
        <v>0.716</v>
      </c>
      <c r="I672" s="55" t="s">
        <v>194</v>
      </c>
      <c r="J672" s="55" t="s">
        <v>185</v>
      </c>
      <c r="K672" s="28" t="n">
        <v>0.594</v>
      </c>
      <c r="L672" s="28" t="s">
        <v>234</v>
      </c>
      <c r="M672" s="28" t="n">
        <v>2.05</v>
      </c>
      <c r="N672" s="28" t="n">
        <v>1.44</v>
      </c>
      <c r="O672" s="27" t="n">
        <v>486</v>
      </c>
      <c r="P672" s="27" t="n">
        <v>309</v>
      </c>
      <c r="Q672" s="28" t="n">
        <v>3.86</v>
      </c>
      <c r="R672" s="75" t="n">
        <f aca="false">Q672/1000</f>
        <v>0.00386</v>
      </c>
      <c r="S672" s="55" t="n">
        <v>0.101</v>
      </c>
      <c r="T672" s="76" t="n">
        <f aca="false">S672/1000</f>
        <v>0.000101</v>
      </c>
      <c r="U672" s="4" t="n">
        <v>19.3</v>
      </c>
      <c r="V672" s="28" t="n">
        <v>2.83</v>
      </c>
      <c r="W672" s="28" t="n">
        <v>1.35</v>
      </c>
      <c r="X672" s="28" t="n">
        <v>1.28</v>
      </c>
      <c r="Y672" s="55" t="n">
        <v>0.261</v>
      </c>
      <c r="Z672" s="55" t="n">
        <v>0.124</v>
      </c>
      <c r="AA672" s="55" t="s">
        <v>235</v>
      </c>
      <c r="AB672" s="28" t="s">
        <v>236</v>
      </c>
      <c r="AC672" s="28" t="s">
        <v>113</v>
      </c>
      <c r="AD672" s="28" t="s">
        <v>222</v>
      </c>
      <c r="AE672" s="28" t="n">
        <v>1.35</v>
      </c>
      <c r="AF672" s="28" t="n">
        <v>0.72</v>
      </c>
      <c r="AG672" s="27" t="n">
        <v>41</v>
      </c>
    </row>
    <row r="673" customFormat="false" ht="12.75" hidden="false" customHeight="false" outlineLevel="0" collapsed="false">
      <c r="A673" s="20" t="s">
        <v>79</v>
      </c>
      <c r="B673" s="20" t="s">
        <v>80</v>
      </c>
      <c r="C673" s="2" t="n">
        <v>38036</v>
      </c>
      <c r="D673" s="3" t="n">
        <v>1200</v>
      </c>
      <c r="E673" s="27" t="n">
        <v>1366</v>
      </c>
      <c r="F673" s="27" t="n">
        <v>1213</v>
      </c>
      <c r="G673" s="28" t="n">
        <v>1.43</v>
      </c>
      <c r="H673" s="55" t="n">
        <v>0.958</v>
      </c>
      <c r="I673" s="55" t="n">
        <v>0.027</v>
      </c>
      <c r="J673" s="55" t="n">
        <v>0.007</v>
      </c>
      <c r="K673" s="28" t="n">
        <v>3.34</v>
      </c>
      <c r="L673" s="28" t="n">
        <v>2.27</v>
      </c>
      <c r="M673" s="4" t="n">
        <v>6.8</v>
      </c>
      <c r="N673" s="28" t="n">
        <v>4.05</v>
      </c>
      <c r="O673" s="27" t="n">
        <v>2152</v>
      </c>
      <c r="P673" s="27" t="n">
        <v>1000</v>
      </c>
      <c r="Q673" s="28" t="n">
        <v>16.2</v>
      </c>
      <c r="R673" s="75" t="n">
        <f aca="false">Q673/1000</f>
        <v>0.0162</v>
      </c>
      <c r="S673" s="55" t="n">
        <v>0.107</v>
      </c>
      <c r="T673" s="76" t="n">
        <f aca="false">S673/1000</f>
        <v>0.000107</v>
      </c>
      <c r="U673" s="4" t="n">
        <v>61.7</v>
      </c>
      <c r="V673" s="28" t="n">
        <v>7.14</v>
      </c>
      <c r="W673" s="28" t="n">
        <v>4.62</v>
      </c>
      <c r="X673" s="28" t="n">
        <v>2.58</v>
      </c>
      <c r="Y673" s="28" t="n">
        <v>1.31</v>
      </c>
      <c r="Z673" s="55" t="n">
        <v>0.332</v>
      </c>
      <c r="AA673" s="55" t="s">
        <v>238</v>
      </c>
      <c r="AB673" s="28" t="s">
        <v>196</v>
      </c>
      <c r="AC673" s="55" t="n">
        <v>0.039</v>
      </c>
      <c r="AD673" s="55" t="n">
        <v>0.026</v>
      </c>
      <c r="AE673" s="28" t="n">
        <v>6.4</v>
      </c>
      <c r="AF673" s="28" t="n">
        <v>2.08</v>
      </c>
      <c r="AG673" s="27" t="n">
        <v>36</v>
      </c>
    </row>
    <row r="674" customFormat="false" ht="12.75" hidden="false" customHeight="false" outlineLevel="0" collapsed="false">
      <c r="A674" s="20" t="s">
        <v>79</v>
      </c>
      <c r="B674" s="20" t="s">
        <v>80</v>
      </c>
      <c r="C674" s="2" t="n">
        <v>38044</v>
      </c>
      <c r="D674" s="3" t="n">
        <v>850</v>
      </c>
      <c r="E674" s="27" t="n">
        <v>1500</v>
      </c>
      <c r="F674" s="4" t="n">
        <v>84.7</v>
      </c>
      <c r="G674" s="55" t="n">
        <v>0.822</v>
      </c>
      <c r="H674" s="55" t="n">
        <v>0.386</v>
      </c>
      <c r="I674" s="55" t="n">
        <v>0.017</v>
      </c>
      <c r="J674" s="55" t="s">
        <v>182</v>
      </c>
      <c r="K674" s="28" t="n">
        <v>2.75</v>
      </c>
      <c r="L674" s="28" t="s">
        <v>175</v>
      </c>
      <c r="M674" s="28" t="n">
        <v>4.9</v>
      </c>
      <c r="N674" s="28" t="n">
        <v>2.18</v>
      </c>
      <c r="O674" s="27" t="n">
        <v>1750</v>
      </c>
      <c r="P674" s="4" t="n">
        <v>70</v>
      </c>
      <c r="Q674" s="28" t="n">
        <v>7.88</v>
      </c>
      <c r="R674" s="75" t="n">
        <f aca="false">Q674/1000</f>
        <v>0.00788</v>
      </c>
      <c r="S674" s="55" t="n">
        <v>0.082</v>
      </c>
      <c r="T674" s="76" t="n">
        <f aca="false">S674/1000</f>
        <v>8.2E-005</v>
      </c>
      <c r="U674" s="4" t="n">
        <v>39.5</v>
      </c>
      <c r="V674" s="28" t="n">
        <v>2.9</v>
      </c>
      <c r="W674" s="28" t="n">
        <v>3.44</v>
      </c>
      <c r="X674" s="28" t="n">
        <v>0.8</v>
      </c>
      <c r="Y674" s="55" t="n">
        <v>1.09</v>
      </c>
      <c r="Z674" s="55" t="n">
        <v>0.093</v>
      </c>
      <c r="AA674" s="55"/>
      <c r="AB674" s="28"/>
      <c r="AC674" s="28"/>
      <c r="AD674" s="28"/>
      <c r="AE674" s="28" t="n">
        <v>4.85</v>
      </c>
      <c r="AF674" s="28" t="n">
        <v>0.56</v>
      </c>
      <c r="AG674" s="27" t="n">
        <v>36</v>
      </c>
    </row>
    <row r="675" customFormat="false" ht="12.75" hidden="false" customHeight="false" outlineLevel="0" collapsed="false">
      <c r="A675" s="20" t="s">
        <v>79</v>
      </c>
      <c r="B675" s="20" t="s">
        <v>80</v>
      </c>
      <c r="C675" s="2" t="n">
        <v>38056</v>
      </c>
      <c r="D675" s="3" t="n">
        <v>915</v>
      </c>
      <c r="E675" s="27" t="n">
        <v>128</v>
      </c>
      <c r="F675" s="4" t="n">
        <v>80.4</v>
      </c>
      <c r="G675" s="55" t="n">
        <v>0.944</v>
      </c>
      <c r="H675" s="55" t="n">
        <v>0.739</v>
      </c>
      <c r="I675" s="55" t="n">
        <v>0.006</v>
      </c>
      <c r="J675" s="55" t="s">
        <v>178</v>
      </c>
      <c r="K675" s="4" t="n">
        <v>0.7</v>
      </c>
      <c r="L675" s="28" t="n">
        <v>0.32</v>
      </c>
      <c r="M675" s="28" t="n">
        <v>1.38</v>
      </c>
      <c r="N675" s="28" t="n">
        <v>0.88</v>
      </c>
      <c r="O675" s="27" t="n">
        <v>203</v>
      </c>
      <c r="P675" s="4" t="n">
        <v>79.1</v>
      </c>
      <c r="Q675" s="28" t="n">
        <v>3.13</v>
      </c>
      <c r="R675" s="75" t="n">
        <f aca="false">Q675/1000</f>
        <v>0.00313</v>
      </c>
      <c r="S675" s="55" t="n">
        <v>0.062</v>
      </c>
      <c r="T675" s="76" t="n">
        <f aca="false">S675/1000</f>
        <v>6.2E-005</v>
      </c>
      <c r="U675" s="4" t="n">
        <v>15.2</v>
      </c>
      <c r="V675" s="28" t="n">
        <v>2.34</v>
      </c>
      <c r="W675" s="28" t="n">
        <v>1.29</v>
      </c>
      <c r="X675" s="28" t="n">
        <v>0.88</v>
      </c>
      <c r="Y675" s="55" t="n">
        <v>0.087</v>
      </c>
      <c r="Z675" s="55" t="n">
        <v>0.049</v>
      </c>
      <c r="AA675" s="28" t="n">
        <v>0.21</v>
      </c>
      <c r="AB675" s="4" t="n">
        <v>0.2</v>
      </c>
      <c r="AC675" s="28" t="s">
        <v>241</v>
      </c>
      <c r="AD675" s="55" t="n">
        <v>0.055</v>
      </c>
      <c r="AE675" s="28" t="n">
        <v>0.83</v>
      </c>
      <c r="AF675" s="28" t="n">
        <v>0.31</v>
      </c>
      <c r="AG675" s="27" t="n">
        <v>36</v>
      </c>
    </row>
    <row r="676" customFormat="false" ht="13.5" hidden="false" customHeight="false" outlineLevel="0" collapsed="false">
      <c r="A676" s="20" t="s">
        <v>79</v>
      </c>
      <c r="B676" s="20" t="s">
        <v>80</v>
      </c>
      <c r="C676" s="2" t="n">
        <v>38083</v>
      </c>
      <c r="D676" s="3" t="n">
        <v>850</v>
      </c>
      <c r="E676" s="27" t="n">
        <v>266</v>
      </c>
      <c r="F676" s="4" t="n">
        <v>49.3</v>
      </c>
      <c r="G676" s="28" t="n">
        <v>0.74</v>
      </c>
      <c r="H676" s="55" t="n">
        <v>0.642</v>
      </c>
      <c r="I676" s="55" t="s">
        <v>194</v>
      </c>
      <c r="J676" s="55" t="s">
        <v>198</v>
      </c>
      <c r="K676" s="28" t="n">
        <v>1.18</v>
      </c>
      <c r="L676" s="28" t="n">
        <v>0.49</v>
      </c>
      <c r="M676" s="28" t="n">
        <v>7.13</v>
      </c>
      <c r="N676" s="28" t="n">
        <v>0.85</v>
      </c>
      <c r="O676" s="27" t="n">
        <v>393</v>
      </c>
      <c r="P676" s="4" t="n">
        <v>47.6</v>
      </c>
      <c r="Q676" s="28" t="n">
        <v>6.3</v>
      </c>
      <c r="R676" s="75" t="n">
        <f aca="false">Q676/1000</f>
        <v>0.0063</v>
      </c>
      <c r="S676" s="55" t="n">
        <v>0.063</v>
      </c>
      <c r="T676" s="76" t="n">
        <f aca="false">S676/1000</f>
        <v>6.3E-005</v>
      </c>
      <c r="U676" s="4" t="n">
        <v>26.8</v>
      </c>
      <c r="V676" s="28" t="n">
        <v>3.59</v>
      </c>
      <c r="W676" s="28" t="n">
        <v>2.12</v>
      </c>
      <c r="X676" s="28" t="n">
        <v>0.78</v>
      </c>
      <c r="Y676" s="55" t="n">
        <v>0.287</v>
      </c>
      <c r="Z676" s="28" t="n">
        <v>0.03</v>
      </c>
      <c r="AA676" s="28" t="n">
        <v>0.21</v>
      </c>
      <c r="AB676" s="28" t="s">
        <v>242</v>
      </c>
      <c r="AC676" s="28" t="s">
        <v>203</v>
      </c>
      <c r="AD676" s="28" t="n">
        <v>0.02</v>
      </c>
      <c r="AE676" s="28" t="n">
        <v>1.26</v>
      </c>
      <c r="AF676" s="28" t="n">
        <v>0.15</v>
      </c>
      <c r="AG676" s="27" t="n">
        <v>39</v>
      </c>
    </row>
    <row r="677" s="90" customFormat="true" ht="13.5" hidden="false" customHeight="false" outlineLevel="0" collapsed="false">
      <c r="A677" s="51"/>
      <c r="B677" s="51"/>
      <c r="C677" s="86"/>
      <c r="D677" s="21" t="s">
        <v>40</v>
      </c>
      <c r="E677" s="23" t="n">
        <f aca="false">MAX(E647:E676)</f>
        <v>1500</v>
      </c>
      <c r="F677" s="23" t="n">
        <f aca="false">MAX(F647:F676)</f>
        <v>1213</v>
      </c>
      <c r="G677" s="49" t="n">
        <f aca="false">MAX(G647:G676)</f>
        <v>1.71</v>
      </c>
      <c r="H677" s="87" t="n">
        <f aca="false">MAX(H647:H676)</f>
        <v>0.958</v>
      </c>
      <c r="I677" s="87" t="n">
        <f aca="false">MAX(I647:I676)</f>
        <v>0.046</v>
      </c>
      <c r="J677" s="87" t="n">
        <f aca="false">MAX(J647:J676)</f>
        <v>0.007</v>
      </c>
      <c r="K677" s="49" t="n">
        <f aca="false">MAX(K647:K676)</f>
        <v>3.34</v>
      </c>
      <c r="L677" s="49" t="n">
        <f aca="false">MAX(L647:L676)</f>
        <v>2.27</v>
      </c>
      <c r="M677" s="49" t="n">
        <f aca="false">MAX(M647:M676)</f>
        <v>8.21</v>
      </c>
      <c r="N677" s="49" t="n">
        <f aca="false">MAX(N647:N676)</f>
        <v>4.05</v>
      </c>
      <c r="O677" s="23" t="n">
        <f aca="false">MAX(O647:O676)</f>
        <v>2152</v>
      </c>
      <c r="P677" s="23" t="n">
        <f aca="false">MAX(P647:P676)</f>
        <v>1000</v>
      </c>
      <c r="Q677" s="22" t="n">
        <f aca="false">MAX(Q647:Q676)</f>
        <v>46.8</v>
      </c>
      <c r="R677" s="88" t="n">
        <f aca="false">Q677/1000</f>
        <v>0.0468</v>
      </c>
      <c r="S677" s="87" t="n">
        <f aca="false">MAX(S647:S676)</f>
        <v>0.219</v>
      </c>
      <c r="T677" s="89" t="n">
        <f aca="false">S677/1000</f>
        <v>0.000219</v>
      </c>
      <c r="U677" s="23" t="n">
        <f aca="false">MAX(U647:U676)</f>
        <v>145</v>
      </c>
      <c r="V677" s="22" t="n">
        <f aca="false">MAX(V647:V676)</f>
        <v>16.3</v>
      </c>
      <c r="W677" s="49" t="n">
        <f aca="false">MAX(W647:W676)</f>
        <v>4.78</v>
      </c>
      <c r="X677" s="49" t="n">
        <f aca="false">MAX(X647:X676)</f>
        <v>2.58</v>
      </c>
      <c r="Y677" s="87" t="n">
        <f aca="false">MAX(Y647:Y676)</f>
        <v>1.61</v>
      </c>
      <c r="Z677" s="87" t="n">
        <f aca="false">MAX(Z647:Z676)</f>
        <v>0.332</v>
      </c>
      <c r="AA677" s="49" t="n">
        <f aca="false">MAX(AA647:AA676)</f>
        <v>0.21</v>
      </c>
      <c r="AB677" s="49" t="n">
        <f aca="false">MAX(AB647:AB676)</f>
        <v>0.2</v>
      </c>
      <c r="AC677" s="87" t="n">
        <f aca="false">MAX(AC647:AC676)</f>
        <v>0.039</v>
      </c>
      <c r="AD677" s="87" t="n">
        <f aca="false">MAX(AD647:AD676)</f>
        <v>0.055</v>
      </c>
      <c r="AE677" s="22" t="n">
        <f aca="false">MAX(AE647:AE676)</f>
        <v>9.74</v>
      </c>
      <c r="AF677" s="22" t="n">
        <f aca="false">MAX(AF647:AF676)</f>
        <v>2.08</v>
      </c>
      <c r="AG677" s="23" t="n">
        <f aca="false">MAX(AG647:AG676)</f>
        <v>48</v>
      </c>
      <c r="AH677" s="51"/>
    </row>
    <row r="678" s="90" customFormat="true" ht="13.5" hidden="false" customHeight="false" outlineLevel="0" collapsed="false">
      <c r="A678" s="51"/>
      <c r="B678" s="51"/>
      <c r="C678" s="86"/>
      <c r="D678" s="21" t="s">
        <v>41</v>
      </c>
      <c r="E678" s="23" t="n">
        <f aca="false">MIN(E647:E676)</f>
        <v>51</v>
      </c>
      <c r="F678" s="22" t="n">
        <f aca="false">MIN(F647:F676)</f>
        <v>5.6</v>
      </c>
      <c r="G678" s="87" t="n">
        <f aca="false">MIN(G647:G676)</f>
        <v>0.491</v>
      </c>
      <c r="H678" s="87" t="n">
        <f aca="false">MIN(H647:H676)</f>
        <v>0.386</v>
      </c>
      <c r="I678" s="87" t="s">
        <v>178</v>
      </c>
      <c r="J678" s="87" t="s">
        <v>178</v>
      </c>
      <c r="K678" s="49" t="n">
        <f aca="false">MIN(K647:K676)</f>
        <v>0.1</v>
      </c>
      <c r="L678" s="49" t="s">
        <v>112</v>
      </c>
      <c r="M678" s="49" t="n">
        <f aca="false">MIN(M647:M676)</f>
        <v>0.87</v>
      </c>
      <c r="N678" s="49" t="n">
        <f aca="false">MIN(N647:N676)</f>
        <v>0.59</v>
      </c>
      <c r="O678" s="22" t="n">
        <f aca="false">MIN(O647:O676)</f>
        <v>97.3</v>
      </c>
      <c r="P678" s="49" t="n">
        <f aca="false">MIN(P647:P676)</f>
        <v>3.88</v>
      </c>
      <c r="Q678" s="49" t="n">
        <f aca="false">MIN(Q647:Q676)</f>
        <v>1.71</v>
      </c>
      <c r="R678" s="88" t="n">
        <f aca="false">Q678/1000</f>
        <v>0.00171</v>
      </c>
      <c r="S678" s="87" t="n">
        <f aca="false">MIN(S647:S676)</f>
        <v>0.05</v>
      </c>
      <c r="T678" s="89" t="n">
        <f aca="false">S678/1000</f>
        <v>5E-005</v>
      </c>
      <c r="U678" s="49" t="n">
        <f aca="false">MIN(U647:U676)</f>
        <v>8.29</v>
      </c>
      <c r="V678" s="49" t="n">
        <f aca="false">MIN(V647:V676)</f>
        <v>0.205</v>
      </c>
      <c r="W678" s="49" t="n">
        <f aca="false">MIN(W647:W676)</f>
        <v>0.76</v>
      </c>
      <c r="X678" s="49" t="n">
        <f aca="false">MIN(X647:X676)</f>
        <v>0.08</v>
      </c>
      <c r="Y678" s="87" t="s">
        <v>166</v>
      </c>
      <c r="Z678" s="87" t="s">
        <v>174</v>
      </c>
      <c r="AA678" s="22" t="s">
        <v>175</v>
      </c>
      <c r="AB678" s="49" t="s">
        <v>175</v>
      </c>
      <c r="AC678" s="92" t="s">
        <v>194</v>
      </c>
      <c r="AD678" s="49" t="s">
        <v>174</v>
      </c>
      <c r="AE678" s="49" t="s">
        <v>256</v>
      </c>
      <c r="AF678" s="49" t="s">
        <v>212</v>
      </c>
      <c r="AG678" s="23" t="n">
        <f aca="false">MIN(AG647:AG676)</f>
        <v>30</v>
      </c>
      <c r="AH678" s="51"/>
    </row>
    <row r="679" s="90" customFormat="true" ht="12.75" hidden="false" customHeight="false" outlineLevel="0" collapsed="false">
      <c r="A679" s="51"/>
      <c r="B679" s="51"/>
      <c r="C679" s="86"/>
      <c r="D679" s="93"/>
      <c r="E679" s="98"/>
      <c r="F679" s="94"/>
      <c r="G679" s="95"/>
      <c r="H679" s="95"/>
      <c r="I679" s="95"/>
      <c r="J679" s="95"/>
      <c r="K679" s="96"/>
      <c r="L679" s="96"/>
      <c r="M679" s="96"/>
      <c r="N679" s="96"/>
      <c r="O679" s="98"/>
      <c r="P679" s="94"/>
      <c r="Q679" s="96"/>
      <c r="R679" s="97"/>
      <c r="S679" s="95"/>
      <c r="T679" s="91"/>
      <c r="U679" s="94"/>
      <c r="V679" s="96"/>
      <c r="W679" s="96"/>
      <c r="X679" s="96"/>
      <c r="Y679" s="95"/>
      <c r="Z679" s="95"/>
      <c r="AA679" s="96"/>
      <c r="AB679" s="96"/>
      <c r="AC679" s="96"/>
      <c r="AD679" s="96"/>
      <c r="AE679" s="96"/>
      <c r="AF679" s="96"/>
      <c r="AG679" s="98"/>
      <c r="AH679" s="51"/>
    </row>
    <row r="680" customFormat="false" ht="12.75" hidden="false" customHeight="false" outlineLevel="0" collapsed="false">
      <c r="A680" s="1"/>
      <c r="B680" s="1"/>
      <c r="C680" s="2"/>
      <c r="D680" s="44"/>
      <c r="E680" s="27"/>
      <c r="F680" s="4"/>
      <c r="H680" s="55"/>
      <c r="I680" s="55"/>
      <c r="J680" s="55"/>
      <c r="K680" s="28"/>
      <c r="L680" s="28"/>
      <c r="M680" s="28"/>
      <c r="N680" s="28"/>
      <c r="O680" s="27"/>
      <c r="P680" s="4"/>
      <c r="Q680" s="28"/>
      <c r="R680" s="75"/>
      <c r="S680" s="55"/>
      <c r="T680" s="76"/>
      <c r="U680" s="28"/>
      <c r="V680" s="28"/>
      <c r="W680" s="28"/>
      <c r="X680" s="28"/>
      <c r="Y680" s="55"/>
      <c r="Z680" s="55"/>
      <c r="AA680" s="4"/>
      <c r="AB680" s="28"/>
      <c r="AC680" s="28"/>
      <c r="AD680" s="28"/>
      <c r="AE680" s="28"/>
      <c r="AF680" s="28"/>
      <c r="AG680" s="27"/>
    </row>
    <row r="681" customFormat="false" ht="12.75" hidden="false" customHeight="false" outlineLevel="0" collapsed="false">
      <c r="A681" s="1" t="s">
        <v>81</v>
      </c>
      <c r="B681" s="1" t="s">
        <v>82</v>
      </c>
      <c r="C681" s="2" t="n">
        <v>37342</v>
      </c>
      <c r="D681" s="44" t="n">
        <v>1630</v>
      </c>
      <c r="E681" s="27" t="n">
        <v>908</v>
      </c>
      <c r="F681" s="4" t="n">
        <v>39.7</v>
      </c>
      <c r="G681" s="4" t="n">
        <v>1.8</v>
      </c>
      <c r="H681" s="28" t="n">
        <v>1.55</v>
      </c>
      <c r="I681" s="55" t="n">
        <v>0.03</v>
      </c>
      <c r="J681" s="55" t="n">
        <v>0.008</v>
      </c>
      <c r="K681" s="28" t="n">
        <v>3.21</v>
      </c>
      <c r="L681" s="28" t="n">
        <v>0.39</v>
      </c>
      <c r="M681" s="28" t="n">
        <v>4.51</v>
      </c>
      <c r="N681" s="28" t="n">
        <v>2.04</v>
      </c>
      <c r="O681" s="27" t="n">
        <v>668</v>
      </c>
      <c r="P681" s="4" t="n">
        <v>54.7</v>
      </c>
      <c r="Q681" s="28" t="n">
        <v>3.09</v>
      </c>
      <c r="R681" s="75" t="n">
        <f aca="false">Q681/1000</f>
        <v>0.00309</v>
      </c>
      <c r="S681" s="55" t="n">
        <v>0.048</v>
      </c>
      <c r="T681" s="76" t="n">
        <f aca="false">S681/1000</f>
        <v>4.8E-005</v>
      </c>
      <c r="U681" s="4" t="n">
        <v>33.7</v>
      </c>
      <c r="V681" s="28" t="n">
        <v>1.52</v>
      </c>
      <c r="W681" s="28" t="n">
        <v>4.33</v>
      </c>
      <c r="X681" s="28" t="n">
        <v>0.43</v>
      </c>
      <c r="Y681" s="55" t="n">
        <v>0.411</v>
      </c>
      <c r="Z681" s="55" t="n">
        <v>0.017</v>
      </c>
      <c r="AA681" s="28" t="n">
        <v>0.18</v>
      </c>
      <c r="AB681" s="28" t="n">
        <v>0.19</v>
      </c>
      <c r="AC681" s="28"/>
      <c r="AD681" s="28"/>
      <c r="AE681" s="28" t="n">
        <v>5.49</v>
      </c>
      <c r="AF681" s="28" t="n">
        <v>0.51</v>
      </c>
      <c r="AG681" s="27"/>
    </row>
    <row r="682" customFormat="false" ht="12.75" hidden="false" customHeight="false" outlineLevel="0" collapsed="false">
      <c r="A682" s="1" t="s">
        <v>81</v>
      </c>
      <c r="B682" s="1" t="s">
        <v>82</v>
      </c>
      <c r="C682" s="2" t="n">
        <v>37370</v>
      </c>
      <c r="D682" s="44" t="n">
        <v>1730</v>
      </c>
      <c r="E682" s="27" t="n">
        <v>698</v>
      </c>
      <c r="F682" s="4" t="n">
        <v>13.9</v>
      </c>
      <c r="G682" s="28" t="n">
        <v>2.45</v>
      </c>
      <c r="H682" s="28" t="n">
        <v>2.34</v>
      </c>
      <c r="I682" s="55" t="n">
        <v>0.046</v>
      </c>
      <c r="J682" s="55" t="n">
        <v>0.014</v>
      </c>
      <c r="K682" s="28" t="n">
        <v>2.32</v>
      </c>
      <c r="L682" s="28" t="n">
        <v>0.42</v>
      </c>
      <c r="M682" s="28" t="n">
        <v>4.28</v>
      </c>
      <c r="N682" s="28" t="n">
        <v>1.83</v>
      </c>
      <c r="O682" s="27" t="n">
        <v>1050</v>
      </c>
      <c r="P682" s="4" t="n">
        <v>22.3</v>
      </c>
      <c r="Q682" s="28" t="n">
        <v>3.3</v>
      </c>
      <c r="R682" s="75" t="n">
        <f aca="false">Q682/1000</f>
        <v>0.0033</v>
      </c>
      <c r="S682" s="55" t="n">
        <v>0.093</v>
      </c>
      <c r="T682" s="76" t="n">
        <f aca="false">S682/1000</f>
        <v>9.3E-005</v>
      </c>
      <c r="U682" s="4" t="n">
        <v>71.4</v>
      </c>
      <c r="V682" s="28" t="n">
        <v>17.57</v>
      </c>
      <c r="W682" s="28" t="n">
        <v>3.19</v>
      </c>
      <c r="X682" s="28" t="n">
        <v>0.65</v>
      </c>
      <c r="Y682" s="55" t="n">
        <v>0.373</v>
      </c>
      <c r="Z682" s="55" t="n">
        <v>0.014</v>
      </c>
      <c r="AA682" s="28" t="n">
        <v>0.32</v>
      </c>
      <c r="AB682" s="28" t="n">
        <v>0.28</v>
      </c>
      <c r="AC682" s="28"/>
      <c r="AD682" s="28"/>
      <c r="AE682" s="28" t="n">
        <v>4.41</v>
      </c>
      <c r="AF682" s="28" t="n">
        <v>0.32</v>
      </c>
      <c r="AG682" s="27" t="n">
        <v>75</v>
      </c>
    </row>
    <row r="683" customFormat="false" ht="12.75" hidden="false" customHeight="false" outlineLevel="0" collapsed="false">
      <c r="A683" s="1" t="s">
        <v>81</v>
      </c>
      <c r="B683" s="1" t="s">
        <v>82</v>
      </c>
      <c r="C683" s="2" t="n">
        <v>37397</v>
      </c>
      <c r="D683" s="44" t="n">
        <v>1445</v>
      </c>
      <c r="E683" s="27" t="n">
        <v>1030</v>
      </c>
      <c r="F683" s="4" t="n">
        <v>19.7</v>
      </c>
      <c r="G683" s="28" t="n">
        <v>2.02</v>
      </c>
      <c r="H683" s="28" t="n">
        <v>1.79</v>
      </c>
      <c r="I683" s="55" t="n">
        <v>0.034</v>
      </c>
      <c r="J683" s="55" t="n">
        <v>0.01</v>
      </c>
      <c r="K683" s="28" t="n">
        <v>2.94</v>
      </c>
      <c r="L683" s="28" t="s">
        <v>112</v>
      </c>
      <c r="M683" s="28" t="n">
        <v>4.21</v>
      </c>
      <c r="N683" s="28" t="n">
        <v>1.71</v>
      </c>
      <c r="O683" s="27" t="n">
        <v>456</v>
      </c>
      <c r="P683" s="4" t="n">
        <v>44.8</v>
      </c>
      <c r="Q683" s="28" t="n">
        <v>3.11</v>
      </c>
      <c r="R683" s="75" t="n">
        <f aca="false">Q683/1000</f>
        <v>0.00311</v>
      </c>
      <c r="S683" s="55" t="n">
        <v>0.119</v>
      </c>
      <c r="T683" s="76" t="n">
        <f aca="false">S683/1000</f>
        <v>0.000119</v>
      </c>
      <c r="U683" s="4" t="n">
        <v>56.3</v>
      </c>
      <c r="V683" s="28" t="n">
        <v>1.14</v>
      </c>
      <c r="W683" s="28" t="n">
        <v>4.3</v>
      </c>
      <c r="X683" s="28" t="n">
        <v>0.64</v>
      </c>
      <c r="Y683" s="55" t="n">
        <v>0.538</v>
      </c>
      <c r="Z683" s="55" t="n">
        <v>0.022</v>
      </c>
      <c r="AA683" s="28" t="n">
        <v>0.24</v>
      </c>
      <c r="AB683" s="28" t="n">
        <v>0.27</v>
      </c>
      <c r="AC683" s="28"/>
      <c r="AD683" s="28"/>
      <c r="AE683" s="28" t="n">
        <v>5.49</v>
      </c>
      <c r="AF683" s="28" t="n">
        <v>0.38</v>
      </c>
      <c r="AG683" s="27" t="n">
        <v>75</v>
      </c>
    </row>
    <row r="684" customFormat="false" ht="12.75" hidden="false" customHeight="false" outlineLevel="0" collapsed="false">
      <c r="A684" s="1" t="s">
        <v>81</v>
      </c>
      <c r="B684" s="1" t="s">
        <v>82</v>
      </c>
      <c r="C684" s="2" t="n">
        <v>37432</v>
      </c>
      <c r="D684" s="44" t="n">
        <v>1515</v>
      </c>
      <c r="E684" s="27" t="n">
        <v>521</v>
      </c>
      <c r="F684" s="4" t="n">
        <v>18.1</v>
      </c>
      <c r="G684" s="28" t="n">
        <v>2.08</v>
      </c>
      <c r="H684" s="28" t="n">
        <v>1.93</v>
      </c>
      <c r="I684" s="55" t="n">
        <v>0.026</v>
      </c>
      <c r="J684" s="55" t="n">
        <v>0.009</v>
      </c>
      <c r="K684" s="28" t="n">
        <v>1.61</v>
      </c>
      <c r="L684" s="28" t="n">
        <v>0.28</v>
      </c>
      <c r="M684" s="28" t="n">
        <v>3.2</v>
      </c>
      <c r="N684" s="28" t="n">
        <v>1.67</v>
      </c>
      <c r="O684" s="27" t="n">
        <v>774</v>
      </c>
      <c r="P684" s="4" t="n">
        <v>19.6</v>
      </c>
      <c r="Q684" s="28" t="n">
        <v>2.16</v>
      </c>
      <c r="R684" s="75" t="n">
        <f aca="false">Q684/1000</f>
        <v>0.00216</v>
      </c>
      <c r="S684" s="55" t="n">
        <v>0.099</v>
      </c>
      <c r="T684" s="76" t="n">
        <f aca="false">S684/1000</f>
        <v>9.9E-005</v>
      </c>
      <c r="U684" s="4" t="n">
        <v>23.7</v>
      </c>
      <c r="V684" s="28" t="n">
        <v>0.8</v>
      </c>
      <c r="W684" s="28" t="n">
        <v>2.23</v>
      </c>
      <c r="X684" s="28" t="n">
        <v>0.41</v>
      </c>
      <c r="Y684" s="55" t="n">
        <v>0.228</v>
      </c>
      <c r="Z684" s="55" t="s">
        <v>176</v>
      </c>
      <c r="AA684" s="4" t="n">
        <v>0.2</v>
      </c>
      <c r="AB684" s="28" t="n">
        <v>0.22</v>
      </c>
      <c r="AC684" s="28"/>
      <c r="AD684" s="28"/>
      <c r="AE684" s="28" t="n">
        <v>2.97</v>
      </c>
      <c r="AF684" s="28" t="n">
        <v>0.36</v>
      </c>
      <c r="AG684" s="27" t="n">
        <v>65</v>
      </c>
    </row>
    <row r="685" customFormat="false" ht="12.75" hidden="false" customHeight="false" outlineLevel="0" collapsed="false">
      <c r="A685" s="1" t="s">
        <v>81</v>
      </c>
      <c r="B685" s="1" t="s">
        <v>82</v>
      </c>
      <c r="C685" s="2" t="n">
        <v>37461</v>
      </c>
      <c r="D685" s="44" t="n">
        <v>1215</v>
      </c>
      <c r="E685" s="27" t="n">
        <v>371</v>
      </c>
      <c r="F685" s="4" t="n">
        <v>28.4</v>
      </c>
      <c r="G685" s="28" t="n">
        <v>1.87</v>
      </c>
      <c r="H685" s="28" t="n">
        <v>1.77</v>
      </c>
      <c r="I685" s="55" t="n">
        <v>0.022</v>
      </c>
      <c r="J685" s="55" t="n">
        <v>0.006</v>
      </c>
      <c r="K685" s="28" t="n">
        <v>1.36</v>
      </c>
      <c r="L685" s="28" t="n">
        <v>0.24</v>
      </c>
      <c r="M685" s="28" t="n">
        <v>2.93</v>
      </c>
      <c r="N685" s="28" t="n">
        <v>1.59</v>
      </c>
      <c r="O685" s="27" t="n">
        <v>620</v>
      </c>
      <c r="P685" s="4" t="n">
        <v>42.3</v>
      </c>
      <c r="Q685" s="28" t="n">
        <v>2.17</v>
      </c>
      <c r="R685" s="75" t="n">
        <f aca="false">Q685/1000</f>
        <v>0.00217</v>
      </c>
      <c r="S685" s="55" t="n">
        <v>0.086</v>
      </c>
      <c r="T685" s="76" t="n">
        <f aca="false">S685/1000</f>
        <v>8.6E-005</v>
      </c>
      <c r="U685" s="4" t="n">
        <v>22.3</v>
      </c>
      <c r="V685" s="28" t="n">
        <v>1.55</v>
      </c>
      <c r="W685" s="28" t="n">
        <v>2.2</v>
      </c>
      <c r="X685" s="28" t="n">
        <v>0.6</v>
      </c>
      <c r="Y685" s="55" t="n">
        <v>0.224</v>
      </c>
      <c r="Z685" s="55" t="n">
        <v>0.024</v>
      </c>
      <c r="AA685" s="4" t="s">
        <v>177</v>
      </c>
      <c r="AB685" s="28" t="n">
        <v>0.05</v>
      </c>
      <c r="AC685" s="28"/>
      <c r="AD685" s="28"/>
      <c r="AE685" s="28" t="n">
        <v>3.31</v>
      </c>
      <c r="AF685" s="28" t="n">
        <v>0.49</v>
      </c>
      <c r="AG685" s="27" t="n">
        <v>59</v>
      </c>
    </row>
    <row r="686" customFormat="false" ht="12.75" hidden="false" customHeight="false" outlineLevel="0" collapsed="false">
      <c r="A686" s="1" t="s">
        <v>81</v>
      </c>
      <c r="B686" s="1" t="s">
        <v>82</v>
      </c>
      <c r="C686" s="2" t="n">
        <v>37489</v>
      </c>
      <c r="D686" s="44" t="n">
        <v>1330</v>
      </c>
      <c r="E686" s="27" t="n">
        <v>730</v>
      </c>
      <c r="F686" s="4" t="n">
        <v>14.3</v>
      </c>
      <c r="G686" s="28" t="n">
        <v>1.45</v>
      </c>
      <c r="H686" s="28" t="n">
        <v>1.38</v>
      </c>
      <c r="I686" s="55" t="n">
        <v>0.032</v>
      </c>
      <c r="J686" s="55" t="s">
        <v>182</v>
      </c>
      <c r="K686" s="28" t="n">
        <v>2.17</v>
      </c>
      <c r="L686" s="28" t="n">
        <v>0.3</v>
      </c>
      <c r="M686" s="28" t="n">
        <v>3.47</v>
      </c>
      <c r="N686" s="28" t="n">
        <v>1.48</v>
      </c>
      <c r="O686" s="27" t="n">
        <v>1170</v>
      </c>
      <c r="P686" s="4" t="n">
        <v>39.6</v>
      </c>
      <c r="Q686" s="28" t="n">
        <v>2.72</v>
      </c>
      <c r="R686" s="75" t="n">
        <f aca="false">Q686/1000</f>
        <v>0.00272</v>
      </c>
      <c r="S686" s="55" t="n">
        <v>0.072</v>
      </c>
      <c r="T686" s="76" t="n">
        <f aca="false">S686/1000</f>
        <v>7.2E-005</v>
      </c>
      <c r="U686" s="4" t="n">
        <v>37.4</v>
      </c>
      <c r="V686" s="28" t="n">
        <v>0.81</v>
      </c>
      <c r="W686" s="28" t="n">
        <v>3.03</v>
      </c>
      <c r="X686" s="28" t="n">
        <v>0.59</v>
      </c>
      <c r="Y686" s="55" t="n">
        <v>0.458</v>
      </c>
      <c r="Z686" s="55" t="n">
        <v>0.033</v>
      </c>
      <c r="AA686" s="4" t="s">
        <v>186</v>
      </c>
      <c r="AB686" s="28" t="s">
        <v>186</v>
      </c>
      <c r="AC686" s="28"/>
      <c r="AD686" s="28"/>
      <c r="AE686" s="28" t="n">
        <v>4.49</v>
      </c>
      <c r="AF686" s="28" t="n">
        <v>0.44</v>
      </c>
      <c r="AG686" s="27" t="n">
        <v>75</v>
      </c>
    </row>
    <row r="687" customFormat="false" ht="12.75" hidden="false" customHeight="false" outlineLevel="0" collapsed="false">
      <c r="A687" s="1" t="s">
        <v>81</v>
      </c>
      <c r="B687" s="1" t="s">
        <v>82</v>
      </c>
      <c r="C687" s="2" t="n">
        <v>37524</v>
      </c>
      <c r="D687" s="44" t="n">
        <v>1300</v>
      </c>
      <c r="E687" s="27" t="n">
        <v>485</v>
      </c>
      <c r="F687" s="4" t="n">
        <v>6.3</v>
      </c>
      <c r="G687" s="28" t="n">
        <v>1.79</v>
      </c>
      <c r="H687" s="28" t="n">
        <v>1.55</v>
      </c>
      <c r="I687" s="55" t="n">
        <v>0.04</v>
      </c>
      <c r="J687" s="55" t="n">
        <v>0.01</v>
      </c>
      <c r="K687" s="28" t="n">
        <v>0.98</v>
      </c>
      <c r="L687" s="28" t="s">
        <v>175</v>
      </c>
      <c r="M687" s="28" t="n">
        <v>3.05</v>
      </c>
      <c r="N687" s="28" t="n">
        <v>1.22</v>
      </c>
      <c r="O687" s="27" t="n">
        <v>805</v>
      </c>
      <c r="P687" s="4" t="n">
        <v>9.8</v>
      </c>
      <c r="Q687" s="28" t="n">
        <v>2.48</v>
      </c>
      <c r="R687" s="75" t="n">
        <f aca="false">Q687/1000</f>
        <v>0.00248</v>
      </c>
      <c r="S687" s="55" t="n">
        <v>0.103</v>
      </c>
      <c r="T687" s="76" t="n">
        <f aca="false">S687/1000</f>
        <v>0.000103</v>
      </c>
      <c r="U687" s="4" t="n">
        <v>29.9</v>
      </c>
      <c r="V687" s="28" t="n">
        <v>0.71</v>
      </c>
      <c r="W687" s="28" t="n">
        <v>2.03</v>
      </c>
      <c r="X687" s="28" t="n">
        <v>0.15</v>
      </c>
      <c r="Y687" s="55" t="n">
        <v>0.256</v>
      </c>
      <c r="Z687" s="55" t="s">
        <v>185</v>
      </c>
      <c r="AA687" s="4" t="s">
        <v>186</v>
      </c>
      <c r="AB687" s="28" t="s">
        <v>186</v>
      </c>
      <c r="AC687" s="28"/>
      <c r="AD687" s="28"/>
      <c r="AE687" s="28" t="n">
        <v>3.83</v>
      </c>
      <c r="AF687" s="28" t="n">
        <v>0.26</v>
      </c>
      <c r="AG687" s="27" t="n">
        <v>63</v>
      </c>
    </row>
    <row r="688" customFormat="false" ht="12.75" hidden="false" customHeight="false" outlineLevel="0" collapsed="false">
      <c r="A688" s="1" t="s">
        <v>81</v>
      </c>
      <c r="B688" s="1" t="s">
        <v>82</v>
      </c>
      <c r="C688" s="2" t="n">
        <v>37551</v>
      </c>
      <c r="D688" s="44" t="n">
        <v>1245</v>
      </c>
      <c r="E688" s="27" t="n">
        <v>240</v>
      </c>
      <c r="F688" s="4" t="n">
        <v>5.3</v>
      </c>
      <c r="G688" s="28" t="n">
        <v>1.79</v>
      </c>
      <c r="H688" s="28" t="n">
        <v>1.71</v>
      </c>
      <c r="I688" s="55" t="n">
        <v>0.021</v>
      </c>
      <c r="J688" s="55" t="n">
        <v>0.01</v>
      </c>
      <c r="K688" s="28" t="n">
        <v>0.79</v>
      </c>
      <c r="L688" s="28" t="n">
        <v>0.15</v>
      </c>
      <c r="M688" s="28" t="n">
        <v>1.78</v>
      </c>
      <c r="N688" s="28" t="n">
        <v>1.05</v>
      </c>
      <c r="O688" s="27" t="n">
        <v>358</v>
      </c>
      <c r="P688" s="4" t="n">
        <v>12.9</v>
      </c>
      <c r="Q688" s="28" t="n">
        <v>1.34</v>
      </c>
      <c r="R688" s="75" t="n">
        <f aca="false">Q688/1000</f>
        <v>0.00134</v>
      </c>
      <c r="S688" s="55" t="n">
        <v>0.057</v>
      </c>
      <c r="T688" s="76" t="n">
        <f aca="false">S688/1000</f>
        <v>5.7E-005</v>
      </c>
      <c r="U688" s="4" t="n">
        <v>19.4</v>
      </c>
      <c r="V688" s="28" t="n">
        <v>1.13</v>
      </c>
      <c r="W688" s="28" t="n">
        <v>1.21</v>
      </c>
      <c r="X688" s="28" t="n">
        <v>0.44</v>
      </c>
      <c r="Y688" s="55" t="n">
        <v>0.102</v>
      </c>
      <c r="Z688" s="55" t="s">
        <v>185</v>
      </c>
      <c r="AA688" s="4" t="s">
        <v>186</v>
      </c>
      <c r="AB688" s="28" t="s">
        <v>186</v>
      </c>
      <c r="AC688" s="28"/>
      <c r="AD688" s="28"/>
      <c r="AE688" s="28" t="n">
        <v>1.67</v>
      </c>
      <c r="AF688" s="28" t="n">
        <v>0.3</v>
      </c>
      <c r="AG688" s="27" t="n">
        <v>63</v>
      </c>
    </row>
    <row r="689" customFormat="false" ht="12.75" hidden="false" customHeight="false" outlineLevel="0" collapsed="false">
      <c r="A689" s="1" t="s">
        <v>81</v>
      </c>
      <c r="B689" s="1" t="s">
        <v>82</v>
      </c>
      <c r="C689" s="2" t="n">
        <v>37574</v>
      </c>
      <c r="D689" s="3" t="n">
        <v>1430</v>
      </c>
      <c r="E689" s="27" t="n">
        <v>536</v>
      </c>
      <c r="F689" s="4" t="n">
        <v>6.7</v>
      </c>
      <c r="G689" s="28" t="n">
        <v>2.39</v>
      </c>
      <c r="H689" s="28" t="n">
        <v>2.54</v>
      </c>
      <c r="I689" s="55" t="n">
        <v>0.037</v>
      </c>
      <c r="J689" s="55" t="n">
        <v>0.013</v>
      </c>
      <c r="K689" s="28" t="n">
        <v>2.06</v>
      </c>
      <c r="L689" s="28" t="n">
        <v>0.12</v>
      </c>
      <c r="M689" s="28" t="n">
        <v>3.87</v>
      </c>
      <c r="N689" s="28" t="n">
        <v>2</v>
      </c>
      <c r="O689" s="27" t="n">
        <v>1190</v>
      </c>
      <c r="P689" s="4" t="n">
        <v>92.6</v>
      </c>
      <c r="Q689" s="28" t="n">
        <v>3.24</v>
      </c>
      <c r="R689" s="75" t="n">
        <f aca="false">Q689/1000</f>
        <v>0.00324</v>
      </c>
      <c r="S689" s="55" t="n">
        <v>0.193</v>
      </c>
      <c r="T689" s="76" t="n">
        <f aca="false">S689/1000</f>
        <v>0.000193</v>
      </c>
      <c r="U689" s="4" t="n">
        <v>64.6</v>
      </c>
      <c r="V689" s="28" t="n">
        <v>4.09</v>
      </c>
      <c r="W689" s="28" t="n">
        <v>3.73</v>
      </c>
      <c r="X689" s="28" t="n">
        <v>1.21</v>
      </c>
      <c r="Y689" s="55" t="n">
        <v>0.359</v>
      </c>
      <c r="Z689" s="55" t="n">
        <v>0.019</v>
      </c>
      <c r="AA689" s="4" t="s">
        <v>186</v>
      </c>
      <c r="AB689" s="28" t="s">
        <v>186</v>
      </c>
      <c r="AC689" s="28"/>
      <c r="AD689" s="28"/>
      <c r="AE689" s="28" t="n">
        <v>6.06</v>
      </c>
      <c r="AF689" s="28" t="n">
        <v>1.51</v>
      </c>
      <c r="AG689" s="27" t="n">
        <v>79</v>
      </c>
    </row>
    <row r="690" customFormat="false" ht="12.75" hidden="false" customHeight="false" outlineLevel="0" collapsed="false">
      <c r="A690" s="1" t="s">
        <v>81</v>
      </c>
      <c r="B690" s="1" t="s">
        <v>82</v>
      </c>
      <c r="C690" s="2" t="n">
        <v>37601</v>
      </c>
      <c r="D690" s="3" t="n">
        <v>1415</v>
      </c>
      <c r="E690" s="27" t="n">
        <v>415</v>
      </c>
      <c r="F690" s="4" t="n">
        <v>6.1</v>
      </c>
      <c r="G690" s="28" t="n">
        <v>2.41</v>
      </c>
      <c r="H690" s="28" t="n">
        <v>2.2</v>
      </c>
      <c r="I690" s="55" t="n">
        <v>0.023</v>
      </c>
      <c r="J690" s="55" t="n">
        <v>0.008</v>
      </c>
      <c r="K690" s="28" t="n">
        <v>1.21</v>
      </c>
      <c r="L690" s="28" t="n">
        <v>0.1</v>
      </c>
      <c r="M690" s="28" t="n">
        <v>2.28</v>
      </c>
      <c r="N690" s="28" t="n">
        <v>1.24</v>
      </c>
      <c r="O690" s="27" t="n">
        <v>736</v>
      </c>
      <c r="P690" s="4" t="n">
        <v>60.8</v>
      </c>
      <c r="Q690" s="28" t="n">
        <v>2.37</v>
      </c>
      <c r="R690" s="75" t="n">
        <f aca="false">Q690/1000</f>
        <v>0.00237</v>
      </c>
      <c r="S690" s="55" t="n">
        <v>0.158</v>
      </c>
      <c r="T690" s="76" t="n">
        <f aca="false">S690/1000</f>
        <v>0.000158</v>
      </c>
      <c r="U690" s="4" t="n">
        <v>38.2</v>
      </c>
      <c r="V690" s="28" t="n">
        <v>2.39</v>
      </c>
      <c r="W690" s="28" t="n">
        <v>1.92</v>
      </c>
      <c r="X690" s="28" t="n">
        <v>0.55</v>
      </c>
      <c r="Y690" s="55" t="n">
        <v>0.216</v>
      </c>
      <c r="Z690" s="55" t="n">
        <v>0.02</v>
      </c>
      <c r="AA690" s="4" t="s">
        <v>186</v>
      </c>
      <c r="AB690" s="28" t="s">
        <v>186</v>
      </c>
      <c r="AC690" s="28"/>
      <c r="AD690" s="28"/>
      <c r="AE690" s="28" t="n">
        <v>2.27</v>
      </c>
      <c r="AF690" s="28" t="n">
        <v>0.24</v>
      </c>
      <c r="AG690" s="27" t="n">
        <v>88</v>
      </c>
    </row>
    <row r="691" customFormat="false" ht="12.75" hidden="false" customHeight="false" outlineLevel="0" collapsed="false">
      <c r="A691" s="1" t="s">
        <v>81</v>
      </c>
      <c r="B691" s="1" t="s">
        <v>82</v>
      </c>
      <c r="C691" s="2" t="n">
        <v>37635</v>
      </c>
      <c r="D691" s="44" t="s">
        <v>100</v>
      </c>
      <c r="E691" s="27" t="n">
        <v>3030</v>
      </c>
      <c r="F691" s="4" t="n">
        <v>39.4</v>
      </c>
      <c r="G691" s="28" t="n">
        <v>1.38</v>
      </c>
      <c r="H691" s="28" t="n">
        <v>1.07</v>
      </c>
      <c r="I691" s="55" t="n">
        <v>0.092</v>
      </c>
      <c r="J691" s="55" t="n">
        <v>0.009</v>
      </c>
      <c r="K691" s="28" t="n">
        <v>8.03</v>
      </c>
      <c r="L691" s="28" t="n">
        <v>0.18</v>
      </c>
      <c r="M691" s="4" t="n">
        <v>10.7</v>
      </c>
      <c r="N691" s="28" t="n">
        <v>2.63</v>
      </c>
      <c r="O691" s="27" t="n">
        <v>4500</v>
      </c>
      <c r="P691" s="4" t="n">
        <v>45.8</v>
      </c>
      <c r="Q691" s="4" t="n">
        <v>14.7</v>
      </c>
      <c r="R691" s="75" t="n">
        <f aca="false">Q691/1000</f>
        <v>0.0147</v>
      </c>
      <c r="S691" s="55" t="n">
        <v>0.135</v>
      </c>
      <c r="T691" s="76" t="n">
        <f aca="false">S691/1000</f>
        <v>0.000135</v>
      </c>
      <c r="U691" s="27" t="n">
        <v>108</v>
      </c>
      <c r="V691" s="28" t="n">
        <v>2.97</v>
      </c>
      <c r="W691" s="4" t="n">
        <v>12.6</v>
      </c>
      <c r="X691" s="28" t="n">
        <v>0.96</v>
      </c>
      <c r="Y691" s="28" t="n">
        <v>1.36</v>
      </c>
      <c r="Z691" s="55" t="n">
        <v>0.019</v>
      </c>
      <c r="AA691" s="4" t="s">
        <v>186</v>
      </c>
      <c r="AB691" s="28" t="s">
        <v>186</v>
      </c>
      <c r="AC691" s="28"/>
      <c r="AD691" s="28"/>
      <c r="AE691" s="4" t="n">
        <v>18.3</v>
      </c>
      <c r="AF691" s="28" t="n">
        <v>0.56</v>
      </c>
      <c r="AG691" s="27" t="n">
        <v>63</v>
      </c>
      <c r="AH691" s="1"/>
    </row>
    <row r="692" customFormat="false" ht="12.75" hidden="false" customHeight="false" outlineLevel="0" collapsed="false">
      <c r="A692" s="1" t="s">
        <v>81</v>
      </c>
      <c r="B692" s="1" t="s">
        <v>82</v>
      </c>
      <c r="C692" s="2" t="n">
        <v>37672</v>
      </c>
      <c r="D692" s="44" t="s">
        <v>101</v>
      </c>
      <c r="E692" s="27" t="n">
        <v>882</v>
      </c>
      <c r="F692" s="4" t="n">
        <v>24.2</v>
      </c>
      <c r="G692" s="28" t="n">
        <v>1.14</v>
      </c>
      <c r="H692" s="55" t="n">
        <v>1.01</v>
      </c>
      <c r="I692" s="55" t="n">
        <v>0.027</v>
      </c>
      <c r="J692" s="55" t="n">
        <v>0.008</v>
      </c>
      <c r="K692" s="28" t="n">
        <v>1.87</v>
      </c>
      <c r="L692" s="28" t="n">
        <v>0.17</v>
      </c>
      <c r="M692" s="28" t="n">
        <v>3.63</v>
      </c>
      <c r="N692" s="28" t="n">
        <v>1.6</v>
      </c>
      <c r="O692" s="27" t="n">
        <v>1270</v>
      </c>
      <c r="P692" s="4" t="n">
        <v>44.8</v>
      </c>
      <c r="Q692" s="28" t="n">
        <v>6.18</v>
      </c>
      <c r="R692" s="75" t="n">
        <f aca="false">Q692/1000</f>
        <v>0.00618</v>
      </c>
      <c r="S692" s="55"/>
      <c r="T692" s="76"/>
      <c r="U692" s="4" t="n">
        <v>30.3</v>
      </c>
      <c r="V692" s="28" t="n">
        <v>1.81</v>
      </c>
      <c r="W692" s="28" t="n">
        <v>2.78</v>
      </c>
      <c r="X692" s="28" t="n">
        <v>0.45</v>
      </c>
      <c r="Y692" s="55" t="n">
        <v>0.63</v>
      </c>
      <c r="Z692" s="55" t="n">
        <v>0.019</v>
      </c>
      <c r="AA692" s="4" t="s">
        <v>186</v>
      </c>
      <c r="AB692" s="28" t="s">
        <v>186</v>
      </c>
      <c r="AC692" s="28"/>
      <c r="AD692" s="28"/>
      <c r="AE692" s="28" t="n">
        <v>5.8</v>
      </c>
      <c r="AF692" s="28" t="n">
        <v>0.5</v>
      </c>
      <c r="AG692" s="27"/>
    </row>
    <row r="693" customFormat="false" ht="12.75" hidden="false" customHeight="false" outlineLevel="0" collapsed="false">
      <c r="A693" s="1" t="s">
        <v>81</v>
      </c>
      <c r="B693" s="1" t="s">
        <v>82</v>
      </c>
      <c r="C693" s="2" t="n">
        <v>37699</v>
      </c>
      <c r="D693" s="3" t="n">
        <v>1330</v>
      </c>
      <c r="E693" s="27" t="n">
        <v>3200</v>
      </c>
      <c r="F693" s="4" t="n">
        <v>41.1</v>
      </c>
      <c r="G693" s="28" t="n">
        <v>1.41</v>
      </c>
      <c r="H693" s="55" t="n">
        <v>1.01</v>
      </c>
      <c r="I693" s="55" t="n">
        <v>0.061</v>
      </c>
      <c r="J693" s="55" t="s">
        <v>182</v>
      </c>
      <c r="K693" s="28" t="n">
        <v>7.76</v>
      </c>
      <c r="L693" s="28" t="n">
        <v>0.34</v>
      </c>
      <c r="M693" s="28" t="n">
        <v>9.03</v>
      </c>
      <c r="N693" s="28" t="n">
        <v>2.07</v>
      </c>
      <c r="O693" s="27" t="n">
        <v>4010</v>
      </c>
      <c r="P693" s="4" t="n">
        <v>49.4</v>
      </c>
      <c r="Q693" s="28" t="n">
        <v>11.4</v>
      </c>
      <c r="R693" s="75" t="n">
        <f aca="false">Q693/1000</f>
        <v>0.0114</v>
      </c>
      <c r="S693" s="55" t="n">
        <v>0.091</v>
      </c>
      <c r="T693" s="76" t="n">
        <f aca="false">S693/1000</f>
        <v>9.1E-005</v>
      </c>
      <c r="U693" s="4" t="n">
        <v>85.1</v>
      </c>
      <c r="V693" s="28" t="n">
        <v>2.49</v>
      </c>
      <c r="W693" s="4" t="n">
        <v>11.4</v>
      </c>
      <c r="X693" s="28" t="n">
        <v>0.87</v>
      </c>
      <c r="Y693" s="55" t="n">
        <v>1.39</v>
      </c>
      <c r="Z693" s="55" t="n">
        <v>0.022</v>
      </c>
      <c r="AA693" s="4" t="s">
        <v>186</v>
      </c>
      <c r="AB693" s="28" t="s">
        <v>186</v>
      </c>
      <c r="AC693" s="28"/>
      <c r="AD693" s="28"/>
      <c r="AE693" s="4" t="n">
        <v>14.8</v>
      </c>
      <c r="AF693" s="28" t="n">
        <v>0.6</v>
      </c>
      <c r="AG693" s="27"/>
    </row>
    <row r="694" s="108" customFormat="true" ht="12.75" hidden="false" customHeight="false" outlineLevel="0" collapsed="false">
      <c r="A694" s="101" t="s">
        <v>81</v>
      </c>
      <c r="B694" s="101" t="s">
        <v>82</v>
      </c>
      <c r="C694" s="102" t="n">
        <v>37699</v>
      </c>
      <c r="D694" s="103" t="n">
        <v>1330</v>
      </c>
      <c r="E694" s="104" t="n">
        <v>1889</v>
      </c>
      <c r="F694" s="105"/>
      <c r="G694" s="105" t="n">
        <v>1.5</v>
      </c>
      <c r="H694" s="106"/>
      <c r="I694" s="106" t="s">
        <v>167</v>
      </c>
      <c r="J694" s="106"/>
      <c r="K694" s="107" t="n">
        <v>4.89</v>
      </c>
      <c r="L694" s="107"/>
      <c r="M694" s="107" t="n">
        <v>7.35</v>
      </c>
      <c r="N694" s="107"/>
      <c r="O694" s="104" t="n">
        <v>2220</v>
      </c>
      <c r="P694" s="105"/>
      <c r="Q694" s="107"/>
      <c r="R694" s="75" t="n">
        <f aca="false">Q694/1000</f>
        <v>0</v>
      </c>
      <c r="S694" s="106"/>
      <c r="T694" s="76"/>
      <c r="U694" s="105" t="n">
        <v>79.9</v>
      </c>
      <c r="V694" s="107"/>
      <c r="W694" s="107" t="n">
        <v>8.61</v>
      </c>
      <c r="X694" s="107"/>
      <c r="Y694" s="105" t="n">
        <v>1.2</v>
      </c>
      <c r="Z694" s="106"/>
      <c r="AA694" s="105" t="s">
        <v>317</v>
      </c>
      <c r="AB694" s="107"/>
      <c r="AC694" s="107"/>
      <c r="AD694" s="107"/>
      <c r="AE694" s="105" t="n">
        <v>10.8</v>
      </c>
      <c r="AF694" s="107"/>
      <c r="AG694" s="104"/>
    </row>
    <row r="695" customFormat="false" ht="12.75" hidden="false" customHeight="false" outlineLevel="0" collapsed="false">
      <c r="A695" s="1" t="s">
        <v>81</v>
      </c>
      <c r="B695" s="1" t="s">
        <v>82</v>
      </c>
      <c r="C695" s="2" t="n">
        <v>37728</v>
      </c>
      <c r="D695" s="3" t="n">
        <v>1330</v>
      </c>
      <c r="E695" s="27" t="n">
        <v>896</v>
      </c>
      <c r="F695" s="4" t="n">
        <v>32.4</v>
      </c>
      <c r="G695" s="28" t="n">
        <v>1.49</v>
      </c>
      <c r="H695" s="55" t="n">
        <v>1.36</v>
      </c>
      <c r="I695" s="55" t="n">
        <v>0.026</v>
      </c>
      <c r="J695" s="55" t="n">
        <v>0.01</v>
      </c>
      <c r="K695" s="28" t="n">
        <v>2.56</v>
      </c>
      <c r="L695" s="28" t="n">
        <v>0.3</v>
      </c>
      <c r="M695" s="28" t="n">
        <v>3.91</v>
      </c>
      <c r="N695" s="28" t="n">
        <v>1.72</v>
      </c>
      <c r="O695" s="27" t="n">
        <v>615</v>
      </c>
      <c r="P695" s="4" t="n">
        <v>40</v>
      </c>
      <c r="Q695" s="28" t="n">
        <v>7.61</v>
      </c>
      <c r="R695" s="75" t="n">
        <f aca="false">Q695/1000</f>
        <v>0.00761</v>
      </c>
      <c r="S695" s="55" t="n">
        <v>0.111</v>
      </c>
      <c r="T695" s="76" t="n">
        <f aca="false">S695/1000</f>
        <v>0.000111</v>
      </c>
      <c r="U695" s="4" t="n">
        <v>32.8</v>
      </c>
      <c r="V695" s="28" t="n">
        <v>1.75</v>
      </c>
      <c r="W695" s="28" t="n">
        <v>4.03</v>
      </c>
      <c r="X695" s="28" t="n">
        <v>0.7</v>
      </c>
      <c r="Y695" s="55" t="n">
        <v>0.422</v>
      </c>
      <c r="Z695" s="55" t="n">
        <v>0.025</v>
      </c>
      <c r="AA695" s="4" t="s">
        <v>186</v>
      </c>
      <c r="AB695" s="28" t="s">
        <v>186</v>
      </c>
      <c r="AC695" s="28"/>
      <c r="AD695" s="28"/>
      <c r="AE695" s="28" t="n">
        <v>5.09</v>
      </c>
      <c r="AF695" s="28" t="n">
        <v>0.58</v>
      </c>
      <c r="AG695" s="27"/>
    </row>
    <row r="696" customFormat="false" ht="12.75" hidden="false" customHeight="false" outlineLevel="0" collapsed="false">
      <c r="A696" s="1" t="s">
        <v>81</v>
      </c>
      <c r="B696" s="1" t="s">
        <v>82</v>
      </c>
      <c r="C696" s="2" t="n">
        <v>37756</v>
      </c>
      <c r="D696" s="3" t="n">
        <v>1330</v>
      </c>
      <c r="E696" s="27" t="n">
        <v>745</v>
      </c>
      <c r="F696" s="4" t="n">
        <v>18.6</v>
      </c>
      <c r="G696" s="28" t="n">
        <v>1.75</v>
      </c>
      <c r="H696" s="28" t="n">
        <v>1.29</v>
      </c>
      <c r="I696" s="55" t="n">
        <v>0.037</v>
      </c>
      <c r="J696" s="55" t="s">
        <v>194</v>
      </c>
      <c r="K696" s="28" t="n">
        <v>2.47</v>
      </c>
      <c r="L696" s="28" t="n">
        <v>1.11</v>
      </c>
      <c r="M696" s="28" t="n">
        <v>3.66</v>
      </c>
      <c r="N696" s="55" t="n">
        <v>0.858</v>
      </c>
      <c r="O696" s="27" t="n">
        <v>1015</v>
      </c>
      <c r="P696" s="4" t="s">
        <v>251</v>
      </c>
      <c r="Q696" s="28" t="n">
        <v>5.37</v>
      </c>
      <c r="R696" s="75" t="n">
        <f aca="false">Q696/1000</f>
        <v>0.00537</v>
      </c>
      <c r="S696" s="55" t="n">
        <v>0.078</v>
      </c>
      <c r="T696" s="76" t="n">
        <f aca="false">S696/1000</f>
        <v>7.8E-005</v>
      </c>
      <c r="U696" s="4" t="n">
        <v>28.4</v>
      </c>
      <c r="V696" s="28" t="n">
        <v>0.194</v>
      </c>
      <c r="W696" s="28" t="n">
        <v>3.73</v>
      </c>
      <c r="X696" s="28" t="n">
        <v>0.45</v>
      </c>
      <c r="Y696" s="55" t="n">
        <v>0.382</v>
      </c>
      <c r="Z696" s="55" t="n">
        <v>0.038</v>
      </c>
      <c r="AA696" s="28" t="n">
        <v>0.29</v>
      </c>
      <c r="AB696" s="28" t="s">
        <v>252</v>
      </c>
      <c r="AC696" s="28" t="s">
        <v>294</v>
      </c>
      <c r="AD696" s="28" t="s">
        <v>183</v>
      </c>
      <c r="AE696" s="28" t="n">
        <v>4.66</v>
      </c>
      <c r="AF696" s="28" t="n">
        <v>0.393</v>
      </c>
      <c r="AG696" s="27" t="n">
        <v>64</v>
      </c>
    </row>
    <row r="697" customFormat="false" ht="12.75" hidden="false" customHeight="false" outlineLevel="0" collapsed="false">
      <c r="A697" s="1" t="s">
        <v>81</v>
      </c>
      <c r="B697" s="1" t="s">
        <v>82</v>
      </c>
      <c r="C697" s="2" t="n">
        <v>37789</v>
      </c>
      <c r="D697" s="3" t="n">
        <v>815</v>
      </c>
      <c r="E697" s="27" t="n">
        <v>270</v>
      </c>
      <c r="F697" s="4" t="n">
        <v>51.8</v>
      </c>
      <c r="G697" s="55" t="n">
        <v>2.35</v>
      </c>
      <c r="H697" s="55" t="n">
        <v>2.28</v>
      </c>
      <c r="I697" s="55" t="s">
        <v>112</v>
      </c>
      <c r="J697" s="55" t="s">
        <v>198</v>
      </c>
      <c r="K697" s="28" t="n">
        <v>1.22</v>
      </c>
      <c r="L697" s="28" t="n">
        <v>0.69</v>
      </c>
      <c r="M697" s="28" t="n">
        <v>2.23</v>
      </c>
      <c r="N697" s="28" t="n">
        <v>1.43</v>
      </c>
      <c r="O697" s="27" t="n">
        <v>392</v>
      </c>
      <c r="P697" s="4" t="n">
        <v>48.6</v>
      </c>
      <c r="Q697" s="28" t="n">
        <v>2.62</v>
      </c>
      <c r="R697" s="75" t="n">
        <f aca="false">Q697/1000</f>
        <v>0.00262</v>
      </c>
      <c r="S697" s="55" t="n">
        <v>0.075</v>
      </c>
      <c r="T697" s="76" t="n">
        <f aca="false">S697/1000</f>
        <v>7.5E-005</v>
      </c>
      <c r="U697" s="4" t="n">
        <v>38.3</v>
      </c>
      <c r="V697" s="28" t="n">
        <v>7.94</v>
      </c>
      <c r="W697" s="28" t="n">
        <v>2.1</v>
      </c>
      <c r="X697" s="28" t="n">
        <v>1.17</v>
      </c>
      <c r="Y697" s="55" t="n">
        <v>0.153</v>
      </c>
      <c r="Z697" s="55" t="n">
        <v>0.028</v>
      </c>
      <c r="AA697" s="28" t="n">
        <v>0.28</v>
      </c>
      <c r="AB697" s="28" t="s">
        <v>200</v>
      </c>
      <c r="AC697" s="28" t="s">
        <v>201</v>
      </c>
      <c r="AD697" s="28" t="s">
        <v>194</v>
      </c>
      <c r="AE697" s="28" t="n">
        <v>2.26</v>
      </c>
      <c r="AF697" s="28" t="n">
        <v>0.4</v>
      </c>
      <c r="AG697" s="27" t="n">
        <v>52</v>
      </c>
    </row>
    <row r="698" customFormat="false" ht="12.75" hidden="false" customHeight="false" outlineLevel="0" collapsed="false">
      <c r="A698" s="1" t="s">
        <v>81</v>
      </c>
      <c r="B698" s="1" t="s">
        <v>82</v>
      </c>
      <c r="C698" s="2" t="n">
        <v>37810</v>
      </c>
      <c r="D698" s="3" t="n">
        <v>855</v>
      </c>
      <c r="E698" s="27" t="n">
        <v>295</v>
      </c>
      <c r="F698" s="4" t="n">
        <v>59.3</v>
      </c>
      <c r="G698" s="55" t="n">
        <v>2.27</v>
      </c>
      <c r="H698" s="55" t="n">
        <v>2.06</v>
      </c>
      <c r="I698" s="55" t="s">
        <v>202</v>
      </c>
      <c r="J698" s="55" t="s">
        <v>203</v>
      </c>
      <c r="K698" s="28" t="n">
        <v>1.09</v>
      </c>
      <c r="L698" s="28" t="n">
        <v>1.06</v>
      </c>
      <c r="M698" s="28" t="n">
        <v>1.9</v>
      </c>
      <c r="N698" s="28" t="n">
        <v>1.34</v>
      </c>
      <c r="O698" s="27" t="n">
        <v>342</v>
      </c>
      <c r="P698" s="4" t="n">
        <v>35.1</v>
      </c>
      <c r="Q698" s="28" t="n">
        <v>2.47</v>
      </c>
      <c r="R698" s="75" t="n">
        <f aca="false">Q698/1000</f>
        <v>0.00247</v>
      </c>
      <c r="S698" s="55" t="n">
        <v>0.103</v>
      </c>
      <c r="T698" s="76" t="n">
        <f aca="false">S698/1000</f>
        <v>0.000103</v>
      </c>
      <c r="U698" s="4" t="n">
        <v>14.1</v>
      </c>
      <c r="V698" s="28" t="n">
        <v>2.6</v>
      </c>
      <c r="W698" s="28" t="n">
        <v>1.75</v>
      </c>
      <c r="X698" s="28" t="n">
        <v>0.89</v>
      </c>
      <c r="Y698" s="55" t="n">
        <v>0.136</v>
      </c>
      <c r="Z698" s="55" t="n">
        <v>0.024</v>
      </c>
      <c r="AA698" s="28" t="n">
        <v>0.168</v>
      </c>
      <c r="AB698" s="28" t="n">
        <v>0.17</v>
      </c>
      <c r="AC698" s="28" t="s">
        <v>206</v>
      </c>
      <c r="AD698" s="28" t="s">
        <v>176</v>
      </c>
      <c r="AE698" s="28" t="n">
        <v>1.87</v>
      </c>
      <c r="AF698" s="28" t="n">
        <v>0.26</v>
      </c>
      <c r="AG698" s="27" t="n">
        <v>59</v>
      </c>
    </row>
    <row r="699" customFormat="false" ht="12.75" hidden="false" customHeight="false" outlineLevel="0" collapsed="false">
      <c r="A699" s="1" t="s">
        <v>81</v>
      </c>
      <c r="B699" s="1" t="s">
        <v>82</v>
      </c>
      <c r="C699" s="2" t="n">
        <v>37844</v>
      </c>
      <c r="D699" s="3" t="n">
        <v>830</v>
      </c>
      <c r="E699" s="27" t="n">
        <v>454</v>
      </c>
      <c r="F699" s="4" t="n">
        <v>17.9</v>
      </c>
      <c r="G699" s="55" t="n">
        <v>1.83</v>
      </c>
      <c r="H699" s="55" t="n">
        <v>1.77</v>
      </c>
      <c r="I699" s="55" t="s">
        <v>207</v>
      </c>
      <c r="J699" s="55" t="s">
        <v>178</v>
      </c>
      <c r="K699" s="28" t="n">
        <v>1.36</v>
      </c>
      <c r="L699" s="28" t="n">
        <v>0.74</v>
      </c>
      <c r="M699" s="28" t="n">
        <v>2.43</v>
      </c>
      <c r="N699" s="28" t="n">
        <v>1.07</v>
      </c>
      <c r="O699" s="27" t="n">
        <v>648</v>
      </c>
      <c r="P699" s="4" t="n">
        <v>13.5</v>
      </c>
      <c r="Q699" s="28" t="n">
        <v>3.11</v>
      </c>
      <c r="R699" s="75" t="n">
        <f aca="false">Q699/1000</f>
        <v>0.00311</v>
      </c>
      <c r="S699" s="55" t="n">
        <v>0.063</v>
      </c>
      <c r="T699" s="76" t="n">
        <f aca="false">S699/1000</f>
        <v>6.3E-005</v>
      </c>
      <c r="U699" s="4" t="n">
        <v>18.9</v>
      </c>
      <c r="V699" s="28" t="n">
        <v>0.44</v>
      </c>
      <c r="W699" s="28" t="n">
        <v>2.59</v>
      </c>
      <c r="X699" s="28" t="n">
        <v>0.87</v>
      </c>
      <c r="Y699" s="55" t="n">
        <v>0.213</v>
      </c>
      <c r="Z699" s="55" t="s">
        <v>209</v>
      </c>
      <c r="AA699" s="4" t="n">
        <v>0.14</v>
      </c>
      <c r="AB699" s="28" t="s">
        <v>210</v>
      </c>
      <c r="AC699" s="28" t="s">
        <v>211</v>
      </c>
      <c r="AD699" s="28" t="s">
        <v>185</v>
      </c>
      <c r="AE699" s="28" t="n">
        <v>3.39</v>
      </c>
      <c r="AF699" s="28" t="n">
        <v>0.26</v>
      </c>
      <c r="AG699" s="27" t="n">
        <v>65</v>
      </c>
    </row>
    <row r="700" customFormat="false" ht="12.75" hidden="false" customHeight="false" outlineLevel="0" collapsed="false">
      <c r="A700" s="1" t="s">
        <v>81</v>
      </c>
      <c r="B700" s="1" t="s">
        <v>82</v>
      </c>
      <c r="C700" s="2" t="n">
        <v>37881</v>
      </c>
      <c r="D700" s="3" t="n">
        <v>1315</v>
      </c>
      <c r="E700" s="27" t="n">
        <v>639</v>
      </c>
      <c r="F700" s="4" t="n">
        <v>33.9</v>
      </c>
      <c r="G700" s="55" t="n">
        <v>2.22</v>
      </c>
      <c r="H700" s="55" t="n">
        <v>2.03</v>
      </c>
      <c r="I700" s="55" t="s">
        <v>212</v>
      </c>
      <c r="J700" s="55" t="s">
        <v>213</v>
      </c>
      <c r="K700" s="28" t="n">
        <v>2.19</v>
      </c>
      <c r="L700" s="28" t="n">
        <v>0.45</v>
      </c>
      <c r="M700" s="28" t="n">
        <v>3.23</v>
      </c>
      <c r="N700" s="28" t="n">
        <v>1.35</v>
      </c>
      <c r="O700" s="27" t="n">
        <v>935</v>
      </c>
      <c r="P700" s="4" t="n">
        <v>24.5</v>
      </c>
      <c r="Q700" s="28" t="n">
        <v>4.96</v>
      </c>
      <c r="R700" s="75" t="n">
        <f aca="false">Q700/1000</f>
        <v>0.00496</v>
      </c>
      <c r="S700" s="55" t="n">
        <v>0.071</v>
      </c>
      <c r="T700" s="76" t="n">
        <f aca="false">S700/1000</f>
        <v>7.1E-005</v>
      </c>
      <c r="U700" s="4" t="n">
        <v>38.1</v>
      </c>
      <c r="V700" s="28" t="n">
        <v>2.58</v>
      </c>
      <c r="W700" s="28" t="n">
        <v>3.59</v>
      </c>
      <c r="X700" s="28" t="n">
        <v>1.01</v>
      </c>
      <c r="Y700" s="55" t="n">
        <v>0.333</v>
      </c>
      <c r="Z700" s="55" t="n">
        <v>0.17</v>
      </c>
      <c r="AA700" s="28" t="n">
        <v>0.27</v>
      </c>
      <c r="AB700" s="28" t="n">
        <v>0.2</v>
      </c>
      <c r="AC700" s="28" t="s">
        <v>216</v>
      </c>
      <c r="AD700" s="55" t="n">
        <v>0.024</v>
      </c>
      <c r="AE700" s="28" t="n">
        <v>4.52</v>
      </c>
      <c r="AF700" s="28" t="n">
        <v>0.27</v>
      </c>
      <c r="AG700" s="27" t="n">
        <v>72</v>
      </c>
    </row>
    <row r="701" customFormat="false" ht="12.75" hidden="false" customHeight="false" outlineLevel="0" collapsed="false">
      <c r="A701" s="1" t="s">
        <v>81</v>
      </c>
      <c r="B701" s="1" t="s">
        <v>82</v>
      </c>
      <c r="C701" s="2" t="n">
        <v>37921</v>
      </c>
      <c r="D701" s="3" t="n">
        <v>930</v>
      </c>
      <c r="E701" s="27" t="n">
        <v>230</v>
      </c>
      <c r="F701" s="4" t="n">
        <v>14.6</v>
      </c>
      <c r="G701" s="4" t="n">
        <v>1.6</v>
      </c>
      <c r="H701" s="28" t="n">
        <v>1.35</v>
      </c>
      <c r="I701" s="55" t="s">
        <v>178</v>
      </c>
      <c r="J701" s="55" t="s">
        <v>112</v>
      </c>
      <c r="K701" s="28" t="n">
        <v>2.07</v>
      </c>
      <c r="L701" s="28" t="s">
        <v>255</v>
      </c>
      <c r="M701" s="28" t="n">
        <v>1.98</v>
      </c>
      <c r="N701" s="4" t="n">
        <v>1.1</v>
      </c>
      <c r="O701" s="27" t="n">
        <v>284</v>
      </c>
      <c r="P701" s="4" t="n">
        <v>12.4</v>
      </c>
      <c r="Q701" s="28" t="n">
        <v>1.52</v>
      </c>
      <c r="R701" s="75" t="n">
        <f aca="false">Q701/1000</f>
        <v>0.00152</v>
      </c>
      <c r="S701" s="55" t="n">
        <v>0.059</v>
      </c>
      <c r="T701" s="76" t="n">
        <f aca="false">S701/1000</f>
        <v>5.9E-005</v>
      </c>
      <c r="U701" s="4" t="n">
        <v>13.6</v>
      </c>
      <c r="V701" s="28" t="n">
        <v>2.48</v>
      </c>
      <c r="W701" s="28" t="n">
        <v>1.76</v>
      </c>
      <c r="X701" s="28" t="n">
        <v>0.8</v>
      </c>
      <c r="Y701" s="55" t="n">
        <v>0.111</v>
      </c>
      <c r="Z701" s="55" t="n">
        <v>0.012</v>
      </c>
      <c r="AA701" s="28" t="n">
        <v>0.29</v>
      </c>
      <c r="AB701" s="28" t="n">
        <v>0.22</v>
      </c>
      <c r="AC701" s="28" t="s">
        <v>177</v>
      </c>
      <c r="AD701" s="28" t="s">
        <v>112</v>
      </c>
      <c r="AE701" s="28" t="n">
        <v>1.64</v>
      </c>
      <c r="AF701" s="28" t="n">
        <v>0.32</v>
      </c>
      <c r="AG701" s="27" t="n">
        <v>59</v>
      </c>
    </row>
    <row r="702" customFormat="false" ht="12.75" hidden="false" customHeight="false" outlineLevel="0" collapsed="false">
      <c r="A702" s="1" t="s">
        <v>81</v>
      </c>
      <c r="B702" s="1" t="s">
        <v>82</v>
      </c>
      <c r="C702" s="2" t="n">
        <v>37942</v>
      </c>
      <c r="D702" s="3" t="n">
        <v>1620</v>
      </c>
      <c r="E702" s="27" t="n">
        <v>370</v>
      </c>
      <c r="F702" s="4" t="n">
        <v>80.7</v>
      </c>
      <c r="G702" s="28" t="n">
        <v>2.62</v>
      </c>
      <c r="H702" s="28" t="n">
        <v>2.41</v>
      </c>
      <c r="I702" s="55" t="s">
        <v>212</v>
      </c>
      <c r="J702" s="55" t="s">
        <v>222</v>
      </c>
      <c r="K702" s="28" t="n">
        <v>1.6</v>
      </c>
      <c r="L702" s="28" t="s">
        <v>219</v>
      </c>
      <c r="M702" s="28" t="n">
        <v>3.25</v>
      </c>
      <c r="N702" s="28" t="n">
        <v>1.75</v>
      </c>
      <c r="O702" s="27" t="n">
        <v>695</v>
      </c>
      <c r="P702" s="27" t="n">
        <v>163</v>
      </c>
      <c r="Q702" s="28" t="n">
        <v>2.02</v>
      </c>
      <c r="R702" s="75" t="n">
        <f aca="false">Q702/1000</f>
        <v>0.00202</v>
      </c>
      <c r="S702" s="55" t="n">
        <v>0.12</v>
      </c>
      <c r="T702" s="76" t="n">
        <f aca="false">S702/1000</f>
        <v>0.00012</v>
      </c>
      <c r="U702" s="4" t="n">
        <v>42.8</v>
      </c>
      <c r="V702" s="28" t="n">
        <v>9.18</v>
      </c>
      <c r="W702" s="28" t="n">
        <v>3.54</v>
      </c>
      <c r="X702" s="28" t="n">
        <v>1.81</v>
      </c>
      <c r="Y702" s="55" t="n">
        <v>0.257</v>
      </c>
      <c r="Z702" s="55" t="n">
        <v>0.079</v>
      </c>
      <c r="AA702" s="28" t="n">
        <v>0.232</v>
      </c>
      <c r="AB702" s="28" t="s">
        <v>221</v>
      </c>
      <c r="AC702" s="28" t="s">
        <v>194</v>
      </c>
      <c r="AD702" s="28" t="s">
        <v>208</v>
      </c>
      <c r="AE702" s="28" t="n">
        <v>2.86</v>
      </c>
      <c r="AF702" s="28" t="n">
        <v>0.37</v>
      </c>
      <c r="AG702" s="27" t="n">
        <v>72</v>
      </c>
    </row>
    <row r="703" customFormat="false" ht="12.75" hidden="false" customHeight="false" outlineLevel="0" collapsed="false">
      <c r="A703" s="20" t="s">
        <v>81</v>
      </c>
      <c r="B703" s="20" t="s">
        <v>82</v>
      </c>
      <c r="C703" s="2" t="n">
        <v>37970</v>
      </c>
      <c r="D703" s="3" t="n">
        <v>920</v>
      </c>
      <c r="E703" s="27" t="n">
        <v>829</v>
      </c>
      <c r="F703" s="4" t="n">
        <v>95.3</v>
      </c>
      <c r="G703" s="28" t="n">
        <v>2.09</v>
      </c>
      <c r="H703" s="28" t="n">
        <v>1.82</v>
      </c>
      <c r="I703" s="55" t="n">
        <v>0.046</v>
      </c>
      <c r="J703" s="55" t="s">
        <v>182</v>
      </c>
      <c r="K703" s="28" t="n">
        <v>3.42</v>
      </c>
      <c r="L703" s="28" t="n">
        <v>1.08</v>
      </c>
      <c r="M703" s="28" t="n">
        <v>5.73</v>
      </c>
      <c r="N703" s="28" t="n">
        <v>2.69</v>
      </c>
      <c r="O703" s="27" t="n">
        <v>1475</v>
      </c>
      <c r="P703" s="4" t="n">
        <v>97.3</v>
      </c>
      <c r="Q703" s="28" t="n">
        <v>7.94</v>
      </c>
      <c r="R703" s="75" t="n">
        <f aca="false">Q703/1000</f>
        <v>0.00794</v>
      </c>
      <c r="S703" s="55" t="n">
        <v>0.123</v>
      </c>
      <c r="T703" s="76" t="n">
        <f aca="false">S703/1000</f>
        <v>0.000123</v>
      </c>
      <c r="U703" s="4" t="n">
        <v>60.9</v>
      </c>
      <c r="V703" s="28" t="n">
        <v>1.68</v>
      </c>
      <c r="W703" s="28" t="n">
        <v>5.98</v>
      </c>
      <c r="X703" s="28" t="n">
        <v>1.55</v>
      </c>
      <c r="Y703" s="55" t="n">
        <v>0.683</v>
      </c>
      <c r="Z703" s="55" t="n">
        <v>0.055</v>
      </c>
      <c r="AA703" s="28" t="n">
        <v>0.261</v>
      </c>
      <c r="AB703" s="28" t="n">
        <v>0.26</v>
      </c>
      <c r="AC703" s="28" t="s">
        <v>226</v>
      </c>
      <c r="AD703" s="28" t="s">
        <v>169</v>
      </c>
      <c r="AE703" s="28" t="n">
        <v>7.46</v>
      </c>
      <c r="AF703" s="28" t="n">
        <v>0.47</v>
      </c>
      <c r="AG703" s="27" t="n">
        <v>75</v>
      </c>
    </row>
    <row r="704" customFormat="false" ht="12.75" hidden="false" customHeight="false" outlineLevel="0" collapsed="false">
      <c r="A704" s="20" t="s">
        <v>81</v>
      </c>
      <c r="B704" s="20" t="s">
        <v>82</v>
      </c>
      <c r="C704" s="2" t="n">
        <v>37999</v>
      </c>
      <c r="D704" s="3" t="n">
        <v>830</v>
      </c>
      <c r="E704" s="27" t="n">
        <v>1303</v>
      </c>
      <c r="F704" s="27" t="n">
        <v>676</v>
      </c>
      <c r="G704" s="28" t="n">
        <v>1.61</v>
      </c>
      <c r="H704" s="28" t="n">
        <v>1.57</v>
      </c>
      <c r="I704" s="55" t="s">
        <v>219</v>
      </c>
      <c r="J704" s="55" t="s">
        <v>228</v>
      </c>
      <c r="K704" s="28" t="n">
        <v>3.83</v>
      </c>
      <c r="L704" s="28" t="n">
        <v>1.89</v>
      </c>
      <c r="M704" s="28" t="n">
        <v>6.69</v>
      </c>
      <c r="N704" s="28" t="n">
        <v>3.51</v>
      </c>
      <c r="O704" s="27" t="n">
        <v>1815</v>
      </c>
      <c r="P704" s="27" t="n">
        <v>508</v>
      </c>
      <c r="Q704" s="4" t="n">
        <v>11.1</v>
      </c>
      <c r="R704" s="75" t="n">
        <f aca="false">Q704/1000</f>
        <v>0.0111</v>
      </c>
      <c r="S704" s="55" t="n">
        <v>0.063</v>
      </c>
      <c r="T704" s="76" t="n">
        <f aca="false">S704/1000</f>
        <v>6.3E-005</v>
      </c>
      <c r="U704" s="4" t="n">
        <v>57.6</v>
      </c>
      <c r="V704" s="28" t="n">
        <v>6.73</v>
      </c>
      <c r="W704" s="28" t="n">
        <v>6.61</v>
      </c>
      <c r="X704" s="28" t="n">
        <v>2.39</v>
      </c>
      <c r="Y704" s="55" t="n">
        <v>0.688</v>
      </c>
      <c r="Z704" s="55" t="n">
        <v>0.199</v>
      </c>
      <c r="AA704" s="55" t="n">
        <v>0.448</v>
      </c>
      <c r="AB704" s="28" t="n">
        <v>0.28</v>
      </c>
      <c r="AC704" s="55" t="n">
        <v>0.027</v>
      </c>
      <c r="AD704" s="55" t="n">
        <v>0.022</v>
      </c>
      <c r="AE704" s="28" t="n">
        <v>9.11</v>
      </c>
      <c r="AF704" s="28" t="n">
        <v>2.29</v>
      </c>
      <c r="AG704" s="27" t="n">
        <v>59</v>
      </c>
    </row>
    <row r="705" customFormat="false" ht="12.75" hidden="false" customHeight="false" outlineLevel="0" collapsed="false">
      <c r="A705" s="20" t="s">
        <v>81</v>
      </c>
      <c r="B705" s="20" t="s">
        <v>82</v>
      </c>
      <c r="C705" s="2" t="n">
        <v>38020</v>
      </c>
      <c r="D705" s="3" t="n">
        <v>850</v>
      </c>
      <c r="E705" s="27" t="n">
        <v>725</v>
      </c>
      <c r="F705" s="27" t="n">
        <v>349</v>
      </c>
      <c r="G705" s="4" t="n">
        <v>2.4</v>
      </c>
      <c r="H705" s="28" t="n">
        <v>2.06</v>
      </c>
      <c r="I705" s="55" t="s">
        <v>176</v>
      </c>
      <c r="J705" s="55" t="s">
        <v>176</v>
      </c>
      <c r="K705" s="28" t="n">
        <v>2.29</v>
      </c>
      <c r="L705" s="55" t="n">
        <v>0.434</v>
      </c>
      <c r="M705" s="28" t="n">
        <v>4.16</v>
      </c>
      <c r="N705" s="28" t="n">
        <v>2.51</v>
      </c>
      <c r="O705" s="27" t="n">
        <v>1038</v>
      </c>
      <c r="P705" s="27" t="n">
        <v>334</v>
      </c>
      <c r="Q705" s="28" t="n">
        <v>2.95</v>
      </c>
      <c r="R705" s="75" t="n">
        <f aca="false">Q705/1000</f>
        <v>0.00295</v>
      </c>
      <c r="S705" s="55" t="n">
        <v>0.107</v>
      </c>
      <c r="T705" s="76" t="n">
        <f aca="false">S705/1000</f>
        <v>0.000107</v>
      </c>
      <c r="U705" s="4" t="n">
        <v>37.4</v>
      </c>
      <c r="V705" s="28" t="n">
        <v>5.41</v>
      </c>
      <c r="W705" s="28" t="n">
        <v>4.02</v>
      </c>
      <c r="X705" s="28" t="n">
        <v>2.01</v>
      </c>
      <c r="Y705" s="55" t="n">
        <v>0.383</v>
      </c>
      <c r="Z705" s="55" t="n">
        <v>0.159</v>
      </c>
      <c r="AA705" s="55" t="n">
        <v>0.348</v>
      </c>
      <c r="AB705" s="28" t="n">
        <v>0.35</v>
      </c>
      <c r="AC705" s="55" t="n">
        <v>0.022</v>
      </c>
      <c r="AD705" s="28" t="s">
        <v>185</v>
      </c>
      <c r="AE705" s="28" t="n">
        <v>4.26</v>
      </c>
      <c r="AF705" s="55" t="n">
        <v>0.918</v>
      </c>
      <c r="AG705" s="27" t="n">
        <v>90</v>
      </c>
    </row>
    <row r="706" customFormat="false" ht="12.75" hidden="false" customHeight="false" outlineLevel="0" collapsed="false">
      <c r="A706" s="20" t="s">
        <v>81</v>
      </c>
      <c r="B706" s="20" t="s">
        <v>82</v>
      </c>
      <c r="C706" s="2" t="n">
        <v>38027</v>
      </c>
      <c r="D706" s="3" t="n">
        <v>830</v>
      </c>
      <c r="E706" s="27" t="n">
        <v>828</v>
      </c>
      <c r="F706" s="27" t="n">
        <v>266</v>
      </c>
      <c r="G706" s="28" t="n">
        <v>2.11</v>
      </c>
      <c r="H706" s="28" t="n">
        <v>1.75</v>
      </c>
      <c r="I706" s="55" t="n">
        <v>0.017</v>
      </c>
      <c r="J706" s="55" t="s">
        <v>185</v>
      </c>
      <c r="K706" s="28" t="n">
        <v>2.71</v>
      </c>
      <c r="L706" s="28" t="n">
        <v>2.01</v>
      </c>
      <c r="M706" s="28" t="n">
        <v>4.51</v>
      </c>
      <c r="N706" s="28" t="n">
        <v>2.36</v>
      </c>
      <c r="O706" s="27" t="n">
        <v>1196</v>
      </c>
      <c r="P706" s="27" t="n">
        <v>228</v>
      </c>
      <c r="Q706" s="28" t="n">
        <v>3.37</v>
      </c>
      <c r="R706" s="75" t="n">
        <f aca="false">Q706/1000</f>
        <v>0.00337</v>
      </c>
      <c r="S706" s="55" t="n">
        <v>0.109</v>
      </c>
      <c r="T706" s="76" t="n">
        <f aca="false">S706/1000</f>
        <v>0.000109</v>
      </c>
      <c r="U706" s="4" t="n">
        <v>32.5</v>
      </c>
      <c r="V706" s="28" t="n">
        <v>3.23</v>
      </c>
      <c r="W706" s="28" t="n">
        <v>3.96</v>
      </c>
      <c r="X706" s="28" t="n">
        <v>1.64</v>
      </c>
      <c r="Y706" s="55" t="n">
        <v>0.447</v>
      </c>
      <c r="Z706" s="55" t="n">
        <v>0.092</v>
      </c>
      <c r="AA706" s="55" t="n">
        <v>0.291</v>
      </c>
      <c r="AB706" s="28" t="s">
        <v>236</v>
      </c>
      <c r="AC706" s="28" t="s">
        <v>113</v>
      </c>
      <c r="AD706" s="28" t="s">
        <v>222</v>
      </c>
      <c r="AE706" s="28" t="n">
        <v>5.14</v>
      </c>
      <c r="AF706" s="28" t="n">
        <v>0.99</v>
      </c>
      <c r="AG706" s="27" t="n">
        <v>75</v>
      </c>
    </row>
    <row r="707" customFormat="false" ht="12.75" hidden="false" customHeight="false" outlineLevel="0" collapsed="false">
      <c r="A707" s="20" t="s">
        <v>81</v>
      </c>
      <c r="B707" s="20" t="s">
        <v>82</v>
      </c>
      <c r="C707" s="2" t="n">
        <v>38036</v>
      </c>
      <c r="D707" s="3" t="n">
        <v>1310</v>
      </c>
      <c r="E707" s="27" t="n">
        <v>5523</v>
      </c>
      <c r="F707" s="27" t="n">
        <v>2769</v>
      </c>
      <c r="G707" s="28" t="n">
        <v>2.47</v>
      </c>
      <c r="H707" s="28" t="n">
        <v>1.81</v>
      </c>
      <c r="I707" s="55" t="n">
        <v>0.129</v>
      </c>
      <c r="J707" s="55" t="n">
        <v>0.033</v>
      </c>
      <c r="K707" s="4" t="n">
        <v>14.1</v>
      </c>
      <c r="L707" s="28" t="n">
        <v>5.48</v>
      </c>
      <c r="M707" s="4" t="n">
        <v>16.9</v>
      </c>
      <c r="N707" s="28" t="n">
        <v>6.12</v>
      </c>
      <c r="O707" s="27" t="n">
        <v>8088</v>
      </c>
      <c r="P707" s="27" t="n">
        <v>2015</v>
      </c>
      <c r="Q707" s="4" t="n">
        <v>27</v>
      </c>
      <c r="R707" s="75" t="n">
        <f aca="false">Q707/1000</f>
        <v>0.027</v>
      </c>
      <c r="S707" s="55" t="n">
        <v>0.12</v>
      </c>
      <c r="T707" s="76" t="n">
        <f aca="false">S707/1000</f>
        <v>0.00012</v>
      </c>
      <c r="U707" s="27" t="n">
        <v>211</v>
      </c>
      <c r="V707" s="4" t="n">
        <v>21.6</v>
      </c>
      <c r="W707" s="4" t="n">
        <v>23.6</v>
      </c>
      <c r="X707" s="28" t="n">
        <v>5.87</v>
      </c>
      <c r="Y707" s="4" t="n">
        <v>3.2</v>
      </c>
      <c r="Z707" s="55" t="n">
        <v>0.652</v>
      </c>
      <c r="AA707" s="28" t="s">
        <v>238</v>
      </c>
      <c r="AB707" s="28" t="s">
        <v>196</v>
      </c>
      <c r="AC707" s="28" t="n">
        <v>0.062</v>
      </c>
      <c r="AD707" s="55" t="n">
        <v>0.035</v>
      </c>
      <c r="AE707" s="4" t="n">
        <v>31.4</v>
      </c>
      <c r="AF707" s="28" t="n">
        <v>6.31</v>
      </c>
      <c r="AG707" s="27" t="n">
        <v>54</v>
      </c>
    </row>
    <row r="708" customFormat="false" ht="12.75" hidden="false" customHeight="false" outlineLevel="0" collapsed="false">
      <c r="A708" s="20" t="s">
        <v>81</v>
      </c>
      <c r="B708" s="20" t="s">
        <v>82</v>
      </c>
      <c r="C708" s="2" t="n">
        <v>38056</v>
      </c>
      <c r="D708" s="3" t="n">
        <v>1045</v>
      </c>
      <c r="E708" s="27" t="n">
        <v>719</v>
      </c>
      <c r="F708" s="27" t="n">
        <v>212</v>
      </c>
      <c r="G708" s="28" t="n">
        <v>1.67</v>
      </c>
      <c r="H708" s="28" t="n">
        <v>1.63</v>
      </c>
      <c r="I708" s="55" t="n">
        <v>0.032</v>
      </c>
      <c r="J708" s="55" t="n">
        <v>0.014</v>
      </c>
      <c r="K708" s="28" t="n">
        <v>2.52</v>
      </c>
      <c r="L708" s="28" t="n">
        <v>0.84</v>
      </c>
      <c r="M708" s="28" t="n">
        <v>4.16</v>
      </c>
      <c r="N708" s="28" t="n">
        <v>1.85</v>
      </c>
      <c r="O708" s="27" t="n">
        <v>1041</v>
      </c>
      <c r="P708" s="27" t="n">
        <v>179</v>
      </c>
      <c r="Q708" s="28" t="n">
        <v>6.3</v>
      </c>
      <c r="R708" s="75" t="n">
        <f aca="false">Q708/1000</f>
        <v>0.0063</v>
      </c>
      <c r="S708" s="55" t="n">
        <v>0.071</v>
      </c>
      <c r="T708" s="76" t="n">
        <f aca="false">S708/1000</f>
        <v>7.1E-005</v>
      </c>
      <c r="U708" s="4" t="n">
        <v>29.3</v>
      </c>
      <c r="V708" s="28" t="n">
        <v>3.98</v>
      </c>
      <c r="W708" s="28" t="n">
        <v>3.83</v>
      </c>
      <c r="X708" s="28" t="n">
        <v>1.29</v>
      </c>
      <c r="Y708" s="55" t="n">
        <v>0.373</v>
      </c>
      <c r="Z708" s="55" t="n">
        <v>0.094</v>
      </c>
      <c r="AA708" s="28" t="n">
        <v>0.27</v>
      </c>
      <c r="AB708" s="28" t="n">
        <v>0.21</v>
      </c>
      <c r="AC708" s="28" t="s">
        <v>241</v>
      </c>
      <c r="AD708" s="28" t="n">
        <v>0.03</v>
      </c>
      <c r="AE708" s="28" t="n">
        <v>5.11</v>
      </c>
      <c r="AF708" s="28" t="n">
        <v>1.2</v>
      </c>
      <c r="AG708" s="27" t="n">
        <v>59</v>
      </c>
    </row>
    <row r="709" customFormat="false" ht="13.5" hidden="false" customHeight="false" outlineLevel="0" collapsed="false">
      <c r="A709" s="20" t="s">
        <v>81</v>
      </c>
      <c r="B709" s="20" t="s">
        <v>82</v>
      </c>
      <c r="C709" s="2" t="n">
        <v>38083</v>
      </c>
      <c r="D709" s="3" t="n">
        <v>725</v>
      </c>
      <c r="E709" s="27" t="n">
        <v>463</v>
      </c>
      <c r="F709" s="4" t="n">
        <v>34.3</v>
      </c>
      <c r="G709" s="28" t="n">
        <v>1.69</v>
      </c>
      <c r="H709" s="4" t="n">
        <v>1.6</v>
      </c>
      <c r="I709" s="55" t="n">
        <v>0.025</v>
      </c>
      <c r="J709" s="55" t="n">
        <v>0.019</v>
      </c>
      <c r="K709" s="28" t="n">
        <v>1.93</v>
      </c>
      <c r="L709" s="28" t="n">
        <v>0.81</v>
      </c>
      <c r="M709" s="28" t="n">
        <v>3.17</v>
      </c>
      <c r="N709" s="28" t="n">
        <v>1.44</v>
      </c>
      <c r="O709" s="27" t="n">
        <v>694</v>
      </c>
      <c r="P709" s="4" t="n">
        <v>31.8</v>
      </c>
      <c r="Q709" s="28" t="n">
        <v>4.1</v>
      </c>
      <c r="R709" s="75" t="n">
        <f aca="false">Q709/1000</f>
        <v>0.0041</v>
      </c>
      <c r="S709" s="55" t="n">
        <v>0.074</v>
      </c>
      <c r="T709" s="76" t="n">
        <f aca="false">S709/1000</f>
        <v>7.4E-005</v>
      </c>
      <c r="U709" s="28" t="n">
        <v>23.1</v>
      </c>
      <c r="V709" s="28" t="n">
        <v>3.69</v>
      </c>
      <c r="W709" s="28" t="n">
        <v>2.87</v>
      </c>
      <c r="X709" s="28" t="n">
        <v>0.92</v>
      </c>
      <c r="Y709" s="28" t="n">
        <v>0.25</v>
      </c>
      <c r="Z709" s="55" t="n">
        <v>0.031</v>
      </c>
      <c r="AA709" s="4" t="n">
        <v>0.4</v>
      </c>
      <c r="AB709" s="28" t="n">
        <v>0.17</v>
      </c>
      <c r="AC709" s="28" t="s">
        <v>203</v>
      </c>
      <c r="AD709" s="55" t="n">
        <v>0.021</v>
      </c>
      <c r="AE709" s="28" t="n">
        <v>3.57</v>
      </c>
      <c r="AF709" s="28" t="n">
        <v>0.34</v>
      </c>
      <c r="AG709" s="27" t="n">
        <v>68</v>
      </c>
    </row>
    <row r="710" s="90" customFormat="true" ht="13.5" hidden="false" customHeight="false" outlineLevel="0" collapsed="false">
      <c r="A710" s="51"/>
      <c r="B710" s="51"/>
      <c r="C710" s="86"/>
      <c r="D710" s="21" t="s">
        <v>40</v>
      </c>
      <c r="E710" s="23" t="n">
        <f aca="false">MAX(E681:E709)</f>
        <v>5523</v>
      </c>
      <c r="F710" s="23" t="n">
        <f aca="false">MAX(F681:F709)</f>
        <v>2769</v>
      </c>
      <c r="G710" s="49" t="n">
        <f aca="false">MAX(G681:G709)</f>
        <v>2.62</v>
      </c>
      <c r="H710" s="87" t="n">
        <f aca="false">MAX(H681:H709)</f>
        <v>2.54</v>
      </c>
      <c r="I710" s="87" t="n">
        <f aca="false">MAX(I681:I709)</f>
        <v>0.129</v>
      </c>
      <c r="J710" s="87" t="n">
        <f aca="false">MAX(J681:J709)</f>
        <v>0.033</v>
      </c>
      <c r="K710" s="22" t="n">
        <f aca="false">MAX(K681:K709)</f>
        <v>14.1</v>
      </c>
      <c r="L710" s="49" t="n">
        <f aca="false">MAX(L681:L709)</f>
        <v>5.48</v>
      </c>
      <c r="M710" s="22" t="n">
        <f aca="false">MAX(M681:M709)</f>
        <v>16.9</v>
      </c>
      <c r="N710" s="49" t="n">
        <f aca="false">MAX(N681:N709)</f>
        <v>6.12</v>
      </c>
      <c r="O710" s="23" t="n">
        <f aca="false">MAX(O681:O709)</f>
        <v>8088</v>
      </c>
      <c r="P710" s="23" t="n">
        <f aca="false">MAX(P681:P709)</f>
        <v>2015</v>
      </c>
      <c r="Q710" s="22" t="n">
        <f aca="false">MAX(Q681:Q709)</f>
        <v>27</v>
      </c>
      <c r="R710" s="88" t="n">
        <f aca="false">Q710/1000</f>
        <v>0.027</v>
      </c>
      <c r="S710" s="87" t="n">
        <f aca="false">MAX(S681:S709)</f>
        <v>0.193</v>
      </c>
      <c r="T710" s="89" t="n">
        <f aca="false">S710/1000</f>
        <v>0.000193</v>
      </c>
      <c r="U710" s="23" t="n">
        <f aca="false">MAX(U681:U709)</f>
        <v>211</v>
      </c>
      <c r="V710" s="22" t="n">
        <f aca="false">MAX(V681:V709)</f>
        <v>21.6</v>
      </c>
      <c r="W710" s="22" t="n">
        <f aca="false">MAX(W681:W709)</f>
        <v>23.6</v>
      </c>
      <c r="X710" s="49" t="n">
        <f aca="false">MAX(X681:X709)</f>
        <v>5.87</v>
      </c>
      <c r="Y710" s="22" t="n">
        <f aca="false">MAX(Y681:Y709)</f>
        <v>3.2</v>
      </c>
      <c r="Z710" s="87" t="n">
        <f aca="false">MAX(Z681:Z709)</f>
        <v>0.652</v>
      </c>
      <c r="AA710" s="49" t="n">
        <f aca="false">MAX(AA681:AA709)</f>
        <v>0.448</v>
      </c>
      <c r="AB710" s="87" t="n">
        <f aca="false">MAX(AB681:AB709)</f>
        <v>0.35</v>
      </c>
      <c r="AC710" s="87" t="n">
        <f aca="false">MAX(AC681:AC709)</f>
        <v>0.062</v>
      </c>
      <c r="AD710" s="87" t="n">
        <f aca="false">MAX(AD681:AD709)</f>
        <v>0.035</v>
      </c>
      <c r="AE710" s="22" t="n">
        <f aca="false">MAX(AE681:AE709)</f>
        <v>31.4</v>
      </c>
      <c r="AF710" s="49" t="n">
        <f aca="false">MAX(AF681:AF709)</f>
        <v>6.31</v>
      </c>
      <c r="AG710" s="23" t="n">
        <f aca="false">MAX(AG681:AG709)</f>
        <v>90</v>
      </c>
      <c r="AH710" s="51"/>
    </row>
    <row r="711" s="90" customFormat="true" ht="13.5" hidden="false" customHeight="false" outlineLevel="0" collapsed="false">
      <c r="A711" s="51"/>
      <c r="B711" s="51"/>
      <c r="C711" s="86"/>
      <c r="D711" s="21" t="s">
        <v>41</v>
      </c>
      <c r="E711" s="23" t="n">
        <f aca="false">MIN(E681:E709)</f>
        <v>230</v>
      </c>
      <c r="F711" s="22" t="n">
        <f aca="false">MIN(F681:F709)</f>
        <v>5.3</v>
      </c>
      <c r="G711" s="49" t="n">
        <f aca="false">MIN(G681:G709)</f>
        <v>1.14</v>
      </c>
      <c r="H711" s="87" t="n">
        <f aca="false">MIN(H681:H709)</f>
        <v>1.01</v>
      </c>
      <c r="I711" s="87" t="s">
        <v>178</v>
      </c>
      <c r="J711" s="87" t="s">
        <v>178</v>
      </c>
      <c r="K711" s="49" t="n">
        <f aca="false">MIN(K681:K709)</f>
        <v>0.79</v>
      </c>
      <c r="L711" s="49" t="s">
        <v>112</v>
      </c>
      <c r="M711" s="49" t="n">
        <f aca="false">MIN(M681:M709)</f>
        <v>1.78</v>
      </c>
      <c r="N711" s="87" t="n">
        <f aca="false">MIN(N681:N709)</f>
        <v>0.858</v>
      </c>
      <c r="O711" s="23" t="n">
        <f aca="false">MIN(O681:O709)</f>
        <v>284</v>
      </c>
      <c r="P711" s="22" t="s">
        <v>251</v>
      </c>
      <c r="Q711" s="49" t="n">
        <f aca="false">MIN(Q681:Q709)</f>
        <v>1.34</v>
      </c>
      <c r="R711" s="88" t="n">
        <f aca="false">Q711/1000</f>
        <v>0.00134</v>
      </c>
      <c r="S711" s="87" t="n">
        <f aca="false">MIN(S681:S709)</f>
        <v>0.048</v>
      </c>
      <c r="T711" s="89" t="n">
        <f aca="false">S711/1000</f>
        <v>4.8E-005</v>
      </c>
      <c r="U711" s="22" t="n">
        <f aca="false">MIN(U681:U709)</f>
        <v>13.6</v>
      </c>
      <c r="V711" s="49" t="n">
        <f aca="false">MIN(V681:V709)</f>
        <v>0.194</v>
      </c>
      <c r="W711" s="49" t="n">
        <f aca="false">MIN(W681:W709)</f>
        <v>1.21</v>
      </c>
      <c r="X711" s="49" t="n">
        <f aca="false">MIN(X681:X709)</f>
        <v>0.15</v>
      </c>
      <c r="Y711" s="87" t="n">
        <f aca="false">MIN(Y681:Y709)</f>
        <v>0.102</v>
      </c>
      <c r="Z711" s="87" t="s">
        <v>209</v>
      </c>
      <c r="AA711" s="49" t="s">
        <v>177</v>
      </c>
      <c r="AB711" s="49" t="s">
        <v>252</v>
      </c>
      <c r="AC711" s="49" t="s">
        <v>194</v>
      </c>
      <c r="AD711" s="49" t="s">
        <v>194</v>
      </c>
      <c r="AE711" s="49" t="n">
        <f aca="false">MIN(AE681:AE709)</f>
        <v>1.64</v>
      </c>
      <c r="AF711" s="49" t="n">
        <f aca="false">MIN(AF681:AF709)</f>
        <v>0.24</v>
      </c>
      <c r="AG711" s="23" t="n">
        <f aca="false">MIN(AG681:AG709)</f>
        <v>52</v>
      </c>
      <c r="AH711" s="51"/>
    </row>
    <row r="712" s="90" customFormat="true" ht="12.75" hidden="false" customHeight="false" outlineLevel="0" collapsed="false">
      <c r="A712" s="51"/>
      <c r="B712" s="51"/>
      <c r="C712" s="86"/>
      <c r="D712" s="93"/>
      <c r="E712" s="98"/>
      <c r="F712" s="94"/>
      <c r="G712" s="95"/>
      <c r="H712" s="95"/>
      <c r="I712" s="95"/>
      <c r="J712" s="95"/>
      <c r="K712" s="96"/>
      <c r="L712" s="96"/>
      <c r="M712" s="96"/>
      <c r="N712" s="95"/>
      <c r="O712" s="98"/>
      <c r="P712" s="94"/>
      <c r="Q712" s="96"/>
      <c r="R712" s="97"/>
      <c r="S712" s="95"/>
      <c r="T712" s="91"/>
      <c r="U712" s="94"/>
      <c r="V712" s="96"/>
      <c r="W712" s="96"/>
      <c r="X712" s="96"/>
      <c r="Y712" s="95"/>
      <c r="Z712" s="95"/>
      <c r="AA712" s="96"/>
      <c r="AB712" s="96"/>
      <c r="AC712" s="96"/>
      <c r="AD712" s="96"/>
      <c r="AE712" s="96"/>
      <c r="AF712" s="96"/>
      <c r="AG712" s="94"/>
      <c r="AH712" s="51"/>
    </row>
    <row r="713" s="90" customFormat="true" ht="12.75" hidden="false" customHeight="false" outlineLevel="0" collapsed="false">
      <c r="A713" s="51"/>
      <c r="B713" s="51"/>
      <c r="C713" s="86"/>
      <c r="D713" s="93"/>
      <c r="E713" s="98"/>
      <c r="F713" s="94"/>
      <c r="G713" s="95"/>
      <c r="H713" s="95"/>
      <c r="I713" s="95"/>
      <c r="J713" s="95"/>
      <c r="K713" s="96"/>
      <c r="L713" s="96"/>
      <c r="M713" s="96"/>
      <c r="N713" s="95"/>
      <c r="O713" s="98"/>
      <c r="P713" s="94"/>
      <c r="Q713" s="96"/>
      <c r="R713" s="97"/>
      <c r="S713" s="95"/>
      <c r="T713" s="91"/>
      <c r="U713" s="94"/>
      <c r="V713" s="96"/>
      <c r="W713" s="96"/>
      <c r="X713" s="96"/>
      <c r="Y713" s="95"/>
      <c r="Z713" s="95"/>
      <c r="AA713" s="96"/>
      <c r="AB713" s="96"/>
      <c r="AC713" s="96"/>
      <c r="AD713" s="96"/>
      <c r="AE713" s="96"/>
      <c r="AF713" s="96"/>
      <c r="AG713" s="94"/>
      <c r="AH713" s="51"/>
    </row>
    <row r="714" s="90" customFormat="true" ht="12.75" hidden="false" customHeight="false" outlineLevel="0" collapsed="false">
      <c r="A714" s="51"/>
      <c r="B714" s="51"/>
      <c r="C714" s="86"/>
      <c r="D714" s="93"/>
      <c r="E714" s="98"/>
      <c r="F714" s="94"/>
      <c r="G714" s="95"/>
      <c r="H714" s="95"/>
      <c r="I714" s="95"/>
      <c r="J714" s="95"/>
      <c r="K714" s="96"/>
      <c r="L714" s="96"/>
      <c r="M714" s="96"/>
      <c r="N714" s="95"/>
      <c r="O714" s="98"/>
      <c r="P714" s="94"/>
      <c r="Q714" s="96"/>
      <c r="R714" s="97"/>
      <c r="S714" s="95"/>
      <c r="T714" s="91"/>
      <c r="U714" s="94"/>
      <c r="V714" s="96"/>
      <c r="W714" s="96"/>
      <c r="X714" s="96"/>
      <c r="Y714" s="95"/>
      <c r="Z714" s="95"/>
      <c r="AA714" s="96"/>
      <c r="AB714" s="96"/>
      <c r="AC714" s="96"/>
      <c r="AD714" s="96"/>
      <c r="AE714" s="96"/>
      <c r="AF714" s="96"/>
      <c r="AG714" s="94"/>
      <c r="AH714" s="51"/>
    </row>
    <row r="715" customFormat="false" ht="12.75" hidden="false" customHeight="false" outlineLevel="0" collapsed="false">
      <c r="A715" s="1"/>
      <c r="B715" s="1"/>
      <c r="C715" s="2"/>
      <c r="D715" s="44"/>
      <c r="E715" s="4"/>
      <c r="F715" s="4"/>
      <c r="H715" s="55"/>
      <c r="I715" s="55"/>
      <c r="J715" s="55"/>
      <c r="K715" s="28"/>
      <c r="L715" s="28"/>
      <c r="M715" s="28"/>
      <c r="N715" s="28"/>
      <c r="O715" s="4"/>
      <c r="P715" s="4"/>
      <c r="Q715" s="28"/>
      <c r="R715" s="75"/>
      <c r="S715" s="55"/>
      <c r="T715" s="76"/>
      <c r="U715" s="28"/>
      <c r="V715" s="28"/>
      <c r="W715" s="28"/>
      <c r="X715" s="28"/>
      <c r="Y715" s="55"/>
      <c r="Z715" s="55"/>
      <c r="AA715" s="4"/>
      <c r="AB715" s="28"/>
      <c r="AC715" s="28"/>
      <c r="AD715" s="28"/>
      <c r="AE715" s="28"/>
      <c r="AF715" s="28"/>
      <c r="AG715" s="27"/>
    </row>
    <row r="716" customFormat="false" ht="12.75" hidden="false" customHeight="false" outlineLevel="0" collapsed="false">
      <c r="A716" s="1"/>
      <c r="B716" s="1" t="s">
        <v>326</v>
      </c>
      <c r="C716" s="2" t="n">
        <v>37342</v>
      </c>
      <c r="D716" s="44"/>
      <c r="E716" s="4" t="n">
        <v>0.9</v>
      </c>
      <c r="F716" s="4" t="s">
        <v>327</v>
      </c>
      <c r="G716" s="55" t="n">
        <v>0.019</v>
      </c>
      <c r="H716" s="55" t="s">
        <v>226</v>
      </c>
      <c r="I716" s="55" t="s">
        <v>166</v>
      </c>
      <c r="J716" s="55" t="s">
        <v>166</v>
      </c>
      <c r="K716" s="28" t="n">
        <v>0.02</v>
      </c>
      <c r="L716" s="28" t="s">
        <v>113</v>
      </c>
      <c r="M716" s="28" t="s">
        <v>328</v>
      </c>
      <c r="N716" s="28" t="s">
        <v>328</v>
      </c>
      <c r="O716" s="4" t="s">
        <v>329</v>
      </c>
      <c r="P716" s="4" t="s">
        <v>329</v>
      </c>
      <c r="Q716" s="28" t="s">
        <v>330</v>
      </c>
      <c r="R716" s="28" t="s">
        <v>331</v>
      </c>
      <c r="S716" s="55" t="s">
        <v>169</v>
      </c>
      <c r="T716" s="76" t="s">
        <v>332</v>
      </c>
      <c r="U716" s="28" t="n">
        <v>0.07</v>
      </c>
      <c r="V716" s="28" t="n">
        <v>0.07</v>
      </c>
      <c r="W716" s="28" t="s">
        <v>113</v>
      </c>
      <c r="X716" s="28" t="s">
        <v>113</v>
      </c>
      <c r="Y716" s="55" t="s">
        <v>169</v>
      </c>
      <c r="Z716" s="55" t="s">
        <v>169</v>
      </c>
      <c r="AA716" s="4" t="s">
        <v>74</v>
      </c>
      <c r="AB716" s="28" t="s">
        <v>74</v>
      </c>
      <c r="AC716" s="28"/>
      <c r="AD716" s="28"/>
      <c r="AE716" s="28" t="n">
        <v>0.07</v>
      </c>
      <c r="AF716" s="28" t="n">
        <v>0.25</v>
      </c>
      <c r="AG716" s="27"/>
    </row>
    <row r="717" customFormat="false" ht="12.75" hidden="false" customHeight="false" outlineLevel="0" collapsed="false">
      <c r="A717" s="1"/>
      <c r="B717" s="1" t="s">
        <v>326</v>
      </c>
      <c r="C717" s="2" t="n">
        <v>37370</v>
      </c>
      <c r="D717" s="44"/>
      <c r="E717" s="4" t="n">
        <v>0.5</v>
      </c>
      <c r="F717" s="4" t="n">
        <v>0.1</v>
      </c>
      <c r="G717" s="55" t="s">
        <v>113</v>
      </c>
      <c r="H717" s="55" t="s">
        <v>113</v>
      </c>
      <c r="I717" s="55" t="s">
        <v>174</v>
      </c>
      <c r="J717" s="55" t="s">
        <v>174</v>
      </c>
      <c r="K717" s="28" t="n">
        <v>0.06</v>
      </c>
      <c r="L717" s="28" t="n">
        <v>0.1</v>
      </c>
      <c r="M717" s="28" t="s">
        <v>291</v>
      </c>
      <c r="N717" s="28" t="s">
        <v>291</v>
      </c>
      <c r="O717" s="4" t="s">
        <v>132</v>
      </c>
      <c r="P717" s="4" t="s">
        <v>132</v>
      </c>
      <c r="Q717" s="28" t="s">
        <v>333</v>
      </c>
      <c r="R717" s="28" t="s">
        <v>334</v>
      </c>
      <c r="S717" s="55" t="s">
        <v>244</v>
      </c>
      <c r="T717" s="76" t="s">
        <v>245</v>
      </c>
      <c r="U717" s="28" t="s">
        <v>328</v>
      </c>
      <c r="V717" s="28" t="s">
        <v>328</v>
      </c>
      <c r="W717" s="28" t="s">
        <v>113</v>
      </c>
      <c r="X717" s="28" t="s">
        <v>113</v>
      </c>
      <c r="Y717" s="55" t="s">
        <v>198</v>
      </c>
      <c r="Z717" s="55" t="s">
        <v>198</v>
      </c>
      <c r="AA717" s="4" t="s">
        <v>172</v>
      </c>
      <c r="AB717" s="28" t="s">
        <v>172</v>
      </c>
      <c r="AC717" s="28"/>
      <c r="AD717" s="28"/>
      <c r="AE717" s="28" t="s">
        <v>328</v>
      </c>
      <c r="AF717" s="28" t="s">
        <v>328</v>
      </c>
      <c r="AG717" s="27"/>
    </row>
    <row r="718" customFormat="false" ht="12.75" hidden="false" customHeight="false" outlineLevel="0" collapsed="false">
      <c r="A718" s="1"/>
      <c r="B718" s="1" t="s">
        <v>326</v>
      </c>
      <c r="C718" s="2" t="n">
        <v>37397</v>
      </c>
      <c r="D718" s="44"/>
      <c r="E718" s="4" t="s">
        <v>335</v>
      </c>
      <c r="F718" s="4" t="s">
        <v>335</v>
      </c>
      <c r="G718" s="55" t="s">
        <v>176</v>
      </c>
      <c r="H718" s="55" t="s">
        <v>176</v>
      </c>
      <c r="I718" s="55" t="s">
        <v>166</v>
      </c>
      <c r="J718" s="55" t="s">
        <v>166</v>
      </c>
      <c r="K718" s="28" t="s">
        <v>112</v>
      </c>
      <c r="L718" s="28" t="s">
        <v>112</v>
      </c>
      <c r="M718" s="28" t="n">
        <v>0.02</v>
      </c>
      <c r="N718" s="28" t="s">
        <v>113</v>
      </c>
      <c r="O718" s="4" t="s">
        <v>276</v>
      </c>
      <c r="P718" s="4" t="s">
        <v>276</v>
      </c>
      <c r="Q718" s="28" t="n">
        <v>0.02</v>
      </c>
      <c r="R718" s="75" t="n">
        <f aca="false">Q718/1000</f>
        <v>2E-005</v>
      </c>
      <c r="S718" s="55" t="s">
        <v>169</v>
      </c>
      <c r="T718" s="76" t="s">
        <v>332</v>
      </c>
      <c r="U718" s="28" t="s">
        <v>113</v>
      </c>
      <c r="V718" s="28" t="s">
        <v>113</v>
      </c>
      <c r="W718" s="28" t="s">
        <v>113</v>
      </c>
      <c r="X718" s="28" t="s">
        <v>113</v>
      </c>
      <c r="Y718" s="55" t="s">
        <v>174</v>
      </c>
      <c r="Z718" s="55" t="s">
        <v>174</v>
      </c>
      <c r="AA718" s="4" t="s">
        <v>175</v>
      </c>
      <c r="AB718" s="28" t="s">
        <v>175</v>
      </c>
      <c r="AC718" s="28"/>
      <c r="AD718" s="28"/>
      <c r="AE718" s="28" t="n">
        <v>0.09</v>
      </c>
      <c r="AF718" s="28" t="n">
        <v>0.12</v>
      </c>
      <c r="AG718" s="27"/>
    </row>
    <row r="719" customFormat="false" ht="12.75" hidden="false" customHeight="false" outlineLevel="0" collapsed="false">
      <c r="A719" s="1"/>
      <c r="B719" s="1" t="s">
        <v>326</v>
      </c>
      <c r="C719" s="2" t="n">
        <v>37434</v>
      </c>
      <c r="D719" s="44"/>
      <c r="E719" s="4" t="s">
        <v>270</v>
      </c>
      <c r="F719" s="4" t="s">
        <v>270</v>
      </c>
      <c r="G719" s="55" t="s">
        <v>169</v>
      </c>
      <c r="H719" s="55" t="s">
        <v>169</v>
      </c>
      <c r="I719" s="55" t="s">
        <v>174</v>
      </c>
      <c r="J719" s="55" t="s">
        <v>174</v>
      </c>
      <c r="K719" s="28" t="s">
        <v>291</v>
      </c>
      <c r="L719" s="28" t="s">
        <v>291</v>
      </c>
      <c r="M719" s="28" t="s">
        <v>177</v>
      </c>
      <c r="N719" s="28" t="s">
        <v>177</v>
      </c>
      <c r="O719" s="4" t="s">
        <v>270</v>
      </c>
      <c r="P719" s="4" t="s">
        <v>336</v>
      </c>
      <c r="Q719" s="28" t="n">
        <v>0.1</v>
      </c>
      <c r="R719" s="75" t="n">
        <f aca="false">Q719/1000</f>
        <v>0.0001</v>
      </c>
      <c r="S719" s="55" t="n">
        <v>0.002</v>
      </c>
      <c r="T719" s="76" t="n">
        <f aca="false">S719/1000</f>
        <v>2E-006</v>
      </c>
      <c r="U719" s="28" t="s">
        <v>113</v>
      </c>
      <c r="V719" s="28" t="s">
        <v>113</v>
      </c>
      <c r="W719" s="28" t="n">
        <v>0.1</v>
      </c>
      <c r="X719" s="28" t="s">
        <v>112</v>
      </c>
      <c r="Y719" s="55" t="s">
        <v>176</v>
      </c>
      <c r="Z719" s="55" t="s">
        <v>176</v>
      </c>
      <c r="AA719" s="4" t="s">
        <v>177</v>
      </c>
      <c r="AB719" s="28" t="s">
        <v>177</v>
      </c>
      <c r="AC719" s="28"/>
      <c r="AD719" s="28"/>
      <c r="AE719" s="28" t="s">
        <v>112</v>
      </c>
      <c r="AF719" s="28" t="n">
        <v>0.09</v>
      </c>
      <c r="AG719" s="27"/>
    </row>
    <row r="720" customFormat="false" ht="12.75" hidden="false" customHeight="false" outlineLevel="0" collapsed="false">
      <c r="A720" s="1"/>
      <c r="B720" s="1" t="s">
        <v>326</v>
      </c>
      <c r="C720" s="2" t="n">
        <v>37524</v>
      </c>
      <c r="D720" s="44"/>
      <c r="E720" s="4" t="s">
        <v>188</v>
      </c>
      <c r="F720" s="4" t="n">
        <v>0</v>
      </c>
      <c r="G720" s="4" t="s">
        <v>337</v>
      </c>
      <c r="H720" s="55" t="n">
        <v>0</v>
      </c>
      <c r="I720" s="55" t="s">
        <v>182</v>
      </c>
      <c r="J720" s="55" t="n">
        <v>0</v>
      </c>
      <c r="K720" s="28" t="s">
        <v>175</v>
      </c>
      <c r="L720" s="28" t="n">
        <v>0</v>
      </c>
      <c r="M720" s="28" t="s">
        <v>177</v>
      </c>
      <c r="N720" s="28" t="n">
        <v>0</v>
      </c>
      <c r="O720" s="4" t="s">
        <v>189</v>
      </c>
      <c r="P720" s="4" t="n">
        <v>0</v>
      </c>
      <c r="Q720" s="28" t="s">
        <v>288</v>
      </c>
      <c r="R720" s="28" t="s">
        <v>338</v>
      </c>
      <c r="S720" s="55" t="s">
        <v>183</v>
      </c>
      <c r="T720" s="76" t="s">
        <v>184</v>
      </c>
      <c r="U720" s="28" t="s">
        <v>179</v>
      </c>
      <c r="V720" s="28" t="n">
        <v>0</v>
      </c>
      <c r="W720" s="28" t="s">
        <v>177</v>
      </c>
      <c r="X720" s="28" t="n">
        <v>0</v>
      </c>
      <c r="Y720" s="55" t="s">
        <v>185</v>
      </c>
      <c r="Z720" s="55" t="n">
        <v>0</v>
      </c>
      <c r="AA720" s="4" t="s">
        <v>186</v>
      </c>
      <c r="AB720" s="28" t="n">
        <v>0</v>
      </c>
      <c r="AC720" s="28"/>
      <c r="AD720" s="28"/>
      <c r="AE720" s="28" t="s">
        <v>185</v>
      </c>
      <c r="AF720" s="28" t="n">
        <v>1</v>
      </c>
      <c r="AG720" s="27"/>
    </row>
    <row r="721" customFormat="false" ht="12.75" hidden="false" customHeight="false" outlineLevel="0" collapsed="false">
      <c r="A721" s="1"/>
      <c r="B721" s="1" t="s">
        <v>326</v>
      </c>
      <c r="C721" s="2" t="n">
        <v>37551</v>
      </c>
      <c r="D721" s="44"/>
      <c r="E721" s="4" t="n">
        <v>5.1</v>
      </c>
      <c r="F721" s="4" t="n">
        <v>0</v>
      </c>
      <c r="G721" s="55" t="n">
        <v>0.037</v>
      </c>
      <c r="H721" s="55" t="n">
        <v>0</v>
      </c>
      <c r="I721" s="55" t="s">
        <v>202</v>
      </c>
      <c r="J721" s="55" t="n">
        <v>1</v>
      </c>
      <c r="K721" s="28" t="s">
        <v>285</v>
      </c>
      <c r="L721" s="28" t="n">
        <v>1</v>
      </c>
      <c r="M721" s="28" t="s">
        <v>119</v>
      </c>
      <c r="N721" s="28" t="n">
        <v>1</v>
      </c>
      <c r="O721" s="4" t="s">
        <v>339</v>
      </c>
      <c r="P721" s="4" t="n">
        <v>1</v>
      </c>
      <c r="Q721" s="28" t="s">
        <v>340</v>
      </c>
      <c r="R721" s="28" t="s">
        <v>341</v>
      </c>
      <c r="S721" s="55" t="s">
        <v>313</v>
      </c>
      <c r="T721" s="76" t="s">
        <v>342</v>
      </c>
      <c r="U721" s="28" t="s">
        <v>175</v>
      </c>
      <c r="V721" s="28" t="n">
        <v>1</v>
      </c>
      <c r="W721" s="28" t="s">
        <v>119</v>
      </c>
      <c r="X721" s="28" t="n">
        <v>1</v>
      </c>
      <c r="Y721" s="55" t="s">
        <v>222</v>
      </c>
      <c r="Z721" s="55" t="n">
        <v>1</v>
      </c>
      <c r="AA721" s="4" t="s">
        <v>301</v>
      </c>
      <c r="AB721" s="28" t="n">
        <v>1</v>
      </c>
      <c r="AC721" s="28"/>
      <c r="AD721" s="28"/>
      <c r="AE721" s="28" t="s">
        <v>323</v>
      </c>
      <c r="AF721" s="28" t="n">
        <v>1</v>
      </c>
      <c r="AG721" s="27"/>
    </row>
    <row r="722" customFormat="false" ht="12.75" hidden="false" customHeight="false" outlineLevel="0" collapsed="false">
      <c r="A722" s="1"/>
      <c r="B722" s="1" t="s">
        <v>326</v>
      </c>
      <c r="C722" s="2" t="n">
        <v>37574</v>
      </c>
      <c r="D722" s="44"/>
      <c r="E722" s="27" t="s">
        <v>188</v>
      </c>
      <c r="F722" s="4" t="s">
        <v>188</v>
      </c>
      <c r="G722" s="55" t="s">
        <v>337</v>
      </c>
      <c r="H722" s="55" t="s">
        <v>337</v>
      </c>
      <c r="I722" s="55" t="s">
        <v>182</v>
      </c>
      <c r="J722" s="55" t="s">
        <v>182</v>
      </c>
      <c r="K722" s="28" t="s">
        <v>175</v>
      </c>
      <c r="L722" s="28" t="s">
        <v>175</v>
      </c>
      <c r="M722" s="28" t="s">
        <v>177</v>
      </c>
      <c r="N722" s="28" t="s">
        <v>177</v>
      </c>
      <c r="O722" s="27" t="s">
        <v>189</v>
      </c>
      <c r="P722" s="4" t="s">
        <v>189</v>
      </c>
      <c r="Q722" s="28" t="s">
        <v>288</v>
      </c>
      <c r="R722" s="28" t="s">
        <v>338</v>
      </c>
      <c r="S722" s="55" t="s">
        <v>183</v>
      </c>
      <c r="T722" s="76" t="s">
        <v>184</v>
      </c>
      <c r="U722" s="28" t="s">
        <v>179</v>
      </c>
      <c r="V722" s="28" t="s">
        <v>179</v>
      </c>
      <c r="W722" s="28" t="s">
        <v>177</v>
      </c>
      <c r="X722" s="28" t="s">
        <v>177</v>
      </c>
      <c r="Y722" s="55" t="s">
        <v>185</v>
      </c>
      <c r="Z722" s="55" t="s">
        <v>185</v>
      </c>
      <c r="AA722" s="4" t="s">
        <v>186</v>
      </c>
      <c r="AB722" s="28" t="s">
        <v>186</v>
      </c>
      <c r="AC722" s="28"/>
      <c r="AD722" s="28"/>
      <c r="AE722" s="28" t="s">
        <v>116</v>
      </c>
      <c r="AF722" s="28" t="s">
        <v>116</v>
      </c>
      <c r="AG722" s="27"/>
      <c r="AH722" s="1"/>
    </row>
    <row r="723" customFormat="false" ht="12.75" hidden="false" customHeight="false" outlineLevel="0" collapsed="false">
      <c r="A723" s="1"/>
      <c r="B723" s="1" t="s">
        <v>326</v>
      </c>
      <c r="C723" s="2" t="n">
        <v>37671</v>
      </c>
      <c r="D723" s="44" t="s">
        <v>120</v>
      </c>
      <c r="E723" s="4" t="s">
        <v>188</v>
      </c>
      <c r="F723" s="4"/>
      <c r="G723" s="55" t="s">
        <v>337</v>
      </c>
      <c r="I723" s="55" t="s">
        <v>182</v>
      </c>
      <c r="J723" s="55"/>
      <c r="K723" s="28" t="s">
        <v>175</v>
      </c>
      <c r="L723" s="28"/>
      <c r="M723" s="28" t="s">
        <v>177</v>
      </c>
      <c r="N723" s="28"/>
      <c r="O723" s="4" t="s">
        <v>189</v>
      </c>
      <c r="P723" s="4"/>
      <c r="Q723" s="28"/>
      <c r="R723" s="75" t="n">
        <f aca="false">Q723/1000</f>
        <v>0</v>
      </c>
      <c r="S723" s="55"/>
      <c r="T723" s="76"/>
      <c r="U723" s="28" t="s">
        <v>175</v>
      </c>
      <c r="V723" s="28"/>
      <c r="W723" s="28" t="s">
        <v>177</v>
      </c>
      <c r="X723" s="28"/>
      <c r="Y723" s="55" t="s">
        <v>185</v>
      </c>
      <c r="Z723" s="55"/>
      <c r="AA723" s="4" t="s">
        <v>186</v>
      </c>
      <c r="AB723" s="28"/>
      <c r="AC723" s="28"/>
      <c r="AD723" s="28"/>
      <c r="AE723" s="28" t="s">
        <v>116</v>
      </c>
      <c r="AF723" s="28"/>
      <c r="AG723" s="27"/>
    </row>
    <row r="724" customFormat="false" ht="12.75" hidden="false" customHeight="false" outlineLevel="0" collapsed="false">
      <c r="A724" s="1"/>
      <c r="B724" s="1" t="s">
        <v>326</v>
      </c>
      <c r="C724" s="2"/>
      <c r="D724" s="44"/>
      <c r="E724" s="4"/>
      <c r="F724" s="4"/>
      <c r="H724" s="55"/>
      <c r="I724" s="55"/>
      <c r="J724" s="55"/>
      <c r="K724" s="28"/>
      <c r="L724" s="28"/>
      <c r="M724" s="28"/>
      <c r="N724" s="28"/>
      <c r="O724" s="4"/>
      <c r="P724" s="4"/>
      <c r="Q724" s="28"/>
      <c r="R724" s="75" t="n">
        <f aca="false">Q724/1000</f>
        <v>0</v>
      </c>
      <c r="S724" s="55"/>
      <c r="T724" s="76"/>
      <c r="U724" s="28"/>
      <c r="V724" s="28"/>
      <c r="W724" s="28"/>
      <c r="X724" s="28"/>
      <c r="Y724" s="55"/>
      <c r="Z724" s="55"/>
      <c r="AA724" s="4"/>
      <c r="AB724" s="28"/>
      <c r="AC724" s="28"/>
      <c r="AD724" s="28"/>
      <c r="AE724" s="28"/>
      <c r="AF724" s="28"/>
      <c r="AG724" s="27"/>
    </row>
    <row r="725" customFormat="false" ht="12.75" hidden="false" customHeight="false" outlineLevel="0" collapsed="false">
      <c r="A725" s="1"/>
      <c r="B725" s="1" t="s">
        <v>326</v>
      </c>
      <c r="C725" s="2"/>
      <c r="D725" s="44"/>
      <c r="E725" s="4"/>
      <c r="F725" s="4"/>
      <c r="H725" s="55"/>
      <c r="I725" s="55"/>
      <c r="J725" s="55"/>
      <c r="K725" s="28"/>
      <c r="L725" s="28"/>
      <c r="M725" s="28"/>
      <c r="N725" s="28"/>
      <c r="O725" s="4"/>
      <c r="P725" s="4"/>
      <c r="Q725" s="28"/>
      <c r="R725" s="75" t="n">
        <f aca="false">Q725/1000</f>
        <v>0</v>
      </c>
      <c r="S725" s="55"/>
      <c r="T725" s="76"/>
      <c r="U725" s="28"/>
      <c r="V725" s="28"/>
      <c r="W725" s="28"/>
      <c r="X725" s="28"/>
      <c r="Y725" s="55"/>
      <c r="Z725" s="55"/>
      <c r="AA725" s="4"/>
      <c r="AB725" s="28"/>
      <c r="AC725" s="28"/>
      <c r="AD725" s="28"/>
      <c r="AE725" s="28"/>
      <c r="AF725" s="28"/>
      <c r="AG725" s="27"/>
    </row>
    <row r="726" customFormat="false" ht="12.75" hidden="false" customHeight="false" outlineLevel="0" collapsed="false">
      <c r="A726" s="1"/>
      <c r="B726" s="1" t="s">
        <v>326</v>
      </c>
      <c r="C726" s="2" t="n">
        <v>37756</v>
      </c>
      <c r="D726" s="44"/>
      <c r="E726" s="4"/>
      <c r="F726" s="4"/>
      <c r="H726" s="55"/>
      <c r="I726" s="55"/>
      <c r="J726" s="55"/>
      <c r="K726" s="28"/>
      <c r="L726" s="28"/>
      <c r="M726" s="28"/>
      <c r="N726" s="28"/>
      <c r="O726" s="4"/>
      <c r="P726" s="4"/>
      <c r="Q726" s="28" t="s">
        <v>288</v>
      </c>
      <c r="R726" s="28" t="s">
        <v>338</v>
      </c>
      <c r="S726" s="55" t="s">
        <v>183</v>
      </c>
      <c r="T726" s="76" t="s">
        <v>184</v>
      </c>
      <c r="U726" s="28"/>
      <c r="V726" s="28"/>
      <c r="W726" s="28"/>
      <c r="X726" s="28"/>
      <c r="Y726" s="55"/>
      <c r="Z726" s="55"/>
      <c r="AA726" s="4"/>
      <c r="AB726" s="28"/>
      <c r="AC726" s="28"/>
      <c r="AD726" s="28"/>
      <c r="AE726" s="28"/>
      <c r="AF726" s="28"/>
      <c r="AG726" s="27"/>
    </row>
    <row r="727" customFormat="false" ht="12.75" hidden="false" customHeight="false" outlineLevel="0" collapsed="false">
      <c r="A727" s="1"/>
      <c r="B727" s="1" t="s">
        <v>326</v>
      </c>
      <c r="C727" s="2" t="n">
        <v>37789</v>
      </c>
      <c r="D727" s="44"/>
      <c r="E727" s="4"/>
      <c r="F727" s="4"/>
      <c r="H727" s="55"/>
      <c r="I727" s="55"/>
      <c r="J727" s="55"/>
      <c r="K727" s="28"/>
      <c r="L727" s="28"/>
      <c r="M727" s="28"/>
      <c r="N727" s="28"/>
      <c r="O727" s="4"/>
      <c r="P727" s="4"/>
      <c r="Q727" s="75"/>
      <c r="R727" s="75" t="n">
        <f aca="false">Q727/1000</f>
        <v>0</v>
      </c>
      <c r="S727" s="76"/>
      <c r="T727" s="4"/>
      <c r="U727" s="28"/>
      <c r="V727" s="28"/>
      <c r="W727" s="28"/>
      <c r="X727" s="28"/>
      <c r="Y727" s="55"/>
      <c r="Z727" s="55"/>
      <c r="AA727" s="4"/>
      <c r="AB727" s="28"/>
      <c r="AC727" s="28"/>
      <c r="AD727" s="28"/>
      <c r="AE727" s="28"/>
      <c r="AF727" s="28"/>
      <c r="AG727" s="27"/>
    </row>
    <row r="728" customFormat="false" ht="12.75" hidden="false" customHeight="false" outlineLevel="0" collapsed="false">
      <c r="A728" s="1"/>
      <c r="B728" s="1"/>
      <c r="C728" s="2"/>
      <c r="D728" s="44"/>
      <c r="E728" s="4"/>
      <c r="F728" s="4"/>
      <c r="H728" s="55"/>
      <c r="I728" s="55"/>
      <c r="J728" s="55"/>
      <c r="K728" s="28"/>
      <c r="L728" s="28"/>
      <c r="M728" s="28"/>
      <c r="N728" s="28"/>
      <c r="O728" s="4"/>
      <c r="P728" s="4"/>
      <c r="Q728" s="75"/>
      <c r="R728" s="75"/>
      <c r="S728" s="76"/>
      <c r="T728" s="4"/>
      <c r="U728" s="28"/>
      <c r="V728" s="28"/>
      <c r="W728" s="28"/>
      <c r="X728" s="28"/>
      <c r="Y728" s="55"/>
      <c r="Z728" s="55"/>
      <c r="AA728" s="4"/>
      <c r="AB728" s="28"/>
      <c r="AC728" s="28"/>
      <c r="AD728" s="28"/>
      <c r="AE728" s="28"/>
      <c r="AF728" s="28"/>
      <c r="AG728" s="27"/>
    </row>
    <row r="729" customFormat="false" ht="12.75" hidden="false" customHeight="false" outlineLevel="0" collapsed="false">
      <c r="A729" s="1"/>
      <c r="B729" s="1"/>
      <c r="E729" s="132"/>
      <c r="F729" s="132"/>
      <c r="O729" s="132"/>
      <c r="P729" s="132"/>
      <c r="T729" s="132"/>
      <c r="AA729" s="132"/>
      <c r="AG729" s="27"/>
    </row>
    <row r="730" customFormat="false" ht="12.75" hidden="false" customHeight="false" outlineLevel="0" collapsed="false">
      <c r="A730" s="1"/>
      <c r="B730" s="1"/>
      <c r="E730" s="132"/>
      <c r="F730" s="132"/>
      <c r="O730" s="132"/>
      <c r="P730" s="132"/>
      <c r="T730" s="132"/>
      <c r="AA730" s="132"/>
      <c r="AG730" s="27"/>
    </row>
    <row r="731" customFormat="false" ht="12.75" hidden="false" customHeight="false" outlineLevel="0" collapsed="false">
      <c r="A731" s="1"/>
      <c r="B731" s="1"/>
      <c r="AG731" s="27"/>
    </row>
    <row r="732" customFormat="false" ht="12.75" hidden="false" customHeight="false" outlineLevel="0" collapsed="false">
      <c r="A732" s="1"/>
      <c r="B732" s="1"/>
      <c r="AG732" s="27"/>
    </row>
    <row r="733" customFormat="false" ht="12.75" hidden="false" customHeight="false" outlineLevel="0" collapsed="false">
      <c r="A733" s="1"/>
      <c r="B733" s="1"/>
      <c r="AG733" s="27"/>
    </row>
    <row r="734" customFormat="false" ht="12.75" hidden="false" customHeight="false" outlineLevel="0" collapsed="false">
      <c r="A734" s="1"/>
      <c r="B734" s="1"/>
      <c r="AG734" s="27"/>
    </row>
    <row r="735" s="1" customFormat="true" ht="12.75" hidden="false" customHeight="false" outlineLevel="0" collapsed="false">
      <c r="A735" s="133"/>
      <c r="C735" s="134"/>
      <c r="D735" s="3"/>
      <c r="E735" s="117"/>
      <c r="F735" s="44"/>
      <c r="G735" s="4"/>
      <c r="H735" s="44"/>
      <c r="I735" s="44"/>
      <c r="J735" s="135"/>
      <c r="K735" s="55"/>
      <c r="L735" s="55"/>
      <c r="M735" s="55"/>
      <c r="N735" s="28"/>
      <c r="O735" s="28"/>
      <c r="P735" s="44"/>
      <c r="Q735" s="75"/>
      <c r="R735" s="75"/>
      <c r="S735" s="76"/>
      <c r="T735" s="28"/>
      <c r="U735" s="55"/>
      <c r="V735" s="28"/>
      <c r="W735" s="28"/>
      <c r="X735" s="28"/>
      <c r="Y735" s="28"/>
      <c r="Z735" s="55"/>
      <c r="AA735" s="55"/>
      <c r="AB735" s="28"/>
      <c r="AE735" s="28"/>
      <c r="AF735" s="28"/>
    </row>
    <row r="736" s="1" customFormat="true" ht="12.75" hidden="false" customHeight="false" outlineLevel="0" collapsed="false">
      <c r="A736" s="133"/>
      <c r="C736" s="134"/>
      <c r="D736" s="3"/>
      <c r="E736" s="117"/>
      <c r="F736" s="44"/>
      <c r="G736" s="4"/>
      <c r="H736" s="44"/>
      <c r="I736" s="44"/>
      <c r="J736" s="135"/>
      <c r="K736" s="55"/>
      <c r="L736" s="55"/>
      <c r="M736" s="55"/>
      <c r="N736" s="28"/>
      <c r="O736" s="28"/>
      <c r="P736" s="44"/>
      <c r="Q736" s="75"/>
      <c r="R736" s="75"/>
      <c r="S736" s="76"/>
      <c r="T736" s="28"/>
      <c r="U736" s="55"/>
      <c r="V736" s="28"/>
      <c r="W736" s="28"/>
      <c r="X736" s="28"/>
      <c r="Y736" s="28"/>
      <c r="Z736" s="55"/>
      <c r="AA736" s="55"/>
      <c r="AB736" s="28"/>
      <c r="AE736" s="28"/>
      <c r="AF736" s="28"/>
    </row>
    <row r="737" s="1" customFormat="true" ht="12.75" hidden="false" customHeight="true" outlineLevel="0" collapsed="false">
      <c r="A737" s="133"/>
      <c r="C737" s="134"/>
      <c r="D737" s="3"/>
      <c r="E737" s="117"/>
      <c r="F737" s="44"/>
      <c r="G737" s="4"/>
      <c r="H737" s="44"/>
      <c r="I737" s="44"/>
      <c r="J737" s="135"/>
      <c r="K737" s="55"/>
      <c r="L737" s="55"/>
      <c r="M737" s="55"/>
      <c r="N737" s="28"/>
      <c r="O737" s="28"/>
      <c r="P737" s="44"/>
      <c r="Q737" s="75"/>
      <c r="R737" s="75"/>
      <c r="S737" s="76"/>
      <c r="T737" s="28"/>
      <c r="U737" s="55"/>
      <c r="V737" s="28"/>
      <c r="W737" s="28"/>
      <c r="X737" s="28"/>
      <c r="Y737" s="28"/>
      <c r="Z737" s="55"/>
      <c r="AA737" s="55"/>
      <c r="AB737" s="28"/>
      <c r="AE737" s="28"/>
      <c r="AF737" s="28"/>
    </row>
    <row r="738" s="1" customFormat="true" ht="12.75" hidden="false" customHeight="true" outlineLevel="0" collapsed="false">
      <c r="A738" s="133"/>
      <c r="C738" s="134"/>
      <c r="D738" s="3"/>
      <c r="E738" s="117"/>
      <c r="F738" s="44"/>
      <c r="G738" s="4"/>
      <c r="H738" s="44"/>
      <c r="I738" s="44"/>
      <c r="J738" s="135"/>
      <c r="K738" s="55"/>
      <c r="L738" s="55"/>
      <c r="M738" s="55"/>
      <c r="N738" s="28"/>
      <c r="O738" s="28"/>
      <c r="P738" s="44"/>
      <c r="Q738" s="75"/>
      <c r="R738" s="75"/>
      <c r="S738" s="76"/>
      <c r="T738" s="28"/>
      <c r="U738" s="55"/>
      <c r="V738" s="28"/>
      <c r="W738" s="28"/>
      <c r="X738" s="28"/>
      <c r="Y738" s="28"/>
      <c r="Z738" s="55"/>
      <c r="AA738" s="55"/>
      <c r="AB738" s="28"/>
      <c r="AE738" s="28"/>
      <c r="AF738" s="28"/>
    </row>
    <row r="739" s="1" customFormat="true" ht="12.75" hidden="false" customHeight="true" outlineLevel="0" collapsed="false">
      <c r="A739" s="133"/>
      <c r="C739" s="134"/>
      <c r="D739" s="3"/>
      <c r="E739" s="117"/>
      <c r="F739" s="44"/>
      <c r="G739" s="4"/>
      <c r="H739" s="44"/>
      <c r="I739" s="44"/>
      <c r="J739" s="135"/>
      <c r="K739" s="55"/>
      <c r="L739" s="55"/>
      <c r="M739" s="55"/>
      <c r="N739" s="28"/>
      <c r="O739" s="28"/>
      <c r="P739" s="44"/>
      <c r="Q739" s="75"/>
      <c r="R739" s="75"/>
      <c r="S739" s="76"/>
      <c r="T739" s="28"/>
      <c r="U739" s="55"/>
      <c r="V739" s="28"/>
      <c r="W739" s="28"/>
      <c r="X739" s="28"/>
      <c r="Y739" s="28"/>
      <c r="Z739" s="55"/>
      <c r="AA739" s="55"/>
      <c r="AB739" s="28"/>
      <c r="AE739" s="28"/>
      <c r="AF739" s="28"/>
    </row>
    <row r="740" s="1" customFormat="true" ht="12.75" hidden="false" customHeight="true" outlineLevel="0" collapsed="false">
      <c r="A740" s="133"/>
      <c r="C740" s="134"/>
      <c r="D740" s="3"/>
      <c r="E740" s="117"/>
      <c r="F740" s="44"/>
      <c r="G740" s="4"/>
      <c r="H740" s="44"/>
      <c r="I740" s="44"/>
      <c r="J740" s="135"/>
      <c r="K740" s="55"/>
      <c r="L740" s="55"/>
      <c r="M740" s="55"/>
      <c r="N740" s="28"/>
      <c r="O740" s="28"/>
      <c r="P740" s="44"/>
      <c r="Q740" s="75"/>
      <c r="R740" s="75"/>
      <c r="S740" s="76"/>
      <c r="T740" s="28"/>
      <c r="U740" s="55"/>
      <c r="V740" s="28"/>
      <c r="W740" s="28"/>
      <c r="X740" s="28"/>
      <c r="Y740" s="28"/>
      <c r="Z740" s="55"/>
      <c r="AA740" s="55"/>
      <c r="AB740" s="28"/>
      <c r="AE740" s="28"/>
      <c r="AF740" s="28"/>
    </row>
    <row r="741" s="11" customFormat="true" ht="12.75" hidden="false" customHeight="false" outlineLevel="0" collapsed="false">
      <c r="A741" s="133"/>
      <c r="B741" s="1"/>
      <c r="C741" s="136"/>
      <c r="D741" s="3"/>
      <c r="E741" s="117"/>
      <c r="F741" s="62"/>
      <c r="G741" s="137"/>
      <c r="H741" s="62"/>
      <c r="I741" s="62"/>
      <c r="J741" s="138"/>
      <c r="K741" s="64"/>
      <c r="L741" s="139"/>
      <c r="M741" s="64"/>
      <c r="N741" s="66"/>
      <c r="O741" s="66"/>
      <c r="P741" s="62"/>
      <c r="Q741" s="140"/>
      <c r="R741" s="141"/>
      <c r="S741" s="142"/>
      <c r="T741" s="66"/>
      <c r="U741" s="64"/>
      <c r="V741" s="66"/>
      <c r="W741" s="66"/>
      <c r="X741" s="66"/>
      <c r="Y741" s="66"/>
      <c r="Z741" s="64"/>
      <c r="AA741" s="64"/>
      <c r="AB741" s="66"/>
      <c r="AE741" s="66"/>
      <c r="AF741" s="66"/>
      <c r="AG741" s="143"/>
    </row>
    <row r="742" s="11" customFormat="true" ht="12.75" hidden="false" customHeight="false" outlineLevel="0" collapsed="false">
      <c r="A742" s="133"/>
      <c r="B742" s="1"/>
      <c r="C742" s="136"/>
      <c r="D742" s="144"/>
      <c r="E742" s="117"/>
      <c r="F742" s="62"/>
      <c r="G742" s="137"/>
      <c r="H742" s="62"/>
      <c r="I742" s="62"/>
      <c r="J742" s="138"/>
      <c r="K742" s="64"/>
      <c r="L742" s="55"/>
      <c r="M742" s="55"/>
      <c r="N742" s="28"/>
      <c r="O742" s="28"/>
      <c r="P742" s="62"/>
      <c r="Q742" s="140"/>
      <c r="R742" s="141"/>
      <c r="S742" s="76"/>
      <c r="T742" s="66"/>
      <c r="U742" s="55"/>
      <c r="V742" s="66"/>
      <c r="W742" s="66"/>
      <c r="X742" s="66"/>
      <c r="Y742" s="66"/>
      <c r="Z742" s="55"/>
      <c r="AA742" s="55"/>
      <c r="AB742" s="28"/>
      <c r="AE742" s="28"/>
      <c r="AF742" s="66"/>
      <c r="AG742" s="143"/>
    </row>
    <row r="743" s="11" customFormat="true" ht="12.75" hidden="false" customHeight="false" outlineLevel="0" collapsed="false">
      <c r="A743" s="133"/>
      <c r="B743" s="1"/>
      <c r="C743" s="136"/>
      <c r="D743" s="3"/>
      <c r="E743" s="117"/>
      <c r="F743" s="62"/>
      <c r="G743" s="137"/>
      <c r="H743" s="62"/>
      <c r="I743" s="62"/>
      <c r="J743" s="138"/>
      <c r="K743" s="64"/>
      <c r="L743" s="55"/>
      <c r="M743" s="55"/>
      <c r="N743" s="66"/>
      <c r="O743" s="28"/>
      <c r="P743" s="62"/>
      <c r="Q743" s="140"/>
      <c r="R743" s="141"/>
      <c r="S743" s="142"/>
      <c r="T743" s="66"/>
      <c r="U743" s="55"/>
      <c r="V743" s="66"/>
      <c r="W743" s="66"/>
      <c r="X743" s="66"/>
      <c r="Y743" s="66"/>
      <c r="Z743" s="64"/>
      <c r="AA743" s="55"/>
      <c r="AB743" s="28"/>
      <c r="AE743" s="28"/>
      <c r="AF743" s="66"/>
      <c r="AG743" s="143"/>
    </row>
    <row r="744" s="11" customFormat="true" ht="12.75" hidden="false" customHeight="false" outlineLevel="0" collapsed="false">
      <c r="A744" s="133"/>
      <c r="B744" s="1"/>
      <c r="C744" s="136"/>
      <c r="D744" s="3"/>
      <c r="E744" s="117"/>
      <c r="F744" s="62"/>
      <c r="G744" s="137"/>
      <c r="H744" s="62"/>
      <c r="I744" s="62"/>
      <c r="J744" s="138"/>
      <c r="K744" s="64"/>
      <c r="L744" s="55"/>
      <c r="M744" s="55"/>
      <c r="N744" s="66"/>
      <c r="O744" s="28"/>
      <c r="P744" s="62"/>
      <c r="Q744" s="140"/>
      <c r="R744" s="141"/>
      <c r="S744" s="142"/>
      <c r="T744" s="66"/>
      <c r="U744" s="55"/>
      <c r="V744" s="66"/>
      <c r="W744" s="66"/>
      <c r="X744" s="66"/>
      <c r="Y744" s="66"/>
      <c r="Z744" s="64"/>
      <c r="AA744" s="55"/>
      <c r="AB744" s="28"/>
      <c r="AE744" s="28"/>
      <c r="AF744" s="66"/>
      <c r="AG744" s="143"/>
    </row>
    <row r="745" s="11" customFormat="true" ht="12.75" hidden="false" customHeight="false" outlineLevel="0" collapsed="false">
      <c r="A745" s="133"/>
      <c r="B745" s="1"/>
      <c r="C745" s="136"/>
      <c r="D745" s="3"/>
      <c r="E745" s="117"/>
      <c r="F745" s="62"/>
      <c r="G745" s="137"/>
      <c r="H745" s="62"/>
      <c r="I745" s="62"/>
      <c r="J745" s="138"/>
      <c r="K745" s="64"/>
      <c r="L745" s="55"/>
      <c r="M745" s="55"/>
      <c r="N745" s="66"/>
      <c r="O745" s="28"/>
      <c r="P745" s="62"/>
      <c r="Q745" s="140"/>
      <c r="R745" s="141"/>
      <c r="S745" s="142"/>
      <c r="T745" s="66"/>
      <c r="U745" s="55"/>
      <c r="V745" s="66"/>
      <c r="W745" s="66"/>
      <c r="X745" s="66"/>
      <c r="Y745" s="66"/>
      <c r="Z745" s="64"/>
      <c r="AA745" s="55"/>
      <c r="AB745" s="28"/>
      <c r="AE745" s="28"/>
      <c r="AF745" s="66"/>
      <c r="AG745" s="143"/>
    </row>
    <row r="746" s="11" customFormat="true" ht="12.75" hidden="false" customHeight="false" outlineLevel="0" collapsed="false">
      <c r="A746" s="133"/>
      <c r="B746" s="1"/>
      <c r="C746" s="136"/>
      <c r="D746" s="3"/>
      <c r="E746" s="117"/>
      <c r="F746" s="62"/>
      <c r="G746" s="137"/>
      <c r="H746" s="62"/>
      <c r="I746" s="62"/>
      <c r="J746" s="138"/>
      <c r="K746" s="64"/>
      <c r="L746" s="55"/>
      <c r="M746" s="55"/>
      <c r="N746" s="66"/>
      <c r="O746" s="28"/>
      <c r="P746" s="62"/>
      <c r="Q746" s="140"/>
      <c r="R746" s="141"/>
      <c r="S746" s="142"/>
      <c r="T746" s="66"/>
      <c r="U746" s="55"/>
      <c r="V746" s="66"/>
      <c r="W746" s="66"/>
      <c r="X746" s="66"/>
      <c r="Y746" s="66"/>
      <c r="Z746" s="64"/>
      <c r="AA746" s="55"/>
      <c r="AB746" s="28"/>
      <c r="AE746" s="28"/>
      <c r="AF746" s="66"/>
      <c r="AG746" s="143"/>
    </row>
    <row r="747" s="11" customFormat="true" ht="12.75" hidden="false" customHeight="false" outlineLevel="0" collapsed="false">
      <c r="A747" s="133"/>
      <c r="B747" s="1"/>
      <c r="C747" s="136"/>
      <c r="D747" s="3"/>
      <c r="E747" s="117"/>
      <c r="F747" s="62"/>
      <c r="G747" s="137"/>
      <c r="H747" s="62"/>
      <c r="I747" s="62"/>
      <c r="J747" s="138"/>
      <c r="K747" s="64"/>
      <c r="L747" s="55"/>
      <c r="M747" s="55"/>
      <c r="N747" s="66"/>
      <c r="O747" s="28"/>
      <c r="P747" s="62"/>
      <c r="Q747" s="140"/>
      <c r="R747" s="141"/>
      <c r="S747" s="142"/>
      <c r="T747" s="66"/>
      <c r="U747" s="55"/>
      <c r="V747" s="66"/>
      <c r="W747" s="66"/>
      <c r="X747" s="66"/>
      <c r="Y747" s="66"/>
      <c r="Z747" s="64"/>
      <c r="AA747" s="55"/>
      <c r="AB747" s="28"/>
      <c r="AE747" s="28"/>
      <c r="AF747" s="66"/>
      <c r="AG747" s="143"/>
    </row>
    <row r="748" s="11" customFormat="true" ht="12.75" hidden="false" customHeight="false" outlineLevel="0" collapsed="false">
      <c r="A748" s="133"/>
      <c r="B748" s="1"/>
      <c r="C748" s="136"/>
      <c r="D748" s="3"/>
      <c r="E748" s="117"/>
      <c r="F748" s="62"/>
      <c r="G748" s="137"/>
      <c r="H748" s="62"/>
      <c r="I748" s="62"/>
      <c r="J748" s="138"/>
      <c r="K748" s="64"/>
      <c r="L748" s="55"/>
      <c r="M748" s="55"/>
      <c r="N748" s="66"/>
      <c r="O748" s="28"/>
      <c r="P748" s="62"/>
      <c r="Q748" s="140"/>
      <c r="R748" s="141"/>
      <c r="S748" s="142"/>
      <c r="T748" s="66"/>
      <c r="U748" s="55"/>
      <c r="V748" s="66"/>
      <c r="W748" s="66"/>
      <c r="X748" s="66"/>
      <c r="Y748" s="66"/>
      <c r="Z748" s="64"/>
      <c r="AA748" s="55"/>
      <c r="AB748" s="28"/>
      <c r="AE748" s="28"/>
      <c r="AF748" s="66"/>
      <c r="AG748" s="143"/>
    </row>
    <row r="749" s="11" customFormat="true" ht="12.75" hidden="false" customHeight="false" outlineLevel="0" collapsed="false">
      <c r="A749" s="133"/>
      <c r="B749" s="1"/>
      <c r="C749" s="136"/>
      <c r="D749" s="3"/>
      <c r="E749" s="117"/>
      <c r="F749" s="62"/>
      <c r="G749" s="137"/>
      <c r="H749" s="62"/>
      <c r="I749" s="62"/>
      <c r="J749" s="138"/>
      <c r="K749" s="64"/>
      <c r="L749" s="55"/>
      <c r="M749" s="55"/>
      <c r="N749" s="66"/>
      <c r="O749" s="28"/>
      <c r="P749" s="62"/>
      <c r="Q749" s="140"/>
      <c r="R749" s="141"/>
      <c r="S749" s="142"/>
      <c r="T749" s="66"/>
      <c r="U749" s="55"/>
      <c r="V749" s="66"/>
      <c r="W749" s="66"/>
      <c r="X749" s="66"/>
      <c r="Y749" s="66"/>
      <c r="Z749" s="64"/>
      <c r="AA749" s="55"/>
      <c r="AB749" s="28"/>
      <c r="AE749" s="28"/>
      <c r="AF749" s="66"/>
      <c r="AG749" s="143"/>
    </row>
    <row r="750" s="11" customFormat="true" ht="12.75" hidden="false" customHeight="false" outlineLevel="0" collapsed="false">
      <c r="A750" s="133"/>
      <c r="B750" s="1"/>
      <c r="C750" s="136"/>
      <c r="D750" s="3"/>
      <c r="E750" s="117"/>
      <c r="F750" s="62"/>
      <c r="G750" s="137"/>
      <c r="H750" s="62"/>
      <c r="I750" s="62"/>
      <c r="J750" s="138"/>
      <c r="K750" s="64"/>
      <c r="L750" s="55"/>
      <c r="M750" s="55"/>
      <c r="N750" s="66"/>
      <c r="O750" s="28"/>
      <c r="P750" s="62"/>
      <c r="Q750" s="140"/>
      <c r="R750" s="141"/>
      <c r="S750" s="142"/>
      <c r="T750" s="66"/>
      <c r="U750" s="55"/>
      <c r="V750" s="66"/>
      <c r="W750" s="66"/>
      <c r="X750" s="66"/>
      <c r="Y750" s="66"/>
      <c r="Z750" s="64"/>
      <c r="AA750" s="55"/>
      <c r="AB750" s="28"/>
      <c r="AE750" s="28"/>
      <c r="AF750" s="66"/>
      <c r="AG750" s="143"/>
    </row>
    <row r="751" s="158" customFormat="true" ht="12.75" hidden="false" customHeight="false" outlineLevel="0" collapsed="false">
      <c r="A751" s="145"/>
      <c r="B751" s="146"/>
      <c r="C751" s="147"/>
      <c r="D751" s="148"/>
      <c r="E751" s="149"/>
      <c r="F751" s="150"/>
      <c r="G751" s="151"/>
      <c r="H751" s="150"/>
      <c r="I751" s="150"/>
      <c r="J751" s="152"/>
      <c r="K751" s="153"/>
      <c r="L751" s="154"/>
      <c r="M751" s="154"/>
      <c r="N751" s="151"/>
      <c r="O751" s="154"/>
      <c r="P751" s="150"/>
      <c r="Q751" s="155"/>
      <c r="R751" s="155"/>
      <c r="S751" s="156"/>
      <c r="T751" s="157"/>
      <c r="U751" s="154"/>
      <c r="V751" s="157"/>
      <c r="W751" s="153"/>
      <c r="X751" s="157"/>
      <c r="Y751" s="153"/>
      <c r="Z751" s="153"/>
      <c r="AA751" s="154"/>
      <c r="AB751" s="154"/>
      <c r="AE751" s="154"/>
      <c r="AF751" s="151"/>
      <c r="AG751" s="159"/>
    </row>
    <row r="752" s="158" customFormat="true" ht="12.75" hidden="false" customHeight="false" outlineLevel="0" collapsed="false">
      <c r="A752" s="133"/>
      <c r="B752" s="1"/>
      <c r="C752" s="136"/>
      <c r="D752" s="148"/>
      <c r="E752" s="117"/>
      <c r="F752" s="150"/>
      <c r="G752" s="151"/>
      <c r="H752" s="150"/>
      <c r="I752" s="150"/>
      <c r="J752" s="152"/>
      <c r="K752" s="153"/>
      <c r="L752" s="154"/>
      <c r="M752" s="154"/>
      <c r="N752" s="151"/>
      <c r="O752" s="154"/>
      <c r="P752" s="150"/>
      <c r="Q752" s="155"/>
      <c r="R752" s="155"/>
      <c r="S752" s="156"/>
      <c r="T752" s="66"/>
      <c r="U752" s="55"/>
      <c r="V752" s="157"/>
      <c r="W752" s="153"/>
      <c r="X752" s="157"/>
      <c r="Y752" s="153"/>
      <c r="Z752" s="153"/>
      <c r="AA752" s="154"/>
      <c r="AB752" s="160"/>
      <c r="AC752" s="154"/>
      <c r="AD752" s="151"/>
      <c r="AE752" s="154"/>
      <c r="AF752" s="161"/>
      <c r="AG752" s="159"/>
    </row>
    <row r="753" s="90" customFormat="true" ht="12.75" hidden="false" customHeight="false" outlineLevel="0" collapsed="false">
      <c r="A753" s="51"/>
      <c r="B753" s="51"/>
      <c r="C753" s="86"/>
      <c r="D753" s="93"/>
      <c r="E753" s="98"/>
      <c r="F753" s="94"/>
      <c r="G753" s="162"/>
      <c r="H753" s="163"/>
      <c r="I753" s="95"/>
      <c r="J753" s="95"/>
      <c r="K753" s="95"/>
      <c r="L753" s="95"/>
      <c r="M753" s="95"/>
      <c r="N753" s="95"/>
      <c r="O753" s="96"/>
      <c r="P753" s="96"/>
      <c r="Q753" s="97"/>
      <c r="R753" s="97"/>
      <c r="S753" s="91"/>
      <c r="T753" s="95"/>
      <c r="U753" s="94"/>
      <c r="V753" s="96"/>
      <c r="W753" s="96"/>
      <c r="X753" s="96"/>
      <c r="Y753" s="95"/>
      <c r="Z753" s="95"/>
      <c r="AA753" s="95"/>
      <c r="AB753" s="95"/>
      <c r="AC753" s="164"/>
      <c r="AD753" s="164"/>
      <c r="AE753" s="96"/>
      <c r="AF753" s="96"/>
      <c r="AG753" s="95"/>
      <c r="AH753" s="51"/>
    </row>
    <row r="754" s="90" customFormat="true" ht="12.75" hidden="false" customHeight="false" outlineLevel="0" collapsed="false">
      <c r="A754" s="51"/>
      <c r="B754" s="51"/>
      <c r="C754" s="86"/>
      <c r="D754" s="93"/>
      <c r="E754" s="94"/>
      <c r="F754" s="94"/>
      <c r="G754" s="162"/>
      <c r="H754" s="163"/>
      <c r="I754" s="95"/>
      <c r="J754" s="95"/>
      <c r="K754" s="95"/>
      <c r="L754" s="95"/>
      <c r="M754" s="95"/>
      <c r="N754" s="165"/>
      <c r="O754" s="96"/>
      <c r="P754" s="96"/>
      <c r="Q754" s="97"/>
      <c r="R754" s="97"/>
      <c r="S754" s="91"/>
      <c r="T754" s="95"/>
      <c r="U754" s="96"/>
      <c r="V754" s="95"/>
      <c r="W754" s="96"/>
      <c r="X754" s="96"/>
      <c r="Y754" s="95"/>
      <c r="Z754" s="95"/>
      <c r="AA754" s="95"/>
      <c r="AB754" s="96"/>
      <c r="AC754" s="164"/>
      <c r="AD754" s="164"/>
      <c r="AE754" s="96"/>
      <c r="AF754" s="96"/>
      <c r="AG754" s="95"/>
      <c r="AH754" s="51"/>
    </row>
    <row r="755" customFormat="false" ht="12.75" hidden="false" customHeight="false" outlineLevel="0" collapsed="false">
      <c r="A755" s="1"/>
      <c r="B755" s="1"/>
      <c r="AG755" s="27"/>
    </row>
    <row r="756" customFormat="false" ht="12.75" hidden="false" customHeight="false" outlineLevel="0" collapsed="false">
      <c r="A756" s="1"/>
      <c r="B756" s="1"/>
      <c r="AG756" s="27"/>
    </row>
    <row r="757" customFormat="false" ht="12.75" hidden="false" customHeight="false" outlineLevel="0" collapsed="false">
      <c r="A757" s="1"/>
      <c r="B757" s="1"/>
      <c r="AG757" s="27"/>
    </row>
    <row r="758" customFormat="false" ht="12.75" hidden="false" customHeight="false" outlineLevel="0" collapsed="false">
      <c r="A758" s="1"/>
      <c r="B758" s="1"/>
      <c r="AG758" s="27"/>
    </row>
    <row r="759" customFormat="false" ht="12.75" hidden="false" customHeight="false" outlineLevel="0" collapsed="false">
      <c r="A759" s="1"/>
      <c r="B759" s="1"/>
      <c r="AG759" s="27"/>
    </row>
    <row r="760" customFormat="false" ht="12.75" hidden="false" customHeight="false" outlineLevel="0" collapsed="false">
      <c r="A760" s="1"/>
      <c r="B760" s="1"/>
      <c r="AG760" s="27"/>
    </row>
    <row r="761" customFormat="false" ht="12.75" hidden="false" customHeight="false" outlineLevel="0" collapsed="false">
      <c r="A761" s="1"/>
      <c r="B761" s="1"/>
      <c r="AG761" s="27"/>
    </row>
    <row r="762" customFormat="false" ht="12.75" hidden="false" customHeight="false" outlineLevel="0" collapsed="false">
      <c r="AG762" s="27"/>
    </row>
    <row r="763" customFormat="false" ht="12.75" hidden="false" customHeight="false" outlineLevel="0" collapsed="false">
      <c r="AG763" s="27"/>
    </row>
    <row r="764" customFormat="false" ht="12.75" hidden="false" customHeight="false" outlineLevel="0" collapsed="false">
      <c r="AG764" s="27"/>
    </row>
    <row r="765" customFormat="false" ht="12.75" hidden="false" customHeight="false" outlineLevel="0" collapsed="false">
      <c r="AG765" s="27"/>
    </row>
    <row r="766" customFormat="false" ht="12.75" hidden="false" customHeight="false" outlineLevel="0" collapsed="false">
      <c r="AG766" s="27"/>
    </row>
    <row r="767" customFormat="false" ht="12.75" hidden="false" customHeight="false" outlineLevel="0" collapsed="false">
      <c r="AG767" s="27"/>
    </row>
    <row r="768" customFormat="false" ht="12.75" hidden="false" customHeight="false" outlineLevel="0" collapsed="false">
      <c r="AG768" s="27"/>
    </row>
    <row r="769" customFormat="false" ht="12.75" hidden="false" customHeight="false" outlineLevel="0" collapsed="false">
      <c r="AG769" s="27"/>
    </row>
    <row r="770" customFormat="false" ht="12.75" hidden="false" customHeight="false" outlineLevel="0" collapsed="false">
      <c r="AG770" s="27"/>
    </row>
    <row r="771" customFormat="false" ht="12.75" hidden="false" customHeight="false" outlineLevel="0" collapsed="false">
      <c r="AG771" s="27"/>
    </row>
    <row r="772" customFormat="false" ht="12.75" hidden="false" customHeight="false" outlineLevel="0" collapsed="false">
      <c r="AG772" s="27"/>
    </row>
    <row r="773" customFormat="false" ht="12.75" hidden="false" customHeight="false" outlineLevel="0" collapsed="false">
      <c r="AG773" s="27"/>
    </row>
    <row r="774" customFormat="false" ht="12.75" hidden="false" customHeight="false" outlineLevel="0" collapsed="false">
      <c r="AG774" s="27"/>
    </row>
    <row r="775" customFormat="false" ht="12.75" hidden="false" customHeight="false" outlineLevel="0" collapsed="false">
      <c r="AG775" s="27"/>
    </row>
    <row r="776" customFormat="false" ht="12.75" hidden="false" customHeight="false" outlineLevel="0" collapsed="false">
      <c r="AG776" s="27"/>
    </row>
    <row r="777" customFormat="false" ht="12.75" hidden="false" customHeight="false" outlineLevel="0" collapsed="false">
      <c r="AG777" s="27"/>
    </row>
    <row r="778" customFormat="false" ht="12.75" hidden="false" customHeight="false" outlineLevel="0" collapsed="false">
      <c r="AG778" s="27"/>
    </row>
    <row r="779" customFormat="false" ht="12.75" hidden="false" customHeight="false" outlineLevel="0" collapsed="false">
      <c r="AG779" s="27"/>
    </row>
    <row r="780" customFormat="false" ht="12.75" hidden="false" customHeight="false" outlineLevel="0" collapsed="false">
      <c r="AG780" s="27"/>
    </row>
    <row r="781" customFormat="false" ht="12.75" hidden="false" customHeight="false" outlineLevel="0" collapsed="false">
      <c r="AG781" s="27"/>
    </row>
    <row r="782" customFormat="false" ht="12.75" hidden="false" customHeight="false" outlineLevel="0" collapsed="false">
      <c r="AG782" s="27"/>
    </row>
    <row r="783" customFormat="false" ht="12.75" hidden="false" customHeight="false" outlineLevel="0" collapsed="false">
      <c r="AG783" s="27"/>
    </row>
    <row r="784" customFormat="false" ht="12.75" hidden="false" customHeight="false" outlineLevel="0" collapsed="false">
      <c r="AG784" s="27"/>
    </row>
    <row r="785" customFormat="false" ht="12.75" hidden="false" customHeight="false" outlineLevel="0" collapsed="false">
      <c r="AG785" s="27"/>
    </row>
    <row r="786" customFormat="false" ht="12.75" hidden="false" customHeight="false" outlineLevel="0" collapsed="false">
      <c r="AG786" s="27"/>
    </row>
    <row r="787" customFormat="false" ht="12.75" hidden="false" customHeight="false" outlineLevel="0" collapsed="false">
      <c r="AG787" s="27"/>
    </row>
    <row r="788" customFormat="false" ht="12.75" hidden="false" customHeight="false" outlineLevel="0" collapsed="false">
      <c r="AG788" s="27"/>
    </row>
    <row r="789" customFormat="false" ht="12.75" hidden="false" customHeight="false" outlineLevel="0" collapsed="false">
      <c r="AG789" s="27"/>
    </row>
    <row r="790" customFormat="false" ht="12.75" hidden="false" customHeight="false" outlineLevel="0" collapsed="false">
      <c r="AG790" s="27"/>
    </row>
    <row r="791" customFormat="false" ht="12.75" hidden="false" customHeight="false" outlineLevel="0" collapsed="false">
      <c r="AG791" s="27"/>
    </row>
    <row r="792" customFormat="false" ht="12.75" hidden="false" customHeight="false" outlineLevel="0" collapsed="false">
      <c r="AG792" s="27"/>
    </row>
    <row r="793" customFormat="false" ht="12.75" hidden="false" customHeight="false" outlineLevel="0" collapsed="false">
      <c r="AG793" s="27"/>
    </row>
    <row r="794" customFormat="false" ht="12.75" hidden="false" customHeight="false" outlineLevel="0" collapsed="false">
      <c r="AG794" s="27"/>
    </row>
    <row r="795" customFormat="false" ht="12.75" hidden="false" customHeight="false" outlineLevel="0" collapsed="false">
      <c r="AG795" s="27"/>
    </row>
    <row r="796" customFormat="false" ht="12.75" hidden="false" customHeight="false" outlineLevel="0" collapsed="false">
      <c r="AG796" s="27"/>
    </row>
    <row r="797" customFormat="false" ht="12.75" hidden="false" customHeight="false" outlineLevel="0" collapsed="false">
      <c r="AG797" s="27"/>
    </row>
    <row r="798" customFormat="false" ht="12.75" hidden="false" customHeight="false" outlineLevel="0" collapsed="false">
      <c r="AG798" s="27"/>
    </row>
    <row r="799" customFormat="false" ht="12.75" hidden="false" customHeight="false" outlineLevel="0" collapsed="false">
      <c r="AG799" s="27"/>
    </row>
    <row r="800" customFormat="false" ht="12.75" hidden="false" customHeight="false" outlineLevel="0" collapsed="false">
      <c r="AG800" s="27"/>
    </row>
    <row r="801" customFormat="false" ht="12.75" hidden="false" customHeight="false" outlineLevel="0" collapsed="false">
      <c r="AG801" s="27"/>
    </row>
    <row r="802" customFormat="false" ht="12.75" hidden="false" customHeight="false" outlineLevel="0" collapsed="false">
      <c r="AG802" s="27"/>
    </row>
    <row r="803" customFormat="false" ht="12.75" hidden="false" customHeight="false" outlineLevel="0" collapsed="false">
      <c r="AG803" s="27"/>
    </row>
    <row r="804" customFormat="false" ht="12.75" hidden="false" customHeight="false" outlineLevel="0" collapsed="false">
      <c r="AG804" s="27"/>
    </row>
    <row r="805" customFormat="false" ht="12.75" hidden="false" customHeight="false" outlineLevel="0" collapsed="false">
      <c r="AG805" s="27"/>
    </row>
    <row r="806" customFormat="false" ht="12.75" hidden="false" customHeight="false" outlineLevel="0" collapsed="false">
      <c r="AG806" s="27"/>
    </row>
    <row r="807" customFormat="false" ht="12.75" hidden="false" customHeight="false" outlineLevel="0" collapsed="false">
      <c r="AG807" s="27"/>
    </row>
    <row r="808" customFormat="false" ht="12.75" hidden="false" customHeight="false" outlineLevel="0" collapsed="false">
      <c r="AG808" s="27"/>
    </row>
    <row r="809" customFormat="false" ht="12.75" hidden="false" customHeight="false" outlineLevel="0" collapsed="false">
      <c r="AG809" s="27"/>
    </row>
    <row r="810" customFormat="false" ht="12.75" hidden="false" customHeight="false" outlineLevel="0" collapsed="false">
      <c r="AG810" s="27"/>
    </row>
    <row r="811" customFormat="false" ht="12.75" hidden="false" customHeight="false" outlineLevel="0" collapsed="false">
      <c r="AG811" s="27"/>
    </row>
    <row r="812" customFormat="false" ht="12.75" hidden="false" customHeight="false" outlineLevel="0" collapsed="false">
      <c r="AG812" s="27"/>
    </row>
    <row r="813" customFormat="false" ht="12.75" hidden="false" customHeight="false" outlineLevel="0" collapsed="false">
      <c r="AG813" s="27"/>
    </row>
    <row r="814" customFormat="false" ht="12.75" hidden="false" customHeight="false" outlineLevel="0" collapsed="false">
      <c r="AG814" s="27"/>
    </row>
    <row r="815" customFormat="false" ht="12.75" hidden="false" customHeight="false" outlineLevel="0" collapsed="false">
      <c r="AG815" s="27"/>
    </row>
    <row r="816" customFormat="false" ht="12.75" hidden="false" customHeight="false" outlineLevel="0" collapsed="false">
      <c r="AG816" s="27"/>
    </row>
    <row r="817" customFormat="false" ht="12.75" hidden="false" customHeight="false" outlineLevel="0" collapsed="false">
      <c r="AG817" s="27"/>
    </row>
    <row r="818" customFormat="false" ht="12.75" hidden="false" customHeight="false" outlineLevel="0" collapsed="false">
      <c r="AG818" s="27"/>
    </row>
    <row r="819" customFormat="false" ht="12.75" hidden="false" customHeight="false" outlineLevel="0" collapsed="false">
      <c r="AG819" s="27"/>
    </row>
    <row r="820" customFormat="false" ht="12.75" hidden="false" customHeight="false" outlineLevel="0" collapsed="false">
      <c r="AG820" s="27"/>
    </row>
    <row r="821" customFormat="false" ht="12.75" hidden="false" customHeight="false" outlineLevel="0" collapsed="false">
      <c r="AG821" s="27"/>
    </row>
    <row r="822" customFormat="false" ht="12.75" hidden="false" customHeight="false" outlineLevel="0" collapsed="false">
      <c r="AG822" s="27"/>
    </row>
    <row r="823" customFormat="false" ht="12.75" hidden="false" customHeight="false" outlineLevel="0" collapsed="false">
      <c r="AG823" s="27"/>
    </row>
    <row r="824" customFormat="false" ht="12.75" hidden="false" customHeight="false" outlineLevel="0" collapsed="false">
      <c r="AG824" s="27"/>
    </row>
    <row r="825" customFormat="false" ht="12.75" hidden="false" customHeight="false" outlineLevel="0" collapsed="false">
      <c r="AG825" s="27"/>
    </row>
    <row r="826" customFormat="false" ht="12.75" hidden="false" customHeight="false" outlineLevel="0" collapsed="false">
      <c r="AG826" s="27"/>
    </row>
    <row r="827" customFormat="false" ht="12.75" hidden="false" customHeight="false" outlineLevel="0" collapsed="false">
      <c r="AG827" s="27"/>
    </row>
    <row r="828" customFormat="false" ht="12.75" hidden="false" customHeight="false" outlineLevel="0" collapsed="false">
      <c r="AG828" s="27"/>
    </row>
    <row r="829" customFormat="false" ht="12.75" hidden="false" customHeight="false" outlineLevel="0" collapsed="false">
      <c r="AG829" s="27"/>
    </row>
    <row r="830" customFormat="false" ht="12.75" hidden="false" customHeight="false" outlineLevel="0" collapsed="false">
      <c r="AG830" s="27"/>
    </row>
    <row r="831" customFormat="false" ht="12.75" hidden="false" customHeight="false" outlineLevel="0" collapsed="false">
      <c r="AG831" s="27"/>
    </row>
    <row r="832" customFormat="false" ht="12.75" hidden="false" customHeight="false" outlineLevel="0" collapsed="false">
      <c r="AG832" s="27"/>
    </row>
    <row r="833" customFormat="false" ht="12.75" hidden="false" customHeight="false" outlineLevel="0" collapsed="false">
      <c r="AG833" s="27"/>
    </row>
    <row r="834" customFormat="false" ht="12.75" hidden="false" customHeight="false" outlineLevel="0" collapsed="false">
      <c r="AG834" s="27"/>
    </row>
    <row r="835" customFormat="false" ht="12.75" hidden="false" customHeight="false" outlineLevel="0" collapsed="false">
      <c r="AG835" s="27"/>
    </row>
    <row r="836" customFormat="false" ht="12.75" hidden="false" customHeight="false" outlineLevel="0" collapsed="false">
      <c r="AG836" s="27"/>
    </row>
    <row r="837" customFormat="false" ht="12.75" hidden="false" customHeight="false" outlineLevel="0" collapsed="false">
      <c r="AG837" s="27"/>
    </row>
    <row r="838" customFormat="false" ht="12.75" hidden="false" customHeight="false" outlineLevel="0" collapsed="false">
      <c r="AG838" s="27"/>
    </row>
    <row r="839" customFormat="false" ht="12.75" hidden="false" customHeight="false" outlineLevel="0" collapsed="false">
      <c r="AG839" s="27"/>
    </row>
    <row r="840" customFormat="false" ht="12.75" hidden="false" customHeight="false" outlineLevel="0" collapsed="false">
      <c r="AG840" s="27"/>
    </row>
    <row r="841" customFormat="false" ht="12.75" hidden="false" customHeight="false" outlineLevel="0" collapsed="false">
      <c r="AG841" s="27"/>
    </row>
    <row r="842" customFormat="false" ht="12.75" hidden="false" customHeight="false" outlineLevel="0" collapsed="false">
      <c r="AG842" s="27"/>
    </row>
    <row r="843" customFormat="false" ht="12.75" hidden="false" customHeight="false" outlineLevel="0" collapsed="false">
      <c r="AG843" s="27"/>
    </row>
    <row r="844" customFormat="false" ht="12.75" hidden="false" customHeight="false" outlineLevel="0" collapsed="false">
      <c r="AG844" s="27"/>
    </row>
    <row r="845" customFormat="false" ht="12.75" hidden="false" customHeight="false" outlineLevel="0" collapsed="false">
      <c r="AG845" s="27"/>
    </row>
    <row r="846" customFormat="false" ht="12.75" hidden="false" customHeight="false" outlineLevel="0" collapsed="false">
      <c r="AG846" s="27"/>
    </row>
    <row r="847" customFormat="false" ht="12.75" hidden="false" customHeight="false" outlineLevel="0" collapsed="false">
      <c r="AG847" s="27"/>
    </row>
    <row r="848" customFormat="false" ht="12.75" hidden="false" customHeight="false" outlineLevel="0" collapsed="false">
      <c r="AG848" s="27"/>
    </row>
    <row r="849" customFormat="false" ht="12.75" hidden="false" customHeight="false" outlineLevel="0" collapsed="false">
      <c r="AG849" s="27"/>
    </row>
    <row r="850" customFormat="false" ht="12.75" hidden="false" customHeight="false" outlineLevel="0" collapsed="false">
      <c r="AG850" s="27"/>
    </row>
    <row r="851" customFormat="false" ht="12.75" hidden="false" customHeight="false" outlineLevel="0" collapsed="false">
      <c r="AG851" s="27"/>
    </row>
    <row r="852" customFormat="false" ht="12.75" hidden="false" customHeight="false" outlineLevel="0" collapsed="false">
      <c r="AG852" s="27"/>
    </row>
    <row r="853" customFormat="false" ht="12.75" hidden="false" customHeight="false" outlineLevel="0" collapsed="false">
      <c r="AG853" s="27"/>
    </row>
    <row r="854" customFormat="false" ht="12.75" hidden="false" customHeight="false" outlineLevel="0" collapsed="false">
      <c r="AG854" s="27"/>
    </row>
    <row r="855" customFormat="false" ht="12.75" hidden="false" customHeight="false" outlineLevel="0" collapsed="false">
      <c r="AG855" s="27"/>
    </row>
    <row r="856" customFormat="false" ht="12.75" hidden="false" customHeight="false" outlineLevel="0" collapsed="false">
      <c r="AG856" s="27"/>
    </row>
    <row r="857" customFormat="false" ht="12.75" hidden="false" customHeight="false" outlineLevel="0" collapsed="false">
      <c r="AG857" s="27"/>
    </row>
    <row r="858" customFormat="false" ht="12.75" hidden="false" customHeight="false" outlineLevel="0" collapsed="false">
      <c r="AG858" s="27"/>
    </row>
    <row r="859" customFormat="false" ht="12.75" hidden="false" customHeight="false" outlineLevel="0" collapsed="false">
      <c r="AG859" s="27"/>
    </row>
    <row r="860" customFormat="false" ht="12.75" hidden="false" customHeight="false" outlineLevel="0" collapsed="false">
      <c r="AG860" s="27"/>
    </row>
    <row r="861" customFormat="false" ht="12.75" hidden="false" customHeight="false" outlineLevel="0" collapsed="false">
      <c r="AG861" s="27"/>
    </row>
    <row r="862" customFormat="false" ht="12.75" hidden="false" customHeight="false" outlineLevel="0" collapsed="false">
      <c r="AG862" s="27"/>
    </row>
    <row r="863" customFormat="false" ht="12.75" hidden="false" customHeight="false" outlineLevel="0" collapsed="false">
      <c r="AG863" s="27"/>
    </row>
    <row r="864" customFormat="false" ht="12.75" hidden="false" customHeight="false" outlineLevel="0" collapsed="false">
      <c r="AG864" s="27"/>
    </row>
    <row r="865" customFormat="false" ht="12.75" hidden="false" customHeight="false" outlineLevel="0" collapsed="false">
      <c r="AG865" s="27"/>
    </row>
    <row r="866" customFormat="false" ht="12.75" hidden="false" customHeight="false" outlineLevel="0" collapsed="false">
      <c r="AG866" s="27"/>
    </row>
    <row r="867" customFormat="false" ht="12.75" hidden="false" customHeight="false" outlineLevel="0" collapsed="false">
      <c r="AG867" s="27"/>
    </row>
    <row r="868" customFormat="false" ht="12.75" hidden="false" customHeight="false" outlineLevel="0" collapsed="false">
      <c r="AG868" s="27"/>
    </row>
    <row r="869" customFormat="false" ht="12.75" hidden="false" customHeight="false" outlineLevel="0" collapsed="false">
      <c r="AG869" s="27"/>
    </row>
    <row r="870" customFormat="false" ht="12.75" hidden="false" customHeight="false" outlineLevel="0" collapsed="false">
      <c r="AG870" s="27"/>
    </row>
    <row r="871" customFormat="false" ht="12.75" hidden="false" customHeight="false" outlineLevel="0" collapsed="false">
      <c r="AG871" s="27"/>
    </row>
    <row r="872" customFormat="false" ht="12.75" hidden="false" customHeight="false" outlineLevel="0" collapsed="false">
      <c r="AG872" s="27"/>
    </row>
    <row r="873" customFormat="false" ht="12.75" hidden="false" customHeight="false" outlineLevel="0" collapsed="false">
      <c r="AG873" s="27"/>
    </row>
    <row r="874" customFormat="false" ht="12.75" hidden="false" customHeight="false" outlineLevel="0" collapsed="false">
      <c r="AG874" s="27"/>
    </row>
    <row r="875" customFormat="false" ht="12.75" hidden="false" customHeight="false" outlineLevel="0" collapsed="false">
      <c r="AG875" s="27"/>
    </row>
    <row r="876" customFormat="false" ht="12.75" hidden="false" customHeight="false" outlineLevel="0" collapsed="false">
      <c r="AG876" s="27"/>
    </row>
    <row r="877" customFormat="false" ht="12.75" hidden="false" customHeight="false" outlineLevel="0" collapsed="false">
      <c r="AG877" s="27"/>
    </row>
    <row r="878" customFormat="false" ht="12.75" hidden="false" customHeight="false" outlineLevel="0" collapsed="false">
      <c r="AG878" s="27"/>
    </row>
    <row r="879" customFormat="false" ht="12.75" hidden="false" customHeight="false" outlineLevel="0" collapsed="false">
      <c r="AG879" s="27"/>
    </row>
    <row r="880" customFormat="false" ht="12.75" hidden="false" customHeight="false" outlineLevel="0" collapsed="false">
      <c r="AG880" s="27"/>
    </row>
    <row r="881" customFormat="false" ht="12.75" hidden="false" customHeight="false" outlineLevel="0" collapsed="false">
      <c r="AG881" s="27"/>
    </row>
    <row r="882" customFormat="false" ht="12.75" hidden="false" customHeight="false" outlineLevel="0" collapsed="false">
      <c r="AG882" s="27"/>
    </row>
    <row r="883" customFormat="false" ht="12.75" hidden="false" customHeight="false" outlineLevel="0" collapsed="false">
      <c r="AG883" s="27"/>
    </row>
    <row r="884" customFormat="false" ht="12.75" hidden="false" customHeight="false" outlineLevel="0" collapsed="false">
      <c r="AG884" s="27"/>
    </row>
    <row r="885" customFormat="false" ht="12.75" hidden="false" customHeight="false" outlineLevel="0" collapsed="false">
      <c r="AG885" s="27"/>
    </row>
    <row r="886" customFormat="false" ht="12.75" hidden="false" customHeight="false" outlineLevel="0" collapsed="false">
      <c r="AG886" s="27"/>
    </row>
    <row r="887" customFormat="false" ht="12.75" hidden="false" customHeight="false" outlineLevel="0" collapsed="false">
      <c r="AG887" s="27"/>
    </row>
    <row r="888" customFormat="false" ht="12.75" hidden="false" customHeight="false" outlineLevel="0" collapsed="false">
      <c r="AG888" s="27"/>
    </row>
    <row r="889" customFormat="false" ht="12.75" hidden="false" customHeight="false" outlineLevel="0" collapsed="false">
      <c r="AG889" s="27"/>
    </row>
    <row r="890" customFormat="false" ht="12.75" hidden="false" customHeight="false" outlineLevel="0" collapsed="false">
      <c r="AG890" s="27"/>
    </row>
    <row r="891" customFormat="false" ht="12.75" hidden="false" customHeight="false" outlineLevel="0" collapsed="false">
      <c r="AG891" s="27"/>
    </row>
    <row r="892" customFormat="false" ht="12.75" hidden="false" customHeight="false" outlineLevel="0" collapsed="false">
      <c r="AG892" s="27"/>
    </row>
    <row r="893" customFormat="false" ht="12.75" hidden="false" customHeight="false" outlineLevel="0" collapsed="false">
      <c r="AG893" s="27"/>
    </row>
    <row r="894" customFormat="false" ht="12.75" hidden="false" customHeight="false" outlineLevel="0" collapsed="false">
      <c r="AG894" s="27"/>
    </row>
    <row r="895" customFormat="false" ht="12.75" hidden="false" customHeight="false" outlineLevel="0" collapsed="false">
      <c r="AG895" s="27"/>
    </row>
    <row r="896" customFormat="false" ht="12.75" hidden="false" customHeight="false" outlineLevel="0" collapsed="false">
      <c r="AG896" s="27"/>
    </row>
    <row r="897" customFormat="false" ht="12.75" hidden="false" customHeight="false" outlineLevel="0" collapsed="false">
      <c r="AG897" s="27"/>
    </row>
    <row r="898" customFormat="false" ht="12.75" hidden="false" customHeight="false" outlineLevel="0" collapsed="false">
      <c r="AG898" s="27"/>
    </row>
    <row r="899" customFormat="false" ht="12.75" hidden="false" customHeight="false" outlineLevel="0" collapsed="false">
      <c r="AG899" s="27"/>
    </row>
    <row r="900" customFormat="false" ht="12.75" hidden="false" customHeight="false" outlineLevel="0" collapsed="false">
      <c r="AG900" s="27"/>
    </row>
    <row r="901" customFormat="false" ht="12.75" hidden="false" customHeight="false" outlineLevel="0" collapsed="false">
      <c r="AG901" s="27"/>
    </row>
    <row r="902" customFormat="false" ht="12.75" hidden="false" customHeight="false" outlineLevel="0" collapsed="false">
      <c r="AG902" s="27"/>
    </row>
    <row r="903" customFormat="false" ht="12.75" hidden="false" customHeight="false" outlineLevel="0" collapsed="false">
      <c r="AG903" s="27"/>
    </row>
    <row r="904" customFormat="false" ht="12.75" hidden="false" customHeight="false" outlineLevel="0" collapsed="false">
      <c r="AG904" s="27"/>
    </row>
    <row r="905" customFormat="false" ht="12.75" hidden="false" customHeight="false" outlineLevel="0" collapsed="false">
      <c r="AG905" s="27"/>
    </row>
    <row r="906" customFormat="false" ht="12.75" hidden="false" customHeight="false" outlineLevel="0" collapsed="false">
      <c r="AG906" s="27"/>
    </row>
    <row r="907" customFormat="false" ht="12.75" hidden="false" customHeight="false" outlineLevel="0" collapsed="false">
      <c r="AG907" s="27"/>
    </row>
    <row r="908" customFormat="false" ht="12.75" hidden="false" customHeight="false" outlineLevel="0" collapsed="false">
      <c r="AG908" s="27"/>
    </row>
    <row r="909" customFormat="false" ht="12.75" hidden="false" customHeight="false" outlineLevel="0" collapsed="false">
      <c r="AG909" s="27"/>
    </row>
    <row r="910" customFormat="false" ht="12.75" hidden="false" customHeight="false" outlineLevel="0" collapsed="false">
      <c r="AG910" s="27"/>
    </row>
    <row r="911" customFormat="false" ht="12.75" hidden="false" customHeight="false" outlineLevel="0" collapsed="false">
      <c r="AG911" s="27"/>
    </row>
    <row r="912" customFormat="false" ht="12.75" hidden="false" customHeight="false" outlineLevel="0" collapsed="false">
      <c r="AG912" s="27"/>
    </row>
    <row r="913" customFormat="false" ht="12.75" hidden="false" customHeight="false" outlineLevel="0" collapsed="false">
      <c r="AG913" s="27"/>
    </row>
    <row r="914" customFormat="false" ht="12.75" hidden="false" customHeight="false" outlineLevel="0" collapsed="false">
      <c r="AG914" s="27"/>
    </row>
    <row r="915" customFormat="false" ht="12.75" hidden="false" customHeight="false" outlineLevel="0" collapsed="false">
      <c r="AG915" s="27"/>
    </row>
    <row r="916" customFormat="false" ht="12.75" hidden="false" customHeight="false" outlineLevel="0" collapsed="false">
      <c r="AG916" s="27"/>
    </row>
    <row r="917" customFormat="false" ht="12.75" hidden="false" customHeight="false" outlineLevel="0" collapsed="false">
      <c r="AG917" s="27"/>
    </row>
    <row r="918" customFormat="false" ht="12.75" hidden="false" customHeight="false" outlineLevel="0" collapsed="false">
      <c r="AG918" s="27"/>
    </row>
    <row r="919" customFormat="false" ht="12.75" hidden="false" customHeight="false" outlineLevel="0" collapsed="false">
      <c r="AG919" s="27"/>
    </row>
    <row r="920" customFormat="false" ht="12.75" hidden="false" customHeight="false" outlineLevel="0" collapsed="false">
      <c r="AG920" s="27"/>
    </row>
    <row r="921" customFormat="false" ht="12.75" hidden="false" customHeight="false" outlineLevel="0" collapsed="false">
      <c r="AG921" s="27"/>
    </row>
    <row r="922" customFormat="false" ht="12.75" hidden="false" customHeight="false" outlineLevel="0" collapsed="false">
      <c r="AG922" s="27"/>
    </row>
    <row r="923" customFormat="false" ht="12.75" hidden="false" customHeight="false" outlineLevel="0" collapsed="false">
      <c r="AG923" s="27"/>
    </row>
    <row r="924" customFormat="false" ht="12.75" hidden="false" customHeight="false" outlineLevel="0" collapsed="false">
      <c r="AG924" s="27"/>
    </row>
    <row r="925" customFormat="false" ht="12.75" hidden="false" customHeight="false" outlineLevel="0" collapsed="false">
      <c r="AG925" s="27"/>
    </row>
    <row r="926" customFormat="false" ht="12.75" hidden="false" customHeight="false" outlineLevel="0" collapsed="false">
      <c r="AG926" s="27"/>
    </row>
    <row r="927" customFormat="false" ht="12.75" hidden="false" customHeight="false" outlineLevel="0" collapsed="false">
      <c r="AG927" s="27"/>
    </row>
    <row r="928" customFormat="false" ht="12.75" hidden="false" customHeight="false" outlineLevel="0" collapsed="false">
      <c r="AG928" s="27"/>
    </row>
    <row r="929" customFormat="false" ht="12.75" hidden="false" customHeight="false" outlineLevel="0" collapsed="false">
      <c r="AG929" s="27"/>
    </row>
    <row r="930" customFormat="false" ht="12.75" hidden="false" customHeight="false" outlineLevel="0" collapsed="false">
      <c r="AG930" s="27"/>
    </row>
    <row r="931" customFormat="false" ht="12.75" hidden="false" customHeight="false" outlineLevel="0" collapsed="false">
      <c r="AG931" s="27"/>
    </row>
    <row r="932" customFormat="false" ht="12.75" hidden="false" customHeight="false" outlineLevel="0" collapsed="false">
      <c r="AG932" s="27"/>
    </row>
    <row r="933" customFormat="false" ht="12.75" hidden="false" customHeight="false" outlineLevel="0" collapsed="false">
      <c r="AG933" s="27"/>
    </row>
    <row r="934" customFormat="false" ht="12.75" hidden="false" customHeight="false" outlineLevel="0" collapsed="false">
      <c r="AG934" s="27"/>
    </row>
    <row r="935" customFormat="false" ht="12.75" hidden="false" customHeight="false" outlineLevel="0" collapsed="false">
      <c r="AG935" s="27"/>
    </row>
    <row r="936" customFormat="false" ht="12.75" hidden="false" customHeight="false" outlineLevel="0" collapsed="false">
      <c r="AG936" s="27"/>
    </row>
    <row r="937" customFormat="false" ht="12.75" hidden="false" customHeight="false" outlineLevel="0" collapsed="false">
      <c r="AG937" s="27"/>
    </row>
    <row r="938" customFormat="false" ht="12.75" hidden="false" customHeight="false" outlineLevel="0" collapsed="false">
      <c r="AG938" s="27"/>
    </row>
    <row r="939" customFormat="false" ht="12.75" hidden="false" customHeight="false" outlineLevel="0" collapsed="false">
      <c r="AG939" s="27"/>
    </row>
    <row r="940" customFormat="false" ht="12.75" hidden="false" customHeight="false" outlineLevel="0" collapsed="false">
      <c r="AG940" s="27"/>
    </row>
    <row r="941" customFormat="false" ht="12.75" hidden="false" customHeight="false" outlineLevel="0" collapsed="false">
      <c r="AG941" s="27"/>
    </row>
    <row r="942" customFormat="false" ht="12.75" hidden="false" customHeight="false" outlineLevel="0" collapsed="false">
      <c r="AG942" s="27"/>
    </row>
    <row r="943" customFormat="false" ht="12.75" hidden="false" customHeight="false" outlineLevel="0" collapsed="false">
      <c r="AG943" s="27"/>
    </row>
    <row r="944" customFormat="false" ht="12.75" hidden="false" customHeight="false" outlineLevel="0" collapsed="false">
      <c r="AG944" s="27"/>
    </row>
    <row r="945" customFormat="false" ht="12.75" hidden="false" customHeight="false" outlineLevel="0" collapsed="false">
      <c r="AG945" s="27"/>
    </row>
    <row r="946" customFormat="false" ht="12.75" hidden="false" customHeight="false" outlineLevel="0" collapsed="false">
      <c r="AG946" s="27"/>
    </row>
    <row r="947" customFormat="false" ht="12.75" hidden="false" customHeight="false" outlineLevel="0" collapsed="false">
      <c r="AG947" s="27"/>
    </row>
    <row r="948" customFormat="false" ht="12.75" hidden="false" customHeight="false" outlineLevel="0" collapsed="false">
      <c r="AG948" s="27"/>
    </row>
    <row r="949" customFormat="false" ht="12.75" hidden="false" customHeight="false" outlineLevel="0" collapsed="false">
      <c r="AG949" s="27"/>
    </row>
    <row r="950" customFormat="false" ht="12.75" hidden="false" customHeight="false" outlineLevel="0" collapsed="false">
      <c r="AG950" s="27"/>
    </row>
    <row r="951" customFormat="false" ht="12.75" hidden="false" customHeight="false" outlineLevel="0" collapsed="false">
      <c r="AG951" s="27"/>
    </row>
    <row r="952" customFormat="false" ht="12.75" hidden="false" customHeight="false" outlineLevel="0" collapsed="false">
      <c r="AG952" s="27"/>
    </row>
    <row r="953" customFormat="false" ht="12.75" hidden="false" customHeight="false" outlineLevel="0" collapsed="false">
      <c r="AG953" s="27"/>
    </row>
    <row r="954" customFormat="false" ht="12.75" hidden="false" customHeight="false" outlineLevel="0" collapsed="false">
      <c r="AG954" s="27"/>
    </row>
    <row r="955" customFormat="false" ht="12.75" hidden="false" customHeight="false" outlineLevel="0" collapsed="false">
      <c r="AG955" s="27"/>
    </row>
    <row r="956" customFormat="false" ht="12.75" hidden="false" customHeight="false" outlineLevel="0" collapsed="false">
      <c r="AG956" s="27"/>
    </row>
    <row r="957" customFormat="false" ht="12.75" hidden="false" customHeight="false" outlineLevel="0" collapsed="false">
      <c r="AG957" s="27"/>
    </row>
    <row r="958" customFormat="false" ht="12.75" hidden="false" customHeight="false" outlineLevel="0" collapsed="false">
      <c r="AG958" s="27"/>
    </row>
    <row r="959" customFormat="false" ht="12.75" hidden="false" customHeight="false" outlineLevel="0" collapsed="false">
      <c r="AG959" s="27"/>
    </row>
    <row r="960" customFormat="false" ht="12.75" hidden="false" customHeight="false" outlineLevel="0" collapsed="false">
      <c r="AG960" s="27"/>
    </row>
    <row r="961" customFormat="false" ht="12.75" hidden="false" customHeight="false" outlineLevel="0" collapsed="false">
      <c r="AG961" s="27"/>
    </row>
    <row r="962" customFormat="false" ht="12.75" hidden="false" customHeight="false" outlineLevel="0" collapsed="false">
      <c r="AG962" s="27"/>
    </row>
    <row r="963" customFormat="false" ht="12.75" hidden="false" customHeight="false" outlineLevel="0" collapsed="false">
      <c r="AG963" s="27"/>
    </row>
    <row r="964" customFormat="false" ht="12.75" hidden="false" customHeight="false" outlineLevel="0" collapsed="false">
      <c r="AG964" s="27"/>
    </row>
    <row r="965" customFormat="false" ht="12.75" hidden="false" customHeight="false" outlineLevel="0" collapsed="false">
      <c r="AG965" s="27"/>
    </row>
    <row r="966" customFormat="false" ht="12.75" hidden="false" customHeight="false" outlineLevel="0" collapsed="false">
      <c r="AG966" s="27"/>
    </row>
    <row r="967" customFormat="false" ht="12.75" hidden="false" customHeight="false" outlineLevel="0" collapsed="false">
      <c r="AG967" s="27"/>
    </row>
    <row r="968" customFormat="false" ht="12.75" hidden="false" customHeight="false" outlineLevel="0" collapsed="false">
      <c r="AG968" s="27"/>
    </row>
    <row r="969" customFormat="false" ht="12.75" hidden="false" customHeight="false" outlineLevel="0" collapsed="false">
      <c r="AG969" s="27"/>
    </row>
    <row r="970" customFormat="false" ht="12.75" hidden="false" customHeight="false" outlineLevel="0" collapsed="false">
      <c r="AG970" s="27"/>
    </row>
    <row r="971" customFormat="false" ht="12.75" hidden="false" customHeight="false" outlineLevel="0" collapsed="false">
      <c r="AG971" s="27"/>
    </row>
    <row r="972" customFormat="false" ht="12.75" hidden="false" customHeight="false" outlineLevel="0" collapsed="false">
      <c r="AG972" s="27"/>
    </row>
    <row r="973" customFormat="false" ht="12.75" hidden="false" customHeight="false" outlineLevel="0" collapsed="false">
      <c r="AG973" s="27"/>
    </row>
    <row r="974" customFormat="false" ht="12.75" hidden="false" customHeight="false" outlineLevel="0" collapsed="false">
      <c r="AG974" s="27"/>
    </row>
    <row r="975" customFormat="false" ht="12.75" hidden="false" customHeight="false" outlineLevel="0" collapsed="false">
      <c r="AG975" s="27"/>
    </row>
    <row r="976" customFormat="false" ht="12.75" hidden="false" customHeight="false" outlineLevel="0" collapsed="false">
      <c r="AG976" s="27"/>
    </row>
    <row r="977" customFormat="false" ht="12.75" hidden="false" customHeight="false" outlineLevel="0" collapsed="false">
      <c r="AG977" s="27"/>
    </row>
    <row r="978" customFormat="false" ht="12.75" hidden="false" customHeight="false" outlineLevel="0" collapsed="false">
      <c r="AG978" s="27"/>
    </row>
    <row r="979" customFormat="false" ht="12.75" hidden="false" customHeight="false" outlineLevel="0" collapsed="false">
      <c r="AG979" s="27"/>
    </row>
    <row r="980" customFormat="false" ht="12.75" hidden="false" customHeight="false" outlineLevel="0" collapsed="false">
      <c r="AG980" s="27"/>
    </row>
    <row r="981" customFormat="false" ht="12.75" hidden="false" customHeight="false" outlineLevel="0" collapsed="false">
      <c r="AG981" s="27"/>
    </row>
    <row r="982" customFormat="false" ht="12.75" hidden="false" customHeight="false" outlineLevel="0" collapsed="false">
      <c r="AG982" s="27"/>
    </row>
    <row r="983" customFormat="false" ht="12.75" hidden="false" customHeight="false" outlineLevel="0" collapsed="false">
      <c r="AG983" s="27"/>
    </row>
    <row r="984" customFormat="false" ht="12.75" hidden="false" customHeight="false" outlineLevel="0" collapsed="false">
      <c r="AG984" s="27"/>
    </row>
    <row r="985" customFormat="false" ht="12.75" hidden="false" customHeight="false" outlineLevel="0" collapsed="false">
      <c r="AG985" s="27"/>
    </row>
    <row r="986" customFormat="false" ht="12.75" hidden="false" customHeight="false" outlineLevel="0" collapsed="false">
      <c r="AG986" s="27"/>
    </row>
    <row r="987" customFormat="false" ht="12.75" hidden="false" customHeight="false" outlineLevel="0" collapsed="false">
      <c r="AG987" s="27"/>
    </row>
    <row r="988" customFormat="false" ht="12.75" hidden="false" customHeight="false" outlineLevel="0" collapsed="false">
      <c r="AG988" s="27"/>
    </row>
    <row r="989" customFormat="false" ht="12.75" hidden="false" customHeight="false" outlineLevel="0" collapsed="false">
      <c r="AG989" s="27"/>
    </row>
    <row r="990" customFormat="false" ht="12.75" hidden="false" customHeight="false" outlineLevel="0" collapsed="false">
      <c r="AG990" s="27"/>
    </row>
    <row r="991" customFormat="false" ht="12.75" hidden="false" customHeight="false" outlineLevel="0" collapsed="false">
      <c r="AG991" s="27"/>
    </row>
    <row r="992" customFormat="false" ht="12.75" hidden="false" customHeight="false" outlineLevel="0" collapsed="false">
      <c r="AG992" s="27"/>
    </row>
    <row r="993" customFormat="false" ht="12.75" hidden="false" customHeight="false" outlineLevel="0" collapsed="false">
      <c r="AG993" s="27"/>
    </row>
    <row r="994" customFormat="false" ht="12.75" hidden="false" customHeight="false" outlineLevel="0" collapsed="false">
      <c r="AG994" s="27"/>
    </row>
    <row r="995" customFormat="false" ht="12.75" hidden="false" customHeight="false" outlineLevel="0" collapsed="false">
      <c r="AG995" s="27"/>
    </row>
    <row r="996" customFormat="false" ht="12.75" hidden="false" customHeight="false" outlineLevel="0" collapsed="false">
      <c r="AG996" s="27"/>
    </row>
    <row r="997" customFormat="false" ht="12.75" hidden="false" customHeight="false" outlineLevel="0" collapsed="false">
      <c r="AG997" s="27"/>
    </row>
    <row r="998" customFormat="false" ht="12.75" hidden="false" customHeight="false" outlineLevel="0" collapsed="false">
      <c r="AG998" s="27"/>
    </row>
    <row r="999" customFormat="false" ht="12.75" hidden="false" customHeight="false" outlineLevel="0" collapsed="false">
      <c r="AG999" s="27"/>
    </row>
    <row r="1000" customFormat="false" ht="12.75" hidden="false" customHeight="false" outlineLevel="0" collapsed="false">
      <c r="AG1000" s="27"/>
    </row>
    <row r="1001" customFormat="false" ht="12.75" hidden="false" customHeight="false" outlineLevel="0" collapsed="false">
      <c r="AG1001" s="27"/>
    </row>
    <row r="1002" customFormat="false" ht="12.75" hidden="false" customHeight="false" outlineLevel="0" collapsed="false">
      <c r="AG1002" s="27"/>
    </row>
    <row r="1003" customFormat="false" ht="12.75" hidden="false" customHeight="false" outlineLevel="0" collapsed="false">
      <c r="AG1003" s="27"/>
    </row>
    <row r="1004" customFormat="false" ht="12.75" hidden="false" customHeight="false" outlineLevel="0" collapsed="false">
      <c r="AG1004" s="27"/>
    </row>
    <row r="1005" customFormat="false" ht="12.75" hidden="false" customHeight="false" outlineLevel="0" collapsed="false">
      <c r="AG1005" s="27"/>
    </row>
    <row r="1006" customFormat="false" ht="12.75" hidden="false" customHeight="false" outlineLevel="0" collapsed="false">
      <c r="AG1006" s="27"/>
    </row>
    <row r="1007" customFormat="false" ht="12.75" hidden="false" customHeight="false" outlineLevel="0" collapsed="false">
      <c r="AG1007" s="27"/>
    </row>
    <row r="1008" customFormat="false" ht="12.75" hidden="false" customHeight="false" outlineLevel="0" collapsed="false">
      <c r="AG1008" s="27"/>
    </row>
    <row r="1009" customFormat="false" ht="12.75" hidden="false" customHeight="false" outlineLevel="0" collapsed="false">
      <c r="AG1009" s="27"/>
    </row>
    <row r="1010" customFormat="false" ht="12.75" hidden="false" customHeight="false" outlineLevel="0" collapsed="false">
      <c r="AG1010" s="27"/>
    </row>
    <row r="1011" customFormat="false" ht="12.75" hidden="false" customHeight="false" outlineLevel="0" collapsed="false">
      <c r="AG1011" s="27"/>
    </row>
    <row r="1012" customFormat="false" ht="12.75" hidden="false" customHeight="false" outlineLevel="0" collapsed="false">
      <c r="AG1012" s="27"/>
    </row>
    <row r="1013" customFormat="false" ht="12.75" hidden="false" customHeight="false" outlineLevel="0" collapsed="false">
      <c r="AG1013" s="27"/>
    </row>
    <row r="1014" customFormat="false" ht="12.75" hidden="false" customHeight="false" outlineLevel="0" collapsed="false">
      <c r="AG1014" s="27"/>
    </row>
    <row r="1015" customFormat="false" ht="12.75" hidden="false" customHeight="false" outlineLevel="0" collapsed="false">
      <c r="AG1015" s="27"/>
    </row>
    <row r="1016" customFormat="false" ht="12.75" hidden="false" customHeight="false" outlineLevel="0" collapsed="false">
      <c r="AG1016" s="27"/>
    </row>
    <row r="1017" customFormat="false" ht="12.75" hidden="false" customHeight="false" outlineLevel="0" collapsed="false">
      <c r="AG1017" s="27"/>
    </row>
    <row r="1018" customFormat="false" ht="12.75" hidden="false" customHeight="false" outlineLevel="0" collapsed="false">
      <c r="AG1018" s="27"/>
    </row>
    <row r="1019" customFormat="false" ht="12.75" hidden="false" customHeight="false" outlineLevel="0" collapsed="false">
      <c r="AG1019" s="27"/>
    </row>
    <row r="1020" customFormat="false" ht="12.75" hidden="false" customHeight="false" outlineLevel="0" collapsed="false">
      <c r="AG1020" s="27"/>
    </row>
    <row r="1021" customFormat="false" ht="12.75" hidden="false" customHeight="false" outlineLevel="0" collapsed="false">
      <c r="AG1021" s="27"/>
    </row>
    <row r="1022" customFormat="false" ht="12.75" hidden="false" customHeight="false" outlineLevel="0" collapsed="false">
      <c r="AG1022" s="27"/>
    </row>
    <row r="1023" customFormat="false" ht="12.75" hidden="false" customHeight="false" outlineLevel="0" collapsed="false">
      <c r="AG1023" s="27"/>
    </row>
    <row r="1024" customFormat="false" ht="12.75" hidden="false" customHeight="false" outlineLevel="0" collapsed="false">
      <c r="AG1024" s="27"/>
    </row>
    <row r="1025" customFormat="false" ht="12.75" hidden="false" customHeight="false" outlineLevel="0" collapsed="false">
      <c r="AG1025" s="27"/>
    </row>
    <row r="1026" customFormat="false" ht="12.75" hidden="false" customHeight="false" outlineLevel="0" collapsed="false">
      <c r="AG1026" s="27"/>
    </row>
    <row r="1027" customFormat="false" ht="12.75" hidden="false" customHeight="false" outlineLevel="0" collapsed="false">
      <c r="AG1027" s="27"/>
    </row>
    <row r="1028" customFormat="false" ht="12.75" hidden="false" customHeight="false" outlineLevel="0" collapsed="false">
      <c r="AG1028" s="27"/>
    </row>
    <row r="1029" customFormat="false" ht="12.75" hidden="false" customHeight="false" outlineLevel="0" collapsed="false">
      <c r="AG1029" s="27"/>
    </row>
    <row r="1030" customFormat="false" ht="12.75" hidden="false" customHeight="false" outlineLevel="0" collapsed="false">
      <c r="AG1030" s="27"/>
    </row>
    <row r="1031" customFormat="false" ht="12.75" hidden="false" customHeight="false" outlineLevel="0" collapsed="false">
      <c r="AG1031" s="27"/>
    </row>
    <row r="1032" customFormat="false" ht="12.75" hidden="false" customHeight="false" outlineLevel="0" collapsed="false">
      <c r="AG1032" s="27"/>
    </row>
    <row r="1033" customFormat="false" ht="12.75" hidden="false" customHeight="false" outlineLevel="0" collapsed="false">
      <c r="AG1033" s="27"/>
    </row>
    <row r="1034" customFormat="false" ht="12.75" hidden="false" customHeight="false" outlineLevel="0" collapsed="false">
      <c r="AG1034" s="27"/>
    </row>
    <row r="1035" customFormat="false" ht="12.75" hidden="false" customHeight="false" outlineLevel="0" collapsed="false">
      <c r="AG1035" s="27"/>
    </row>
    <row r="1036" customFormat="false" ht="12.75" hidden="false" customHeight="false" outlineLevel="0" collapsed="false">
      <c r="AG1036" s="27"/>
    </row>
    <row r="1037" customFormat="false" ht="12.75" hidden="false" customHeight="false" outlineLevel="0" collapsed="false">
      <c r="AG1037" s="27"/>
    </row>
    <row r="1038" customFormat="false" ht="12.75" hidden="false" customHeight="false" outlineLevel="0" collapsed="false">
      <c r="AG1038" s="27"/>
    </row>
    <row r="1039" customFormat="false" ht="12.75" hidden="false" customHeight="false" outlineLevel="0" collapsed="false">
      <c r="AG1039" s="27"/>
    </row>
    <row r="1040" customFormat="false" ht="12.75" hidden="false" customHeight="false" outlineLevel="0" collapsed="false">
      <c r="AG1040" s="27"/>
    </row>
    <row r="1041" customFormat="false" ht="12.75" hidden="false" customHeight="false" outlineLevel="0" collapsed="false">
      <c r="AG1041" s="27"/>
    </row>
    <row r="1042" customFormat="false" ht="12.75" hidden="false" customHeight="false" outlineLevel="0" collapsed="false">
      <c r="AG1042" s="27"/>
    </row>
    <row r="1043" customFormat="false" ht="12.75" hidden="false" customHeight="false" outlineLevel="0" collapsed="false">
      <c r="AG1043" s="27"/>
    </row>
    <row r="1044" customFormat="false" ht="12.75" hidden="false" customHeight="false" outlineLevel="0" collapsed="false">
      <c r="AG1044" s="27"/>
    </row>
    <row r="1045" customFormat="false" ht="12.75" hidden="false" customHeight="false" outlineLevel="0" collapsed="false">
      <c r="AG1045" s="27"/>
    </row>
    <row r="1046" customFormat="false" ht="12.75" hidden="false" customHeight="false" outlineLevel="0" collapsed="false">
      <c r="AG1046" s="27"/>
    </row>
    <row r="1047" customFormat="false" ht="12.75" hidden="false" customHeight="false" outlineLevel="0" collapsed="false">
      <c r="AG1047" s="27"/>
    </row>
    <row r="1048" customFormat="false" ht="12.75" hidden="false" customHeight="false" outlineLevel="0" collapsed="false">
      <c r="AG1048" s="27"/>
    </row>
    <row r="1049" customFormat="false" ht="12.75" hidden="false" customHeight="false" outlineLevel="0" collapsed="false">
      <c r="AG1049" s="27"/>
    </row>
    <row r="1050" customFormat="false" ht="12.75" hidden="false" customHeight="false" outlineLevel="0" collapsed="false">
      <c r="AG1050" s="27"/>
    </row>
    <row r="1051" customFormat="false" ht="12.75" hidden="false" customHeight="false" outlineLevel="0" collapsed="false">
      <c r="AG1051" s="27"/>
    </row>
    <row r="1052" customFormat="false" ht="12.75" hidden="false" customHeight="false" outlineLevel="0" collapsed="false">
      <c r="AG1052" s="27"/>
    </row>
    <row r="1053" customFormat="false" ht="12.75" hidden="false" customHeight="false" outlineLevel="0" collapsed="false">
      <c r="AG1053" s="27"/>
    </row>
    <row r="1054" customFormat="false" ht="12.75" hidden="false" customHeight="false" outlineLevel="0" collapsed="false">
      <c r="AG1054" s="27"/>
    </row>
    <row r="1055" customFormat="false" ht="12.75" hidden="false" customHeight="false" outlineLevel="0" collapsed="false">
      <c r="AG1055" s="27"/>
    </row>
    <row r="1056" customFormat="false" ht="12.75" hidden="false" customHeight="false" outlineLevel="0" collapsed="false">
      <c r="AG1056" s="27"/>
    </row>
    <row r="1057" customFormat="false" ht="12.75" hidden="false" customHeight="false" outlineLevel="0" collapsed="false">
      <c r="AG1057" s="27"/>
    </row>
    <row r="1058" customFormat="false" ht="12.75" hidden="false" customHeight="false" outlineLevel="0" collapsed="false">
      <c r="AG1058" s="27"/>
    </row>
    <row r="1059" customFormat="false" ht="12.75" hidden="false" customHeight="false" outlineLevel="0" collapsed="false">
      <c r="AG1059" s="27"/>
    </row>
    <row r="1060" customFormat="false" ht="12.75" hidden="false" customHeight="false" outlineLevel="0" collapsed="false">
      <c r="AG1060" s="27"/>
    </row>
    <row r="1061" customFormat="false" ht="12.75" hidden="false" customHeight="false" outlineLevel="0" collapsed="false">
      <c r="AG1061" s="27"/>
    </row>
    <row r="1062" customFormat="false" ht="12.75" hidden="false" customHeight="false" outlineLevel="0" collapsed="false">
      <c r="AG1062" s="27"/>
    </row>
    <row r="1063" customFormat="false" ht="12.75" hidden="false" customHeight="false" outlineLevel="0" collapsed="false">
      <c r="AG1063" s="27"/>
    </row>
    <row r="1064" customFormat="false" ht="12.75" hidden="false" customHeight="false" outlineLevel="0" collapsed="false">
      <c r="AG1064" s="27"/>
    </row>
    <row r="1065" customFormat="false" ht="12.75" hidden="false" customHeight="false" outlineLevel="0" collapsed="false">
      <c r="AG1065" s="27"/>
    </row>
    <row r="1066" customFormat="false" ht="12.75" hidden="false" customHeight="false" outlineLevel="0" collapsed="false">
      <c r="AG1066" s="27"/>
    </row>
    <row r="1067" customFormat="false" ht="12.75" hidden="false" customHeight="false" outlineLevel="0" collapsed="false">
      <c r="AG1067" s="27"/>
    </row>
    <row r="1068" customFormat="false" ht="12.75" hidden="false" customHeight="false" outlineLevel="0" collapsed="false">
      <c r="AG1068" s="27"/>
    </row>
    <row r="1069" customFormat="false" ht="12.75" hidden="false" customHeight="false" outlineLevel="0" collapsed="false">
      <c r="AG1069" s="27"/>
    </row>
    <row r="1070" customFormat="false" ht="12.75" hidden="false" customHeight="false" outlineLevel="0" collapsed="false">
      <c r="AG1070" s="27"/>
    </row>
    <row r="1071" customFormat="false" ht="12.75" hidden="false" customHeight="false" outlineLevel="0" collapsed="false">
      <c r="AG1071" s="27"/>
    </row>
    <row r="1072" customFormat="false" ht="12.75" hidden="false" customHeight="false" outlineLevel="0" collapsed="false">
      <c r="AG1072" s="27"/>
    </row>
    <row r="1073" customFormat="false" ht="12.75" hidden="false" customHeight="false" outlineLevel="0" collapsed="false">
      <c r="AG1073" s="27"/>
    </row>
    <row r="1074" customFormat="false" ht="12.75" hidden="false" customHeight="false" outlineLevel="0" collapsed="false">
      <c r="AG1074" s="27"/>
    </row>
    <row r="1075" customFormat="false" ht="12.75" hidden="false" customHeight="false" outlineLevel="0" collapsed="false">
      <c r="AG1075" s="27"/>
    </row>
    <row r="1076" customFormat="false" ht="12.75" hidden="false" customHeight="false" outlineLevel="0" collapsed="false">
      <c r="AG1076" s="27"/>
    </row>
    <row r="1077" customFormat="false" ht="12.75" hidden="false" customHeight="false" outlineLevel="0" collapsed="false">
      <c r="AG1077" s="27"/>
    </row>
    <row r="1078" customFormat="false" ht="12.75" hidden="false" customHeight="false" outlineLevel="0" collapsed="false">
      <c r="AG1078" s="27"/>
    </row>
    <row r="1079" customFormat="false" ht="12.75" hidden="false" customHeight="false" outlineLevel="0" collapsed="false">
      <c r="AG1079" s="27"/>
    </row>
    <row r="1080" customFormat="false" ht="12.75" hidden="false" customHeight="false" outlineLevel="0" collapsed="false">
      <c r="AG1080" s="27"/>
    </row>
    <row r="1081" customFormat="false" ht="12.75" hidden="false" customHeight="false" outlineLevel="0" collapsed="false">
      <c r="AG1081" s="27"/>
    </row>
    <row r="1082" customFormat="false" ht="12.75" hidden="false" customHeight="false" outlineLevel="0" collapsed="false">
      <c r="AG1082" s="27"/>
    </row>
    <row r="1083" customFormat="false" ht="12.75" hidden="false" customHeight="false" outlineLevel="0" collapsed="false">
      <c r="AG1083" s="27"/>
    </row>
    <row r="1084" customFormat="false" ht="12.75" hidden="false" customHeight="false" outlineLevel="0" collapsed="false">
      <c r="AG1084" s="27"/>
    </row>
    <row r="1085" customFormat="false" ht="12.75" hidden="false" customHeight="false" outlineLevel="0" collapsed="false">
      <c r="AG1085" s="27"/>
    </row>
    <row r="1086" customFormat="false" ht="12.75" hidden="false" customHeight="false" outlineLevel="0" collapsed="false">
      <c r="AG1086" s="27"/>
    </row>
    <row r="1087" customFormat="false" ht="12.75" hidden="false" customHeight="false" outlineLevel="0" collapsed="false">
      <c r="AG1087" s="27"/>
    </row>
    <row r="1088" customFormat="false" ht="12.75" hidden="false" customHeight="false" outlineLevel="0" collapsed="false">
      <c r="AG1088" s="27"/>
    </row>
    <row r="1089" customFormat="false" ht="12.75" hidden="false" customHeight="false" outlineLevel="0" collapsed="false">
      <c r="AG1089" s="27"/>
    </row>
    <row r="1090" customFormat="false" ht="12.75" hidden="false" customHeight="false" outlineLevel="0" collapsed="false">
      <c r="AG1090" s="27"/>
    </row>
    <row r="1091" customFormat="false" ht="12.75" hidden="false" customHeight="false" outlineLevel="0" collapsed="false">
      <c r="AG1091" s="27"/>
    </row>
    <row r="1092" customFormat="false" ht="12.75" hidden="false" customHeight="false" outlineLevel="0" collapsed="false">
      <c r="AG1092" s="27"/>
    </row>
    <row r="1093" customFormat="false" ht="12.75" hidden="false" customHeight="false" outlineLevel="0" collapsed="false">
      <c r="AG1093" s="27"/>
    </row>
    <row r="1094" customFormat="false" ht="12.75" hidden="false" customHeight="false" outlineLevel="0" collapsed="false">
      <c r="AG1094" s="27"/>
    </row>
    <row r="1095" customFormat="false" ht="12.75" hidden="false" customHeight="false" outlineLevel="0" collapsed="false">
      <c r="AG1095" s="27"/>
    </row>
    <row r="1096" customFormat="false" ht="12.75" hidden="false" customHeight="false" outlineLevel="0" collapsed="false">
      <c r="AG1096" s="27"/>
    </row>
    <row r="1097" customFormat="false" ht="12.75" hidden="false" customHeight="false" outlineLevel="0" collapsed="false">
      <c r="AG1097" s="27"/>
    </row>
    <row r="1098" customFormat="false" ht="12.75" hidden="false" customHeight="false" outlineLevel="0" collapsed="false">
      <c r="AG1098" s="27"/>
    </row>
    <row r="1099" customFormat="false" ht="12.75" hidden="false" customHeight="false" outlineLevel="0" collapsed="false">
      <c r="AG1099" s="27"/>
    </row>
    <row r="1100" customFormat="false" ht="12.75" hidden="false" customHeight="false" outlineLevel="0" collapsed="false">
      <c r="AG1100" s="27"/>
    </row>
    <row r="1101" customFormat="false" ht="12.75" hidden="false" customHeight="false" outlineLevel="0" collapsed="false">
      <c r="AG1101" s="27"/>
    </row>
    <row r="1102" customFormat="false" ht="12.75" hidden="false" customHeight="false" outlineLevel="0" collapsed="false">
      <c r="AG1102" s="27"/>
    </row>
    <row r="1103" customFormat="false" ht="12.75" hidden="false" customHeight="false" outlineLevel="0" collapsed="false">
      <c r="AG1103" s="27"/>
    </row>
    <row r="1104" customFormat="false" ht="12.75" hidden="false" customHeight="false" outlineLevel="0" collapsed="false">
      <c r="AG1104" s="27"/>
    </row>
    <row r="1105" customFormat="false" ht="12.75" hidden="false" customHeight="false" outlineLevel="0" collapsed="false">
      <c r="AG1105" s="27"/>
    </row>
    <row r="1106" customFormat="false" ht="12.75" hidden="false" customHeight="false" outlineLevel="0" collapsed="false">
      <c r="AG1106" s="27"/>
    </row>
    <row r="1107" customFormat="false" ht="12.75" hidden="false" customHeight="false" outlineLevel="0" collapsed="false">
      <c r="AG1107" s="27"/>
    </row>
    <row r="1108" customFormat="false" ht="12.75" hidden="false" customHeight="false" outlineLevel="0" collapsed="false">
      <c r="AG1108" s="27"/>
    </row>
    <row r="1109" customFormat="false" ht="12.75" hidden="false" customHeight="false" outlineLevel="0" collapsed="false">
      <c r="AG1109" s="27"/>
    </row>
    <row r="1110" customFormat="false" ht="12.75" hidden="false" customHeight="false" outlineLevel="0" collapsed="false">
      <c r="AG1110" s="27"/>
    </row>
    <row r="1111" customFormat="false" ht="12.75" hidden="false" customHeight="false" outlineLevel="0" collapsed="false">
      <c r="AG1111" s="27"/>
    </row>
    <row r="1112" customFormat="false" ht="12.75" hidden="false" customHeight="false" outlineLevel="0" collapsed="false">
      <c r="AG1112" s="27"/>
    </row>
    <row r="1113" customFormat="false" ht="12.75" hidden="false" customHeight="false" outlineLevel="0" collapsed="false">
      <c r="AG1113" s="27"/>
    </row>
    <row r="1114" customFormat="false" ht="12.75" hidden="false" customHeight="false" outlineLevel="0" collapsed="false">
      <c r="AG1114" s="27"/>
    </row>
    <row r="1115" customFormat="false" ht="12.75" hidden="false" customHeight="false" outlineLevel="0" collapsed="false">
      <c r="AG1115" s="27"/>
    </row>
    <row r="1116" customFormat="false" ht="12.75" hidden="false" customHeight="false" outlineLevel="0" collapsed="false">
      <c r="AG1116" s="27"/>
    </row>
    <row r="1117" customFormat="false" ht="12.75" hidden="false" customHeight="false" outlineLevel="0" collapsed="false">
      <c r="AG1117" s="27"/>
    </row>
    <row r="1118" customFormat="false" ht="12.75" hidden="false" customHeight="false" outlineLevel="0" collapsed="false">
      <c r="AG1118" s="27"/>
    </row>
    <row r="1119" customFormat="false" ht="12.75" hidden="false" customHeight="false" outlineLevel="0" collapsed="false">
      <c r="AG1119" s="27"/>
    </row>
    <row r="1120" customFormat="false" ht="12.75" hidden="false" customHeight="false" outlineLevel="0" collapsed="false">
      <c r="AG1120" s="27"/>
    </row>
    <row r="1121" customFormat="false" ht="12.75" hidden="false" customHeight="false" outlineLevel="0" collapsed="false">
      <c r="AG1121" s="27"/>
    </row>
    <row r="1122" customFormat="false" ht="12.75" hidden="false" customHeight="false" outlineLevel="0" collapsed="false">
      <c r="AG1122" s="27"/>
    </row>
    <row r="1123" customFormat="false" ht="12.75" hidden="false" customHeight="false" outlineLevel="0" collapsed="false">
      <c r="AG1123" s="27"/>
    </row>
    <row r="1124" customFormat="false" ht="12.75" hidden="false" customHeight="false" outlineLevel="0" collapsed="false">
      <c r="AG1124" s="27"/>
    </row>
    <row r="1125" customFormat="false" ht="12.75" hidden="false" customHeight="false" outlineLevel="0" collapsed="false">
      <c r="AG1125" s="27"/>
    </row>
    <row r="1126" customFormat="false" ht="12.75" hidden="false" customHeight="false" outlineLevel="0" collapsed="false">
      <c r="AG1126" s="27"/>
    </row>
    <row r="1127" customFormat="false" ht="12.75" hidden="false" customHeight="false" outlineLevel="0" collapsed="false">
      <c r="AG1127" s="27"/>
    </row>
    <row r="1128" customFormat="false" ht="12.75" hidden="false" customHeight="false" outlineLevel="0" collapsed="false">
      <c r="AG1128" s="27"/>
    </row>
    <row r="1129" customFormat="false" ht="12.75" hidden="false" customHeight="false" outlineLevel="0" collapsed="false">
      <c r="AG1129" s="27"/>
    </row>
    <row r="1130" customFormat="false" ht="12.75" hidden="false" customHeight="false" outlineLevel="0" collapsed="false">
      <c r="AG1130" s="27"/>
    </row>
    <row r="1131" customFormat="false" ht="12.75" hidden="false" customHeight="false" outlineLevel="0" collapsed="false">
      <c r="AG1131" s="27"/>
    </row>
    <row r="1132" customFormat="false" ht="12.75" hidden="false" customHeight="false" outlineLevel="0" collapsed="false">
      <c r="AG1132" s="27"/>
    </row>
    <row r="1133" customFormat="false" ht="12.75" hidden="false" customHeight="false" outlineLevel="0" collapsed="false">
      <c r="AG1133" s="27"/>
    </row>
    <row r="1134" customFormat="false" ht="12.75" hidden="false" customHeight="false" outlineLevel="0" collapsed="false">
      <c r="AG1134" s="27"/>
    </row>
    <row r="1135" customFormat="false" ht="12.75" hidden="false" customHeight="false" outlineLevel="0" collapsed="false">
      <c r="AG1135" s="27"/>
    </row>
    <row r="1136" customFormat="false" ht="12.75" hidden="false" customHeight="false" outlineLevel="0" collapsed="false">
      <c r="AG1136" s="27"/>
    </row>
    <row r="1137" customFormat="false" ht="12.75" hidden="false" customHeight="false" outlineLevel="0" collapsed="false">
      <c r="AG1137" s="27"/>
    </row>
    <row r="1138" customFormat="false" ht="12.75" hidden="false" customHeight="false" outlineLevel="0" collapsed="false">
      <c r="AG1138" s="27"/>
    </row>
    <row r="1139" customFormat="false" ht="12.75" hidden="false" customHeight="false" outlineLevel="0" collapsed="false">
      <c r="AG1139" s="27"/>
    </row>
    <row r="1140" customFormat="false" ht="12.75" hidden="false" customHeight="false" outlineLevel="0" collapsed="false">
      <c r="AG1140" s="27"/>
    </row>
    <row r="1141" customFormat="false" ht="12.75" hidden="false" customHeight="false" outlineLevel="0" collapsed="false">
      <c r="AG1141" s="27"/>
    </row>
    <row r="1142" customFormat="false" ht="12.75" hidden="false" customHeight="false" outlineLevel="0" collapsed="false">
      <c r="AG1142" s="27"/>
    </row>
    <row r="1143" customFormat="false" ht="12.75" hidden="false" customHeight="false" outlineLevel="0" collapsed="false">
      <c r="AG1143" s="27"/>
    </row>
    <row r="1144" customFormat="false" ht="12.75" hidden="false" customHeight="false" outlineLevel="0" collapsed="false">
      <c r="AG1144" s="27"/>
    </row>
    <row r="1145" customFormat="false" ht="12.75" hidden="false" customHeight="false" outlineLevel="0" collapsed="false">
      <c r="AG1145" s="27"/>
    </row>
    <row r="1146" customFormat="false" ht="12.75" hidden="false" customHeight="false" outlineLevel="0" collapsed="false">
      <c r="AG1146" s="27"/>
    </row>
    <row r="1147" customFormat="false" ht="12.75" hidden="false" customHeight="false" outlineLevel="0" collapsed="false">
      <c r="AG1147" s="27"/>
    </row>
    <row r="1148" customFormat="false" ht="12.75" hidden="false" customHeight="false" outlineLevel="0" collapsed="false">
      <c r="AG1148" s="27"/>
    </row>
    <row r="1149" customFormat="false" ht="12.75" hidden="false" customHeight="false" outlineLevel="0" collapsed="false">
      <c r="AG1149" s="27"/>
    </row>
    <row r="1150" customFormat="false" ht="12.75" hidden="false" customHeight="false" outlineLevel="0" collapsed="false">
      <c r="AG1150" s="27"/>
    </row>
    <row r="1151" customFormat="false" ht="12.75" hidden="false" customHeight="false" outlineLevel="0" collapsed="false">
      <c r="AG1151" s="27"/>
    </row>
    <row r="1152" customFormat="false" ht="12.75" hidden="false" customHeight="false" outlineLevel="0" collapsed="false">
      <c r="AG1152" s="27"/>
    </row>
    <row r="1153" customFormat="false" ht="12.75" hidden="false" customHeight="false" outlineLevel="0" collapsed="false">
      <c r="AG1153" s="27"/>
    </row>
    <row r="1154" customFormat="false" ht="12.75" hidden="false" customHeight="false" outlineLevel="0" collapsed="false">
      <c r="AG1154" s="27"/>
    </row>
    <row r="1155" customFormat="false" ht="12.75" hidden="false" customHeight="false" outlineLevel="0" collapsed="false">
      <c r="AG1155" s="27"/>
    </row>
    <row r="1156" customFormat="false" ht="12.75" hidden="false" customHeight="false" outlineLevel="0" collapsed="false">
      <c r="AG1156" s="27"/>
    </row>
    <row r="1157" customFormat="false" ht="12.75" hidden="false" customHeight="false" outlineLevel="0" collapsed="false">
      <c r="AG1157" s="27"/>
    </row>
    <row r="1158" customFormat="false" ht="12.75" hidden="false" customHeight="false" outlineLevel="0" collapsed="false">
      <c r="AG1158" s="27"/>
    </row>
    <row r="1159" customFormat="false" ht="12.75" hidden="false" customHeight="false" outlineLevel="0" collapsed="false">
      <c r="AG1159" s="27"/>
    </row>
    <row r="1160" customFormat="false" ht="12.75" hidden="false" customHeight="false" outlineLevel="0" collapsed="false">
      <c r="AG1160" s="27"/>
    </row>
    <row r="1161" customFormat="false" ht="12.75" hidden="false" customHeight="false" outlineLevel="0" collapsed="false">
      <c r="AG1161" s="27"/>
    </row>
    <row r="1162" customFormat="false" ht="12.75" hidden="false" customHeight="false" outlineLevel="0" collapsed="false">
      <c r="AG1162" s="27"/>
    </row>
    <row r="1163" customFormat="false" ht="12.75" hidden="false" customHeight="false" outlineLevel="0" collapsed="false">
      <c r="AG1163" s="27"/>
    </row>
    <row r="1164" customFormat="false" ht="12.75" hidden="false" customHeight="false" outlineLevel="0" collapsed="false">
      <c r="AG1164" s="27"/>
    </row>
    <row r="1165" customFormat="false" ht="12.75" hidden="false" customHeight="false" outlineLevel="0" collapsed="false">
      <c r="AG1165" s="27"/>
    </row>
    <row r="1166" customFormat="false" ht="12.75" hidden="false" customHeight="false" outlineLevel="0" collapsed="false">
      <c r="AG1166" s="27"/>
    </row>
    <row r="1167" customFormat="false" ht="12.75" hidden="false" customHeight="false" outlineLevel="0" collapsed="false">
      <c r="AG1167" s="27"/>
    </row>
    <row r="1168" customFormat="false" ht="12.75" hidden="false" customHeight="false" outlineLevel="0" collapsed="false">
      <c r="AG1168" s="27"/>
    </row>
    <row r="1169" customFormat="false" ht="12.75" hidden="false" customHeight="false" outlineLevel="0" collapsed="false">
      <c r="AG1169" s="27"/>
    </row>
    <row r="1170" customFormat="false" ht="12.75" hidden="false" customHeight="false" outlineLevel="0" collapsed="false">
      <c r="AG1170" s="27"/>
    </row>
    <row r="1171" customFormat="false" ht="12.75" hidden="false" customHeight="false" outlineLevel="0" collapsed="false">
      <c r="AG1171" s="27"/>
    </row>
    <row r="1172" customFormat="false" ht="12.75" hidden="false" customHeight="false" outlineLevel="0" collapsed="false">
      <c r="AG1172" s="27"/>
    </row>
    <row r="1173" customFormat="false" ht="12.75" hidden="false" customHeight="false" outlineLevel="0" collapsed="false">
      <c r="AG1173" s="27"/>
    </row>
    <row r="1174" customFormat="false" ht="12.75" hidden="false" customHeight="false" outlineLevel="0" collapsed="false">
      <c r="AG1174" s="27"/>
    </row>
    <row r="1175" customFormat="false" ht="12.75" hidden="false" customHeight="false" outlineLevel="0" collapsed="false">
      <c r="AG1175" s="27"/>
    </row>
    <row r="1176" customFormat="false" ht="12.75" hidden="false" customHeight="false" outlineLevel="0" collapsed="false">
      <c r="AG1176" s="27"/>
    </row>
    <row r="1177" customFormat="false" ht="12.75" hidden="false" customHeight="false" outlineLevel="0" collapsed="false">
      <c r="AG1177" s="27"/>
    </row>
    <row r="1178" customFormat="false" ht="12.75" hidden="false" customHeight="false" outlineLevel="0" collapsed="false">
      <c r="AG1178" s="27"/>
    </row>
    <row r="1179" customFormat="false" ht="12.75" hidden="false" customHeight="false" outlineLevel="0" collapsed="false">
      <c r="AG1179" s="27"/>
    </row>
    <row r="1180" customFormat="false" ht="12.75" hidden="false" customHeight="false" outlineLevel="0" collapsed="false">
      <c r="AG1180" s="27"/>
    </row>
    <row r="1181" customFormat="false" ht="12.75" hidden="false" customHeight="false" outlineLevel="0" collapsed="false">
      <c r="AG1181" s="27"/>
    </row>
    <row r="1182" customFormat="false" ht="12.75" hidden="false" customHeight="false" outlineLevel="0" collapsed="false">
      <c r="AG1182" s="27"/>
    </row>
    <row r="1183" customFormat="false" ht="12.75" hidden="false" customHeight="false" outlineLevel="0" collapsed="false">
      <c r="AG1183" s="27"/>
    </row>
    <row r="1184" customFormat="false" ht="12.75" hidden="false" customHeight="false" outlineLevel="0" collapsed="false">
      <c r="AG1184" s="27"/>
    </row>
    <row r="1185" customFormat="false" ht="12.75" hidden="false" customHeight="false" outlineLevel="0" collapsed="false">
      <c r="AG1185" s="27"/>
    </row>
    <row r="1186" customFormat="false" ht="12.75" hidden="false" customHeight="false" outlineLevel="0" collapsed="false">
      <c r="AG1186" s="27"/>
    </row>
    <row r="1187" customFormat="false" ht="12.75" hidden="false" customHeight="false" outlineLevel="0" collapsed="false">
      <c r="AG1187" s="27"/>
    </row>
    <row r="1188" customFormat="false" ht="12.75" hidden="false" customHeight="false" outlineLevel="0" collapsed="false">
      <c r="AG1188" s="27"/>
    </row>
    <row r="1189" customFormat="false" ht="12.75" hidden="false" customHeight="false" outlineLevel="0" collapsed="false">
      <c r="AG1189" s="27"/>
    </row>
    <row r="1190" customFormat="false" ht="12.75" hidden="false" customHeight="false" outlineLevel="0" collapsed="false">
      <c r="AG1190" s="27"/>
    </row>
    <row r="1191" customFormat="false" ht="12.75" hidden="false" customHeight="false" outlineLevel="0" collapsed="false">
      <c r="AG1191" s="27"/>
    </row>
    <row r="1192" customFormat="false" ht="12.75" hidden="false" customHeight="false" outlineLevel="0" collapsed="false">
      <c r="AG1192" s="27"/>
    </row>
    <row r="1193" customFormat="false" ht="12.75" hidden="false" customHeight="false" outlineLevel="0" collapsed="false">
      <c r="AG1193" s="27"/>
    </row>
    <row r="1194" customFormat="false" ht="12.75" hidden="false" customHeight="false" outlineLevel="0" collapsed="false">
      <c r="AG1194" s="27"/>
    </row>
    <row r="1195" customFormat="false" ht="12.75" hidden="false" customHeight="false" outlineLevel="0" collapsed="false">
      <c r="AG1195" s="27"/>
    </row>
    <row r="1196" customFormat="false" ht="12.75" hidden="false" customHeight="false" outlineLevel="0" collapsed="false">
      <c r="AG1196" s="27"/>
    </row>
    <row r="1197" customFormat="false" ht="12.75" hidden="false" customHeight="false" outlineLevel="0" collapsed="false">
      <c r="AG1197" s="27"/>
    </row>
    <row r="1198" customFormat="false" ht="12.75" hidden="false" customHeight="false" outlineLevel="0" collapsed="false">
      <c r="AG1198" s="27"/>
    </row>
    <row r="1199" customFormat="false" ht="12.75" hidden="false" customHeight="false" outlineLevel="0" collapsed="false">
      <c r="AG1199" s="27"/>
    </row>
    <row r="1200" customFormat="false" ht="12.75" hidden="false" customHeight="false" outlineLevel="0" collapsed="false">
      <c r="AG1200" s="27"/>
    </row>
    <row r="1201" customFormat="false" ht="12.75" hidden="false" customHeight="false" outlineLevel="0" collapsed="false">
      <c r="AG1201" s="27"/>
    </row>
    <row r="1202" customFormat="false" ht="12.75" hidden="false" customHeight="false" outlineLevel="0" collapsed="false">
      <c r="AG1202" s="27"/>
    </row>
    <row r="1203" customFormat="false" ht="12.75" hidden="false" customHeight="false" outlineLevel="0" collapsed="false">
      <c r="AG1203" s="27"/>
    </row>
    <row r="1204" customFormat="false" ht="12.75" hidden="false" customHeight="false" outlineLevel="0" collapsed="false">
      <c r="AG1204" s="27"/>
    </row>
    <row r="1205" customFormat="false" ht="12.75" hidden="false" customHeight="false" outlineLevel="0" collapsed="false">
      <c r="AG1205" s="27"/>
    </row>
    <row r="1206" customFormat="false" ht="12.75" hidden="false" customHeight="false" outlineLevel="0" collapsed="false">
      <c r="AG1206" s="27"/>
    </row>
    <row r="1207" customFormat="false" ht="12.75" hidden="false" customHeight="false" outlineLevel="0" collapsed="false">
      <c r="AG1207" s="27"/>
    </row>
    <row r="1208" customFormat="false" ht="12.75" hidden="false" customHeight="false" outlineLevel="0" collapsed="false">
      <c r="AG1208" s="27"/>
    </row>
    <row r="1209" customFormat="false" ht="12.75" hidden="false" customHeight="false" outlineLevel="0" collapsed="false">
      <c r="AG1209" s="27"/>
    </row>
    <row r="1210" customFormat="false" ht="12.75" hidden="false" customHeight="false" outlineLevel="0" collapsed="false">
      <c r="AG1210" s="27"/>
    </row>
    <row r="1211" customFormat="false" ht="12.75" hidden="false" customHeight="false" outlineLevel="0" collapsed="false">
      <c r="AG1211" s="27"/>
    </row>
    <row r="1212" customFormat="false" ht="12.75" hidden="false" customHeight="false" outlineLevel="0" collapsed="false">
      <c r="AG1212" s="27"/>
    </row>
    <row r="1213" customFormat="false" ht="12.75" hidden="false" customHeight="false" outlineLevel="0" collapsed="false">
      <c r="AG1213" s="27"/>
    </row>
    <row r="1214" customFormat="false" ht="12.75" hidden="false" customHeight="false" outlineLevel="0" collapsed="false">
      <c r="AG1214" s="27"/>
    </row>
    <row r="1215" customFormat="false" ht="12.75" hidden="false" customHeight="false" outlineLevel="0" collapsed="false">
      <c r="AG1215" s="27"/>
    </row>
    <row r="1216" customFormat="false" ht="12.75" hidden="false" customHeight="false" outlineLevel="0" collapsed="false">
      <c r="AG1216" s="27"/>
    </row>
    <row r="1217" customFormat="false" ht="12.75" hidden="false" customHeight="false" outlineLevel="0" collapsed="false">
      <c r="AG1217" s="27"/>
    </row>
    <row r="1218" customFormat="false" ht="12.75" hidden="false" customHeight="false" outlineLevel="0" collapsed="false">
      <c r="AG1218" s="27"/>
    </row>
    <row r="1219" customFormat="false" ht="12.75" hidden="false" customHeight="false" outlineLevel="0" collapsed="false">
      <c r="AG1219" s="27"/>
    </row>
    <row r="1220" customFormat="false" ht="12.75" hidden="false" customHeight="false" outlineLevel="0" collapsed="false">
      <c r="AG1220" s="27"/>
    </row>
    <row r="1221" customFormat="false" ht="12.75" hidden="false" customHeight="false" outlineLevel="0" collapsed="false">
      <c r="AG1221" s="27"/>
    </row>
    <row r="1222" customFormat="false" ht="12.75" hidden="false" customHeight="false" outlineLevel="0" collapsed="false">
      <c r="AG1222" s="27"/>
    </row>
    <row r="1223" customFormat="false" ht="12.75" hidden="false" customHeight="false" outlineLevel="0" collapsed="false">
      <c r="AG1223" s="27"/>
    </row>
    <row r="1224" customFormat="false" ht="12.75" hidden="false" customHeight="false" outlineLevel="0" collapsed="false">
      <c r="AG1224" s="27"/>
    </row>
    <row r="1225" customFormat="false" ht="12.75" hidden="false" customHeight="false" outlineLevel="0" collapsed="false">
      <c r="AG1225" s="27"/>
    </row>
    <row r="1226" customFormat="false" ht="12.75" hidden="false" customHeight="false" outlineLevel="0" collapsed="false">
      <c r="AG1226" s="27"/>
    </row>
    <row r="1227" customFormat="false" ht="12.75" hidden="false" customHeight="false" outlineLevel="0" collapsed="false">
      <c r="AG1227" s="27"/>
    </row>
    <row r="1228" customFormat="false" ht="12.75" hidden="false" customHeight="false" outlineLevel="0" collapsed="false">
      <c r="AG1228" s="27"/>
    </row>
    <row r="1229" customFormat="false" ht="12.75" hidden="false" customHeight="false" outlineLevel="0" collapsed="false">
      <c r="AG1229" s="27"/>
    </row>
    <row r="1230" customFormat="false" ht="12.75" hidden="false" customHeight="false" outlineLevel="0" collapsed="false">
      <c r="AG1230" s="27"/>
    </row>
    <row r="1231" customFormat="false" ht="12.75" hidden="false" customHeight="false" outlineLevel="0" collapsed="false">
      <c r="AG1231" s="27"/>
    </row>
    <row r="1232" customFormat="false" ht="12.75" hidden="false" customHeight="false" outlineLevel="0" collapsed="false">
      <c r="AG1232" s="27"/>
    </row>
    <row r="1233" customFormat="false" ht="12.75" hidden="false" customHeight="false" outlineLevel="0" collapsed="false">
      <c r="AG1233" s="27"/>
    </row>
    <row r="1234" customFormat="false" ht="12.75" hidden="false" customHeight="false" outlineLevel="0" collapsed="false">
      <c r="AG1234" s="27"/>
    </row>
    <row r="1235" customFormat="false" ht="12.75" hidden="false" customHeight="false" outlineLevel="0" collapsed="false">
      <c r="AG1235" s="27"/>
    </row>
    <row r="1236" customFormat="false" ht="12.75" hidden="false" customHeight="false" outlineLevel="0" collapsed="false">
      <c r="AG1236" s="27"/>
    </row>
    <row r="1237" customFormat="false" ht="12.75" hidden="false" customHeight="false" outlineLevel="0" collapsed="false">
      <c r="AG1237" s="27"/>
    </row>
    <row r="1238" customFormat="false" ht="12.75" hidden="false" customHeight="false" outlineLevel="0" collapsed="false">
      <c r="AG1238" s="27"/>
    </row>
    <row r="1239" customFormat="false" ht="12.75" hidden="false" customHeight="false" outlineLevel="0" collapsed="false">
      <c r="AG1239" s="27"/>
    </row>
    <row r="1240" customFormat="false" ht="12.75" hidden="false" customHeight="false" outlineLevel="0" collapsed="false">
      <c r="AG1240" s="27"/>
    </row>
    <row r="1241" customFormat="false" ht="12.75" hidden="false" customHeight="false" outlineLevel="0" collapsed="false">
      <c r="AG1241" s="27"/>
    </row>
    <row r="1242" customFormat="false" ht="12.75" hidden="false" customHeight="false" outlineLevel="0" collapsed="false">
      <c r="AG1242" s="27"/>
    </row>
    <row r="1243" customFormat="false" ht="12.75" hidden="false" customHeight="false" outlineLevel="0" collapsed="false">
      <c r="AG1243" s="27"/>
    </row>
    <row r="1244" customFormat="false" ht="12.75" hidden="false" customHeight="false" outlineLevel="0" collapsed="false">
      <c r="AG1244" s="27"/>
    </row>
    <row r="1245" customFormat="false" ht="12.75" hidden="false" customHeight="false" outlineLevel="0" collapsed="false">
      <c r="AG1245" s="27"/>
    </row>
    <row r="1246" customFormat="false" ht="12.75" hidden="false" customHeight="false" outlineLevel="0" collapsed="false">
      <c r="AG1246" s="27"/>
    </row>
    <row r="1247" customFormat="false" ht="12.75" hidden="false" customHeight="false" outlineLevel="0" collapsed="false">
      <c r="AG1247" s="27"/>
    </row>
    <row r="1248" customFormat="false" ht="12.75" hidden="false" customHeight="false" outlineLevel="0" collapsed="false">
      <c r="AG1248" s="27"/>
    </row>
    <row r="1249" customFormat="false" ht="12.75" hidden="false" customHeight="false" outlineLevel="0" collapsed="false">
      <c r="AG1249" s="27"/>
    </row>
    <row r="1250" customFormat="false" ht="12.75" hidden="false" customHeight="false" outlineLevel="0" collapsed="false">
      <c r="AG1250" s="27"/>
    </row>
    <row r="1251" customFormat="false" ht="12.75" hidden="false" customHeight="false" outlineLevel="0" collapsed="false">
      <c r="AG1251" s="27"/>
    </row>
    <row r="1252" customFormat="false" ht="12.75" hidden="false" customHeight="false" outlineLevel="0" collapsed="false">
      <c r="AG1252" s="27"/>
    </row>
    <row r="1253" customFormat="false" ht="12.75" hidden="false" customHeight="false" outlineLevel="0" collapsed="false">
      <c r="AG1253" s="27"/>
    </row>
    <row r="1254" customFormat="false" ht="12.75" hidden="false" customHeight="false" outlineLevel="0" collapsed="false">
      <c r="AG1254" s="27"/>
    </row>
    <row r="1255" customFormat="false" ht="12.75" hidden="false" customHeight="false" outlineLevel="0" collapsed="false">
      <c r="AG1255" s="27"/>
    </row>
    <row r="1256" customFormat="false" ht="12.75" hidden="false" customHeight="false" outlineLevel="0" collapsed="false">
      <c r="AG1256" s="27"/>
    </row>
    <row r="1257" customFormat="false" ht="12.75" hidden="false" customHeight="false" outlineLevel="0" collapsed="false">
      <c r="AG1257" s="27"/>
    </row>
    <row r="1258" customFormat="false" ht="12.75" hidden="false" customHeight="false" outlineLevel="0" collapsed="false">
      <c r="AG1258" s="27"/>
    </row>
    <row r="1259" customFormat="false" ht="12.75" hidden="false" customHeight="false" outlineLevel="0" collapsed="false">
      <c r="AG1259" s="27"/>
    </row>
    <row r="1260" customFormat="false" ht="12.75" hidden="false" customHeight="false" outlineLevel="0" collapsed="false">
      <c r="AG1260" s="27"/>
    </row>
    <row r="1261" customFormat="false" ht="12.75" hidden="false" customHeight="false" outlineLevel="0" collapsed="false">
      <c r="AG1261" s="27"/>
    </row>
    <row r="1262" customFormat="false" ht="12.75" hidden="false" customHeight="false" outlineLevel="0" collapsed="false">
      <c r="AG1262" s="27"/>
    </row>
    <row r="1263" customFormat="false" ht="12.75" hidden="false" customHeight="false" outlineLevel="0" collapsed="false">
      <c r="AG1263" s="27"/>
    </row>
    <row r="1264" customFormat="false" ht="12.75" hidden="false" customHeight="false" outlineLevel="0" collapsed="false">
      <c r="AG1264" s="27"/>
    </row>
    <row r="1265" customFormat="false" ht="12.75" hidden="false" customHeight="false" outlineLevel="0" collapsed="false">
      <c r="AG1265" s="27"/>
    </row>
    <row r="1266" customFormat="false" ht="12.75" hidden="false" customHeight="false" outlineLevel="0" collapsed="false">
      <c r="AG1266" s="27"/>
    </row>
    <row r="1267" customFormat="false" ht="12.75" hidden="false" customHeight="false" outlineLevel="0" collapsed="false">
      <c r="AG1267" s="27"/>
    </row>
    <row r="1268" customFormat="false" ht="12.75" hidden="false" customHeight="false" outlineLevel="0" collapsed="false">
      <c r="AG1268" s="27"/>
    </row>
    <row r="1269" customFormat="false" ht="12.75" hidden="false" customHeight="false" outlineLevel="0" collapsed="false">
      <c r="AG1269" s="27"/>
    </row>
    <row r="1270" customFormat="false" ht="12.75" hidden="false" customHeight="false" outlineLevel="0" collapsed="false">
      <c r="AG1270" s="27"/>
    </row>
    <row r="1271" customFormat="false" ht="12.75" hidden="false" customHeight="false" outlineLevel="0" collapsed="false">
      <c r="AG1271" s="27"/>
    </row>
    <row r="1272" customFormat="false" ht="12.75" hidden="false" customHeight="false" outlineLevel="0" collapsed="false">
      <c r="AG1272" s="27"/>
    </row>
    <row r="1273" customFormat="false" ht="12.75" hidden="false" customHeight="false" outlineLevel="0" collapsed="false">
      <c r="AG1273" s="27"/>
    </row>
    <row r="1274" customFormat="false" ht="12.75" hidden="false" customHeight="false" outlineLevel="0" collapsed="false">
      <c r="AG1274" s="27"/>
    </row>
    <row r="1275" customFormat="false" ht="12.75" hidden="false" customHeight="false" outlineLevel="0" collapsed="false">
      <c r="AG1275" s="27"/>
    </row>
    <row r="1276" customFormat="false" ht="12.75" hidden="false" customHeight="false" outlineLevel="0" collapsed="false">
      <c r="AG1276" s="27"/>
    </row>
    <row r="1277" customFormat="false" ht="12.75" hidden="false" customHeight="false" outlineLevel="0" collapsed="false">
      <c r="AG1277" s="27"/>
    </row>
    <row r="1278" customFormat="false" ht="12.75" hidden="false" customHeight="false" outlineLevel="0" collapsed="false">
      <c r="AG1278" s="27"/>
    </row>
    <row r="1279" customFormat="false" ht="12.75" hidden="false" customHeight="false" outlineLevel="0" collapsed="false">
      <c r="AG1279" s="27"/>
    </row>
    <row r="1280" customFormat="false" ht="12.75" hidden="false" customHeight="false" outlineLevel="0" collapsed="false">
      <c r="AG1280" s="27"/>
    </row>
    <row r="1281" customFormat="false" ht="12.75" hidden="false" customHeight="false" outlineLevel="0" collapsed="false">
      <c r="AG1281" s="27"/>
    </row>
    <row r="1282" customFormat="false" ht="12.75" hidden="false" customHeight="false" outlineLevel="0" collapsed="false">
      <c r="AG1282" s="27"/>
    </row>
    <row r="1283" customFormat="false" ht="12.75" hidden="false" customHeight="false" outlineLevel="0" collapsed="false">
      <c r="AG1283" s="27"/>
    </row>
    <row r="1284" customFormat="false" ht="12.75" hidden="false" customHeight="false" outlineLevel="0" collapsed="false">
      <c r="AG1284" s="27"/>
    </row>
    <row r="1285" customFormat="false" ht="12.75" hidden="false" customHeight="false" outlineLevel="0" collapsed="false">
      <c r="AG1285" s="27"/>
    </row>
    <row r="1286" customFormat="false" ht="12.75" hidden="false" customHeight="false" outlineLevel="0" collapsed="false">
      <c r="AG1286" s="27"/>
    </row>
    <row r="1287" customFormat="false" ht="12.75" hidden="false" customHeight="false" outlineLevel="0" collapsed="false">
      <c r="AG1287" s="27"/>
    </row>
    <row r="1288" customFormat="false" ht="12.75" hidden="false" customHeight="false" outlineLevel="0" collapsed="false">
      <c r="AG1288" s="27"/>
    </row>
    <row r="1289" customFormat="false" ht="12.75" hidden="false" customHeight="false" outlineLevel="0" collapsed="false">
      <c r="AG1289" s="27"/>
    </row>
    <row r="1290" customFormat="false" ht="12.75" hidden="false" customHeight="false" outlineLevel="0" collapsed="false">
      <c r="AG1290" s="27"/>
    </row>
    <row r="1291" customFormat="false" ht="12.75" hidden="false" customHeight="false" outlineLevel="0" collapsed="false">
      <c r="AG1291" s="27"/>
    </row>
    <row r="1292" customFormat="false" ht="12.75" hidden="false" customHeight="false" outlineLevel="0" collapsed="false">
      <c r="AG1292" s="27"/>
    </row>
    <row r="1293" customFormat="false" ht="12.75" hidden="false" customHeight="false" outlineLevel="0" collapsed="false">
      <c r="AG1293" s="27"/>
    </row>
    <row r="1294" customFormat="false" ht="12.75" hidden="false" customHeight="false" outlineLevel="0" collapsed="false">
      <c r="AG1294" s="27"/>
    </row>
    <row r="1295" customFormat="false" ht="12.75" hidden="false" customHeight="false" outlineLevel="0" collapsed="false">
      <c r="AG1295" s="27"/>
    </row>
    <row r="1296" customFormat="false" ht="12.75" hidden="false" customHeight="false" outlineLevel="0" collapsed="false">
      <c r="AG1296" s="27"/>
    </row>
    <row r="1297" customFormat="false" ht="12.75" hidden="false" customHeight="false" outlineLevel="0" collapsed="false">
      <c r="AG1297" s="27"/>
    </row>
    <row r="1298" customFormat="false" ht="12.75" hidden="false" customHeight="false" outlineLevel="0" collapsed="false">
      <c r="AG1298" s="27"/>
    </row>
    <row r="1299" customFormat="false" ht="12.75" hidden="false" customHeight="false" outlineLevel="0" collapsed="false">
      <c r="AG1299" s="27"/>
    </row>
    <row r="1300" customFormat="false" ht="12.75" hidden="false" customHeight="false" outlineLevel="0" collapsed="false">
      <c r="AG1300" s="27"/>
    </row>
    <row r="1301" customFormat="false" ht="12.75" hidden="false" customHeight="false" outlineLevel="0" collapsed="false">
      <c r="AG1301" s="27"/>
    </row>
    <row r="1302" customFormat="false" ht="12.75" hidden="false" customHeight="false" outlineLevel="0" collapsed="false">
      <c r="AG1302" s="27"/>
    </row>
    <row r="1303" customFormat="false" ht="12.75" hidden="false" customHeight="false" outlineLevel="0" collapsed="false">
      <c r="AG1303" s="27"/>
    </row>
    <row r="1304" customFormat="false" ht="12.75" hidden="false" customHeight="false" outlineLevel="0" collapsed="false">
      <c r="AG1304" s="27"/>
    </row>
    <row r="1305" customFormat="false" ht="12.75" hidden="false" customHeight="false" outlineLevel="0" collapsed="false">
      <c r="AG1305" s="27"/>
    </row>
    <row r="1306" customFormat="false" ht="12.75" hidden="false" customHeight="false" outlineLevel="0" collapsed="false">
      <c r="AG1306" s="27"/>
    </row>
    <row r="1307" customFormat="false" ht="12.75" hidden="false" customHeight="false" outlineLevel="0" collapsed="false">
      <c r="AG1307" s="27"/>
    </row>
    <row r="1308" customFormat="false" ht="12.75" hidden="false" customHeight="false" outlineLevel="0" collapsed="false">
      <c r="AG1308" s="27"/>
    </row>
    <row r="1309" customFormat="false" ht="12.75" hidden="false" customHeight="false" outlineLevel="0" collapsed="false">
      <c r="AG1309" s="27"/>
    </row>
    <row r="1310" customFormat="false" ht="12.75" hidden="false" customHeight="false" outlineLevel="0" collapsed="false">
      <c r="AG1310" s="27"/>
    </row>
    <row r="1311" customFormat="false" ht="12.75" hidden="false" customHeight="false" outlineLevel="0" collapsed="false">
      <c r="AG1311" s="27"/>
    </row>
    <row r="1312" customFormat="false" ht="12.75" hidden="false" customHeight="false" outlineLevel="0" collapsed="false">
      <c r="AG1312" s="27"/>
    </row>
    <row r="1313" customFormat="false" ht="12.75" hidden="false" customHeight="false" outlineLevel="0" collapsed="false">
      <c r="AG1313" s="27"/>
    </row>
    <row r="1314" customFormat="false" ht="12.75" hidden="false" customHeight="false" outlineLevel="0" collapsed="false">
      <c r="AG1314" s="27"/>
    </row>
    <row r="1315" customFormat="false" ht="12.75" hidden="false" customHeight="false" outlineLevel="0" collapsed="false">
      <c r="AG1315" s="27"/>
    </row>
    <row r="1316" customFormat="false" ht="12.75" hidden="false" customHeight="false" outlineLevel="0" collapsed="false">
      <c r="AG1316" s="27"/>
    </row>
    <row r="1317" customFormat="false" ht="12.75" hidden="false" customHeight="false" outlineLevel="0" collapsed="false">
      <c r="AG1317" s="27"/>
    </row>
    <row r="1318" customFormat="false" ht="12.75" hidden="false" customHeight="false" outlineLevel="0" collapsed="false">
      <c r="AG1318" s="27"/>
    </row>
    <row r="1319" customFormat="false" ht="12.75" hidden="false" customHeight="false" outlineLevel="0" collapsed="false">
      <c r="AG1319" s="27"/>
    </row>
    <row r="1320" customFormat="false" ht="12.75" hidden="false" customHeight="false" outlineLevel="0" collapsed="false">
      <c r="AG1320" s="27"/>
    </row>
    <row r="1321" customFormat="false" ht="12.75" hidden="false" customHeight="false" outlineLevel="0" collapsed="false">
      <c r="AG1321" s="27"/>
    </row>
    <row r="1322" customFormat="false" ht="12.75" hidden="false" customHeight="false" outlineLevel="0" collapsed="false">
      <c r="AG1322" s="27"/>
    </row>
    <row r="1323" customFormat="false" ht="12.75" hidden="false" customHeight="false" outlineLevel="0" collapsed="false">
      <c r="AG1323" s="27"/>
    </row>
    <row r="1324" customFormat="false" ht="12.75" hidden="false" customHeight="false" outlineLevel="0" collapsed="false">
      <c r="AG1324" s="27"/>
    </row>
    <row r="1325" customFormat="false" ht="12.75" hidden="false" customHeight="false" outlineLevel="0" collapsed="false">
      <c r="AG1325" s="27"/>
    </row>
    <row r="1326" customFormat="false" ht="12.75" hidden="false" customHeight="false" outlineLevel="0" collapsed="false">
      <c r="AG1326" s="27"/>
    </row>
    <row r="1327" customFormat="false" ht="12.75" hidden="false" customHeight="false" outlineLevel="0" collapsed="false">
      <c r="AG1327" s="27"/>
    </row>
    <row r="1328" customFormat="false" ht="12.75" hidden="false" customHeight="false" outlineLevel="0" collapsed="false">
      <c r="AG1328" s="27"/>
    </row>
    <row r="1329" customFormat="false" ht="12.75" hidden="false" customHeight="false" outlineLevel="0" collapsed="false">
      <c r="AG1329" s="27"/>
    </row>
    <row r="1330" customFormat="false" ht="12.75" hidden="false" customHeight="false" outlineLevel="0" collapsed="false">
      <c r="AG1330" s="27"/>
    </row>
    <row r="1331" customFormat="false" ht="12.75" hidden="false" customHeight="false" outlineLevel="0" collapsed="false">
      <c r="AG1331" s="27"/>
    </row>
    <row r="1332" customFormat="false" ht="12.75" hidden="false" customHeight="false" outlineLevel="0" collapsed="false">
      <c r="AG1332" s="27"/>
    </row>
    <row r="1333" customFormat="false" ht="12.75" hidden="false" customHeight="false" outlineLevel="0" collapsed="false">
      <c r="AG1333" s="27"/>
    </row>
    <row r="1334" customFormat="false" ht="12.75" hidden="false" customHeight="false" outlineLevel="0" collapsed="false">
      <c r="AG1334" s="27"/>
    </row>
    <row r="1335" customFormat="false" ht="12.75" hidden="false" customHeight="false" outlineLevel="0" collapsed="false">
      <c r="AG1335" s="27"/>
    </row>
    <row r="1336" customFormat="false" ht="12.75" hidden="false" customHeight="false" outlineLevel="0" collapsed="false">
      <c r="AG1336" s="27"/>
    </row>
    <row r="1337" customFormat="false" ht="12.75" hidden="false" customHeight="false" outlineLevel="0" collapsed="false">
      <c r="AG1337" s="27"/>
    </row>
    <row r="1338" customFormat="false" ht="12.75" hidden="false" customHeight="false" outlineLevel="0" collapsed="false">
      <c r="AG1338" s="27"/>
    </row>
    <row r="1339" customFormat="false" ht="12.75" hidden="false" customHeight="false" outlineLevel="0" collapsed="false">
      <c r="AG1339" s="27"/>
    </row>
    <row r="1340" customFormat="false" ht="12.75" hidden="false" customHeight="false" outlineLevel="0" collapsed="false">
      <c r="AG1340" s="27"/>
    </row>
    <row r="1341" customFormat="false" ht="12.75" hidden="false" customHeight="false" outlineLevel="0" collapsed="false">
      <c r="AG1341" s="27"/>
    </row>
    <row r="1342" customFormat="false" ht="12.75" hidden="false" customHeight="false" outlineLevel="0" collapsed="false">
      <c r="AG1342" s="27"/>
    </row>
    <row r="1343" customFormat="false" ht="12.75" hidden="false" customHeight="false" outlineLevel="0" collapsed="false">
      <c r="AG1343" s="27"/>
    </row>
    <row r="1344" customFormat="false" ht="12.75" hidden="false" customHeight="false" outlineLevel="0" collapsed="false">
      <c r="AG1344" s="27"/>
    </row>
    <row r="1345" customFormat="false" ht="12.75" hidden="false" customHeight="false" outlineLevel="0" collapsed="false">
      <c r="AG1345" s="27"/>
    </row>
    <row r="1346" customFormat="false" ht="12.75" hidden="false" customHeight="false" outlineLevel="0" collapsed="false">
      <c r="AG1346" s="27"/>
    </row>
    <row r="1347" customFormat="false" ht="12.75" hidden="false" customHeight="false" outlineLevel="0" collapsed="false">
      <c r="AG1347" s="27"/>
    </row>
    <row r="1348" customFormat="false" ht="12.75" hidden="false" customHeight="false" outlineLevel="0" collapsed="false">
      <c r="AG1348" s="27"/>
    </row>
    <row r="1349" customFormat="false" ht="12.75" hidden="false" customHeight="false" outlineLevel="0" collapsed="false">
      <c r="AG1349" s="27"/>
    </row>
    <row r="1350" customFormat="false" ht="12.75" hidden="false" customHeight="false" outlineLevel="0" collapsed="false">
      <c r="AG1350" s="27"/>
    </row>
    <row r="1351" customFormat="false" ht="12.75" hidden="false" customHeight="false" outlineLevel="0" collapsed="false">
      <c r="AG1351" s="27"/>
    </row>
    <row r="1352" customFormat="false" ht="12.75" hidden="false" customHeight="false" outlineLevel="0" collapsed="false">
      <c r="AG1352" s="27"/>
    </row>
    <row r="1353" customFormat="false" ht="12.75" hidden="false" customHeight="false" outlineLevel="0" collapsed="false">
      <c r="AG1353" s="27"/>
    </row>
    <row r="1354" customFormat="false" ht="12.75" hidden="false" customHeight="false" outlineLevel="0" collapsed="false">
      <c r="AG1354" s="27"/>
    </row>
    <row r="1355" customFormat="false" ht="12.75" hidden="false" customHeight="false" outlineLevel="0" collapsed="false">
      <c r="AG1355" s="27"/>
    </row>
    <row r="1356" customFormat="false" ht="12.75" hidden="false" customHeight="false" outlineLevel="0" collapsed="false">
      <c r="AG1356" s="27"/>
    </row>
    <row r="1357" customFormat="false" ht="12.75" hidden="false" customHeight="false" outlineLevel="0" collapsed="false">
      <c r="AG1357" s="27"/>
    </row>
    <row r="1358" customFormat="false" ht="12.75" hidden="false" customHeight="false" outlineLevel="0" collapsed="false">
      <c r="AG1358" s="27"/>
    </row>
    <row r="1359" customFormat="false" ht="12.75" hidden="false" customHeight="false" outlineLevel="0" collapsed="false">
      <c r="AG1359" s="27"/>
    </row>
    <row r="1360" customFormat="false" ht="12.75" hidden="false" customHeight="false" outlineLevel="0" collapsed="false">
      <c r="AG1360" s="27"/>
    </row>
    <row r="1361" customFormat="false" ht="12.75" hidden="false" customHeight="false" outlineLevel="0" collapsed="false">
      <c r="AG1361" s="27"/>
    </row>
    <row r="1362" customFormat="false" ht="12.75" hidden="false" customHeight="false" outlineLevel="0" collapsed="false">
      <c r="AG1362" s="27"/>
    </row>
    <row r="1363" customFormat="false" ht="12.75" hidden="false" customHeight="false" outlineLevel="0" collapsed="false">
      <c r="AG1363" s="27"/>
    </row>
    <row r="1364" customFormat="false" ht="12.75" hidden="false" customHeight="false" outlineLevel="0" collapsed="false">
      <c r="AG1364" s="27"/>
    </row>
    <row r="1365" customFormat="false" ht="12.75" hidden="false" customHeight="false" outlineLevel="0" collapsed="false">
      <c r="AG1365" s="27"/>
    </row>
    <row r="1366" customFormat="false" ht="12.75" hidden="false" customHeight="false" outlineLevel="0" collapsed="false">
      <c r="AG1366" s="27"/>
    </row>
    <row r="1367" customFormat="false" ht="12.75" hidden="false" customHeight="false" outlineLevel="0" collapsed="false">
      <c r="AG1367" s="27"/>
    </row>
    <row r="1368" customFormat="false" ht="12.75" hidden="false" customHeight="false" outlineLevel="0" collapsed="false">
      <c r="AG1368" s="27"/>
    </row>
    <row r="1369" customFormat="false" ht="12.75" hidden="false" customHeight="false" outlineLevel="0" collapsed="false">
      <c r="AG1369" s="27"/>
    </row>
    <row r="1370" customFormat="false" ht="12.75" hidden="false" customHeight="false" outlineLevel="0" collapsed="false">
      <c r="AG1370" s="27"/>
    </row>
    <row r="1371" customFormat="false" ht="12.75" hidden="false" customHeight="false" outlineLevel="0" collapsed="false">
      <c r="AG1371" s="27"/>
    </row>
    <row r="1372" customFormat="false" ht="12.75" hidden="false" customHeight="false" outlineLevel="0" collapsed="false">
      <c r="AG1372" s="27"/>
    </row>
    <row r="1373" customFormat="false" ht="12.75" hidden="false" customHeight="false" outlineLevel="0" collapsed="false">
      <c r="AG1373" s="27"/>
    </row>
    <row r="1374" customFormat="false" ht="12.75" hidden="false" customHeight="false" outlineLevel="0" collapsed="false">
      <c r="AG1374" s="27"/>
    </row>
    <row r="1375" customFormat="false" ht="12.75" hidden="false" customHeight="false" outlineLevel="0" collapsed="false">
      <c r="AG1375" s="27"/>
    </row>
    <row r="1376" customFormat="false" ht="12.75" hidden="false" customHeight="false" outlineLevel="0" collapsed="false">
      <c r="AG1376" s="27"/>
    </row>
    <row r="1377" customFormat="false" ht="12.75" hidden="false" customHeight="false" outlineLevel="0" collapsed="false">
      <c r="AG1377" s="27"/>
    </row>
    <row r="1378" customFormat="false" ht="12.75" hidden="false" customHeight="false" outlineLevel="0" collapsed="false">
      <c r="AG1378" s="27"/>
    </row>
    <row r="1379" customFormat="false" ht="12.75" hidden="false" customHeight="false" outlineLevel="0" collapsed="false">
      <c r="AG1379" s="27"/>
    </row>
    <row r="1380" customFormat="false" ht="12.75" hidden="false" customHeight="false" outlineLevel="0" collapsed="false">
      <c r="AG1380" s="27"/>
    </row>
    <row r="1381" customFormat="false" ht="12.75" hidden="false" customHeight="false" outlineLevel="0" collapsed="false">
      <c r="AG1381" s="27"/>
    </row>
    <row r="1382" customFormat="false" ht="12.75" hidden="false" customHeight="false" outlineLevel="0" collapsed="false">
      <c r="AG1382" s="27"/>
    </row>
    <row r="1383" customFormat="false" ht="12.75" hidden="false" customHeight="false" outlineLevel="0" collapsed="false">
      <c r="AG1383" s="27"/>
    </row>
    <row r="1384" customFormat="false" ht="12.75" hidden="false" customHeight="false" outlineLevel="0" collapsed="false">
      <c r="AG1384" s="27"/>
    </row>
    <row r="1385" customFormat="false" ht="12.75" hidden="false" customHeight="false" outlineLevel="0" collapsed="false">
      <c r="AG1385" s="27"/>
    </row>
    <row r="1386" customFormat="false" ht="12.75" hidden="false" customHeight="false" outlineLevel="0" collapsed="false">
      <c r="AG1386" s="27"/>
    </row>
    <row r="1387" customFormat="false" ht="12.75" hidden="false" customHeight="false" outlineLevel="0" collapsed="false">
      <c r="AG1387" s="27"/>
    </row>
    <row r="1388" customFormat="false" ht="12.75" hidden="false" customHeight="false" outlineLevel="0" collapsed="false">
      <c r="AG1388" s="27"/>
    </row>
    <row r="1389" customFormat="false" ht="12.75" hidden="false" customHeight="false" outlineLevel="0" collapsed="false">
      <c r="AG1389" s="27"/>
    </row>
    <row r="1390" customFormat="false" ht="12.75" hidden="false" customHeight="false" outlineLevel="0" collapsed="false">
      <c r="AG1390" s="27"/>
    </row>
    <row r="1391" customFormat="false" ht="12.75" hidden="false" customHeight="false" outlineLevel="0" collapsed="false">
      <c r="AG1391" s="27"/>
    </row>
    <row r="1392" customFormat="false" ht="12.75" hidden="false" customHeight="false" outlineLevel="0" collapsed="false">
      <c r="AG1392" s="27"/>
    </row>
    <row r="1393" customFormat="false" ht="12.75" hidden="false" customHeight="false" outlineLevel="0" collapsed="false">
      <c r="AG1393" s="27"/>
    </row>
    <row r="1394" customFormat="false" ht="12.75" hidden="false" customHeight="false" outlineLevel="0" collapsed="false">
      <c r="AG1394" s="27"/>
    </row>
    <row r="1395" customFormat="false" ht="12.75" hidden="false" customHeight="false" outlineLevel="0" collapsed="false">
      <c r="AG1395" s="27"/>
    </row>
    <row r="1396" customFormat="false" ht="12.75" hidden="false" customHeight="false" outlineLevel="0" collapsed="false">
      <c r="AG1396" s="27"/>
    </row>
    <row r="1397" customFormat="false" ht="12.75" hidden="false" customHeight="false" outlineLevel="0" collapsed="false">
      <c r="AG1397" s="27"/>
    </row>
    <row r="1398" customFormat="false" ht="12.75" hidden="false" customHeight="false" outlineLevel="0" collapsed="false">
      <c r="AG1398" s="27"/>
    </row>
    <row r="1399" customFormat="false" ht="12.75" hidden="false" customHeight="false" outlineLevel="0" collapsed="false">
      <c r="AG1399" s="27"/>
    </row>
    <row r="1400" customFormat="false" ht="12.75" hidden="false" customHeight="false" outlineLevel="0" collapsed="false">
      <c r="AG1400" s="27"/>
    </row>
    <row r="1401" customFormat="false" ht="12.75" hidden="false" customHeight="false" outlineLevel="0" collapsed="false">
      <c r="AG1401" s="27"/>
    </row>
    <row r="1402" customFormat="false" ht="12.75" hidden="false" customHeight="false" outlineLevel="0" collapsed="false">
      <c r="AG1402" s="27"/>
    </row>
    <row r="1403" customFormat="false" ht="12.75" hidden="false" customHeight="false" outlineLevel="0" collapsed="false">
      <c r="AG1403" s="27"/>
    </row>
    <row r="1404" customFormat="false" ht="12.75" hidden="false" customHeight="false" outlineLevel="0" collapsed="false">
      <c r="AG1404" s="27"/>
    </row>
    <row r="1405" customFormat="false" ht="12.75" hidden="false" customHeight="false" outlineLevel="0" collapsed="false">
      <c r="AG1405" s="27"/>
    </row>
    <row r="1406" customFormat="false" ht="12.75" hidden="false" customHeight="false" outlineLevel="0" collapsed="false">
      <c r="AG1406" s="27"/>
    </row>
    <row r="1407" customFormat="false" ht="12.75" hidden="false" customHeight="false" outlineLevel="0" collapsed="false">
      <c r="AG1407" s="27"/>
    </row>
    <row r="1408" customFormat="false" ht="12.75" hidden="false" customHeight="false" outlineLevel="0" collapsed="false">
      <c r="AG1408" s="27"/>
    </row>
    <row r="1409" customFormat="false" ht="12.75" hidden="false" customHeight="false" outlineLevel="0" collapsed="false">
      <c r="AG1409" s="27"/>
    </row>
    <row r="1410" customFormat="false" ht="12.75" hidden="false" customHeight="false" outlineLevel="0" collapsed="false">
      <c r="AG1410" s="27"/>
    </row>
    <row r="1411" customFormat="false" ht="12.75" hidden="false" customHeight="false" outlineLevel="0" collapsed="false">
      <c r="AG1411" s="27"/>
    </row>
    <row r="1412" customFormat="false" ht="12.75" hidden="false" customHeight="false" outlineLevel="0" collapsed="false">
      <c r="AG1412" s="27"/>
    </row>
    <row r="1413" customFormat="false" ht="12.75" hidden="false" customHeight="false" outlineLevel="0" collapsed="false">
      <c r="AG1413" s="27"/>
    </row>
    <row r="1414" customFormat="false" ht="12.75" hidden="false" customHeight="false" outlineLevel="0" collapsed="false">
      <c r="AG1414" s="27"/>
    </row>
    <row r="1415" customFormat="false" ht="12.75" hidden="false" customHeight="false" outlineLevel="0" collapsed="false">
      <c r="AG1415" s="27"/>
    </row>
    <row r="1416" customFormat="false" ht="12.75" hidden="false" customHeight="false" outlineLevel="0" collapsed="false">
      <c r="AG1416" s="27"/>
    </row>
    <row r="1417" customFormat="false" ht="12.75" hidden="false" customHeight="false" outlineLevel="0" collapsed="false">
      <c r="AG1417" s="27"/>
    </row>
    <row r="1418" customFormat="false" ht="12.75" hidden="false" customHeight="false" outlineLevel="0" collapsed="false">
      <c r="AG1418" s="27"/>
    </row>
    <row r="1419" customFormat="false" ht="12.75" hidden="false" customHeight="false" outlineLevel="0" collapsed="false">
      <c r="AG1419" s="27"/>
    </row>
    <row r="1420" customFormat="false" ht="12.75" hidden="false" customHeight="false" outlineLevel="0" collapsed="false">
      <c r="AG1420" s="27"/>
    </row>
    <row r="1421" customFormat="false" ht="12.75" hidden="false" customHeight="false" outlineLevel="0" collapsed="false">
      <c r="AG1421" s="27"/>
    </row>
    <row r="1422" customFormat="false" ht="12.75" hidden="false" customHeight="false" outlineLevel="0" collapsed="false">
      <c r="AG1422" s="27"/>
    </row>
    <row r="1423" customFormat="false" ht="12.75" hidden="false" customHeight="false" outlineLevel="0" collapsed="false">
      <c r="AG1423" s="27"/>
    </row>
    <row r="1424" customFormat="false" ht="12.75" hidden="false" customHeight="false" outlineLevel="0" collapsed="false">
      <c r="AG1424" s="27"/>
    </row>
    <row r="1425" customFormat="false" ht="12.75" hidden="false" customHeight="false" outlineLevel="0" collapsed="false">
      <c r="AG1425" s="27"/>
    </row>
    <row r="1426" customFormat="false" ht="12.75" hidden="false" customHeight="false" outlineLevel="0" collapsed="false">
      <c r="AG1426" s="27"/>
    </row>
    <row r="1427" customFormat="false" ht="12.75" hidden="false" customHeight="false" outlineLevel="0" collapsed="false">
      <c r="AG1427" s="27"/>
    </row>
    <row r="1428" customFormat="false" ht="12.75" hidden="false" customHeight="false" outlineLevel="0" collapsed="false">
      <c r="AG1428" s="27"/>
    </row>
    <row r="1429" customFormat="false" ht="12.75" hidden="false" customHeight="false" outlineLevel="0" collapsed="false">
      <c r="AG1429" s="27"/>
    </row>
    <row r="1430" customFormat="false" ht="12.75" hidden="false" customHeight="false" outlineLevel="0" collapsed="false">
      <c r="AG1430" s="27"/>
    </row>
    <row r="1431" customFormat="false" ht="12.75" hidden="false" customHeight="false" outlineLevel="0" collapsed="false">
      <c r="AG1431" s="27"/>
    </row>
    <row r="1432" customFormat="false" ht="12.75" hidden="false" customHeight="false" outlineLevel="0" collapsed="false">
      <c r="AG1432" s="27"/>
    </row>
    <row r="1433" customFormat="false" ht="12.75" hidden="false" customHeight="false" outlineLevel="0" collapsed="false">
      <c r="AG1433" s="27"/>
    </row>
    <row r="1434" customFormat="false" ht="12.75" hidden="false" customHeight="false" outlineLevel="0" collapsed="false">
      <c r="AG1434" s="27"/>
    </row>
    <row r="1435" customFormat="false" ht="12.75" hidden="false" customHeight="false" outlineLevel="0" collapsed="false">
      <c r="AG1435" s="27"/>
    </row>
    <row r="1436" customFormat="false" ht="12.75" hidden="false" customHeight="false" outlineLevel="0" collapsed="false">
      <c r="AG1436" s="27"/>
    </row>
    <row r="1437" customFormat="false" ht="12.75" hidden="false" customHeight="false" outlineLevel="0" collapsed="false">
      <c r="AG1437" s="27"/>
    </row>
    <row r="1438" customFormat="false" ht="12.75" hidden="false" customHeight="false" outlineLevel="0" collapsed="false">
      <c r="AG1438" s="27"/>
    </row>
    <row r="1439" customFormat="false" ht="12.75" hidden="false" customHeight="false" outlineLevel="0" collapsed="false">
      <c r="AG1439" s="27"/>
    </row>
    <row r="1440" customFormat="false" ht="12.75" hidden="false" customHeight="false" outlineLevel="0" collapsed="false">
      <c r="AG1440" s="27"/>
    </row>
    <row r="1441" customFormat="false" ht="12.75" hidden="false" customHeight="false" outlineLevel="0" collapsed="false">
      <c r="AG1441" s="27"/>
    </row>
    <row r="1442" customFormat="false" ht="12.75" hidden="false" customHeight="false" outlineLevel="0" collapsed="false">
      <c r="AG1442" s="27"/>
    </row>
    <row r="1443" customFormat="false" ht="12.75" hidden="false" customHeight="false" outlineLevel="0" collapsed="false">
      <c r="AG1443" s="27"/>
    </row>
    <row r="1444" customFormat="false" ht="12.75" hidden="false" customHeight="false" outlineLevel="0" collapsed="false">
      <c r="AG1444" s="27"/>
    </row>
    <row r="1445" customFormat="false" ht="12.75" hidden="false" customHeight="false" outlineLevel="0" collapsed="false">
      <c r="AG1445" s="27"/>
    </row>
    <row r="1446" customFormat="false" ht="12.75" hidden="false" customHeight="false" outlineLevel="0" collapsed="false">
      <c r="AG1446" s="27"/>
    </row>
    <row r="1447" customFormat="false" ht="12.75" hidden="false" customHeight="false" outlineLevel="0" collapsed="false">
      <c r="AG1447" s="27"/>
    </row>
    <row r="1448" customFormat="false" ht="12.75" hidden="false" customHeight="false" outlineLevel="0" collapsed="false">
      <c r="AG1448" s="27"/>
    </row>
    <row r="1449" customFormat="false" ht="12.75" hidden="false" customHeight="false" outlineLevel="0" collapsed="false">
      <c r="AG1449" s="27"/>
    </row>
    <row r="1450" customFormat="false" ht="12.75" hidden="false" customHeight="false" outlineLevel="0" collapsed="false">
      <c r="AG1450" s="27"/>
    </row>
    <row r="1451" customFormat="false" ht="12.75" hidden="false" customHeight="false" outlineLevel="0" collapsed="false">
      <c r="AG1451" s="27"/>
    </row>
    <row r="1452" customFormat="false" ht="12.75" hidden="false" customHeight="false" outlineLevel="0" collapsed="false">
      <c r="AG1452" s="27"/>
    </row>
    <row r="1453" customFormat="false" ht="12.75" hidden="false" customHeight="false" outlineLevel="0" collapsed="false">
      <c r="AG1453" s="27"/>
    </row>
    <row r="1454" customFormat="false" ht="12.75" hidden="false" customHeight="false" outlineLevel="0" collapsed="false">
      <c r="AG1454" s="27"/>
    </row>
    <row r="1455" customFormat="false" ht="12.75" hidden="false" customHeight="false" outlineLevel="0" collapsed="false">
      <c r="AG1455" s="27"/>
    </row>
    <row r="1456" customFormat="false" ht="12.75" hidden="false" customHeight="false" outlineLevel="0" collapsed="false">
      <c r="AG1456" s="27"/>
    </row>
    <row r="1457" customFormat="false" ht="12.75" hidden="false" customHeight="false" outlineLevel="0" collapsed="false">
      <c r="AG1457" s="27"/>
    </row>
    <row r="1458" customFormat="false" ht="12.75" hidden="false" customHeight="false" outlineLevel="0" collapsed="false">
      <c r="AG1458" s="27"/>
    </row>
    <row r="1459" customFormat="false" ht="12.75" hidden="false" customHeight="false" outlineLevel="0" collapsed="false">
      <c r="AG1459" s="27"/>
    </row>
    <row r="1460" customFormat="false" ht="12.75" hidden="false" customHeight="false" outlineLevel="0" collapsed="false">
      <c r="AG1460" s="27"/>
    </row>
    <row r="1461" customFormat="false" ht="12.75" hidden="false" customHeight="false" outlineLevel="0" collapsed="false">
      <c r="AG1461" s="27"/>
    </row>
    <row r="1462" customFormat="false" ht="12.75" hidden="false" customHeight="false" outlineLevel="0" collapsed="false">
      <c r="AG1462" s="27"/>
    </row>
    <row r="1463" customFormat="false" ht="12.75" hidden="false" customHeight="false" outlineLevel="0" collapsed="false">
      <c r="AG1463" s="27"/>
    </row>
    <row r="1464" customFormat="false" ht="12.75" hidden="false" customHeight="false" outlineLevel="0" collapsed="false">
      <c r="AG1464" s="27"/>
    </row>
    <row r="1465" customFormat="false" ht="12.75" hidden="false" customHeight="false" outlineLevel="0" collapsed="false">
      <c r="AG1465" s="27"/>
    </row>
    <row r="1466" customFormat="false" ht="12.75" hidden="false" customHeight="false" outlineLevel="0" collapsed="false">
      <c r="AG1466" s="27"/>
    </row>
    <row r="1467" customFormat="false" ht="12.75" hidden="false" customHeight="false" outlineLevel="0" collapsed="false">
      <c r="AG1467" s="27"/>
    </row>
    <row r="1468" customFormat="false" ht="12.75" hidden="false" customHeight="false" outlineLevel="0" collapsed="false">
      <c r="AG1468" s="27"/>
    </row>
    <row r="1469" customFormat="false" ht="12.75" hidden="false" customHeight="false" outlineLevel="0" collapsed="false">
      <c r="AG1469" s="27"/>
    </row>
    <row r="1470" customFormat="false" ht="12.75" hidden="false" customHeight="false" outlineLevel="0" collapsed="false">
      <c r="AG1470" s="27"/>
    </row>
    <row r="1471" customFormat="false" ht="12.75" hidden="false" customHeight="false" outlineLevel="0" collapsed="false">
      <c r="AG1471" s="27"/>
    </row>
    <row r="1472" customFormat="false" ht="12.75" hidden="false" customHeight="false" outlineLevel="0" collapsed="false">
      <c r="AG1472" s="27"/>
    </row>
    <row r="1473" customFormat="false" ht="12.75" hidden="false" customHeight="false" outlineLevel="0" collapsed="false">
      <c r="AG1473" s="27"/>
    </row>
    <row r="1474" customFormat="false" ht="12.75" hidden="false" customHeight="false" outlineLevel="0" collapsed="false">
      <c r="AG1474" s="27"/>
    </row>
    <row r="1475" customFormat="false" ht="12.75" hidden="false" customHeight="false" outlineLevel="0" collapsed="false">
      <c r="AG1475" s="27"/>
    </row>
    <row r="1476" customFormat="false" ht="12.75" hidden="false" customHeight="false" outlineLevel="0" collapsed="false">
      <c r="AG1476" s="27"/>
    </row>
    <row r="1477" customFormat="false" ht="12.75" hidden="false" customHeight="false" outlineLevel="0" collapsed="false">
      <c r="AG1477" s="27"/>
    </row>
    <row r="1478" customFormat="false" ht="12.75" hidden="false" customHeight="false" outlineLevel="0" collapsed="false">
      <c r="AG1478" s="27"/>
    </row>
    <row r="1479" customFormat="false" ht="12.75" hidden="false" customHeight="false" outlineLevel="0" collapsed="false">
      <c r="AG1479" s="27"/>
    </row>
    <row r="1480" customFormat="false" ht="12.75" hidden="false" customHeight="false" outlineLevel="0" collapsed="false">
      <c r="AG1480" s="27"/>
    </row>
    <row r="1481" customFormat="false" ht="12.75" hidden="false" customHeight="false" outlineLevel="0" collapsed="false">
      <c r="AG1481" s="27"/>
    </row>
    <row r="1482" customFormat="false" ht="12.75" hidden="false" customHeight="false" outlineLevel="0" collapsed="false">
      <c r="AG1482" s="27"/>
    </row>
    <row r="1483" customFormat="false" ht="12.75" hidden="false" customHeight="false" outlineLevel="0" collapsed="false">
      <c r="AG1483" s="27"/>
    </row>
    <row r="1484" customFormat="false" ht="12.75" hidden="false" customHeight="false" outlineLevel="0" collapsed="false">
      <c r="AG1484" s="27"/>
    </row>
    <row r="1485" customFormat="false" ht="12.75" hidden="false" customHeight="false" outlineLevel="0" collapsed="false">
      <c r="AG1485" s="27"/>
    </row>
    <row r="1486" customFormat="false" ht="12.75" hidden="false" customHeight="false" outlineLevel="0" collapsed="false">
      <c r="AG1486" s="27"/>
    </row>
    <row r="1487" customFormat="false" ht="12.75" hidden="false" customHeight="false" outlineLevel="0" collapsed="false">
      <c r="AG1487" s="27"/>
    </row>
    <row r="1488" customFormat="false" ht="12.75" hidden="false" customHeight="false" outlineLevel="0" collapsed="false">
      <c r="AG1488" s="27"/>
    </row>
    <row r="1489" customFormat="false" ht="12.75" hidden="false" customHeight="false" outlineLevel="0" collapsed="false">
      <c r="AG1489" s="27"/>
    </row>
    <row r="1490" customFormat="false" ht="12.75" hidden="false" customHeight="false" outlineLevel="0" collapsed="false">
      <c r="AG1490" s="27"/>
    </row>
    <row r="1491" customFormat="false" ht="12.75" hidden="false" customHeight="false" outlineLevel="0" collapsed="false">
      <c r="AG1491" s="27"/>
    </row>
    <row r="1492" customFormat="false" ht="12.75" hidden="false" customHeight="false" outlineLevel="0" collapsed="false">
      <c r="AG1492" s="27"/>
    </row>
    <row r="1493" customFormat="false" ht="12.75" hidden="false" customHeight="false" outlineLevel="0" collapsed="false">
      <c r="AG1493" s="27"/>
    </row>
    <row r="1494" customFormat="false" ht="12.75" hidden="false" customHeight="false" outlineLevel="0" collapsed="false">
      <c r="AG1494" s="27"/>
    </row>
    <row r="1495" customFormat="false" ht="12.75" hidden="false" customHeight="false" outlineLevel="0" collapsed="false">
      <c r="AG1495" s="27"/>
    </row>
    <row r="1496" customFormat="false" ht="12.75" hidden="false" customHeight="false" outlineLevel="0" collapsed="false">
      <c r="AG1496" s="27"/>
    </row>
    <row r="1497" customFormat="false" ht="12.75" hidden="false" customHeight="false" outlineLevel="0" collapsed="false">
      <c r="AG1497" s="27"/>
    </row>
    <row r="1498" customFormat="false" ht="12.75" hidden="false" customHeight="false" outlineLevel="0" collapsed="false">
      <c r="AG1498" s="27"/>
    </row>
    <row r="1499" customFormat="false" ht="12.75" hidden="false" customHeight="false" outlineLevel="0" collapsed="false">
      <c r="AG1499" s="27"/>
    </row>
    <row r="1500" customFormat="false" ht="12.75" hidden="false" customHeight="false" outlineLevel="0" collapsed="false">
      <c r="AG1500" s="27"/>
    </row>
    <row r="1501" customFormat="false" ht="12.75" hidden="false" customHeight="false" outlineLevel="0" collapsed="false">
      <c r="AG1501" s="27"/>
    </row>
    <row r="1502" customFormat="false" ht="12.75" hidden="false" customHeight="false" outlineLevel="0" collapsed="false">
      <c r="AG1502" s="27"/>
    </row>
    <row r="1503" customFormat="false" ht="12.75" hidden="false" customHeight="false" outlineLevel="0" collapsed="false">
      <c r="AG1503" s="27"/>
    </row>
    <row r="1504" customFormat="false" ht="12.75" hidden="false" customHeight="false" outlineLevel="0" collapsed="false">
      <c r="AG1504" s="27"/>
    </row>
    <row r="1505" customFormat="false" ht="12.75" hidden="false" customHeight="false" outlineLevel="0" collapsed="false">
      <c r="AG1505" s="27"/>
    </row>
    <row r="1506" customFormat="false" ht="12.75" hidden="false" customHeight="false" outlineLevel="0" collapsed="false">
      <c r="AG1506" s="27"/>
    </row>
    <row r="1507" customFormat="false" ht="12.75" hidden="false" customHeight="false" outlineLevel="0" collapsed="false">
      <c r="AG1507" s="27"/>
    </row>
    <row r="1508" customFormat="false" ht="12.75" hidden="false" customHeight="false" outlineLevel="0" collapsed="false">
      <c r="AG1508" s="27"/>
    </row>
    <row r="1509" customFormat="false" ht="12.75" hidden="false" customHeight="false" outlineLevel="0" collapsed="false">
      <c r="AG1509" s="27"/>
    </row>
    <row r="1510" customFormat="false" ht="12.75" hidden="false" customHeight="false" outlineLevel="0" collapsed="false">
      <c r="AG1510" s="27"/>
    </row>
    <row r="1511" customFormat="false" ht="12.75" hidden="false" customHeight="false" outlineLevel="0" collapsed="false">
      <c r="AG1511" s="27"/>
    </row>
    <row r="1512" customFormat="false" ht="12.75" hidden="false" customHeight="false" outlineLevel="0" collapsed="false">
      <c r="AG1512" s="27"/>
    </row>
    <row r="1513" customFormat="false" ht="12.75" hidden="false" customHeight="false" outlineLevel="0" collapsed="false">
      <c r="AG1513" s="27"/>
    </row>
    <row r="1514" customFormat="false" ht="12.75" hidden="false" customHeight="false" outlineLevel="0" collapsed="false">
      <c r="AG1514" s="27"/>
    </row>
    <row r="1515" customFormat="false" ht="12.75" hidden="false" customHeight="false" outlineLevel="0" collapsed="false">
      <c r="AG1515" s="27"/>
    </row>
    <row r="1516" customFormat="false" ht="12.75" hidden="false" customHeight="false" outlineLevel="0" collapsed="false">
      <c r="AG1516" s="27"/>
    </row>
    <row r="1517" customFormat="false" ht="12.75" hidden="false" customHeight="false" outlineLevel="0" collapsed="false">
      <c r="AG1517" s="27"/>
    </row>
    <row r="1518" customFormat="false" ht="12.75" hidden="false" customHeight="false" outlineLevel="0" collapsed="false">
      <c r="AG1518" s="27"/>
    </row>
    <row r="1519" customFormat="false" ht="12.75" hidden="false" customHeight="false" outlineLevel="0" collapsed="false">
      <c r="AG1519" s="27"/>
    </row>
    <row r="1520" customFormat="false" ht="12.75" hidden="false" customHeight="false" outlineLevel="0" collapsed="false">
      <c r="AG1520" s="27"/>
    </row>
    <row r="1521" customFormat="false" ht="12.75" hidden="false" customHeight="false" outlineLevel="0" collapsed="false">
      <c r="AG1521" s="27"/>
    </row>
    <row r="1522" customFormat="false" ht="12.75" hidden="false" customHeight="false" outlineLevel="0" collapsed="false">
      <c r="AG1522" s="27"/>
    </row>
    <row r="1523" customFormat="false" ht="12.75" hidden="false" customHeight="false" outlineLevel="0" collapsed="false">
      <c r="AG1523" s="27"/>
    </row>
    <row r="1524" customFormat="false" ht="12.75" hidden="false" customHeight="false" outlineLevel="0" collapsed="false">
      <c r="AG1524" s="27"/>
    </row>
    <row r="1525" customFormat="false" ht="12.75" hidden="false" customHeight="false" outlineLevel="0" collapsed="false">
      <c r="AG1525" s="27"/>
    </row>
    <row r="1526" customFormat="false" ht="12.75" hidden="false" customHeight="false" outlineLevel="0" collapsed="false">
      <c r="AG1526" s="27"/>
    </row>
    <row r="1527" customFormat="false" ht="12.75" hidden="false" customHeight="false" outlineLevel="0" collapsed="false">
      <c r="AG1527" s="27"/>
    </row>
    <row r="1528" customFormat="false" ht="12.75" hidden="false" customHeight="false" outlineLevel="0" collapsed="false">
      <c r="AG1528" s="27"/>
    </row>
    <row r="1529" customFormat="false" ht="12.75" hidden="false" customHeight="false" outlineLevel="0" collapsed="false">
      <c r="AG1529" s="27"/>
    </row>
    <row r="1530" customFormat="false" ht="12.75" hidden="false" customHeight="false" outlineLevel="0" collapsed="false">
      <c r="AG1530" s="27"/>
    </row>
    <row r="1531" customFormat="false" ht="12.75" hidden="false" customHeight="false" outlineLevel="0" collapsed="false">
      <c r="AG1531" s="27"/>
    </row>
    <row r="1532" customFormat="false" ht="12.75" hidden="false" customHeight="false" outlineLevel="0" collapsed="false">
      <c r="AG1532" s="27"/>
    </row>
    <row r="1533" customFormat="false" ht="12.75" hidden="false" customHeight="false" outlineLevel="0" collapsed="false">
      <c r="AG1533" s="27"/>
    </row>
    <row r="1534" customFormat="false" ht="12.75" hidden="false" customHeight="false" outlineLevel="0" collapsed="false">
      <c r="AG1534" s="27"/>
    </row>
    <row r="1535" customFormat="false" ht="12.75" hidden="false" customHeight="false" outlineLevel="0" collapsed="false">
      <c r="AG1535" s="27"/>
    </row>
    <row r="1536" customFormat="false" ht="12.75" hidden="false" customHeight="false" outlineLevel="0" collapsed="false">
      <c r="AG1536" s="27"/>
    </row>
    <row r="1537" customFormat="false" ht="12.75" hidden="false" customHeight="false" outlineLevel="0" collapsed="false">
      <c r="AG1537" s="27"/>
    </row>
    <row r="1538" customFormat="false" ht="12.75" hidden="false" customHeight="false" outlineLevel="0" collapsed="false">
      <c r="AG1538" s="27"/>
    </row>
    <row r="1539" customFormat="false" ht="12.75" hidden="false" customHeight="false" outlineLevel="0" collapsed="false">
      <c r="AG1539" s="27"/>
    </row>
    <row r="1540" customFormat="false" ht="12.75" hidden="false" customHeight="false" outlineLevel="0" collapsed="false">
      <c r="AG1540" s="27"/>
    </row>
    <row r="1541" customFormat="false" ht="12.75" hidden="false" customHeight="false" outlineLevel="0" collapsed="false">
      <c r="AG1541" s="27"/>
    </row>
    <row r="1542" customFormat="false" ht="12.75" hidden="false" customHeight="false" outlineLevel="0" collapsed="false">
      <c r="AG1542" s="27"/>
    </row>
    <row r="1543" customFormat="false" ht="12.75" hidden="false" customHeight="false" outlineLevel="0" collapsed="false">
      <c r="AG1543" s="27"/>
    </row>
    <row r="1544" customFormat="false" ht="12.75" hidden="false" customHeight="false" outlineLevel="0" collapsed="false">
      <c r="AG1544" s="27"/>
    </row>
    <row r="1545" customFormat="false" ht="12.75" hidden="false" customHeight="false" outlineLevel="0" collapsed="false">
      <c r="AG1545" s="27"/>
    </row>
    <row r="1546" customFormat="false" ht="12.75" hidden="false" customHeight="false" outlineLevel="0" collapsed="false">
      <c r="AG1546" s="27"/>
    </row>
    <row r="1547" customFormat="false" ht="12.75" hidden="false" customHeight="false" outlineLevel="0" collapsed="false">
      <c r="AG1547" s="27"/>
    </row>
    <row r="1548" customFormat="false" ht="12.75" hidden="false" customHeight="false" outlineLevel="0" collapsed="false">
      <c r="AG1548" s="27"/>
    </row>
    <row r="1549" customFormat="false" ht="12.75" hidden="false" customHeight="false" outlineLevel="0" collapsed="false">
      <c r="AG1549" s="27"/>
    </row>
    <row r="1550" customFormat="false" ht="12.75" hidden="false" customHeight="false" outlineLevel="0" collapsed="false">
      <c r="AG1550" s="27"/>
    </row>
    <row r="1551" customFormat="false" ht="12.75" hidden="false" customHeight="false" outlineLevel="0" collapsed="false">
      <c r="AG1551" s="27"/>
    </row>
    <row r="1552" customFormat="false" ht="12.75" hidden="false" customHeight="false" outlineLevel="0" collapsed="false">
      <c r="AG1552" s="27"/>
    </row>
    <row r="1553" customFormat="false" ht="12.75" hidden="false" customHeight="false" outlineLevel="0" collapsed="false">
      <c r="AG1553" s="27"/>
    </row>
    <row r="1554" customFormat="false" ht="12.75" hidden="false" customHeight="false" outlineLevel="0" collapsed="false">
      <c r="AG1554" s="27"/>
    </row>
    <row r="1555" customFormat="false" ht="12.75" hidden="false" customHeight="false" outlineLevel="0" collapsed="false">
      <c r="AG1555" s="27"/>
    </row>
    <row r="1556" customFormat="false" ht="12.75" hidden="false" customHeight="false" outlineLevel="0" collapsed="false">
      <c r="AG1556" s="27"/>
    </row>
    <row r="1557" customFormat="false" ht="12.75" hidden="false" customHeight="false" outlineLevel="0" collapsed="false">
      <c r="AG1557" s="27"/>
    </row>
    <row r="1558" customFormat="false" ht="12.75" hidden="false" customHeight="false" outlineLevel="0" collapsed="false">
      <c r="AG1558" s="27"/>
    </row>
    <row r="1559" customFormat="false" ht="12.75" hidden="false" customHeight="false" outlineLevel="0" collapsed="false">
      <c r="AG1559" s="27"/>
    </row>
    <row r="1560" customFormat="false" ht="12.75" hidden="false" customHeight="false" outlineLevel="0" collapsed="false">
      <c r="AG1560" s="27"/>
    </row>
    <row r="1561" customFormat="false" ht="12.75" hidden="false" customHeight="false" outlineLevel="0" collapsed="false">
      <c r="AG1561" s="27"/>
    </row>
    <row r="1562" customFormat="false" ht="12.75" hidden="false" customHeight="false" outlineLevel="0" collapsed="false">
      <c r="AG1562" s="27"/>
    </row>
    <row r="1563" customFormat="false" ht="12.75" hidden="false" customHeight="false" outlineLevel="0" collapsed="false">
      <c r="AG1563" s="27"/>
    </row>
    <row r="1564" customFormat="false" ht="12.75" hidden="false" customHeight="false" outlineLevel="0" collapsed="false">
      <c r="AG1564" s="27"/>
    </row>
    <row r="1565" customFormat="false" ht="12.75" hidden="false" customHeight="false" outlineLevel="0" collapsed="false">
      <c r="AG1565" s="27"/>
    </row>
    <row r="1566" customFormat="false" ht="12.75" hidden="false" customHeight="false" outlineLevel="0" collapsed="false">
      <c r="AG1566" s="27"/>
    </row>
    <row r="1567" customFormat="false" ht="12.75" hidden="false" customHeight="false" outlineLevel="0" collapsed="false">
      <c r="AG1567" s="27"/>
    </row>
    <row r="1568" customFormat="false" ht="12.75" hidden="false" customHeight="false" outlineLevel="0" collapsed="false">
      <c r="AG1568" s="27"/>
    </row>
    <row r="1569" customFormat="false" ht="12.75" hidden="false" customHeight="false" outlineLevel="0" collapsed="false">
      <c r="AG1569" s="27"/>
    </row>
    <row r="1570" customFormat="false" ht="12.75" hidden="false" customHeight="false" outlineLevel="0" collapsed="false">
      <c r="AG1570" s="27"/>
    </row>
    <row r="1571" customFormat="false" ht="12.75" hidden="false" customHeight="false" outlineLevel="0" collapsed="false">
      <c r="AG1571" s="27"/>
    </row>
    <row r="1572" customFormat="false" ht="12.75" hidden="false" customHeight="false" outlineLevel="0" collapsed="false">
      <c r="AG1572" s="27"/>
    </row>
    <row r="1573" customFormat="false" ht="12.75" hidden="false" customHeight="false" outlineLevel="0" collapsed="false">
      <c r="AG1573" s="27"/>
    </row>
    <row r="1574" customFormat="false" ht="12.75" hidden="false" customHeight="false" outlineLevel="0" collapsed="false">
      <c r="AG1574" s="27"/>
    </row>
    <row r="1575" customFormat="false" ht="12.75" hidden="false" customHeight="false" outlineLevel="0" collapsed="false">
      <c r="AG1575" s="27"/>
    </row>
    <row r="1576" customFormat="false" ht="12.75" hidden="false" customHeight="false" outlineLevel="0" collapsed="false">
      <c r="AG1576" s="27"/>
    </row>
    <row r="1577" customFormat="false" ht="12.75" hidden="false" customHeight="false" outlineLevel="0" collapsed="false">
      <c r="AG1577" s="27"/>
    </row>
    <row r="1578" customFormat="false" ht="12.75" hidden="false" customHeight="false" outlineLevel="0" collapsed="false">
      <c r="AG1578" s="27"/>
    </row>
    <row r="1579" customFormat="false" ht="12.75" hidden="false" customHeight="false" outlineLevel="0" collapsed="false">
      <c r="AG1579" s="27"/>
    </row>
    <row r="1580" customFormat="false" ht="12.75" hidden="false" customHeight="false" outlineLevel="0" collapsed="false">
      <c r="AG1580" s="27"/>
    </row>
    <row r="1581" customFormat="false" ht="12.75" hidden="false" customHeight="false" outlineLevel="0" collapsed="false">
      <c r="AG1581" s="27"/>
    </row>
    <row r="1582" customFormat="false" ht="12.75" hidden="false" customHeight="false" outlineLevel="0" collapsed="false">
      <c r="AG1582" s="27"/>
    </row>
    <row r="1583" customFormat="false" ht="12.75" hidden="false" customHeight="false" outlineLevel="0" collapsed="false">
      <c r="AG1583" s="27"/>
    </row>
    <row r="1584" customFormat="false" ht="12.75" hidden="false" customHeight="false" outlineLevel="0" collapsed="false">
      <c r="AG1584" s="27"/>
    </row>
    <row r="1585" customFormat="false" ht="12.75" hidden="false" customHeight="false" outlineLevel="0" collapsed="false">
      <c r="AG1585" s="27"/>
    </row>
    <row r="1586" customFormat="false" ht="12.75" hidden="false" customHeight="false" outlineLevel="0" collapsed="false">
      <c r="AG1586" s="27"/>
    </row>
    <row r="1587" customFormat="false" ht="12.75" hidden="false" customHeight="false" outlineLevel="0" collapsed="false">
      <c r="AG1587" s="27"/>
    </row>
    <row r="1588" customFormat="false" ht="12.75" hidden="false" customHeight="false" outlineLevel="0" collapsed="false">
      <c r="AG1588" s="27"/>
    </row>
    <row r="1589" customFormat="false" ht="12.75" hidden="false" customHeight="false" outlineLevel="0" collapsed="false">
      <c r="AG1589" s="27"/>
    </row>
    <row r="1590" customFormat="false" ht="12.75" hidden="false" customHeight="false" outlineLevel="0" collapsed="false">
      <c r="AG1590" s="27"/>
    </row>
    <row r="1591" customFormat="false" ht="12.75" hidden="false" customHeight="false" outlineLevel="0" collapsed="false">
      <c r="AG1591" s="27"/>
    </row>
    <row r="1592" customFormat="false" ht="12.75" hidden="false" customHeight="false" outlineLevel="0" collapsed="false">
      <c r="AG1592" s="27"/>
    </row>
    <row r="1593" customFormat="false" ht="12.75" hidden="false" customHeight="false" outlineLevel="0" collapsed="false">
      <c r="AG1593" s="27"/>
    </row>
    <row r="1594" customFormat="false" ht="12.75" hidden="false" customHeight="false" outlineLevel="0" collapsed="false">
      <c r="AG1594" s="27"/>
    </row>
    <row r="1595" customFormat="false" ht="12.75" hidden="false" customHeight="false" outlineLevel="0" collapsed="false">
      <c r="AG1595" s="27"/>
    </row>
    <row r="1596" customFormat="false" ht="12.75" hidden="false" customHeight="false" outlineLevel="0" collapsed="false">
      <c r="AG1596" s="27"/>
    </row>
    <row r="1597" customFormat="false" ht="12.75" hidden="false" customHeight="false" outlineLevel="0" collapsed="false">
      <c r="AG1597" s="27"/>
    </row>
    <row r="1598" customFormat="false" ht="12.75" hidden="false" customHeight="false" outlineLevel="0" collapsed="false">
      <c r="AG1598" s="27"/>
    </row>
    <row r="1599" customFormat="false" ht="12.75" hidden="false" customHeight="false" outlineLevel="0" collapsed="false">
      <c r="AG1599" s="27"/>
    </row>
    <row r="1600" customFormat="false" ht="12.75" hidden="false" customHeight="false" outlineLevel="0" collapsed="false">
      <c r="AG1600" s="27"/>
    </row>
    <row r="1601" customFormat="false" ht="12.75" hidden="false" customHeight="false" outlineLevel="0" collapsed="false">
      <c r="AG1601" s="27"/>
    </row>
    <row r="1602" customFormat="false" ht="12.75" hidden="false" customHeight="false" outlineLevel="0" collapsed="false">
      <c r="AG1602" s="27"/>
    </row>
    <row r="1603" customFormat="false" ht="12.75" hidden="false" customHeight="false" outlineLevel="0" collapsed="false">
      <c r="AG1603" s="27"/>
    </row>
    <row r="1604" customFormat="false" ht="12.75" hidden="false" customHeight="false" outlineLevel="0" collapsed="false">
      <c r="AG1604" s="27"/>
    </row>
    <row r="1605" customFormat="false" ht="12.75" hidden="false" customHeight="false" outlineLevel="0" collapsed="false">
      <c r="AG1605" s="27"/>
    </row>
    <row r="1606" customFormat="false" ht="12.75" hidden="false" customHeight="false" outlineLevel="0" collapsed="false">
      <c r="AG1606" s="27"/>
    </row>
    <row r="1607" customFormat="false" ht="12.75" hidden="false" customHeight="false" outlineLevel="0" collapsed="false">
      <c r="AG1607" s="27"/>
    </row>
    <row r="1608" customFormat="false" ht="12.75" hidden="false" customHeight="false" outlineLevel="0" collapsed="false">
      <c r="AG1608" s="27"/>
    </row>
    <row r="1609" customFormat="false" ht="12.75" hidden="false" customHeight="false" outlineLevel="0" collapsed="false">
      <c r="AG1609" s="27"/>
    </row>
    <row r="1610" customFormat="false" ht="12.75" hidden="false" customHeight="false" outlineLevel="0" collapsed="false">
      <c r="AG1610" s="27"/>
    </row>
    <row r="1611" customFormat="false" ht="12.75" hidden="false" customHeight="false" outlineLevel="0" collapsed="false">
      <c r="AG1611" s="27"/>
    </row>
    <row r="1612" customFormat="false" ht="12.75" hidden="false" customHeight="false" outlineLevel="0" collapsed="false">
      <c r="AG1612" s="27"/>
    </row>
    <row r="1613" customFormat="false" ht="12.75" hidden="false" customHeight="false" outlineLevel="0" collapsed="false">
      <c r="AG1613" s="27"/>
    </row>
    <row r="1614" customFormat="false" ht="12.75" hidden="false" customHeight="false" outlineLevel="0" collapsed="false">
      <c r="AG1614" s="27"/>
    </row>
    <row r="1615" customFormat="false" ht="12.75" hidden="false" customHeight="false" outlineLevel="0" collapsed="false">
      <c r="AG1615" s="27"/>
    </row>
    <row r="1616" customFormat="false" ht="12.75" hidden="false" customHeight="false" outlineLevel="0" collapsed="false">
      <c r="AG1616" s="27"/>
    </row>
    <row r="1617" customFormat="false" ht="12.75" hidden="false" customHeight="false" outlineLevel="0" collapsed="false">
      <c r="AG1617" s="27"/>
    </row>
    <row r="1618" customFormat="false" ht="12.75" hidden="false" customHeight="false" outlineLevel="0" collapsed="false">
      <c r="AG1618" s="27"/>
    </row>
    <row r="1619" customFormat="false" ht="12.75" hidden="false" customHeight="false" outlineLevel="0" collapsed="false">
      <c r="AG1619" s="27"/>
    </row>
    <row r="1620" customFormat="false" ht="12.75" hidden="false" customHeight="false" outlineLevel="0" collapsed="false">
      <c r="AG1620" s="27"/>
    </row>
    <row r="1621" customFormat="false" ht="12.75" hidden="false" customHeight="false" outlineLevel="0" collapsed="false">
      <c r="AG1621" s="27"/>
    </row>
    <row r="1622" customFormat="false" ht="12.75" hidden="false" customHeight="false" outlineLevel="0" collapsed="false">
      <c r="AG1622" s="27"/>
    </row>
    <row r="1623" customFormat="false" ht="12.75" hidden="false" customHeight="false" outlineLevel="0" collapsed="false">
      <c r="AG1623" s="27"/>
    </row>
    <row r="1624" customFormat="false" ht="12.75" hidden="false" customHeight="false" outlineLevel="0" collapsed="false">
      <c r="AG1624" s="27"/>
    </row>
    <row r="1625" customFormat="false" ht="12.75" hidden="false" customHeight="false" outlineLevel="0" collapsed="false">
      <c r="AG1625" s="27"/>
    </row>
    <row r="1626" customFormat="false" ht="12.75" hidden="false" customHeight="false" outlineLevel="0" collapsed="false">
      <c r="AG1626" s="27"/>
    </row>
    <row r="1627" customFormat="false" ht="12.75" hidden="false" customHeight="false" outlineLevel="0" collapsed="false">
      <c r="AG1627" s="27"/>
    </row>
    <row r="1628" customFormat="false" ht="12.75" hidden="false" customHeight="false" outlineLevel="0" collapsed="false">
      <c r="AG1628" s="27"/>
    </row>
    <row r="1629" customFormat="false" ht="12.75" hidden="false" customHeight="false" outlineLevel="0" collapsed="false">
      <c r="AG1629" s="27"/>
    </row>
    <row r="1630" customFormat="false" ht="12.75" hidden="false" customHeight="false" outlineLevel="0" collapsed="false">
      <c r="AG1630" s="27"/>
    </row>
    <row r="1631" customFormat="false" ht="12.75" hidden="false" customHeight="false" outlineLevel="0" collapsed="false">
      <c r="AG1631" s="27"/>
    </row>
    <row r="1632" customFormat="false" ht="12.75" hidden="false" customHeight="false" outlineLevel="0" collapsed="false">
      <c r="AG1632" s="27"/>
    </row>
    <row r="1633" customFormat="false" ht="12.75" hidden="false" customHeight="false" outlineLevel="0" collapsed="false">
      <c r="AG1633" s="27"/>
    </row>
    <row r="1634" customFormat="false" ht="12.75" hidden="false" customHeight="false" outlineLevel="0" collapsed="false">
      <c r="AG1634" s="27"/>
    </row>
    <row r="1635" customFormat="false" ht="12.75" hidden="false" customHeight="false" outlineLevel="0" collapsed="false">
      <c r="AG1635" s="27"/>
    </row>
    <row r="1636" customFormat="false" ht="12.75" hidden="false" customHeight="false" outlineLevel="0" collapsed="false">
      <c r="AG1636" s="27"/>
    </row>
    <row r="1637" customFormat="false" ht="12.75" hidden="false" customHeight="false" outlineLevel="0" collapsed="false">
      <c r="AG1637" s="27"/>
    </row>
    <row r="1638" customFormat="false" ht="12.75" hidden="false" customHeight="false" outlineLevel="0" collapsed="false">
      <c r="AG1638" s="27"/>
    </row>
    <row r="1639" customFormat="false" ht="12.75" hidden="false" customHeight="false" outlineLevel="0" collapsed="false">
      <c r="AG1639" s="27"/>
    </row>
    <row r="1640" customFormat="false" ht="12.75" hidden="false" customHeight="false" outlineLevel="0" collapsed="false">
      <c r="AG1640" s="27"/>
    </row>
    <row r="1641" customFormat="false" ht="12.75" hidden="false" customHeight="false" outlineLevel="0" collapsed="false">
      <c r="AG1641" s="27"/>
    </row>
    <row r="1642" customFormat="false" ht="12.75" hidden="false" customHeight="false" outlineLevel="0" collapsed="false">
      <c r="AG1642" s="27"/>
    </row>
    <row r="1643" customFormat="false" ht="12.75" hidden="false" customHeight="false" outlineLevel="0" collapsed="false">
      <c r="AG1643" s="27"/>
    </row>
    <row r="1644" customFormat="false" ht="12.75" hidden="false" customHeight="false" outlineLevel="0" collapsed="false">
      <c r="AG1644" s="27"/>
    </row>
    <row r="1645" customFormat="false" ht="12.75" hidden="false" customHeight="false" outlineLevel="0" collapsed="false">
      <c r="AG1645" s="27"/>
    </row>
    <row r="1646" customFormat="false" ht="12.75" hidden="false" customHeight="false" outlineLevel="0" collapsed="false">
      <c r="AG1646" s="27"/>
    </row>
    <row r="1647" customFormat="false" ht="12.75" hidden="false" customHeight="false" outlineLevel="0" collapsed="false">
      <c r="AG1647" s="27"/>
    </row>
    <row r="1648" customFormat="false" ht="12.75" hidden="false" customHeight="false" outlineLevel="0" collapsed="false">
      <c r="AG1648" s="27"/>
    </row>
    <row r="1649" customFormat="false" ht="12.75" hidden="false" customHeight="false" outlineLevel="0" collapsed="false">
      <c r="AG1649" s="27"/>
    </row>
    <row r="1650" customFormat="false" ht="12.75" hidden="false" customHeight="false" outlineLevel="0" collapsed="false">
      <c r="AG1650" s="27"/>
    </row>
    <row r="1651" customFormat="false" ht="12.75" hidden="false" customHeight="false" outlineLevel="0" collapsed="false">
      <c r="AG1651" s="27"/>
    </row>
    <row r="1652" customFormat="false" ht="12.75" hidden="false" customHeight="false" outlineLevel="0" collapsed="false">
      <c r="AG1652" s="27"/>
    </row>
    <row r="1653" customFormat="false" ht="12.75" hidden="false" customHeight="false" outlineLevel="0" collapsed="false">
      <c r="AG1653" s="27"/>
    </row>
    <row r="1654" customFormat="false" ht="12.75" hidden="false" customHeight="false" outlineLevel="0" collapsed="false">
      <c r="AG1654" s="27"/>
    </row>
    <row r="1655" customFormat="false" ht="12.75" hidden="false" customHeight="false" outlineLevel="0" collapsed="false">
      <c r="AG1655" s="27"/>
    </row>
    <row r="1656" customFormat="false" ht="12.75" hidden="false" customHeight="false" outlineLevel="0" collapsed="false">
      <c r="AG1656" s="27"/>
    </row>
    <row r="1657" customFormat="false" ht="12.75" hidden="false" customHeight="false" outlineLevel="0" collapsed="false">
      <c r="AG1657" s="27"/>
    </row>
    <row r="1658" customFormat="false" ht="12.75" hidden="false" customHeight="false" outlineLevel="0" collapsed="false">
      <c r="AG1658" s="27"/>
    </row>
    <row r="1659" customFormat="false" ht="12.75" hidden="false" customHeight="false" outlineLevel="0" collapsed="false">
      <c r="AG1659" s="27"/>
    </row>
    <row r="1660" customFormat="false" ht="12.75" hidden="false" customHeight="false" outlineLevel="0" collapsed="false">
      <c r="AG1660" s="27"/>
    </row>
    <row r="1661" customFormat="false" ht="12.75" hidden="false" customHeight="false" outlineLevel="0" collapsed="false">
      <c r="AG1661" s="27"/>
    </row>
    <row r="1662" customFormat="false" ht="12.75" hidden="false" customHeight="false" outlineLevel="0" collapsed="false">
      <c r="AG1662" s="27"/>
    </row>
    <row r="1663" customFormat="false" ht="12.75" hidden="false" customHeight="false" outlineLevel="0" collapsed="false">
      <c r="AG1663" s="27"/>
    </row>
    <row r="1664" customFormat="false" ht="12.75" hidden="false" customHeight="false" outlineLevel="0" collapsed="false">
      <c r="AG1664" s="27"/>
    </row>
    <row r="1665" customFormat="false" ht="12.75" hidden="false" customHeight="false" outlineLevel="0" collapsed="false">
      <c r="AG1665" s="27"/>
    </row>
    <row r="1666" customFormat="false" ht="12.75" hidden="false" customHeight="false" outlineLevel="0" collapsed="false">
      <c r="AG1666" s="27"/>
    </row>
    <row r="1667" customFormat="false" ht="12.75" hidden="false" customHeight="false" outlineLevel="0" collapsed="false">
      <c r="AG1667" s="27"/>
    </row>
    <row r="1668" customFormat="false" ht="12.75" hidden="false" customHeight="false" outlineLevel="0" collapsed="false">
      <c r="AG1668" s="27"/>
    </row>
    <row r="1669" customFormat="false" ht="12.75" hidden="false" customHeight="false" outlineLevel="0" collapsed="false">
      <c r="AG1669" s="27"/>
    </row>
    <row r="1670" customFormat="false" ht="12.75" hidden="false" customHeight="false" outlineLevel="0" collapsed="false">
      <c r="AG1670" s="27"/>
    </row>
    <row r="1671" customFormat="false" ht="12.75" hidden="false" customHeight="false" outlineLevel="0" collapsed="false">
      <c r="AG1671" s="27"/>
    </row>
    <row r="1672" customFormat="false" ht="12.75" hidden="false" customHeight="false" outlineLevel="0" collapsed="false">
      <c r="AG1672" s="27"/>
    </row>
    <row r="1673" customFormat="false" ht="12.75" hidden="false" customHeight="false" outlineLevel="0" collapsed="false">
      <c r="AG1673" s="27"/>
    </row>
    <row r="1674" customFormat="false" ht="12.75" hidden="false" customHeight="false" outlineLevel="0" collapsed="false">
      <c r="AG1674" s="27"/>
    </row>
    <row r="1675" customFormat="false" ht="12.75" hidden="false" customHeight="false" outlineLevel="0" collapsed="false">
      <c r="AG1675" s="27"/>
    </row>
    <row r="1676" customFormat="false" ht="12.75" hidden="false" customHeight="false" outlineLevel="0" collapsed="false">
      <c r="AG1676" s="27"/>
    </row>
    <row r="1677" customFormat="false" ht="12.75" hidden="false" customHeight="false" outlineLevel="0" collapsed="false">
      <c r="AG1677" s="27"/>
    </row>
    <row r="1678" customFormat="false" ht="12.75" hidden="false" customHeight="false" outlineLevel="0" collapsed="false">
      <c r="AG1678" s="27"/>
    </row>
    <row r="1679" customFormat="false" ht="12.75" hidden="false" customHeight="false" outlineLevel="0" collapsed="false">
      <c r="AG1679" s="27"/>
    </row>
    <row r="1680" customFormat="false" ht="12.75" hidden="false" customHeight="false" outlineLevel="0" collapsed="false">
      <c r="AG1680" s="27"/>
    </row>
    <row r="1681" customFormat="false" ht="12.75" hidden="false" customHeight="false" outlineLevel="0" collapsed="false">
      <c r="AG1681" s="27"/>
    </row>
    <row r="1682" customFormat="false" ht="12.75" hidden="false" customHeight="false" outlineLevel="0" collapsed="false">
      <c r="AG1682" s="27"/>
    </row>
    <row r="1683" customFormat="false" ht="12.75" hidden="false" customHeight="false" outlineLevel="0" collapsed="false">
      <c r="AG1683" s="27"/>
    </row>
    <row r="1684" customFormat="false" ht="12.75" hidden="false" customHeight="false" outlineLevel="0" collapsed="false">
      <c r="AG1684" s="27"/>
    </row>
    <row r="1685" customFormat="false" ht="12.75" hidden="false" customHeight="false" outlineLevel="0" collapsed="false">
      <c r="AG1685" s="27"/>
    </row>
    <row r="1686" customFormat="false" ht="12.75" hidden="false" customHeight="false" outlineLevel="0" collapsed="false">
      <c r="AG1686" s="27"/>
    </row>
    <row r="1687" customFormat="false" ht="12.75" hidden="false" customHeight="false" outlineLevel="0" collapsed="false">
      <c r="AG1687" s="27"/>
    </row>
    <row r="1688" customFormat="false" ht="12.75" hidden="false" customHeight="false" outlineLevel="0" collapsed="false">
      <c r="AG1688" s="27"/>
    </row>
    <row r="1689" customFormat="false" ht="12.75" hidden="false" customHeight="false" outlineLevel="0" collapsed="false">
      <c r="AG1689" s="27"/>
    </row>
    <row r="1690" customFormat="false" ht="12.75" hidden="false" customHeight="false" outlineLevel="0" collapsed="false">
      <c r="AG1690" s="27"/>
    </row>
    <row r="1691" customFormat="false" ht="12.75" hidden="false" customHeight="false" outlineLevel="0" collapsed="false">
      <c r="AG1691" s="27"/>
    </row>
    <row r="1692" customFormat="false" ht="12.75" hidden="false" customHeight="false" outlineLevel="0" collapsed="false">
      <c r="AG1692" s="27"/>
    </row>
    <row r="1693" customFormat="false" ht="12.75" hidden="false" customHeight="false" outlineLevel="0" collapsed="false">
      <c r="AG1693" s="27"/>
    </row>
    <row r="1694" customFormat="false" ht="12.75" hidden="false" customHeight="false" outlineLevel="0" collapsed="false">
      <c r="AG1694" s="27"/>
    </row>
    <row r="1695" customFormat="false" ht="12.75" hidden="false" customHeight="false" outlineLevel="0" collapsed="false">
      <c r="AG1695" s="27"/>
    </row>
    <row r="1696" customFormat="false" ht="12.75" hidden="false" customHeight="false" outlineLevel="0" collapsed="false">
      <c r="AG1696" s="27"/>
    </row>
    <row r="1697" customFormat="false" ht="12.75" hidden="false" customHeight="false" outlineLevel="0" collapsed="false">
      <c r="AG1697" s="27"/>
    </row>
    <row r="1698" customFormat="false" ht="12.75" hidden="false" customHeight="false" outlineLevel="0" collapsed="false">
      <c r="AG1698" s="27"/>
    </row>
    <row r="1699" customFormat="false" ht="12.75" hidden="false" customHeight="false" outlineLevel="0" collapsed="false">
      <c r="AG1699" s="27"/>
    </row>
    <row r="1700" customFormat="false" ht="12.75" hidden="false" customHeight="false" outlineLevel="0" collapsed="false">
      <c r="AG1700" s="27"/>
    </row>
    <row r="1701" customFormat="false" ht="12.75" hidden="false" customHeight="false" outlineLevel="0" collapsed="false">
      <c r="AG1701" s="27"/>
    </row>
    <row r="1702" customFormat="false" ht="12.75" hidden="false" customHeight="false" outlineLevel="0" collapsed="false">
      <c r="AG1702" s="27"/>
    </row>
    <row r="1703" customFormat="false" ht="12.75" hidden="false" customHeight="false" outlineLevel="0" collapsed="false">
      <c r="AG1703" s="27"/>
    </row>
    <row r="1704" customFormat="false" ht="12.75" hidden="false" customHeight="false" outlineLevel="0" collapsed="false">
      <c r="AG1704" s="27"/>
    </row>
    <row r="1705" customFormat="false" ht="12.75" hidden="false" customHeight="false" outlineLevel="0" collapsed="false">
      <c r="AG1705" s="27"/>
    </row>
    <row r="1706" customFormat="false" ht="12.75" hidden="false" customHeight="false" outlineLevel="0" collapsed="false">
      <c r="AG1706" s="27"/>
    </row>
    <row r="1707" customFormat="false" ht="12.75" hidden="false" customHeight="false" outlineLevel="0" collapsed="false">
      <c r="AG1707" s="27"/>
    </row>
    <row r="1708" customFormat="false" ht="12.75" hidden="false" customHeight="false" outlineLevel="0" collapsed="false">
      <c r="AG1708" s="27"/>
    </row>
    <row r="1709" customFormat="false" ht="12.75" hidden="false" customHeight="false" outlineLevel="0" collapsed="false">
      <c r="AG1709" s="27"/>
    </row>
    <row r="1710" customFormat="false" ht="12.75" hidden="false" customHeight="false" outlineLevel="0" collapsed="false">
      <c r="AG1710" s="27"/>
    </row>
    <row r="1711" customFormat="false" ht="12.75" hidden="false" customHeight="false" outlineLevel="0" collapsed="false">
      <c r="AG1711" s="27"/>
    </row>
    <row r="1712" customFormat="false" ht="12.75" hidden="false" customHeight="false" outlineLevel="0" collapsed="false">
      <c r="AG1712" s="27"/>
    </row>
    <row r="1713" customFormat="false" ht="12.75" hidden="false" customHeight="false" outlineLevel="0" collapsed="false">
      <c r="AG1713" s="27"/>
    </row>
    <row r="1714" customFormat="false" ht="12.75" hidden="false" customHeight="false" outlineLevel="0" collapsed="false">
      <c r="AG1714" s="27"/>
    </row>
    <row r="1715" customFormat="false" ht="12.75" hidden="false" customHeight="false" outlineLevel="0" collapsed="false">
      <c r="AG1715" s="27"/>
    </row>
    <row r="1716" customFormat="false" ht="12.75" hidden="false" customHeight="false" outlineLevel="0" collapsed="false">
      <c r="AG1716" s="27"/>
    </row>
    <row r="1717" customFormat="false" ht="12.75" hidden="false" customHeight="false" outlineLevel="0" collapsed="false">
      <c r="AG1717" s="27"/>
    </row>
    <row r="1718" customFormat="false" ht="12.75" hidden="false" customHeight="false" outlineLevel="0" collapsed="false">
      <c r="AG1718" s="27"/>
    </row>
    <row r="1719" customFormat="false" ht="12.75" hidden="false" customHeight="false" outlineLevel="0" collapsed="false">
      <c r="AG1719" s="27"/>
    </row>
    <row r="1720" customFormat="false" ht="12.75" hidden="false" customHeight="false" outlineLevel="0" collapsed="false">
      <c r="AG1720" s="27"/>
    </row>
    <row r="1721" customFormat="false" ht="12.75" hidden="false" customHeight="false" outlineLevel="0" collapsed="false">
      <c r="AG1721" s="27"/>
    </row>
    <row r="1722" customFormat="false" ht="12.75" hidden="false" customHeight="false" outlineLevel="0" collapsed="false">
      <c r="AG1722" s="27"/>
    </row>
    <row r="1723" customFormat="false" ht="12.75" hidden="false" customHeight="false" outlineLevel="0" collapsed="false">
      <c r="AG1723" s="27"/>
    </row>
    <row r="1724" customFormat="false" ht="12.75" hidden="false" customHeight="false" outlineLevel="0" collapsed="false">
      <c r="AG1724" s="27"/>
    </row>
    <row r="1725" customFormat="false" ht="12.75" hidden="false" customHeight="false" outlineLevel="0" collapsed="false">
      <c r="AG1725" s="27"/>
    </row>
    <row r="1726" customFormat="false" ht="12.75" hidden="false" customHeight="false" outlineLevel="0" collapsed="false">
      <c r="AG1726" s="27"/>
    </row>
    <row r="1727" customFormat="false" ht="12.75" hidden="false" customHeight="false" outlineLevel="0" collapsed="false">
      <c r="AG1727" s="27"/>
    </row>
  </sheetData>
  <autoFilter ref="C1:C374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2.28"/>
    <col collapsed="false" customWidth="true" hidden="false" outlineLevel="0" max="3" min="3" style="0" width="11.28"/>
    <col collapsed="false" customWidth="true" hidden="false" outlineLevel="0" max="4" min="4" style="0" width="15.13"/>
    <col collapsed="false" customWidth="true" hidden="false" outlineLevel="0" max="6" min="5" style="0" width="15.28"/>
    <col collapsed="false" customWidth="true" hidden="false" outlineLevel="0" max="7" min="7" style="0" width="17.56"/>
  </cols>
  <sheetData>
    <row r="1" customFormat="false" ht="12.75" hidden="false" customHeight="true" outlineLevel="0" collapsed="false">
      <c r="A1" s="166" t="s">
        <v>343</v>
      </c>
      <c r="B1" s="167"/>
      <c r="C1" s="168"/>
      <c r="D1" s="169"/>
      <c r="E1" s="169"/>
      <c r="F1" s="170"/>
      <c r="G1" s="170"/>
      <c r="H1" s="170"/>
      <c r="I1" s="170"/>
    </row>
    <row r="2" customFormat="false" ht="12.75" hidden="false" customHeight="false" outlineLevel="0" collapsed="false">
      <c r="A2" s="171" t="s">
        <v>4</v>
      </c>
      <c r="B2" s="172" t="s">
        <v>5</v>
      </c>
      <c r="C2" s="173" t="s">
        <v>8</v>
      </c>
      <c r="D2" s="174" t="s">
        <v>9</v>
      </c>
      <c r="E2" s="174" t="s">
        <v>344</v>
      </c>
    </row>
    <row r="3" customFormat="false" ht="13.5" hidden="false" customHeight="false" outlineLevel="0" collapsed="false">
      <c r="A3" s="175"/>
      <c r="B3" s="176"/>
      <c r="C3" s="177"/>
      <c r="D3" s="178" t="s">
        <v>18</v>
      </c>
      <c r="E3" s="1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2" activeCellId="0" sqref="J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2.7"/>
    <col collapsed="false" customWidth="true" hidden="false" outlineLevel="0" max="3" min="3" style="179" width="11.13"/>
    <col collapsed="false" customWidth="true" hidden="false" outlineLevel="0" max="4" min="4" style="180" width="9.14"/>
    <col collapsed="false" customWidth="true" hidden="false" outlineLevel="0" max="5" min="5" style="180" width="16.7"/>
    <col collapsed="false" customWidth="true" hidden="false" outlineLevel="0" max="6" min="6" style="166" width="16.84"/>
    <col collapsed="false" customWidth="true" hidden="false" outlineLevel="0" max="7" min="7" style="0" width="9.06"/>
  </cols>
  <sheetData>
    <row r="1" customFormat="false" ht="12.75" hidden="false" customHeight="false" outlineLevel="0" collapsed="false">
      <c r="A1" s="0" t="s">
        <v>345</v>
      </c>
    </row>
    <row r="3" customFormat="false" ht="12.75" hidden="false" customHeight="false" outlineLevel="0" collapsed="false">
      <c r="A3" s="181" t="s">
        <v>4</v>
      </c>
      <c r="B3" s="171" t="s">
        <v>5</v>
      </c>
      <c r="C3" s="182" t="s">
        <v>8</v>
      </c>
      <c r="D3" s="183" t="s">
        <v>9</v>
      </c>
      <c r="E3" s="180" t="s">
        <v>346</v>
      </c>
      <c r="F3" s="166" t="s">
        <v>347</v>
      </c>
    </row>
    <row r="4" customFormat="false" ht="12.75" hidden="false" customHeight="false" outlineLevel="0" collapsed="false">
      <c r="A4" s="184"/>
      <c r="B4" s="184"/>
      <c r="C4" s="185"/>
      <c r="D4" s="186" t="s">
        <v>18</v>
      </c>
      <c r="E4" s="187"/>
      <c r="F4" s="188"/>
    </row>
    <row r="5" customFormat="false" ht="12.75" hidden="false" customHeight="false" outlineLevel="0" collapsed="false">
      <c r="A5" s="166" t="s">
        <v>28</v>
      </c>
      <c r="B5" s="166" t="s">
        <v>29</v>
      </c>
      <c r="C5" s="179" t="n">
        <v>37341</v>
      </c>
      <c r="D5" s="180" t="s">
        <v>165</v>
      </c>
    </row>
    <row r="6" customFormat="false" ht="12.75" hidden="false" customHeight="false" outlineLevel="0" collapsed="false">
      <c r="B6" s="166"/>
    </row>
    <row r="7" customFormat="false" ht="12.75" hidden="false" customHeight="false" outlineLevel="0" collapsed="false">
      <c r="A7" s="166" t="s">
        <v>31</v>
      </c>
      <c r="B7" s="166" t="s">
        <v>32</v>
      </c>
      <c r="C7" s="179" t="n">
        <v>37341</v>
      </c>
      <c r="D7" s="180" t="s">
        <v>117</v>
      </c>
    </row>
    <row r="8" customFormat="false" ht="12.75" hidden="false" customHeight="false" outlineLevel="0" collapsed="false">
      <c r="A8" s="166" t="s">
        <v>31</v>
      </c>
      <c r="B8" s="166" t="s">
        <v>32</v>
      </c>
      <c r="C8" s="179" t="n">
        <v>37370</v>
      </c>
      <c r="D8" s="180" t="s">
        <v>171</v>
      </c>
    </row>
    <row r="9" customFormat="false" ht="12.75" hidden="false" customHeight="false" outlineLevel="0" collapsed="false">
      <c r="A9" s="166" t="s">
        <v>31</v>
      </c>
      <c r="B9" s="166" t="s">
        <v>32</v>
      </c>
      <c r="C9" s="179" t="n">
        <v>37397</v>
      </c>
      <c r="D9" s="180" t="s">
        <v>173</v>
      </c>
      <c r="E9" s="180" t="n">
        <v>33</v>
      </c>
      <c r="F9" s="166" t="s">
        <v>348</v>
      </c>
    </row>
    <row r="10" customFormat="false" ht="12.75" hidden="false" customHeight="false" outlineLevel="0" collapsed="false">
      <c r="A10" s="166" t="s">
        <v>31</v>
      </c>
      <c r="B10" s="166" t="s">
        <v>32</v>
      </c>
      <c r="C10" s="179" t="n">
        <v>37432</v>
      </c>
      <c r="D10" s="180" t="s">
        <v>173</v>
      </c>
      <c r="E10" s="180" t="s">
        <v>349</v>
      </c>
      <c r="F10" s="166" t="s">
        <v>348</v>
      </c>
    </row>
    <row r="11" customFormat="false" ht="12.75" hidden="false" customHeight="false" outlineLevel="0" collapsed="false">
      <c r="A11" s="166" t="s">
        <v>31</v>
      </c>
      <c r="B11" s="166" t="s">
        <v>32</v>
      </c>
      <c r="C11" s="179" t="n">
        <v>37461</v>
      </c>
      <c r="D11" s="180" t="s">
        <v>165</v>
      </c>
      <c r="E11" s="180" t="s">
        <v>349</v>
      </c>
      <c r="F11" s="166" t="s">
        <v>348</v>
      </c>
    </row>
    <row r="12" customFormat="false" ht="12.75" hidden="false" customHeight="false" outlineLevel="0" collapsed="false">
      <c r="A12" s="166" t="s">
        <v>31</v>
      </c>
      <c r="B12" s="166" t="s">
        <v>32</v>
      </c>
      <c r="C12" s="179" t="n">
        <v>37489</v>
      </c>
      <c r="D12" s="180" t="s">
        <v>181</v>
      </c>
      <c r="E12" s="180" t="s">
        <v>349</v>
      </c>
      <c r="F12" s="166" t="s">
        <v>348</v>
      </c>
    </row>
    <row r="13" customFormat="false" ht="12.75" hidden="false" customHeight="false" outlineLevel="0" collapsed="false">
      <c r="A13" s="166" t="s">
        <v>31</v>
      </c>
      <c r="B13" s="166" t="s">
        <v>32</v>
      </c>
      <c r="C13" s="179" t="n">
        <v>37524</v>
      </c>
      <c r="D13" s="180" t="s">
        <v>187</v>
      </c>
      <c r="E13" s="180" t="n">
        <v>15</v>
      </c>
      <c r="F13" s="166" t="s">
        <v>348</v>
      </c>
    </row>
    <row r="14" customFormat="false" ht="12.75" hidden="false" customHeight="false" outlineLevel="0" collapsed="false">
      <c r="A14" s="166" t="s">
        <v>31</v>
      </c>
      <c r="B14" s="166" t="s">
        <v>32</v>
      </c>
      <c r="C14" s="179" t="n">
        <v>37551</v>
      </c>
      <c r="D14" s="180" t="n">
        <v>1010</v>
      </c>
      <c r="E14" s="180" t="s">
        <v>349</v>
      </c>
      <c r="F14" s="166" t="s">
        <v>348</v>
      </c>
    </row>
    <row r="15" customFormat="false" ht="12.75" hidden="false" customHeight="false" outlineLevel="0" collapsed="false">
      <c r="A15" s="166" t="s">
        <v>31</v>
      </c>
      <c r="B15" s="166" t="s">
        <v>32</v>
      </c>
      <c r="C15" s="179" t="n">
        <v>37565</v>
      </c>
      <c r="D15" s="180" t="s">
        <v>181</v>
      </c>
      <c r="F15" s="166" t="s">
        <v>348</v>
      </c>
    </row>
    <row r="16" customFormat="false" ht="12.75" hidden="false" customHeight="false" outlineLevel="0" collapsed="false">
      <c r="A16" s="166" t="s">
        <v>31</v>
      </c>
      <c r="B16" s="166" t="s">
        <v>32</v>
      </c>
      <c r="C16" s="179" t="n">
        <v>37574</v>
      </c>
      <c r="D16" s="180" t="s">
        <v>181</v>
      </c>
      <c r="F16" s="166" t="s">
        <v>348</v>
      </c>
    </row>
    <row r="17" customFormat="false" ht="12.75" hidden="false" customHeight="false" outlineLevel="0" collapsed="false">
      <c r="A17" s="166" t="s">
        <v>31</v>
      </c>
      <c r="B17" s="166" t="s">
        <v>32</v>
      </c>
      <c r="C17" s="179" t="n">
        <v>37601</v>
      </c>
      <c r="D17" s="180" t="s">
        <v>190</v>
      </c>
      <c r="F17" s="166" t="s">
        <v>348</v>
      </c>
    </row>
    <row r="18" customFormat="false" ht="12.75" hidden="false" customHeight="false" outlineLevel="0" collapsed="false">
      <c r="A18" s="166" t="s">
        <v>31</v>
      </c>
      <c r="B18" s="166" t="s">
        <v>32</v>
      </c>
      <c r="C18" s="179" t="n">
        <v>37607</v>
      </c>
      <c r="D18" s="180" t="s">
        <v>191</v>
      </c>
      <c r="F18" s="166" t="s">
        <v>348</v>
      </c>
    </row>
    <row r="19" customFormat="false" ht="12.75" hidden="false" customHeight="false" outlineLevel="0" collapsed="false">
      <c r="A19" s="166" t="s">
        <v>31</v>
      </c>
      <c r="B19" s="166" t="s">
        <v>32</v>
      </c>
      <c r="C19" s="179" t="n">
        <v>37635</v>
      </c>
      <c r="D19" s="180" t="s">
        <v>192</v>
      </c>
      <c r="F19" s="166" t="s">
        <v>348</v>
      </c>
    </row>
    <row r="20" customFormat="false" ht="12.75" hidden="false" customHeight="false" outlineLevel="0" collapsed="false">
      <c r="A20" s="166" t="s">
        <v>31</v>
      </c>
      <c r="B20" s="166" t="s">
        <v>32</v>
      </c>
      <c r="C20" s="179" t="n">
        <v>37672</v>
      </c>
      <c r="D20" s="180" t="s">
        <v>190</v>
      </c>
      <c r="F20" s="166" t="s">
        <v>348</v>
      </c>
    </row>
    <row r="21" customFormat="false" ht="12.75" hidden="false" customHeight="false" outlineLevel="0" collapsed="false">
      <c r="A21" s="166" t="s">
        <v>31</v>
      </c>
      <c r="B21" s="166" t="s">
        <v>32</v>
      </c>
      <c r="C21" s="179" t="n">
        <v>37699</v>
      </c>
      <c r="D21" s="180" t="s">
        <v>181</v>
      </c>
      <c r="E21" s="180" t="s">
        <v>349</v>
      </c>
      <c r="F21" s="166" t="s">
        <v>348</v>
      </c>
    </row>
    <row r="22" customFormat="false" ht="12.75" hidden="false" customHeight="false" outlineLevel="0" collapsed="false">
      <c r="A22" s="166" t="s">
        <v>31</v>
      </c>
      <c r="B22" s="166" t="s">
        <v>32</v>
      </c>
      <c r="C22" s="179" t="n">
        <v>37728</v>
      </c>
      <c r="D22" s="180" t="s">
        <v>190</v>
      </c>
      <c r="E22" s="180" t="s">
        <v>350</v>
      </c>
      <c r="F22" s="166" t="s">
        <v>351</v>
      </c>
    </row>
    <row r="23" customFormat="false" ht="12.75" hidden="false" customHeight="false" outlineLevel="0" collapsed="false">
      <c r="A23" s="166" t="s">
        <v>31</v>
      </c>
      <c r="B23" s="166" t="s">
        <v>32</v>
      </c>
      <c r="C23" s="179" t="n">
        <v>37756</v>
      </c>
      <c r="D23" s="180" t="s">
        <v>193</v>
      </c>
      <c r="E23" s="180" t="s">
        <v>349</v>
      </c>
      <c r="F23" s="166" t="s">
        <v>348</v>
      </c>
    </row>
    <row r="24" customFormat="false" ht="12.75" hidden="false" customHeight="false" outlineLevel="0" collapsed="false">
      <c r="A24" s="166" t="s">
        <v>31</v>
      </c>
      <c r="B24" s="166" t="s">
        <v>32</v>
      </c>
      <c r="C24" s="179" t="n">
        <v>37789</v>
      </c>
      <c r="D24" s="180" t="s">
        <v>173</v>
      </c>
      <c r="E24" s="180" t="s">
        <v>352</v>
      </c>
      <c r="F24" s="166" t="s">
        <v>348</v>
      </c>
    </row>
    <row r="25" customFormat="false" ht="12.75" hidden="false" customHeight="false" outlineLevel="0" collapsed="false">
      <c r="A25" s="166" t="s">
        <v>31</v>
      </c>
      <c r="B25" s="166" t="s">
        <v>32</v>
      </c>
      <c r="C25" s="179" t="n">
        <v>37810</v>
      </c>
      <c r="D25" s="180" t="s">
        <v>277</v>
      </c>
      <c r="E25" s="180" t="s">
        <v>353</v>
      </c>
      <c r="F25" s="166" t="s">
        <v>348</v>
      </c>
    </row>
    <row r="26" customFormat="false" ht="12.75" hidden="false" customHeight="false" outlineLevel="0" collapsed="false">
      <c r="A26" s="166" t="s">
        <v>31</v>
      </c>
      <c r="B26" s="166" t="s">
        <v>32</v>
      </c>
      <c r="C26" s="179" t="n">
        <v>37844</v>
      </c>
      <c r="D26" s="180" t="s">
        <v>171</v>
      </c>
      <c r="E26" s="180" t="s">
        <v>353</v>
      </c>
      <c r="F26" s="166" t="s">
        <v>348</v>
      </c>
    </row>
    <row r="27" customFormat="false" ht="12.75" hidden="false" customHeight="false" outlineLevel="0" collapsed="false">
      <c r="A27" s="166" t="s">
        <v>31</v>
      </c>
      <c r="B27" s="166" t="s">
        <v>32</v>
      </c>
      <c r="C27" s="179" t="n">
        <v>37881</v>
      </c>
      <c r="D27" s="180" t="s">
        <v>165</v>
      </c>
      <c r="E27" s="180" t="s">
        <v>353</v>
      </c>
      <c r="F27" s="166" t="s">
        <v>348</v>
      </c>
    </row>
    <row r="28" customFormat="false" ht="12.75" hidden="false" customHeight="false" outlineLevel="0" collapsed="false">
      <c r="A28" s="166" t="s">
        <v>31</v>
      </c>
      <c r="B28" s="166" t="s">
        <v>32</v>
      </c>
      <c r="C28" s="179" t="n">
        <v>37921</v>
      </c>
      <c r="D28" s="180" t="s">
        <v>181</v>
      </c>
      <c r="E28" s="180" t="s">
        <v>354</v>
      </c>
      <c r="F28" s="166" t="s">
        <v>348</v>
      </c>
    </row>
    <row r="29" customFormat="false" ht="12.75" hidden="false" customHeight="false" outlineLevel="0" collapsed="false">
      <c r="A29" s="166" t="s">
        <v>31</v>
      </c>
      <c r="B29" s="166" t="s">
        <v>32</v>
      </c>
      <c r="C29" s="179" t="n">
        <v>37942</v>
      </c>
      <c r="D29" s="180" t="s">
        <v>191</v>
      </c>
      <c r="E29" s="180" t="s">
        <v>353</v>
      </c>
      <c r="F29" s="166" t="s">
        <v>348</v>
      </c>
    </row>
    <row r="30" customFormat="false" ht="12.75" hidden="false" customHeight="false" outlineLevel="0" collapsed="false">
      <c r="A30" s="166" t="s">
        <v>31</v>
      </c>
      <c r="B30" s="166" t="s">
        <v>32</v>
      </c>
      <c r="C30" s="179" t="n">
        <v>37970</v>
      </c>
      <c r="D30" s="180" t="s">
        <v>187</v>
      </c>
      <c r="E30" s="180" t="s">
        <v>355</v>
      </c>
      <c r="F30" s="166" t="s">
        <v>348</v>
      </c>
    </row>
    <row r="31" customFormat="false" ht="12.75" hidden="false" customHeight="false" outlineLevel="0" collapsed="false">
      <c r="A31" s="166" t="s">
        <v>31</v>
      </c>
      <c r="B31" s="166" t="s">
        <v>32</v>
      </c>
      <c r="C31" s="179" t="n">
        <v>37999</v>
      </c>
      <c r="D31" s="169" t="n">
        <v>730</v>
      </c>
      <c r="E31" s="180" t="s">
        <v>352</v>
      </c>
      <c r="F31" s="166" t="s">
        <v>348</v>
      </c>
    </row>
    <row r="32" customFormat="false" ht="12.75" hidden="false" customHeight="false" outlineLevel="0" collapsed="false">
      <c r="A32" s="166" t="s">
        <v>31</v>
      </c>
      <c r="B32" s="166" t="s">
        <v>32</v>
      </c>
      <c r="C32" s="179" t="n">
        <v>38020</v>
      </c>
      <c r="D32" s="169" t="n">
        <v>715</v>
      </c>
      <c r="E32" s="180" t="s">
        <v>350</v>
      </c>
    </row>
    <row r="33" customFormat="false" ht="12.75" hidden="false" customHeight="false" outlineLevel="0" collapsed="false">
      <c r="A33" s="166" t="s">
        <v>31</v>
      </c>
      <c r="B33" s="166" t="s">
        <v>32</v>
      </c>
      <c r="C33" s="179" t="n">
        <v>38027</v>
      </c>
      <c r="D33" s="169" t="n">
        <v>740</v>
      </c>
      <c r="E33" s="180" t="s">
        <v>352</v>
      </c>
      <c r="F33" s="166" t="s">
        <v>348</v>
      </c>
    </row>
    <row r="34" customFormat="false" ht="12.75" hidden="false" customHeight="false" outlineLevel="0" collapsed="false">
      <c r="A34" s="166" t="s">
        <v>31</v>
      </c>
      <c r="B34" s="166" t="s">
        <v>32</v>
      </c>
      <c r="C34" s="179" t="n">
        <v>38036</v>
      </c>
      <c r="D34" s="169" t="n">
        <v>745</v>
      </c>
      <c r="E34" s="180" t="s">
        <v>356</v>
      </c>
      <c r="F34" s="166" t="s">
        <v>348</v>
      </c>
    </row>
    <row r="35" customFormat="false" ht="12.75" hidden="false" customHeight="false" outlineLevel="0" collapsed="false">
      <c r="A35" s="166" t="s">
        <v>31</v>
      </c>
      <c r="B35" s="166" t="s">
        <v>32</v>
      </c>
      <c r="C35" s="179" t="n">
        <v>38056</v>
      </c>
      <c r="D35" s="169" t="n">
        <v>800</v>
      </c>
      <c r="E35" s="180" t="s">
        <v>357</v>
      </c>
      <c r="F35" s="166" t="s">
        <v>348</v>
      </c>
    </row>
    <row r="36" customFormat="false" ht="12.75" hidden="false" customHeight="false" outlineLevel="0" collapsed="false">
      <c r="A36" s="166" t="s">
        <v>31</v>
      </c>
      <c r="B36" s="166" t="s">
        <v>32</v>
      </c>
      <c r="C36" s="179" t="n">
        <v>38083</v>
      </c>
      <c r="D36" s="180" t="s">
        <v>171</v>
      </c>
      <c r="E36" s="180" t="s">
        <v>357</v>
      </c>
      <c r="F36" s="166" t="s">
        <v>348</v>
      </c>
    </row>
    <row r="37" customFormat="false" ht="12.75" hidden="false" customHeight="false" outlineLevel="0" collapsed="false">
      <c r="A37" s="166"/>
      <c r="B37" s="166"/>
    </row>
    <row r="38" customFormat="false" ht="12.75" hidden="false" customHeight="false" outlineLevel="0" collapsed="false">
      <c r="A38" s="166" t="s">
        <v>42</v>
      </c>
      <c r="B38" s="166" t="s">
        <v>43</v>
      </c>
      <c r="C38" s="179" t="n">
        <v>37341</v>
      </c>
      <c r="D38" s="180" t="s">
        <v>243</v>
      </c>
    </row>
    <row r="39" customFormat="false" ht="12.75" hidden="false" customHeight="false" outlineLevel="0" collapsed="false">
      <c r="A39" s="166" t="s">
        <v>42</v>
      </c>
      <c r="B39" s="166" t="s">
        <v>43</v>
      </c>
      <c r="C39" s="179" t="n">
        <v>37370</v>
      </c>
      <c r="D39" s="180" t="s">
        <v>187</v>
      </c>
    </row>
    <row r="40" customFormat="false" ht="12.75" hidden="false" customHeight="false" outlineLevel="0" collapsed="false">
      <c r="A40" s="166" t="s">
        <v>42</v>
      </c>
      <c r="B40" s="166" t="s">
        <v>43</v>
      </c>
      <c r="C40" s="179" t="n">
        <v>37397</v>
      </c>
      <c r="D40" s="180" t="s">
        <v>246</v>
      </c>
      <c r="E40" s="180" t="n">
        <v>28</v>
      </c>
      <c r="F40" s="166" t="s">
        <v>348</v>
      </c>
    </row>
    <row r="41" customFormat="false" ht="12.75" hidden="false" customHeight="false" outlineLevel="0" collapsed="false">
      <c r="A41" s="166" t="s">
        <v>42</v>
      </c>
      <c r="B41" s="166" t="s">
        <v>43</v>
      </c>
      <c r="C41" s="179" t="n">
        <v>37432</v>
      </c>
      <c r="D41" s="180" t="s">
        <v>193</v>
      </c>
      <c r="E41" s="180" t="s">
        <v>349</v>
      </c>
      <c r="F41" s="166" t="s">
        <v>348</v>
      </c>
    </row>
    <row r="42" customFormat="false" ht="12.75" hidden="false" customHeight="false" outlineLevel="0" collapsed="false">
      <c r="A42" s="166" t="s">
        <v>42</v>
      </c>
      <c r="B42" s="166" t="s">
        <v>43</v>
      </c>
      <c r="C42" s="179" t="n">
        <v>37461</v>
      </c>
      <c r="D42" s="180" t="s">
        <v>247</v>
      </c>
      <c r="E42" s="180" t="s">
        <v>349</v>
      </c>
      <c r="F42" s="166" t="s">
        <v>348</v>
      </c>
    </row>
    <row r="43" customFormat="false" ht="12.75" hidden="false" customHeight="false" outlineLevel="0" collapsed="false">
      <c r="A43" s="166" t="s">
        <v>42</v>
      </c>
      <c r="B43" s="166" t="s">
        <v>43</v>
      </c>
      <c r="C43" s="179" t="n">
        <v>37489</v>
      </c>
      <c r="D43" s="180" t="s">
        <v>248</v>
      </c>
      <c r="E43" s="180" t="s">
        <v>349</v>
      </c>
      <c r="F43" s="166" t="s">
        <v>348</v>
      </c>
    </row>
    <row r="44" customFormat="false" ht="12.75" hidden="false" customHeight="false" outlineLevel="0" collapsed="false">
      <c r="A44" s="166" t="s">
        <v>42</v>
      </c>
      <c r="B44" s="166" t="s">
        <v>43</v>
      </c>
      <c r="C44" s="179" t="n">
        <v>37524</v>
      </c>
      <c r="D44" s="180" t="s">
        <v>190</v>
      </c>
      <c r="E44" s="180" t="n">
        <v>17</v>
      </c>
      <c r="F44" s="166" t="s">
        <v>358</v>
      </c>
    </row>
    <row r="45" customFormat="false" ht="12.75" hidden="false" customHeight="false" outlineLevel="0" collapsed="false">
      <c r="A45" s="166" t="s">
        <v>42</v>
      </c>
      <c r="B45" s="166" t="s">
        <v>43</v>
      </c>
      <c r="C45" s="179" t="n">
        <v>37551</v>
      </c>
      <c r="D45" s="180" t="s">
        <v>171</v>
      </c>
      <c r="E45" s="180" t="s">
        <v>349</v>
      </c>
      <c r="F45" s="166" t="s">
        <v>358</v>
      </c>
    </row>
    <row r="46" customFormat="false" ht="12.75" hidden="false" customHeight="false" outlineLevel="0" collapsed="false">
      <c r="A46" s="166" t="s">
        <v>42</v>
      </c>
      <c r="B46" s="166" t="s">
        <v>43</v>
      </c>
      <c r="C46" s="179" t="n">
        <v>37565</v>
      </c>
      <c r="D46" s="180" t="s">
        <v>243</v>
      </c>
      <c r="F46" s="166" t="s">
        <v>358</v>
      </c>
    </row>
    <row r="47" customFormat="false" ht="12.75" hidden="false" customHeight="false" outlineLevel="0" collapsed="false">
      <c r="A47" s="166" t="s">
        <v>42</v>
      </c>
      <c r="B47" s="166" t="s">
        <v>43</v>
      </c>
      <c r="C47" s="179" t="n">
        <v>37574</v>
      </c>
      <c r="D47" s="180" t="n">
        <v>1000</v>
      </c>
      <c r="F47" s="166" t="s">
        <v>358</v>
      </c>
    </row>
    <row r="48" customFormat="false" ht="12.75" hidden="false" customHeight="false" outlineLevel="0" collapsed="false">
      <c r="A48" s="166" t="s">
        <v>42</v>
      </c>
      <c r="B48" s="166" t="s">
        <v>43</v>
      </c>
      <c r="C48" s="179" t="n">
        <v>37601</v>
      </c>
      <c r="D48" s="180" t="s">
        <v>249</v>
      </c>
      <c r="F48" s="166" t="s">
        <v>358</v>
      </c>
    </row>
    <row r="49" customFormat="false" ht="12.75" hidden="false" customHeight="false" outlineLevel="0" collapsed="false">
      <c r="A49" s="166" t="s">
        <v>42</v>
      </c>
      <c r="B49" s="166" t="s">
        <v>43</v>
      </c>
      <c r="C49" s="179" t="n">
        <v>37607</v>
      </c>
      <c r="D49" s="180" t="s">
        <v>250</v>
      </c>
      <c r="F49" s="166" t="s">
        <v>359</v>
      </c>
    </row>
    <row r="50" customFormat="false" ht="12.75" hidden="false" customHeight="false" outlineLevel="0" collapsed="false">
      <c r="A50" s="166" t="s">
        <v>42</v>
      </c>
      <c r="B50" s="166" t="s">
        <v>43</v>
      </c>
      <c r="C50" s="179" t="n">
        <v>37635</v>
      </c>
      <c r="D50" s="180" t="s">
        <v>249</v>
      </c>
      <c r="F50" s="166" t="s">
        <v>348</v>
      </c>
    </row>
    <row r="51" customFormat="false" ht="12.75" hidden="false" customHeight="false" outlineLevel="0" collapsed="false">
      <c r="A51" s="166" t="s">
        <v>42</v>
      </c>
      <c r="B51" s="166" t="s">
        <v>43</v>
      </c>
      <c r="C51" s="179" t="n">
        <v>37672</v>
      </c>
      <c r="D51" s="180" t="n">
        <v>1015</v>
      </c>
      <c r="F51" s="166" t="s">
        <v>348</v>
      </c>
    </row>
    <row r="52" customFormat="false" ht="12.75" hidden="false" customHeight="false" outlineLevel="0" collapsed="false">
      <c r="A52" s="166" t="s">
        <v>42</v>
      </c>
      <c r="B52" s="166" t="s">
        <v>43</v>
      </c>
      <c r="C52" s="179" t="n">
        <v>37699</v>
      </c>
      <c r="D52" s="180" t="s">
        <v>121</v>
      </c>
      <c r="E52" s="180" t="s">
        <v>350</v>
      </c>
      <c r="F52" s="166" t="s">
        <v>348</v>
      </c>
    </row>
    <row r="53" customFormat="false" ht="12.75" hidden="false" customHeight="false" outlineLevel="0" collapsed="false">
      <c r="A53" s="166" t="s">
        <v>42</v>
      </c>
      <c r="B53" s="166" t="s">
        <v>43</v>
      </c>
      <c r="C53" s="179" t="n">
        <v>37728</v>
      </c>
      <c r="D53" s="180" t="s">
        <v>193</v>
      </c>
      <c r="E53" s="180" t="s">
        <v>350</v>
      </c>
      <c r="F53" s="166" t="s">
        <v>348</v>
      </c>
    </row>
    <row r="54" customFormat="false" ht="12.75" hidden="false" customHeight="false" outlineLevel="0" collapsed="false">
      <c r="A54" s="166" t="s">
        <v>42</v>
      </c>
      <c r="B54" s="166" t="s">
        <v>43</v>
      </c>
      <c r="C54" s="179" t="n">
        <v>37756</v>
      </c>
      <c r="D54" s="180" t="s">
        <v>181</v>
      </c>
      <c r="E54" s="180" t="s">
        <v>350</v>
      </c>
      <c r="F54" s="166" t="s">
        <v>348</v>
      </c>
    </row>
    <row r="55" customFormat="false" ht="12.75" hidden="false" customHeight="false" outlineLevel="0" collapsed="false">
      <c r="A55" s="166" t="s">
        <v>42</v>
      </c>
      <c r="B55" s="166" t="s">
        <v>43</v>
      </c>
      <c r="C55" s="179" t="n">
        <v>37789</v>
      </c>
      <c r="D55" s="180" t="s">
        <v>360</v>
      </c>
      <c r="E55" s="180" t="s">
        <v>350</v>
      </c>
      <c r="F55" s="166" t="s">
        <v>348</v>
      </c>
    </row>
    <row r="56" customFormat="false" ht="12.75" hidden="false" customHeight="false" outlineLevel="0" collapsed="false">
      <c r="A56" s="166" t="s">
        <v>42</v>
      </c>
      <c r="B56" s="166" t="s">
        <v>43</v>
      </c>
      <c r="C56" s="179" t="n">
        <v>37810</v>
      </c>
      <c r="D56" s="180" t="s">
        <v>181</v>
      </c>
      <c r="E56" s="180" t="s">
        <v>350</v>
      </c>
      <c r="F56" s="166" t="s">
        <v>348</v>
      </c>
    </row>
    <row r="57" customFormat="false" ht="12.75" hidden="false" customHeight="false" outlineLevel="0" collapsed="false">
      <c r="A57" s="166" t="s">
        <v>42</v>
      </c>
      <c r="B57" s="166" t="s">
        <v>43</v>
      </c>
      <c r="C57" s="179" t="n">
        <v>37844</v>
      </c>
      <c r="D57" s="180" t="s">
        <v>193</v>
      </c>
      <c r="E57" s="180" t="s">
        <v>353</v>
      </c>
      <c r="F57" s="166" t="s">
        <v>348</v>
      </c>
    </row>
    <row r="58" customFormat="false" ht="12.75" hidden="false" customHeight="false" outlineLevel="0" collapsed="false">
      <c r="A58" s="166" t="s">
        <v>42</v>
      </c>
      <c r="B58" s="166" t="s">
        <v>43</v>
      </c>
      <c r="C58" s="179" t="n">
        <v>37881</v>
      </c>
      <c r="D58" s="180" t="s">
        <v>261</v>
      </c>
      <c r="E58" s="180" t="s">
        <v>353</v>
      </c>
      <c r="F58" s="166" t="s">
        <v>348</v>
      </c>
    </row>
    <row r="59" customFormat="false" ht="12.75" hidden="false" customHeight="false" outlineLevel="0" collapsed="false">
      <c r="A59" s="166" t="s">
        <v>42</v>
      </c>
      <c r="B59" s="166" t="s">
        <v>43</v>
      </c>
      <c r="C59" s="179" t="n">
        <v>37921</v>
      </c>
      <c r="D59" s="180" t="s">
        <v>121</v>
      </c>
      <c r="E59" s="180" t="s">
        <v>354</v>
      </c>
      <c r="F59" s="166" t="s">
        <v>359</v>
      </c>
    </row>
    <row r="60" customFormat="false" ht="12.75" hidden="false" customHeight="false" outlineLevel="0" collapsed="false">
      <c r="A60" s="166" t="s">
        <v>42</v>
      </c>
      <c r="B60" s="166" t="s">
        <v>43</v>
      </c>
      <c r="C60" s="179" t="n">
        <v>37942</v>
      </c>
      <c r="D60" s="180" t="s">
        <v>322</v>
      </c>
      <c r="E60" s="180" t="s">
        <v>353</v>
      </c>
      <c r="F60" s="166" t="s">
        <v>359</v>
      </c>
    </row>
    <row r="61" customFormat="false" ht="12.75" hidden="false" customHeight="false" outlineLevel="0" collapsed="false">
      <c r="A61" s="166" t="s">
        <v>42</v>
      </c>
      <c r="B61" s="166" t="s">
        <v>43</v>
      </c>
      <c r="C61" s="179" t="n">
        <v>37970</v>
      </c>
      <c r="D61" s="180" t="s">
        <v>191</v>
      </c>
      <c r="E61" s="180" t="s">
        <v>361</v>
      </c>
      <c r="F61" s="166" t="s">
        <v>348</v>
      </c>
    </row>
    <row r="62" customFormat="false" ht="12.75" hidden="false" customHeight="false" outlineLevel="0" collapsed="false">
      <c r="A62" s="166" t="s">
        <v>42</v>
      </c>
      <c r="B62" s="166" t="s">
        <v>43</v>
      </c>
      <c r="C62" s="179" t="n">
        <v>37999</v>
      </c>
      <c r="D62" s="169" t="n">
        <v>830</v>
      </c>
      <c r="E62" s="180" t="s">
        <v>353</v>
      </c>
      <c r="F62" s="166" t="s">
        <v>348</v>
      </c>
    </row>
    <row r="63" customFormat="false" ht="12.75" hidden="false" customHeight="false" outlineLevel="0" collapsed="false">
      <c r="A63" s="166" t="s">
        <v>42</v>
      </c>
      <c r="B63" s="166" t="s">
        <v>43</v>
      </c>
      <c r="C63" s="179" t="n">
        <v>38020</v>
      </c>
      <c r="D63" s="169" t="n">
        <v>740</v>
      </c>
      <c r="E63" s="180" t="s">
        <v>350</v>
      </c>
    </row>
    <row r="64" customFormat="false" ht="12.75" hidden="false" customHeight="false" outlineLevel="0" collapsed="false">
      <c r="A64" s="166" t="s">
        <v>42</v>
      </c>
      <c r="B64" s="166" t="s">
        <v>43</v>
      </c>
      <c r="C64" s="179" t="n">
        <v>38027</v>
      </c>
      <c r="D64" s="169" t="n">
        <v>820</v>
      </c>
      <c r="E64" s="180" t="s">
        <v>350</v>
      </c>
      <c r="F64" s="166" t="s">
        <v>348</v>
      </c>
    </row>
    <row r="65" customFormat="false" ht="12.75" hidden="false" customHeight="false" outlineLevel="0" collapsed="false">
      <c r="A65" s="166" t="s">
        <v>42</v>
      </c>
      <c r="B65" s="166" t="s">
        <v>43</v>
      </c>
      <c r="C65" s="179" t="n">
        <v>38036</v>
      </c>
      <c r="D65" s="169" t="n">
        <v>830</v>
      </c>
      <c r="E65" s="180" t="s">
        <v>356</v>
      </c>
      <c r="F65" s="166" t="s">
        <v>348</v>
      </c>
    </row>
    <row r="66" customFormat="false" ht="12.75" hidden="false" customHeight="false" outlineLevel="0" collapsed="false">
      <c r="A66" s="166" t="s">
        <v>42</v>
      </c>
      <c r="B66" s="166" t="s">
        <v>43</v>
      </c>
      <c r="C66" s="179" t="n">
        <v>38044</v>
      </c>
      <c r="D66" s="169" t="n">
        <v>800</v>
      </c>
      <c r="E66" s="180" t="s">
        <v>362</v>
      </c>
      <c r="F66" s="166" t="s">
        <v>348</v>
      </c>
    </row>
    <row r="67" customFormat="false" ht="12.75" hidden="false" customHeight="false" outlineLevel="0" collapsed="false">
      <c r="A67" s="166" t="s">
        <v>44</v>
      </c>
      <c r="B67" s="166" t="s">
        <v>43</v>
      </c>
      <c r="C67" s="179" t="n">
        <v>38056</v>
      </c>
      <c r="D67" s="169" t="n">
        <v>900</v>
      </c>
      <c r="E67" s="180" t="s">
        <v>363</v>
      </c>
      <c r="F67" s="166" t="s">
        <v>348</v>
      </c>
    </row>
    <row r="68" customFormat="false" ht="12.75" hidden="false" customHeight="false" outlineLevel="0" collapsed="false">
      <c r="A68" s="166" t="s">
        <v>44</v>
      </c>
      <c r="B68" s="166" t="s">
        <v>43</v>
      </c>
      <c r="C68" s="179" t="n">
        <v>38083</v>
      </c>
      <c r="D68" s="180" t="s">
        <v>246</v>
      </c>
      <c r="E68" s="180" t="s">
        <v>357</v>
      </c>
      <c r="F68" s="166" t="s">
        <v>348</v>
      </c>
    </row>
    <row r="69" customFormat="false" ht="12.75" hidden="false" customHeight="false" outlineLevel="0" collapsed="false">
      <c r="A69" s="166"/>
      <c r="B69" s="166"/>
    </row>
    <row r="70" customFormat="false" ht="12.75" hidden="false" customHeight="false" outlineLevel="0" collapsed="false">
      <c r="A70" s="166" t="s">
        <v>45</v>
      </c>
      <c r="B70" s="166" t="s">
        <v>46</v>
      </c>
      <c r="C70" s="179" t="n">
        <v>37397</v>
      </c>
      <c r="D70" s="180" t="s">
        <v>259</v>
      </c>
      <c r="E70" s="180" t="n">
        <v>26</v>
      </c>
      <c r="F70" s="166" t="s">
        <v>348</v>
      </c>
    </row>
    <row r="71" customFormat="false" ht="12.75" hidden="false" customHeight="false" outlineLevel="0" collapsed="false">
      <c r="A71" s="166" t="s">
        <v>45</v>
      </c>
      <c r="B71" s="166" t="s">
        <v>46</v>
      </c>
      <c r="C71" s="179" t="n">
        <v>37432</v>
      </c>
      <c r="D71" s="180" t="n">
        <v>1505</v>
      </c>
      <c r="F71" s="166" t="s">
        <v>364</v>
      </c>
    </row>
    <row r="72" customFormat="false" ht="12.75" hidden="false" customHeight="false" outlineLevel="0" collapsed="false">
      <c r="A72" s="166" t="s">
        <v>45</v>
      </c>
      <c r="B72" s="166" t="s">
        <v>46</v>
      </c>
      <c r="C72" s="179" t="n">
        <v>37461</v>
      </c>
      <c r="D72" s="180" t="s">
        <v>260</v>
      </c>
      <c r="F72" s="166" t="s">
        <v>348</v>
      </c>
    </row>
    <row r="73" customFormat="false" ht="12.75" hidden="false" customHeight="false" outlineLevel="0" collapsed="false">
      <c r="A73" s="166" t="s">
        <v>45</v>
      </c>
      <c r="B73" s="166" t="s">
        <v>46</v>
      </c>
      <c r="C73" s="179" t="n">
        <v>37489</v>
      </c>
      <c r="D73" s="180" t="s">
        <v>260</v>
      </c>
      <c r="F73" s="166" t="s">
        <v>348</v>
      </c>
    </row>
    <row r="74" customFormat="false" ht="12.75" hidden="false" customHeight="false" outlineLevel="0" collapsed="false">
      <c r="A74" s="166" t="s">
        <v>45</v>
      </c>
      <c r="B74" s="166" t="s">
        <v>46</v>
      </c>
      <c r="C74" s="179" t="n">
        <v>37524</v>
      </c>
      <c r="D74" s="180" t="s">
        <v>122</v>
      </c>
      <c r="E74" s="180" t="n">
        <v>10</v>
      </c>
      <c r="F74" s="166" t="s">
        <v>348</v>
      </c>
    </row>
    <row r="75" customFormat="false" ht="12.75" hidden="false" customHeight="false" outlineLevel="0" collapsed="false">
      <c r="A75" s="166" t="s">
        <v>45</v>
      </c>
      <c r="B75" s="166" t="s">
        <v>46</v>
      </c>
      <c r="C75" s="179" t="n">
        <v>37551</v>
      </c>
      <c r="D75" s="180" t="s">
        <v>261</v>
      </c>
      <c r="E75" s="180" t="s">
        <v>349</v>
      </c>
      <c r="F75" s="166" t="s">
        <v>365</v>
      </c>
    </row>
    <row r="76" customFormat="false" ht="12.75" hidden="false" customHeight="false" outlineLevel="0" collapsed="false">
      <c r="A76" s="166" t="s">
        <v>45</v>
      </c>
      <c r="B76" s="166" t="s">
        <v>46</v>
      </c>
      <c r="C76" s="179" t="n">
        <v>37574</v>
      </c>
      <c r="D76" s="180" t="n">
        <v>1100</v>
      </c>
      <c r="F76" s="166" t="s">
        <v>348</v>
      </c>
    </row>
    <row r="77" customFormat="false" ht="12.75" hidden="false" customHeight="false" outlineLevel="0" collapsed="false">
      <c r="A77" s="166" t="s">
        <v>45</v>
      </c>
      <c r="B77" s="166" t="s">
        <v>46</v>
      </c>
      <c r="C77" s="179" t="n">
        <v>37601</v>
      </c>
      <c r="D77" s="180" t="n">
        <v>1030</v>
      </c>
      <c r="F77" s="166" t="s">
        <v>348</v>
      </c>
    </row>
    <row r="78" customFormat="false" ht="12.75" hidden="false" customHeight="false" outlineLevel="0" collapsed="false">
      <c r="A78" s="166" t="s">
        <v>45</v>
      </c>
      <c r="B78" s="166" t="s">
        <v>46</v>
      </c>
      <c r="C78" s="179" t="n">
        <v>37607</v>
      </c>
      <c r="D78" s="180" t="n">
        <v>1030</v>
      </c>
      <c r="F78" s="166" t="s">
        <v>348</v>
      </c>
    </row>
    <row r="79" customFormat="false" ht="12.75" hidden="false" customHeight="false" outlineLevel="0" collapsed="false">
      <c r="A79" s="166" t="s">
        <v>45</v>
      </c>
      <c r="B79" s="166" t="s">
        <v>46</v>
      </c>
      <c r="C79" s="179" t="n">
        <v>37635</v>
      </c>
      <c r="D79" s="180" t="n">
        <v>1020</v>
      </c>
      <c r="F79" s="166" t="s">
        <v>348</v>
      </c>
    </row>
    <row r="80" customFormat="false" ht="12.75" hidden="false" customHeight="false" outlineLevel="0" collapsed="false">
      <c r="A80" s="166" t="s">
        <v>45</v>
      </c>
      <c r="B80" s="166" t="s">
        <v>46</v>
      </c>
      <c r="C80" s="179" t="n">
        <v>37672</v>
      </c>
      <c r="D80" s="180" t="n">
        <v>1115</v>
      </c>
      <c r="F80" s="166" t="s">
        <v>348</v>
      </c>
    </row>
    <row r="81" customFormat="false" ht="12.75" hidden="false" customHeight="false" outlineLevel="0" collapsed="false">
      <c r="A81" s="166" t="s">
        <v>45</v>
      </c>
      <c r="B81" s="166" t="s">
        <v>46</v>
      </c>
      <c r="C81" s="179" t="n">
        <v>37699</v>
      </c>
      <c r="D81" s="180" t="n">
        <v>1015</v>
      </c>
      <c r="E81" s="180" t="s">
        <v>349</v>
      </c>
      <c r="F81" s="166" t="s">
        <v>359</v>
      </c>
    </row>
    <row r="82" customFormat="false" ht="12.75" hidden="false" customHeight="false" outlineLevel="0" collapsed="false">
      <c r="A82" s="166" t="s">
        <v>45</v>
      </c>
      <c r="B82" s="166" t="s">
        <v>46</v>
      </c>
      <c r="C82" s="179" t="n">
        <v>37728</v>
      </c>
      <c r="D82" s="180" t="s">
        <v>250</v>
      </c>
      <c r="E82" s="180" t="s">
        <v>350</v>
      </c>
      <c r="F82" s="166" t="s">
        <v>348</v>
      </c>
    </row>
    <row r="83" customFormat="false" ht="12.75" hidden="false" customHeight="false" outlineLevel="0" collapsed="false">
      <c r="A83" s="166" t="s">
        <v>45</v>
      </c>
      <c r="B83" s="166" t="s">
        <v>46</v>
      </c>
      <c r="C83" s="179" t="n">
        <v>37756</v>
      </c>
      <c r="D83" s="180" t="s">
        <v>121</v>
      </c>
      <c r="E83" s="180" t="s">
        <v>349</v>
      </c>
    </row>
    <row r="84" customFormat="false" ht="12.75" hidden="false" customHeight="false" outlineLevel="0" collapsed="false">
      <c r="A84" s="166" t="s">
        <v>45</v>
      </c>
      <c r="B84" s="166" t="s">
        <v>46</v>
      </c>
      <c r="C84" s="179" t="n">
        <v>37789</v>
      </c>
      <c r="D84" s="180" t="s">
        <v>261</v>
      </c>
      <c r="E84" s="180" t="s">
        <v>350</v>
      </c>
      <c r="F84" s="166" t="s">
        <v>359</v>
      </c>
    </row>
    <row r="85" customFormat="false" ht="12.75" hidden="false" customHeight="false" outlineLevel="0" collapsed="false">
      <c r="A85" s="166" t="s">
        <v>45</v>
      </c>
      <c r="B85" s="166" t="s">
        <v>46</v>
      </c>
      <c r="C85" s="179" t="n">
        <v>37810</v>
      </c>
      <c r="D85" s="180" t="s">
        <v>243</v>
      </c>
      <c r="E85" s="180" t="s">
        <v>366</v>
      </c>
      <c r="F85" s="166" t="s">
        <v>348</v>
      </c>
    </row>
    <row r="86" customFormat="false" ht="12.75" hidden="false" customHeight="false" outlineLevel="0" collapsed="false">
      <c r="A86" s="166" t="s">
        <v>45</v>
      </c>
      <c r="B86" s="166" t="s">
        <v>46</v>
      </c>
      <c r="C86" s="179" t="n">
        <v>37844</v>
      </c>
      <c r="D86" s="180" t="s">
        <v>191</v>
      </c>
      <c r="F86" s="166" t="s">
        <v>348</v>
      </c>
    </row>
    <row r="87" customFormat="false" ht="12.75" hidden="false" customHeight="false" outlineLevel="0" collapsed="false">
      <c r="A87" s="166" t="s">
        <v>45</v>
      </c>
      <c r="B87" s="166" t="s">
        <v>46</v>
      </c>
      <c r="C87" s="179" t="n">
        <v>37881</v>
      </c>
      <c r="D87" s="180" t="s">
        <v>191</v>
      </c>
      <c r="E87" s="180" t="s">
        <v>349</v>
      </c>
      <c r="F87" s="166" t="s">
        <v>348</v>
      </c>
    </row>
    <row r="88" customFormat="false" ht="12.75" hidden="false" customHeight="false" outlineLevel="0" collapsed="false">
      <c r="A88" s="166" t="s">
        <v>45</v>
      </c>
      <c r="B88" s="166" t="s">
        <v>46</v>
      </c>
      <c r="C88" s="179" t="n">
        <v>37921</v>
      </c>
      <c r="D88" s="180" t="s">
        <v>322</v>
      </c>
      <c r="E88" s="180" t="s">
        <v>354</v>
      </c>
      <c r="F88" s="166" t="s">
        <v>348</v>
      </c>
    </row>
    <row r="89" customFormat="false" ht="12.75" hidden="false" customHeight="false" outlineLevel="0" collapsed="false">
      <c r="A89" s="166" t="s">
        <v>45</v>
      </c>
      <c r="B89" s="166" t="s">
        <v>46</v>
      </c>
      <c r="C89" s="179" t="n">
        <v>37942</v>
      </c>
      <c r="D89" s="180" t="s">
        <v>120</v>
      </c>
      <c r="E89" s="180" t="s">
        <v>353</v>
      </c>
      <c r="F89" s="166" t="s">
        <v>359</v>
      </c>
    </row>
    <row r="90" customFormat="false" ht="12.75" hidden="false" customHeight="false" outlineLevel="0" collapsed="false">
      <c r="A90" s="166" t="s">
        <v>45</v>
      </c>
      <c r="B90" s="166" t="s">
        <v>46</v>
      </c>
      <c r="C90" s="179" t="n">
        <v>37970</v>
      </c>
      <c r="D90" s="180" t="s">
        <v>309</v>
      </c>
      <c r="E90" s="180" t="s">
        <v>367</v>
      </c>
      <c r="F90" s="166" t="s">
        <v>348</v>
      </c>
    </row>
    <row r="91" customFormat="false" ht="12.75" hidden="false" customHeight="false" outlineLevel="0" collapsed="false">
      <c r="A91" s="166" t="s">
        <v>45</v>
      </c>
      <c r="B91" s="166" t="s">
        <v>46</v>
      </c>
      <c r="C91" s="179" t="n">
        <v>37999</v>
      </c>
      <c r="D91" s="180" t="s">
        <v>248</v>
      </c>
      <c r="E91" s="180" t="s">
        <v>350</v>
      </c>
      <c r="F91" s="166" t="s">
        <v>348</v>
      </c>
    </row>
    <row r="92" customFormat="false" ht="12.75" hidden="false" customHeight="false" outlineLevel="0" collapsed="false">
      <c r="A92" s="166" t="s">
        <v>45</v>
      </c>
      <c r="B92" s="166" t="s">
        <v>46</v>
      </c>
      <c r="C92" s="179" t="n">
        <v>38020</v>
      </c>
      <c r="D92" s="180" t="s">
        <v>187</v>
      </c>
      <c r="E92" s="180" t="s">
        <v>353</v>
      </c>
    </row>
    <row r="93" customFormat="false" ht="12.75" hidden="false" customHeight="false" outlineLevel="0" collapsed="false">
      <c r="A93" s="166" t="s">
        <v>45</v>
      </c>
      <c r="B93" s="166" t="s">
        <v>46</v>
      </c>
      <c r="C93" s="179" t="n">
        <v>38027</v>
      </c>
      <c r="D93" s="180" t="s">
        <v>248</v>
      </c>
      <c r="E93" s="180" t="s">
        <v>349</v>
      </c>
    </row>
    <row r="94" customFormat="false" ht="12.75" hidden="false" customHeight="false" outlineLevel="0" collapsed="false">
      <c r="A94" s="166" t="s">
        <v>45</v>
      </c>
      <c r="B94" s="166" t="s">
        <v>46</v>
      </c>
      <c r="C94" s="179" t="n">
        <v>38036</v>
      </c>
      <c r="D94" s="180" t="s">
        <v>320</v>
      </c>
      <c r="E94" s="180" t="s">
        <v>356</v>
      </c>
      <c r="F94" s="166" t="s">
        <v>348</v>
      </c>
    </row>
    <row r="95" customFormat="false" ht="12.75" hidden="false" customHeight="false" outlineLevel="0" collapsed="false">
      <c r="A95" s="166" t="s">
        <v>45</v>
      </c>
      <c r="B95" s="166" t="s">
        <v>46</v>
      </c>
      <c r="C95" s="179" t="n">
        <v>38056</v>
      </c>
      <c r="D95" s="180" t="s">
        <v>121</v>
      </c>
      <c r="E95" s="180" t="s">
        <v>368</v>
      </c>
      <c r="F95" s="166" t="s">
        <v>369</v>
      </c>
    </row>
    <row r="96" customFormat="false" ht="12.75" hidden="false" customHeight="false" outlineLevel="0" collapsed="false">
      <c r="A96" s="166" t="s">
        <v>45</v>
      </c>
      <c r="B96" s="166" t="s">
        <v>46</v>
      </c>
      <c r="C96" s="179" t="n">
        <v>38083</v>
      </c>
      <c r="D96" s="180" t="s">
        <v>181</v>
      </c>
      <c r="E96" s="180" t="s">
        <v>357</v>
      </c>
      <c r="F96" s="166" t="s">
        <v>370</v>
      </c>
    </row>
    <row r="97" customFormat="false" ht="12.75" hidden="false" customHeight="false" outlineLevel="0" collapsed="false">
      <c r="B97" s="166"/>
    </row>
    <row r="98" customFormat="false" ht="12.75" hidden="false" customHeight="false" outlineLevel="0" collapsed="false">
      <c r="A98" s="166" t="s">
        <v>47</v>
      </c>
      <c r="B98" s="166" t="s">
        <v>48</v>
      </c>
      <c r="C98" s="179" t="n">
        <v>37341</v>
      </c>
      <c r="D98" s="180" t="n">
        <v>1015</v>
      </c>
    </row>
    <row r="99" customFormat="false" ht="12.75" hidden="false" customHeight="false" outlineLevel="0" collapsed="false">
      <c r="A99" s="166" t="s">
        <v>47</v>
      </c>
      <c r="B99" s="166" t="s">
        <v>48</v>
      </c>
      <c r="C99" s="179" t="n">
        <v>37370</v>
      </c>
      <c r="D99" s="180" t="s">
        <v>269</v>
      </c>
    </row>
    <row r="100" customFormat="false" ht="12.75" hidden="false" customHeight="false" outlineLevel="0" collapsed="false">
      <c r="A100" s="166" t="s">
        <v>47</v>
      </c>
      <c r="B100" s="166" t="s">
        <v>48</v>
      </c>
      <c r="C100" s="179" t="n">
        <v>37397</v>
      </c>
      <c r="D100" s="180" t="n">
        <v>1000</v>
      </c>
      <c r="E100" s="180" t="n">
        <v>45</v>
      </c>
      <c r="F100" s="166" t="s">
        <v>348</v>
      </c>
    </row>
    <row r="101" customFormat="false" ht="12.75" hidden="false" customHeight="false" outlineLevel="0" collapsed="false">
      <c r="A101" s="166" t="s">
        <v>47</v>
      </c>
      <c r="B101" s="166" t="s">
        <v>48</v>
      </c>
      <c r="C101" s="179" t="n">
        <v>37432</v>
      </c>
      <c r="D101" s="180" t="s">
        <v>250</v>
      </c>
      <c r="F101" s="166" t="s">
        <v>348</v>
      </c>
    </row>
    <row r="102" customFormat="false" ht="12.75" hidden="false" customHeight="false" outlineLevel="0" collapsed="false">
      <c r="A102" s="166" t="s">
        <v>47</v>
      </c>
      <c r="B102" s="166" t="s">
        <v>48</v>
      </c>
      <c r="C102" s="179" t="n">
        <v>37461</v>
      </c>
      <c r="D102" s="180" t="n">
        <v>1035</v>
      </c>
      <c r="F102" s="166" t="s">
        <v>348</v>
      </c>
    </row>
    <row r="103" customFormat="false" ht="12.75" hidden="false" customHeight="false" outlineLevel="0" collapsed="false">
      <c r="A103" s="166" t="s">
        <v>47</v>
      </c>
      <c r="B103" s="166" t="s">
        <v>48</v>
      </c>
      <c r="C103" s="179" t="n">
        <v>37489</v>
      </c>
      <c r="D103" s="180" t="n">
        <v>1030</v>
      </c>
      <c r="F103" s="166" t="s">
        <v>348</v>
      </c>
    </row>
    <row r="104" customFormat="false" ht="12.75" hidden="false" customHeight="false" outlineLevel="0" collapsed="false">
      <c r="A104" s="166" t="s">
        <v>47</v>
      </c>
      <c r="B104" s="166" t="s">
        <v>48</v>
      </c>
      <c r="C104" s="179" t="n">
        <v>37524</v>
      </c>
      <c r="D104" s="180" t="n">
        <v>1030</v>
      </c>
      <c r="E104" s="180" t="n">
        <v>20</v>
      </c>
      <c r="F104" s="166" t="s">
        <v>348</v>
      </c>
    </row>
    <row r="105" customFormat="false" ht="12.75" hidden="false" customHeight="false" outlineLevel="0" collapsed="false">
      <c r="A105" s="166" t="s">
        <v>47</v>
      </c>
      <c r="B105" s="166" t="s">
        <v>48</v>
      </c>
      <c r="C105" s="179" t="n">
        <v>37551</v>
      </c>
      <c r="D105" s="180" t="s">
        <v>191</v>
      </c>
      <c r="E105" s="180" t="s">
        <v>349</v>
      </c>
      <c r="F105" s="166" t="s">
        <v>365</v>
      </c>
    </row>
    <row r="106" customFormat="false" ht="12.75" hidden="false" customHeight="false" outlineLevel="0" collapsed="false">
      <c r="A106" s="166" t="s">
        <v>47</v>
      </c>
      <c r="B106" s="166" t="s">
        <v>48</v>
      </c>
      <c r="C106" s="179" t="n">
        <v>37565</v>
      </c>
      <c r="D106" s="180" t="s">
        <v>250</v>
      </c>
      <c r="F106" s="166" t="s">
        <v>365</v>
      </c>
    </row>
    <row r="107" customFormat="false" ht="12.75" hidden="false" customHeight="false" outlineLevel="0" collapsed="false">
      <c r="A107" s="166" t="s">
        <v>47</v>
      </c>
      <c r="B107" s="166" t="s">
        <v>48</v>
      </c>
      <c r="C107" s="179" t="n">
        <v>37574</v>
      </c>
      <c r="D107" s="180" t="n">
        <v>1145</v>
      </c>
      <c r="F107" s="166" t="s">
        <v>365</v>
      </c>
    </row>
    <row r="108" customFormat="false" ht="12.75" hidden="false" customHeight="false" outlineLevel="0" collapsed="false">
      <c r="A108" s="166" t="s">
        <v>47</v>
      </c>
      <c r="B108" s="166" t="s">
        <v>48</v>
      </c>
      <c r="C108" s="179" t="n">
        <v>37601</v>
      </c>
      <c r="D108" s="180" t="n">
        <v>1120</v>
      </c>
      <c r="F108" s="166" t="s">
        <v>365</v>
      </c>
    </row>
    <row r="109" customFormat="false" ht="12.75" hidden="false" customHeight="false" outlineLevel="0" collapsed="false">
      <c r="A109" s="166" t="s">
        <v>47</v>
      </c>
      <c r="B109" s="166" t="s">
        <v>48</v>
      </c>
      <c r="C109" s="179" t="n">
        <v>37607</v>
      </c>
      <c r="D109" s="180" t="n">
        <v>1115</v>
      </c>
      <c r="F109" s="166" t="s">
        <v>365</v>
      </c>
    </row>
    <row r="110" customFormat="false" ht="12.75" hidden="false" customHeight="false" outlineLevel="0" collapsed="false">
      <c r="A110" s="166" t="s">
        <v>47</v>
      </c>
      <c r="B110" s="166" t="s">
        <v>48</v>
      </c>
      <c r="C110" s="179" t="n">
        <v>37635</v>
      </c>
      <c r="D110" s="180" t="n">
        <v>1055</v>
      </c>
      <c r="F110" s="166" t="s">
        <v>371</v>
      </c>
    </row>
    <row r="111" customFormat="false" ht="12.75" hidden="false" customHeight="false" outlineLevel="0" collapsed="false">
      <c r="A111" s="166" t="s">
        <v>47</v>
      </c>
      <c r="B111" s="166" t="s">
        <v>48</v>
      </c>
      <c r="C111" s="179" t="n">
        <v>37672</v>
      </c>
      <c r="D111" s="180" t="n">
        <v>1200</v>
      </c>
      <c r="F111" s="166" t="s">
        <v>348</v>
      </c>
    </row>
    <row r="112" customFormat="false" ht="12.75" hidden="false" customHeight="false" outlineLevel="0" collapsed="false">
      <c r="A112" s="166" t="s">
        <v>47</v>
      </c>
      <c r="B112" s="166" t="s">
        <v>48</v>
      </c>
      <c r="C112" s="179" t="n">
        <v>37699</v>
      </c>
      <c r="D112" s="180" t="n">
        <v>1115</v>
      </c>
      <c r="E112" s="180" t="s">
        <v>349</v>
      </c>
      <c r="F112" s="166" t="s">
        <v>348</v>
      </c>
    </row>
    <row r="113" customFormat="false" ht="12.75" hidden="false" customHeight="false" outlineLevel="0" collapsed="false">
      <c r="A113" s="166" t="s">
        <v>47</v>
      </c>
      <c r="B113" s="166" t="s">
        <v>48</v>
      </c>
      <c r="C113" s="179" t="n">
        <v>37728</v>
      </c>
      <c r="D113" s="180" t="s">
        <v>125</v>
      </c>
      <c r="E113" s="180" t="s">
        <v>350</v>
      </c>
      <c r="F113" s="166" t="s">
        <v>348</v>
      </c>
    </row>
    <row r="114" customFormat="false" ht="12.75" hidden="false" customHeight="false" outlineLevel="0" collapsed="false">
      <c r="A114" s="166" t="s">
        <v>47</v>
      </c>
      <c r="B114" s="166" t="s">
        <v>48</v>
      </c>
      <c r="C114" s="179" t="n">
        <v>37756</v>
      </c>
      <c r="D114" s="180" t="s">
        <v>274</v>
      </c>
      <c r="E114" s="180" t="s">
        <v>353</v>
      </c>
      <c r="F114" s="166" t="s">
        <v>348</v>
      </c>
    </row>
    <row r="115" customFormat="false" ht="12.75" hidden="false" customHeight="false" outlineLevel="0" collapsed="false">
      <c r="A115" s="166" t="s">
        <v>47</v>
      </c>
      <c r="B115" s="166" t="s">
        <v>48</v>
      </c>
      <c r="C115" s="179" t="n">
        <v>37789</v>
      </c>
      <c r="D115" s="180" t="s">
        <v>309</v>
      </c>
      <c r="E115" s="180" t="s">
        <v>350</v>
      </c>
      <c r="F115" s="166" t="s">
        <v>348</v>
      </c>
    </row>
    <row r="116" customFormat="false" ht="12.75" hidden="false" customHeight="false" outlineLevel="0" collapsed="false">
      <c r="A116" s="166" t="s">
        <v>47</v>
      </c>
      <c r="B116" s="166" t="s">
        <v>48</v>
      </c>
      <c r="C116" s="179" t="n">
        <v>37810</v>
      </c>
      <c r="D116" s="180" t="s">
        <v>273</v>
      </c>
      <c r="E116" s="180" t="s">
        <v>353</v>
      </c>
    </row>
    <row r="117" customFormat="false" ht="12.75" hidden="false" customHeight="false" outlineLevel="0" collapsed="false">
      <c r="A117" s="166" t="s">
        <v>47</v>
      </c>
      <c r="B117" s="166" t="s">
        <v>48</v>
      </c>
      <c r="C117" s="179" t="n">
        <v>37844</v>
      </c>
      <c r="D117" s="180" t="s">
        <v>307</v>
      </c>
      <c r="E117" s="180" t="s">
        <v>353</v>
      </c>
      <c r="F117" s="166" t="s">
        <v>348</v>
      </c>
    </row>
    <row r="118" customFormat="false" ht="12.75" hidden="false" customHeight="false" outlineLevel="0" collapsed="false">
      <c r="A118" s="166" t="s">
        <v>47</v>
      </c>
      <c r="B118" s="166" t="s">
        <v>48</v>
      </c>
      <c r="C118" s="179" t="n">
        <v>37881</v>
      </c>
      <c r="D118" s="180" t="s">
        <v>128</v>
      </c>
      <c r="E118" s="180" t="s">
        <v>349</v>
      </c>
      <c r="F118" s="166" t="s">
        <v>359</v>
      </c>
    </row>
    <row r="119" customFormat="false" ht="12.75" hidden="false" customHeight="false" outlineLevel="0" collapsed="false">
      <c r="A119" s="166" t="s">
        <v>47</v>
      </c>
      <c r="B119" s="166" t="s">
        <v>48</v>
      </c>
      <c r="C119" s="179" t="n">
        <v>37921</v>
      </c>
      <c r="D119" s="180" t="s">
        <v>274</v>
      </c>
      <c r="E119" s="180" t="s">
        <v>354</v>
      </c>
    </row>
    <row r="120" customFormat="false" ht="12.75" hidden="false" customHeight="false" outlineLevel="0" collapsed="false">
      <c r="A120" s="166" t="s">
        <v>47</v>
      </c>
      <c r="B120" s="166" t="s">
        <v>48</v>
      </c>
      <c r="C120" s="179" t="n">
        <v>37942</v>
      </c>
      <c r="D120" s="180" t="s">
        <v>127</v>
      </c>
      <c r="E120" s="180" t="s">
        <v>353</v>
      </c>
      <c r="F120" s="166" t="s">
        <v>359</v>
      </c>
    </row>
    <row r="121" customFormat="false" ht="12.75" hidden="false" customHeight="false" outlineLevel="0" collapsed="false">
      <c r="A121" s="166" t="s">
        <v>47</v>
      </c>
      <c r="B121" s="166" t="s">
        <v>48</v>
      </c>
      <c r="C121" s="179" t="n">
        <v>37970</v>
      </c>
      <c r="D121" s="180" t="s">
        <v>325</v>
      </c>
      <c r="E121" s="180" t="s">
        <v>372</v>
      </c>
      <c r="F121" s="166" t="s">
        <v>348</v>
      </c>
    </row>
    <row r="122" customFormat="false" ht="12.75" hidden="false" customHeight="false" outlineLevel="0" collapsed="false">
      <c r="A122" s="166" t="s">
        <v>47</v>
      </c>
      <c r="B122" s="166" t="s">
        <v>48</v>
      </c>
      <c r="C122" s="179" t="n">
        <v>37999</v>
      </c>
      <c r="D122" s="169" t="n">
        <v>1100</v>
      </c>
      <c r="E122" s="180" t="s">
        <v>352</v>
      </c>
      <c r="F122" s="166" t="s">
        <v>348</v>
      </c>
    </row>
    <row r="123" customFormat="false" ht="12.75" hidden="false" customHeight="false" outlineLevel="0" collapsed="false">
      <c r="A123" s="166" t="s">
        <v>47</v>
      </c>
      <c r="B123" s="166" t="s">
        <v>48</v>
      </c>
      <c r="C123" s="179" t="n">
        <v>38020</v>
      </c>
      <c r="D123" s="169" t="n">
        <v>1015</v>
      </c>
      <c r="E123" s="180" t="s">
        <v>373</v>
      </c>
    </row>
    <row r="124" customFormat="false" ht="12.75" hidden="false" customHeight="false" outlineLevel="0" collapsed="false">
      <c r="A124" s="166" t="s">
        <v>47</v>
      </c>
      <c r="B124" s="166" t="s">
        <v>48</v>
      </c>
      <c r="C124" s="179" t="n">
        <v>38027</v>
      </c>
      <c r="D124" s="169" t="n">
        <v>1200</v>
      </c>
      <c r="E124" s="180" t="s">
        <v>374</v>
      </c>
    </row>
    <row r="125" customFormat="false" ht="12.75" hidden="false" customHeight="false" outlineLevel="0" collapsed="false">
      <c r="A125" s="166" t="s">
        <v>47</v>
      </c>
      <c r="B125" s="166" t="s">
        <v>48</v>
      </c>
      <c r="C125" s="179" t="n">
        <v>38036</v>
      </c>
      <c r="D125" s="169" t="n">
        <v>1100</v>
      </c>
      <c r="E125" s="180" t="s">
        <v>356</v>
      </c>
      <c r="F125" s="166" t="s">
        <v>348</v>
      </c>
    </row>
    <row r="126" customFormat="false" ht="12.75" hidden="false" customHeight="false" outlineLevel="0" collapsed="false">
      <c r="A126" s="166" t="s">
        <v>47</v>
      </c>
      <c r="B126" s="166" t="s">
        <v>48</v>
      </c>
      <c r="C126" s="179" t="n">
        <v>38056</v>
      </c>
      <c r="D126" s="169" t="n">
        <v>1200</v>
      </c>
      <c r="E126" s="180" t="s">
        <v>356</v>
      </c>
      <c r="F126" s="166" t="s">
        <v>348</v>
      </c>
    </row>
    <row r="127" customFormat="false" ht="12.75" hidden="false" customHeight="false" outlineLevel="0" collapsed="false">
      <c r="A127" s="166" t="s">
        <v>47</v>
      </c>
      <c r="B127" s="166" t="s">
        <v>48</v>
      </c>
      <c r="C127" s="179" t="n">
        <v>38083</v>
      </c>
      <c r="D127" s="180" t="s">
        <v>120</v>
      </c>
      <c r="E127" s="180" t="s">
        <v>363</v>
      </c>
      <c r="F127" s="166" t="s">
        <v>348</v>
      </c>
    </row>
    <row r="128" customFormat="false" ht="12.75" hidden="false" customHeight="false" outlineLevel="0" collapsed="false">
      <c r="A128" s="166"/>
      <c r="B128" s="166"/>
    </row>
    <row r="129" customFormat="false" ht="12.75" hidden="false" customHeight="false" outlineLevel="0" collapsed="false">
      <c r="A129" s="166" t="s">
        <v>50</v>
      </c>
      <c r="B129" s="166" t="s">
        <v>51</v>
      </c>
      <c r="C129" s="179" t="n">
        <v>37341</v>
      </c>
      <c r="D129" s="180" t="n">
        <v>1200</v>
      </c>
    </row>
    <row r="130" customFormat="false" ht="12.75" hidden="false" customHeight="false" outlineLevel="0" collapsed="false">
      <c r="A130" s="166" t="s">
        <v>50</v>
      </c>
      <c r="B130" s="166" t="s">
        <v>51</v>
      </c>
      <c r="C130" s="179" t="n">
        <v>37370</v>
      </c>
      <c r="D130" s="180" t="n">
        <v>1130</v>
      </c>
    </row>
    <row r="131" customFormat="false" ht="12.75" hidden="false" customHeight="false" outlineLevel="0" collapsed="false">
      <c r="A131" s="166" t="s">
        <v>50</v>
      </c>
      <c r="B131" s="166" t="s">
        <v>51</v>
      </c>
      <c r="C131" s="179" t="n">
        <v>37397</v>
      </c>
      <c r="D131" s="180" t="n">
        <v>1135</v>
      </c>
      <c r="E131" s="180" t="n">
        <v>23</v>
      </c>
      <c r="F131" s="166" t="s">
        <v>375</v>
      </c>
    </row>
    <row r="132" customFormat="false" ht="12.75" hidden="false" customHeight="false" outlineLevel="0" collapsed="false">
      <c r="A132" s="166" t="s">
        <v>50</v>
      </c>
      <c r="B132" s="166" t="s">
        <v>51</v>
      </c>
      <c r="C132" s="179" t="n">
        <v>37432</v>
      </c>
      <c r="D132" s="180" t="n">
        <v>1130</v>
      </c>
      <c r="E132" s="180" t="s">
        <v>349</v>
      </c>
      <c r="F132" s="166" t="s">
        <v>348</v>
      </c>
    </row>
    <row r="133" customFormat="false" ht="12.75" hidden="false" customHeight="false" outlineLevel="0" collapsed="false">
      <c r="A133" s="166" t="s">
        <v>50</v>
      </c>
      <c r="B133" s="166" t="s">
        <v>51</v>
      </c>
      <c r="C133" s="179" t="n">
        <v>37461</v>
      </c>
      <c r="D133" s="180" t="n">
        <v>1205</v>
      </c>
      <c r="E133" s="180" t="s">
        <v>349</v>
      </c>
      <c r="F133" s="166" t="s">
        <v>348</v>
      </c>
    </row>
    <row r="134" customFormat="false" ht="12.75" hidden="false" customHeight="false" outlineLevel="0" collapsed="false">
      <c r="A134" s="166" t="s">
        <v>50</v>
      </c>
      <c r="B134" s="166" t="s">
        <v>51</v>
      </c>
      <c r="C134" s="179" t="n">
        <v>37489</v>
      </c>
      <c r="D134" s="180" t="s">
        <v>277</v>
      </c>
      <c r="E134" s="180" t="s">
        <v>349</v>
      </c>
      <c r="F134" s="166" t="s">
        <v>348</v>
      </c>
    </row>
    <row r="135" customFormat="false" ht="12.75" hidden="false" customHeight="false" outlineLevel="0" collapsed="false">
      <c r="A135" s="166" t="s">
        <v>50</v>
      </c>
      <c r="B135" s="166" t="s">
        <v>51</v>
      </c>
      <c r="C135" s="179" t="n">
        <v>37524</v>
      </c>
      <c r="D135" s="180" t="s">
        <v>277</v>
      </c>
      <c r="E135" s="180" t="s">
        <v>349</v>
      </c>
      <c r="F135" s="166" t="s">
        <v>348</v>
      </c>
    </row>
    <row r="136" customFormat="false" ht="12.75" hidden="false" customHeight="false" outlineLevel="0" collapsed="false">
      <c r="A136" s="166" t="s">
        <v>50</v>
      </c>
      <c r="B136" s="166" t="s">
        <v>51</v>
      </c>
      <c r="C136" s="179" t="n">
        <v>37551</v>
      </c>
      <c r="D136" s="180" t="s">
        <v>171</v>
      </c>
      <c r="E136" s="180" t="s">
        <v>349</v>
      </c>
      <c r="F136" s="166" t="s">
        <v>365</v>
      </c>
    </row>
    <row r="137" customFormat="false" ht="12.75" hidden="false" customHeight="false" outlineLevel="0" collapsed="false">
      <c r="A137" s="166" t="s">
        <v>50</v>
      </c>
      <c r="B137" s="166" t="s">
        <v>51</v>
      </c>
      <c r="C137" s="179" t="n">
        <v>37565</v>
      </c>
      <c r="D137" s="180" t="n">
        <v>1025</v>
      </c>
      <c r="F137" s="166" t="s">
        <v>365</v>
      </c>
    </row>
    <row r="138" customFormat="false" ht="12.75" hidden="false" customHeight="false" outlineLevel="0" collapsed="false">
      <c r="A138" s="166" t="s">
        <v>50</v>
      </c>
      <c r="B138" s="166" t="s">
        <v>51</v>
      </c>
      <c r="C138" s="179" t="n">
        <v>37574</v>
      </c>
      <c r="D138" s="180" t="n">
        <v>1200</v>
      </c>
      <c r="F138" s="166" t="s">
        <v>365</v>
      </c>
    </row>
    <row r="139" customFormat="false" ht="12.75" hidden="false" customHeight="false" outlineLevel="0" collapsed="false">
      <c r="A139" s="166" t="s">
        <v>50</v>
      </c>
      <c r="B139" s="166" t="s">
        <v>51</v>
      </c>
      <c r="C139" s="179" t="n">
        <v>37601</v>
      </c>
      <c r="D139" s="180" t="n">
        <v>1045</v>
      </c>
    </row>
    <row r="140" customFormat="false" ht="12.75" hidden="false" customHeight="false" outlineLevel="0" collapsed="false">
      <c r="A140" s="166" t="s">
        <v>50</v>
      </c>
      <c r="B140" s="166" t="s">
        <v>51</v>
      </c>
      <c r="C140" s="179" t="n">
        <v>37607</v>
      </c>
      <c r="D140" s="180" t="s">
        <v>191</v>
      </c>
    </row>
    <row r="141" customFormat="false" ht="12.75" hidden="false" customHeight="false" outlineLevel="0" collapsed="false">
      <c r="A141" s="166" t="s">
        <v>50</v>
      </c>
      <c r="B141" s="166" t="s">
        <v>51</v>
      </c>
      <c r="C141" s="179" t="n">
        <v>37635</v>
      </c>
      <c r="D141" s="180" t="s">
        <v>181</v>
      </c>
    </row>
    <row r="142" customFormat="false" ht="12.75" hidden="false" customHeight="false" outlineLevel="0" collapsed="false">
      <c r="A142" s="166" t="s">
        <v>50</v>
      </c>
      <c r="B142" s="166" t="s">
        <v>51</v>
      </c>
      <c r="C142" s="179" t="n">
        <v>37672</v>
      </c>
      <c r="D142" s="180" t="s">
        <v>278</v>
      </c>
    </row>
    <row r="143" customFormat="false" ht="12.75" hidden="false" customHeight="false" outlineLevel="0" collapsed="false">
      <c r="A143" s="166" t="s">
        <v>50</v>
      </c>
      <c r="B143" s="166" t="s">
        <v>51</v>
      </c>
      <c r="C143" s="179" t="n">
        <v>37699</v>
      </c>
      <c r="D143" s="180" t="s">
        <v>314</v>
      </c>
      <c r="E143" s="180" t="s">
        <v>350</v>
      </c>
    </row>
    <row r="144" customFormat="false" ht="12.75" hidden="false" customHeight="false" outlineLevel="0" collapsed="false">
      <c r="A144" s="166" t="s">
        <v>50</v>
      </c>
      <c r="B144" s="166" t="s">
        <v>51</v>
      </c>
      <c r="C144" s="179" t="n">
        <v>37728</v>
      </c>
      <c r="D144" s="180" t="s">
        <v>181</v>
      </c>
      <c r="E144" s="180" t="s">
        <v>350</v>
      </c>
    </row>
    <row r="145" customFormat="false" ht="12.75" hidden="false" customHeight="false" outlineLevel="0" collapsed="false">
      <c r="A145" s="166" t="s">
        <v>50</v>
      </c>
      <c r="B145" s="166" t="s">
        <v>51</v>
      </c>
      <c r="C145" s="179" t="n">
        <v>37756</v>
      </c>
      <c r="D145" s="180" t="s">
        <v>277</v>
      </c>
    </row>
    <row r="146" customFormat="false" ht="12.75" hidden="false" customHeight="false" outlineLevel="0" collapsed="false">
      <c r="A146" s="166" t="s">
        <v>50</v>
      </c>
      <c r="B146" s="166" t="s">
        <v>51</v>
      </c>
      <c r="C146" s="179" t="n">
        <v>37789</v>
      </c>
      <c r="D146" s="180" t="s">
        <v>187</v>
      </c>
      <c r="E146" s="180" t="s">
        <v>349</v>
      </c>
    </row>
    <row r="147" customFormat="false" ht="12.75" hidden="false" customHeight="false" outlineLevel="0" collapsed="false">
      <c r="A147" s="166" t="s">
        <v>50</v>
      </c>
      <c r="B147" s="166" t="s">
        <v>51</v>
      </c>
      <c r="C147" s="179" t="n">
        <v>37810</v>
      </c>
      <c r="D147" s="180" t="s">
        <v>165</v>
      </c>
      <c r="E147" s="180" t="s">
        <v>350</v>
      </c>
    </row>
    <row r="148" customFormat="false" ht="12.75" hidden="false" customHeight="false" outlineLevel="0" collapsed="false">
      <c r="A148" s="166" t="s">
        <v>50</v>
      </c>
      <c r="B148" s="166" t="s">
        <v>51</v>
      </c>
      <c r="C148" s="179" t="n">
        <v>37844</v>
      </c>
      <c r="D148" s="180" t="s">
        <v>261</v>
      </c>
      <c r="E148" s="180" t="s">
        <v>349</v>
      </c>
    </row>
    <row r="149" customFormat="false" ht="12.75" hidden="false" customHeight="false" outlineLevel="0" collapsed="false">
      <c r="A149" s="166" t="s">
        <v>50</v>
      </c>
      <c r="B149" s="166" t="s">
        <v>51</v>
      </c>
      <c r="C149" s="179" t="n">
        <v>37881</v>
      </c>
      <c r="D149" s="180" t="s">
        <v>181</v>
      </c>
      <c r="E149" s="180" t="s">
        <v>350</v>
      </c>
    </row>
    <row r="150" customFormat="false" ht="12.75" hidden="false" customHeight="false" outlineLevel="0" collapsed="false">
      <c r="A150" s="166" t="s">
        <v>50</v>
      </c>
      <c r="B150" s="166" t="s">
        <v>51</v>
      </c>
      <c r="C150" s="179" t="n">
        <v>37921</v>
      </c>
      <c r="D150" s="180" t="s">
        <v>121</v>
      </c>
      <c r="E150" s="180" t="s">
        <v>354</v>
      </c>
      <c r="F150" s="166" t="s">
        <v>376</v>
      </c>
    </row>
    <row r="151" customFormat="false" ht="12.75" hidden="false" customHeight="false" outlineLevel="0" collapsed="false">
      <c r="A151" s="166" t="s">
        <v>50</v>
      </c>
      <c r="B151" s="166" t="s">
        <v>51</v>
      </c>
      <c r="C151" s="179" t="n">
        <v>37942</v>
      </c>
      <c r="D151" s="180" t="s">
        <v>249</v>
      </c>
      <c r="E151" s="180" t="s">
        <v>353</v>
      </c>
      <c r="F151" s="166" t="s">
        <v>365</v>
      </c>
    </row>
    <row r="152" customFormat="false" ht="12.75" hidden="false" customHeight="false" outlineLevel="0" collapsed="false">
      <c r="A152" s="166" t="s">
        <v>50</v>
      </c>
      <c r="B152" s="166" t="s">
        <v>51</v>
      </c>
      <c r="C152" s="179" t="n">
        <v>37970</v>
      </c>
      <c r="D152" s="180" t="s">
        <v>283</v>
      </c>
      <c r="E152" s="180" t="s">
        <v>377</v>
      </c>
    </row>
    <row r="153" customFormat="false" ht="12.75" hidden="false" customHeight="false" outlineLevel="0" collapsed="false">
      <c r="A153" s="166" t="s">
        <v>50</v>
      </c>
      <c r="B153" s="166" t="s">
        <v>51</v>
      </c>
      <c r="C153" s="179" t="n">
        <v>37999</v>
      </c>
      <c r="D153" s="169" t="n">
        <v>900</v>
      </c>
      <c r="E153" s="180" t="s">
        <v>352</v>
      </c>
    </row>
    <row r="154" customFormat="false" ht="12.75" hidden="false" customHeight="false" outlineLevel="0" collapsed="false">
      <c r="A154" s="166" t="s">
        <v>50</v>
      </c>
      <c r="B154" s="166" t="s">
        <v>51</v>
      </c>
      <c r="C154" s="179" t="n">
        <v>38020</v>
      </c>
      <c r="D154" s="169" t="n">
        <v>800</v>
      </c>
      <c r="E154" s="180" t="s">
        <v>350</v>
      </c>
    </row>
    <row r="155" customFormat="false" ht="12.75" hidden="false" customHeight="false" outlineLevel="0" collapsed="false">
      <c r="A155" s="166" t="s">
        <v>50</v>
      </c>
      <c r="B155" s="166" t="s">
        <v>51</v>
      </c>
      <c r="C155" s="179" t="n">
        <v>38027</v>
      </c>
      <c r="D155" s="169" t="n">
        <v>810</v>
      </c>
      <c r="E155" s="180" t="s">
        <v>353</v>
      </c>
    </row>
    <row r="156" customFormat="false" ht="12.75" hidden="false" customHeight="false" outlineLevel="0" collapsed="false">
      <c r="A156" s="166" t="s">
        <v>50</v>
      </c>
      <c r="B156" s="166" t="s">
        <v>51</v>
      </c>
      <c r="C156" s="179" t="n">
        <v>38036</v>
      </c>
      <c r="D156" s="169" t="n">
        <v>920</v>
      </c>
      <c r="E156" s="180" t="s">
        <v>363</v>
      </c>
      <c r="F156" s="166" t="s">
        <v>348</v>
      </c>
    </row>
    <row r="157" customFormat="false" ht="12.75" hidden="false" customHeight="false" outlineLevel="0" collapsed="false">
      <c r="A157" s="166" t="s">
        <v>50</v>
      </c>
      <c r="B157" s="166" t="s">
        <v>51</v>
      </c>
      <c r="C157" s="179" t="n">
        <v>38056</v>
      </c>
      <c r="D157" s="169" t="n">
        <v>815</v>
      </c>
      <c r="E157" s="180" t="s">
        <v>353</v>
      </c>
      <c r="F157" s="166" t="s">
        <v>348</v>
      </c>
    </row>
    <row r="158" customFormat="false" ht="12.75" hidden="false" customHeight="false" outlineLevel="0" collapsed="false">
      <c r="A158" s="166" t="s">
        <v>50</v>
      </c>
      <c r="B158" s="166" t="s">
        <v>51</v>
      </c>
      <c r="C158" s="179" t="n">
        <v>38083</v>
      </c>
      <c r="D158" s="180" t="s">
        <v>171</v>
      </c>
      <c r="E158" s="180" t="s">
        <v>353</v>
      </c>
      <c r="F158" s="166" t="s">
        <v>348</v>
      </c>
    </row>
    <row r="159" customFormat="false" ht="12.75" hidden="false" customHeight="false" outlineLevel="0" collapsed="false">
      <c r="A159" s="166"/>
      <c r="B159" s="166"/>
    </row>
    <row r="160" customFormat="false" ht="12.75" hidden="false" customHeight="false" outlineLevel="0" collapsed="false">
      <c r="A160" s="166" t="s">
        <v>52</v>
      </c>
      <c r="B160" s="166" t="s">
        <v>53</v>
      </c>
      <c r="C160" s="179" t="n">
        <v>37341</v>
      </c>
      <c r="D160" s="180" t="n">
        <v>1115</v>
      </c>
      <c r="E160" s="180" t="n">
        <v>15</v>
      </c>
      <c r="F160" s="166" t="s">
        <v>348</v>
      </c>
    </row>
    <row r="161" customFormat="false" ht="12.75" hidden="false" customHeight="false" outlineLevel="0" collapsed="false">
      <c r="A161" s="166" t="s">
        <v>52</v>
      </c>
      <c r="B161" s="166" t="s">
        <v>53</v>
      </c>
      <c r="C161" s="179" t="n">
        <v>37370</v>
      </c>
      <c r="D161" s="180" t="n">
        <v>1230</v>
      </c>
      <c r="E161" s="180" t="n">
        <v>15</v>
      </c>
      <c r="F161" s="166" t="s">
        <v>348</v>
      </c>
    </row>
    <row r="162" customFormat="false" ht="12.75" hidden="false" customHeight="false" outlineLevel="0" collapsed="false">
      <c r="A162" s="166" t="s">
        <v>52</v>
      </c>
      <c r="B162" s="166" t="s">
        <v>53</v>
      </c>
      <c r="C162" s="179" t="n">
        <v>37397</v>
      </c>
      <c r="D162" s="180" t="n">
        <v>1220</v>
      </c>
      <c r="E162" s="180" t="n">
        <v>19</v>
      </c>
      <c r="F162" s="166" t="s">
        <v>348</v>
      </c>
    </row>
    <row r="163" customFormat="false" ht="12.75" hidden="false" customHeight="false" outlineLevel="0" collapsed="false">
      <c r="A163" s="166" t="s">
        <v>52</v>
      </c>
      <c r="B163" s="166" t="s">
        <v>53</v>
      </c>
      <c r="C163" s="179" t="n">
        <v>37431</v>
      </c>
      <c r="D163" s="180" t="n">
        <v>1230</v>
      </c>
      <c r="E163" s="180" t="s">
        <v>349</v>
      </c>
      <c r="F163" s="166" t="s">
        <v>348</v>
      </c>
    </row>
    <row r="164" customFormat="false" ht="12.75" hidden="false" customHeight="false" outlineLevel="0" collapsed="false">
      <c r="A164" s="166" t="s">
        <v>52</v>
      </c>
      <c r="B164" s="166" t="s">
        <v>53</v>
      </c>
      <c r="C164" s="179" t="n">
        <v>37461</v>
      </c>
      <c r="D164" s="180" t="n">
        <v>1200</v>
      </c>
      <c r="E164" s="180" t="s">
        <v>349</v>
      </c>
      <c r="F164" s="166" t="s">
        <v>348</v>
      </c>
    </row>
    <row r="165" customFormat="false" ht="12.75" hidden="false" customHeight="false" outlineLevel="0" collapsed="false">
      <c r="A165" s="166" t="s">
        <v>52</v>
      </c>
      <c r="B165" s="166" t="s">
        <v>53</v>
      </c>
      <c r="C165" s="179" t="n">
        <v>37489</v>
      </c>
      <c r="D165" s="180" t="s">
        <v>283</v>
      </c>
      <c r="E165" s="180" t="s">
        <v>349</v>
      </c>
      <c r="F165" s="166" t="s">
        <v>348</v>
      </c>
    </row>
    <row r="166" customFormat="false" ht="12.75" hidden="false" customHeight="false" outlineLevel="0" collapsed="false">
      <c r="A166" s="166" t="s">
        <v>52</v>
      </c>
      <c r="B166" s="166" t="s">
        <v>53</v>
      </c>
      <c r="C166" s="179" t="n">
        <v>37524</v>
      </c>
      <c r="D166" s="180" t="s">
        <v>190</v>
      </c>
      <c r="E166" s="180" t="s">
        <v>349</v>
      </c>
      <c r="F166" s="166" t="s">
        <v>348</v>
      </c>
    </row>
    <row r="167" customFormat="false" ht="12.75" hidden="false" customHeight="false" outlineLevel="0" collapsed="false">
      <c r="A167" s="166" t="s">
        <v>52</v>
      </c>
      <c r="B167" s="166" t="s">
        <v>53</v>
      </c>
      <c r="C167" s="179" t="n">
        <v>37551</v>
      </c>
      <c r="D167" s="180" t="s">
        <v>181</v>
      </c>
      <c r="E167" s="180" t="s">
        <v>349</v>
      </c>
      <c r="F167" s="166" t="s">
        <v>365</v>
      </c>
    </row>
    <row r="168" customFormat="false" ht="12.75" hidden="false" customHeight="false" outlineLevel="0" collapsed="false">
      <c r="A168" s="166" t="s">
        <v>52</v>
      </c>
      <c r="B168" s="166" t="s">
        <v>53</v>
      </c>
      <c r="C168" s="179" t="n">
        <v>37565</v>
      </c>
      <c r="D168" s="180" t="n">
        <v>1105</v>
      </c>
      <c r="F168" s="166" t="s">
        <v>365</v>
      </c>
    </row>
    <row r="169" customFormat="false" ht="12.75" hidden="false" customHeight="false" outlineLevel="0" collapsed="false">
      <c r="A169" s="166" t="s">
        <v>52</v>
      </c>
      <c r="B169" s="166" t="s">
        <v>53</v>
      </c>
      <c r="C169" s="179" t="n">
        <v>37574</v>
      </c>
      <c r="D169" s="180" t="n">
        <v>1245</v>
      </c>
      <c r="F169" s="166" t="s">
        <v>365</v>
      </c>
    </row>
    <row r="170" customFormat="false" ht="12.75" hidden="false" customHeight="false" outlineLevel="0" collapsed="false">
      <c r="A170" s="166" t="s">
        <v>52</v>
      </c>
      <c r="B170" s="166" t="s">
        <v>53</v>
      </c>
      <c r="C170" s="179" t="n">
        <v>37601</v>
      </c>
      <c r="D170" s="180" t="n">
        <v>1130</v>
      </c>
      <c r="F170" s="166" t="s">
        <v>365</v>
      </c>
    </row>
    <row r="171" customFormat="false" ht="12.75" hidden="false" customHeight="false" outlineLevel="0" collapsed="false">
      <c r="A171" s="166" t="s">
        <v>52</v>
      </c>
      <c r="B171" s="166" t="s">
        <v>53</v>
      </c>
      <c r="C171" s="179" t="n">
        <v>37607</v>
      </c>
      <c r="D171" s="180" t="s">
        <v>250</v>
      </c>
    </row>
    <row r="172" customFormat="false" ht="12.75" hidden="false" customHeight="false" outlineLevel="0" collapsed="false">
      <c r="A172" s="166" t="s">
        <v>52</v>
      </c>
      <c r="B172" s="166" t="s">
        <v>53</v>
      </c>
      <c r="C172" s="179" t="n">
        <v>37635</v>
      </c>
      <c r="D172" s="180" t="s">
        <v>248</v>
      </c>
    </row>
    <row r="173" customFormat="false" ht="12.75" hidden="false" customHeight="false" outlineLevel="0" collapsed="false">
      <c r="A173" s="166" t="s">
        <v>52</v>
      </c>
      <c r="B173" s="166" t="s">
        <v>53</v>
      </c>
      <c r="C173" s="179" t="n">
        <v>37672</v>
      </c>
      <c r="D173" s="180" t="s">
        <v>261</v>
      </c>
    </row>
    <row r="174" customFormat="false" ht="12.75" hidden="false" customHeight="false" outlineLevel="0" collapsed="false">
      <c r="A174" s="166" t="s">
        <v>52</v>
      </c>
      <c r="B174" s="166" t="s">
        <v>53</v>
      </c>
      <c r="C174" s="179" t="n">
        <v>37699</v>
      </c>
      <c r="D174" s="180" t="s">
        <v>277</v>
      </c>
      <c r="E174" s="180" t="s">
        <v>353</v>
      </c>
    </row>
    <row r="175" customFormat="false" ht="12.75" hidden="false" customHeight="false" outlineLevel="0" collapsed="false">
      <c r="A175" s="166" t="s">
        <v>52</v>
      </c>
      <c r="B175" s="166" t="s">
        <v>53</v>
      </c>
      <c r="C175" s="179" t="n">
        <v>37728</v>
      </c>
      <c r="D175" s="180" t="s">
        <v>304</v>
      </c>
      <c r="E175" s="180" t="s">
        <v>350</v>
      </c>
      <c r="F175" s="166" t="s">
        <v>378</v>
      </c>
    </row>
    <row r="176" customFormat="false" ht="12.75" hidden="false" customHeight="false" outlineLevel="0" collapsed="false">
      <c r="A176" s="166" t="s">
        <v>52</v>
      </c>
      <c r="B176" s="166" t="s">
        <v>53</v>
      </c>
      <c r="C176" s="179" t="n">
        <v>37756</v>
      </c>
      <c r="D176" s="180" t="s">
        <v>117</v>
      </c>
    </row>
    <row r="177" customFormat="false" ht="12.75" hidden="false" customHeight="false" outlineLevel="0" collapsed="false">
      <c r="A177" s="166" t="s">
        <v>52</v>
      </c>
      <c r="B177" s="166" t="s">
        <v>53</v>
      </c>
      <c r="C177" s="179" t="n">
        <v>37789</v>
      </c>
      <c r="D177" s="180" t="s">
        <v>118</v>
      </c>
      <c r="E177" s="180" t="s">
        <v>350</v>
      </c>
    </row>
    <row r="178" customFormat="false" ht="12.75" hidden="false" customHeight="false" outlineLevel="0" collapsed="false">
      <c r="A178" s="166" t="s">
        <v>52</v>
      </c>
      <c r="B178" s="166" t="s">
        <v>53</v>
      </c>
      <c r="C178" s="179" t="n">
        <v>37810</v>
      </c>
      <c r="D178" s="180" t="s">
        <v>247</v>
      </c>
      <c r="E178" s="180" t="s">
        <v>354</v>
      </c>
    </row>
    <row r="179" customFormat="false" ht="12.75" hidden="false" customHeight="false" outlineLevel="0" collapsed="false">
      <c r="A179" s="166" t="s">
        <v>52</v>
      </c>
      <c r="B179" s="166" t="s">
        <v>53</v>
      </c>
      <c r="C179" s="179" t="n">
        <v>37844</v>
      </c>
      <c r="D179" s="180" t="s">
        <v>190</v>
      </c>
      <c r="E179" s="180" t="s">
        <v>349</v>
      </c>
    </row>
    <row r="180" customFormat="false" ht="12.75" hidden="false" customHeight="false" outlineLevel="0" collapsed="false">
      <c r="A180" s="166" t="s">
        <v>52</v>
      </c>
      <c r="B180" s="166" t="s">
        <v>53</v>
      </c>
      <c r="C180" s="179" t="n">
        <v>37881</v>
      </c>
      <c r="D180" s="180" t="s">
        <v>243</v>
      </c>
      <c r="E180" s="180" t="s">
        <v>379</v>
      </c>
    </row>
    <row r="181" customFormat="false" ht="12.75" hidden="false" customHeight="false" outlineLevel="0" collapsed="false">
      <c r="A181" s="166" t="s">
        <v>52</v>
      </c>
      <c r="B181" s="166" t="s">
        <v>53</v>
      </c>
      <c r="C181" s="179" t="n">
        <v>37921</v>
      </c>
      <c r="D181" s="180" t="s">
        <v>272</v>
      </c>
      <c r="E181" s="180" t="s">
        <v>354</v>
      </c>
      <c r="F181" s="166" t="s">
        <v>376</v>
      </c>
    </row>
    <row r="182" customFormat="false" ht="12.75" hidden="false" customHeight="false" outlineLevel="0" collapsed="false">
      <c r="A182" s="166" t="s">
        <v>52</v>
      </c>
      <c r="B182" s="166" t="s">
        <v>53</v>
      </c>
      <c r="C182" s="179" t="n">
        <v>37940</v>
      </c>
      <c r="D182" s="180" t="s">
        <v>262</v>
      </c>
      <c r="E182" s="180" t="s">
        <v>353</v>
      </c>
    </row>
    <row r="183" customFormat="false" ht="12.75" hidden="false" customHeight="false" outlineLevel="0" collapsed="false">
      <c r="A183" s="166" t="s">
        <v>52</v>
      </c>
      <c r="B183" s="166" t="s">
        <v>53</v>
      </c>
      <c r="C183" s="179" t="n">
        <v>37999</v>
      </c>
      <c r="D183" s="169" t="n">
        <v>1010</v>
      </c>
      <c r="E183" s="180" t="s">
        <v>352</v>
      </c>
    </row>
    <row r="184" customFormat="false" ht="12.75" hidden="false" customHeight="false" outlineLevel="0" collapsed="false">
      <c r="A184" s="166" t="s">
        <v>52</v>
      </c>
      <c r="B184" s="166" t="s">
        <v>53</v>
      </c>
      <c r="C184" s="179" t="n">
        <v>38020</v>
      </c>
      <c r="D184" s="169" t="n">
        <v>840</v>
      </c>
      <c r="E184" s="180" t="s">
        <v>350</v>
      </c>
    </row>
    <row r="185" customFormat="false" ht="12.75" hidden="false" customHeight="false" outlineLevel="0" collapsed="false">
      <c r="A185" s="166" t="s">
        <v>52</v>
      </c>
      <c r="B185" s="166" t="s">
        <v>53</v>
      </c>
      <c r="C185" s="179" t="n">
        <v>38027</v>
      </c>
      <c r="D185" s="169" t="n">
        <v>900</v>
      </c>
      <c r="E185" s="180" t="s">
        <v>353</v>
      </c>
      <c r="F185" s="166" t="s">
        <v>348</v>
      </c>
    </row>
    <row r="186" customFormat="false" ht="12.75" hidden="false" customHeight="false" outlineLevel="0" collapsed="false">
      <c r="A186" s="166" t="s">
        <v>52</v>
      </c>
      <c r="B186" s="166" t="s">
        <v>53</v>
      </c>
      <c r="C186" s="179" t="n">
        <v>38036</v>
      </c>
      <c r="D186" s="169" t="n">
        <v>1315</v>
      </c>
      <c r="E186" s="180" t="s">
        <v>380</v>
      </c>
    </row>
    <row r="187" customFormat="false" ht="12.75" hidden="false" customHeight="false" outlineLevel="0" collapsed="false">
      <c r="A187" s="166" t="s">
        <v>52</v>
      </c>
      <c r="B187" s="166" t="s">
        <v>53</v>
      </c>
      <c r="C187" s="179" t="n">
        <v>38056</v>
      </c>
      <c r="D187" s="180" t="s">
        <v>121</v>
      </c>
      <c r="E187" s="180" t="s">
        <v>353</v>
      </c>
      <c r="F187" s="166" t="s">
        <v>348</v>
      </c>
    </row>
    <row r="188" customFormat="false" ht="12.75" hidden="false" customHeight="false" outlineLevel="0" collapsed="false">
      <c r="A188" s="166" t="s">
        <v>52</v>
      </c>
      <c r="B188" s="166" t="s">
        <v>53</v>
      </c>
      <c r="C188" s="179" t="n">
        <v>38083</v>
      </c>
      <c r="D188" s="180" t="s">
        <v>261</v>
      </c>
      <c r="E188" s="180" t="s">
        <v>353</v>
      </c>
    </row>
    <row r="189" customFormat="false" ht="12.75" hidden="false" customHeight="false" outlineLevel="0" collapsed="false">
      <c r="A189" s="166"/>
      <c r="B189" s="166"/>
    </row>
    <row r="190" customFormat="false" ht="12.75" hidden="false" customHeight="false" outlineLevel="0" collapsed="false">
      <c r="A190" s="166" t="s">
        <v>54</v>
      </c>
      <c r="B190" s="166" t="s">
        <v>55</v>
      </c>
      <c r="C190" s="179" t="n">
        <v>37341</v>
      </c>
      <c r="D190" s="180" t="n">
        <v>1250</v>
      </c>
    </row>
    <row r="191" customFormat="false" ht="12.75" hidden="false" customHeight="false" outlineLevel="0" collapsed="false">
      <c r="A191" s="166" t="s">
        <v>54</v>
      </c>
      <c r="B191" s="166" t="s">
        <v>55</v>
      </c>
      <c r="C191" s="179" t="n">
        <v>37370</v>
      </c>
      <c r="D191" s="180" t="n">
        <v>1525</v>
      </c>
    </row>
    <row r="192" customFormat="false" ht="12.75" hidden="false" customHeight="false" outlineLevel="0" collapsed="false">
      <c r="A192" s="166" t="s">
        <v>54</v>
      </c>
      <c r="B192" s="166" t="s">
        <v>55</v>
      </c>
      <c r="C192" s="179" t="n">
        <v>37397</v>
      </c>
      <c r="D192" s="180" t="n">
        <v>1520</v>
      </c>
      <c r="E192" s="180" t="n">
        <v>38</v>
      </c>
      <c r="F192" s="166" t="s">
        <v>348</v>
      </c>
    </row>
    <row r="193" customFormat="false" ht="12.75" hidden="false" customHeight="false" outlineLevel="0" collapsed="false">
      <c r="A193" s="166" t="s">
        <v>54</v>
      </c>
      <c r="B193" s="166" t="s">
        <v>55</v>
      </c>
      <c r="C193" s="179" t="n">
        <v>37432</v>
      </c>
      <c r="D193" s="180" t="n">
        <v>1600</v>
      </c>
      <c r="F193" s="166" t="s">
        <v>348</v>
      </c>
    </row>
    <row r="194" customFormat="false" ht="12.75" hidden="false" customHeight="false" outlineLevel="0" collapsed="false">
      <c r="A194" s="166" t="s">
        <v>54</v>
      </c>
      <c r="B194" s="166" t="s">
        <v>55</v>
      </c>
      <c r="C194" s="179" t="n">
        <v>37461</v>
      </c>
      <c r="D194" s="180" t="n">
        <v>1315</v>
      </c>
      <c r="F194" s="166" t="s">
        <v>365</v>
      </c>
    </row>
    <row r="195" customFormat="false" ht="12.75" hidden="false" customHeight="true" outlineLevel="0" collapsed="false">
      <c r="A195" s="166" t="s">
        <v>54</v>
      </c>
      <c r="B195" s="166" t="s">
        <v>55</v>
      </c>
      <c r="C195" s="179" t="n">
        <v>37489</v>
      </c>
      <c r="D195" s="180" t="n">
        <v>1150</v>
      </c>
      <c r="J195" s="189"/>
      <c r="K195" s="189"/>
      <c r="L195" s="189"/>
      <c r="M195" s="189"/>
      <c r="N195" s="189"/>
      <c r="O195" s="189"/>
      <c r="P195" s="189"/>
      <c r="Q195" s="189"/>
      <c r="R195" s="189"/>
      <c r="S195" s="189"/>
      <c r="T195" s="189"/>
      <c r="U195" s="189"/>
      <c r="V195" s="189"/>
      <c r="W195" s="189"/>
      <c r="X195" s="189"/>
      <c r="Y195" s="189"/>
      <c r="Z195" s="189"/>
    </row>
    <row r="196" customFormat="false" ht="12.75" hidden="false" customHeight="true" outlineLevel="0" collapsed="false">
      <c r="A196" s="166" t="s">
        <v>54</v>
      </c>
      <c r="B196" s="166" t="s">
        <v>55</v>
      </c>
      <c r="C196" s="179" t="n">
        <v>37524</v>
      </c>
      <c r="D196" s="180" t="n">
        <v>1215</v>
      </c>
      <c r="E196" s="180" t="n">
        <v>18</v>
      </c>
      <c r="F196" s="166" t="s">
        <v>348</v>
      </c>
      <c r="J196" s="189"/>
      <c r="K196" s="189"/>
      <c r="L196" s="189"/>
      <c r="M196" s="189"/>
      <c r="N196" s="189"/>
      <c r="O196" s="189"/>
      <c r="P196" s="189"/>
      <c r="Q196" s="189"/>
      <c r="R196" s="189"/>
      <c r="S196" s="189"/>
      <c r="T196" s="189"/>
      <c r="U196" s="189"/>
      <c r="V196" s="189"/>
      <c r="W196" s="189"/>
      <c r="X196" s="189"/>
      <c r="Y196" s="189"/>
      <c r="Z196" s="189"/>
    </row>
    <row r="197" customFormat="false" ht="12.75" hidden="false" customHeight="false" outlineLevel="0" collapsed="false">
      <c r="A197" s="166" t="s">
        <v>54</v>
      </c>
      <c r="B197" s="166" t="s">
        <v>55</v>
      </c>
      <c r="C197" s="179" t="n">
        <v>37551</v>
      </c>
      <c r="D197" s="180" t="n">
        <v>1205</v>
      </c>
      <c r="E197" s="180" t="s">
        <v>349</v>
      </c>
      <c r="F197" s="166" t="s">
        <v>365</v>
      </c>
    </row>
    <row r="198" customFormat="false" ht="12.75" hidden="false" customHeight="false" outlineLevel="0" collapsed="false">
      <c r="A198" s="166" t="s">
        <v>54</v>
      </c>
      <c r="B198" s="166" t="s">
        <v>55</v>
      </c>
      <c r="C198" s="179" t="n">
        <v>37565</v>
      </c>
      <c r="D198" s="180" t="n">
        <v>1425</v>
      </c>
      <c r="F198" s="166" t="s">
        <v>365</v>
      </c>
    </row>
    <row r="199" customFormat="false" ht="12.75" hidden="false" customHeight="false" outlineLevel="0" collapsed="false">
      <c r="A199" s="166" t="s">
        <v>54</v>
      </c>
      <c r="B199" s="166" t="s">
        <v>55</v>
      </c>
      <c r="C199" s="179" t="n">
        <v>37574</v>
      </c>
      <c r="D199" s="180" t="n">
        <v>1410</v>
      </c>
      <c r="F199" s="166" t="s">
        <v>365</v>
      </c>
    </row>
    <row r="200" customFormat="false" ht="12.75" hidden="false" customHeight="false" outlineLevel="0" collapsed="false">
      <c r="A200" s="166" t="s">
        <v>54</v>
      </c>
      <c r="B200" s="166" t="s">
        <v>55</v>
      </c>
      <c r="C200" s="179" t="n">
        <v>37601</v>
      </c>
      <c r="D200" s="180" t="n">
        <v>1315</v>
      </c>
      <c r="F200" s="166" t="s">
        <v>365</v>
      </c>
    </row>
    <row r="201" customFormat="false" ht="12.75" hidden="false" customHeight="false" outlineLevel="0" collapsed="false">
      <c r="A201" s="166" t="s">
        <v>54</v>
      </c>
      <c r="B201" s="166" t="s">
        <v>55</v>
      </c>
      <c r="C201" s="179" t="n">
        <v>37607</v>
      </c>
      <c r="D201" s="180" t="n">
        <v>1245</v>
      </c>
      <c r="F201" s="166" t="s">
        <v>365</v>
      </c>
    </row>
    <row r="202" customFormat="false" ht="12.75" hidden="false" customHeight="false" outlineLevel="0" collapsed="false">
      <c r="A202" s="166" t="s">
        <v>54</v>
      </c>
      <c r="B202" s="166" t="s">
        <v>55</v>
      </c>
      <c r="C202" s="179" t="n">
        <v>37635</v>
      </c>
      <c r="D202" s="180" t="n">
        <v>1300</v>
      </c>
      <c r="F202" s="166" t="s">
        <v>365</v>
      </c>
    </row>
    <row r="203" customFormat="false" ht="12.75" hidden="false" customHeight="false" outlineLevel="0" collapsed="false">
      <c r="A203" s="166" t="s">
        <v>54</v>
      </c>
      <c r="B203" s="166" t="s">
        <v>55</v>
      </c>
      <c r="C203" s="179" t="n">
        <v>37672</v>
      </c>
      <c r="D203" s="180" t="n">
        <v>1415</v>
      </c>
      <c r="F203" s="166" t="s">
        <v>348</v>
      </c>
    </row>
    <row r="204" customFormat="false" ht="12.75" hidden="false" customHeight="false" outlineLevel="0" collapsed="false">
      <c r="A204" s="166" t="s">
        <v>54</v>
      </c>
      <c r="B204" s="166" t="s">
        <v>55</v>
      </c>
      <c r="C204" s="179" t="n">
        <v>37699</v>
      </c>
      <c r="D204" s="180" t="n">
        <v>1315</v>
      </c>
      <c r="E204" s="180" t="s">
        <v>349</v>
      </c>
      <c r="F204" s="166" t="s">
        <v>348</v>
      </c>
    </row>
    <row r="205" customFormat="false" ht="12.75" hidden="false" customHeight="false" outlineLevel="0" collapsed="false">
      <c r="A205" s="166" t="s">
        <v>54</v>
      </c>
      <c r="B205" s="166" t="s">
        <v>55</v>
      </c>
      <c r="C205" s="179" t="n">
        <v>37728</v>
      </c>
      <c r="D205" s="180" t="s">
        <v>126</v>
      </c>
      <c r="E205" s="180" t="s">
        <v>350</v>
      </c>
      <c r="F205" s="166" t="s">
        <v>348</v>
      </c>
    </row>
    <row r="206" customFormat="false" ht="12.75" hidden="false" customHeight="false" outlineLevel="0" collapsed="false">
      <c r="A206" s="166" t="s">
        <v>54</v>
      </c>
      <c r="B206" s="166" t="s">
        <v>55</v>
      </c>
      <c r="C206" s="179" t="n">
        <v>37756</v>
      </c>
      <c r="D206" s="180" t="s">
        <v>100</v>
      </c>
      <c r="E206" s="180" t="s">
        <v>349</v>
      </c>
      <c r="F206" s="166" t="s">
        <v>348</v>
      </c>
    </row>
    <row r="207" customFormat="false" ht="12.75" hidden="false" customHeight="false" outlineLevel="0" collapsed="false">
      <c r="A207" s="166" t="s">
        <v>54</v>
      </c>
      <c r="B207" s="166" t="s">
        <v>55</v>
      </c>
      <c r="C207" s="179" t="n">
        <v>37789</v>
      </c>
      <c r="D207" s="180" t="s">
        <v>120</v>
      </c>
      <c r="E207" s="180" t="s">
        <v>350</v>
      </c>
      <c r="F207" s="166" t="s">
        <v>348</v>
      </c>
    </row>
    <row r="208" customFormat="false" ht="12.75" hidden="false" customHeight="false" outlineLevel="0" collapsed="false">
      <c r="A208" s="166" t="s">
        <v>54</v>
      </c>
      <c r="B208" s="166" t="s">
        <v>55</v>
      </c>
      <c r="C208" s="179" t="n">
        <v>37810</v>
      </c>
      <c r="D208" s="180" t="s">
        <v>261</v>
      </c>
      <c r="E208" s="180" t="s">
        <v>353</v>
      </c>
      <c r="F208" s="166" t="s">
        <v>348</v>
      </c>
    </row>
    <row r="209" customFormat="false" ht="12.75" hidden="false" customHeight="false" outlineLevel="0" collapsed="false">
      <c r="A209" s="166" t="s">
        <v>54</v>
      </c>
      <c r="B209" s="166" t="s">
        <v>55</v>
      </c>
      <c r="C209" s="179" t="n">
        <v>37844</v>
      </c>
      <c r="D209" s="180" t="s">
        <v>126</v>
      </c>
      <c r="E209" s="180" t="s">
        <v>353</v>
      </c>
      <c r="F209" s="166" t="s">
        <v>359</v>
      </c>
    </row>
    <row r="210" customFormat="false" ht="12.75" hidden="false" customHeight="false" outlineLevel="0" collapsed="false">
      <c r="A210" s="166" t="s">
        <v>54</v>
      </c>
      <c r="B210" s="166" t="s">
        <v>55</v>
      </c>
      <c r="C210" s="179" t="n">
        <v>37881</v>
      </c>
      <c r="D210" s="180" t="s">
        <v>127</v>
      </c>
      <c r="E210" s="180" t="s">
        <v>350</v>
      </c>
      <c r="F210" s="166" t="s">
        <v>359</v>
      </c>
    </row>
    <row r="211" customFormat="false" ht="12.75" hidden="false" customHeight="false" outlineLevel="0" collapsed="false">
      <c r="A211" s="166" t="s">
        <v>54</v>
      </c>
      <c r="B211" s="166" t="s">
        <v>55</v>
      </c>
      <c r="C211" s="179" t="n">
        <v>37921</v>
      </c>
      <c r="D211" s="180" t="s">
        <v>123</v>
      </c>
      <c r="E211" s="180" t="s">
        <v>354</v>
      </c>
      <c r="F211" s="166" t="s">
        <v>359</v>
      </c>
    </row>
    <row r="212" customFormat="false" ht="12.75" hidden="false" customHeight="false" outlineLevel="0" collapsed="false">
      <c r="A212" s="166" t="s">
        <v>54</v>
      </c>
      <c r="B212" s="166" t="s">
        <v>55</v>
      </c>
      <c r="C212" s="179" t="n">
        <v>37942</v>
      </c>
      <c r="D212" s="180" t="s">
        <v>304</v>
      </c>
      <c r="E212" s="180" t="s">
        <v>353</v>
      </c>
      <c r="F212" s="166" t="s">
        <v>359</v>
      </c>
    </row>
    <row r="213" customFormat="false" ht="12.75" hidden="false" customHeight="false" outlineLevel="0" collapsed="false">
      <c r="A213" s="166" t="s">
        <v>54</v>
      </c>
      <c r="B213" s="166" t="s">
        <v>55</v>
      </c>
      <c r="C213" s="179" t="n">
        <v>37970</v>
      </c>
      <c r="D213" s="169" t="n">
        <v>1350</v>
      </c>
      <c r="E213" s="180" t="s">
        <v>381</v>
      </c>
      <c r="F213" s="166" t="s">
        <v>348</v>
      </c>
    </row>
    <row r="214" customFormat="false" ht="12.75" hidden="false" customHeight="false" outlineLevel="0" collapsed="false">
      <c r="A214" s="166" t="s">
        <v>54</v>
      </c>
      <c r="B214" s="166" t="s">
        <v>55</v>
      </c>
      <c r="C214" s="179" t="n">
        <v>37999</v>
      </c>
      <c r="D214" s="169" t="n">
        <v>1200</v>
      </c>
      <c r="E214" s="180" t="s">
        <v>349</v>
      </c>
      <c r="F214" s="166" t="s">
        <v>348</v>
      </c>
    </row>
    <row r="215" customFormat="false" ht="12.75" hidden="false" customHeight="false" outlineLevel="0" collapsed="false">
      <c r="A215" s="166" t="s">
        <v>54</v>
      </c>
      <c r="B215" s="166" t="s">
        <v>55</v>
      </c>
      <c r="C215" s="179" t="n">
        <v>38020</v>
      </c>
      <c r="D215" s="169" t="n">
        <v>1200</v>
      </c>
      <c r="E215" s="180" t="s">
        <v>373</v>
      </c>
      <c r="F215" s="166" t="s">
        <v>348</v>
      </c>
    </row>
    <row r="216" customFormat="false" ht="12.75" hidden="false" customHeight="false" outlineLevel="0" collapsed="false">
      <c r="A216" s="166" t="s">
        <v>54</v>
      </c>
      <c r="B216" s="166" t="s">
        <v>55</v>
      </c>
      <c r="C216" s="179" t="n">
        <v>38027</v>
      </c>
      <c r="D216" s="169" t="n">
        <v>1310</v>
      </c>
      <c r="E216" s="180" t="s">
        <v>373</v>
      </c>
    </row>
    <row r="217" customFormat="false" ht="12.75" hidden="false" customHeight="false" outlineLevel="0" collapsed="false">
      <c r="A217" s="166" t="s">
        <v>54</v>
      </c>
      <c r="B217" s="166" t="s">
        <v>55</v>
      </c>
      <c r="C217" s="179" t="n">
        <v>38036</v>
      </c>
      <c r="D217" s="169" t="n">
        <v>1150</v>
      </c>
      <c r="E217" s="180" t="s">
        <v>356</v>
      </c>
      <c r="F217" s="166" t="s">
        <v>348</v>
      </c>
    </row>
    <row r="218" customFormat="false" ht="12.75" hidden="false" customHeight="false" outlineLevel="0" collapsed="false">
      <c r="A218" s="166" t="s">
        <v>54</v>
      </c>
      <c r="B218" s="166" t="s">
        <v>55</v>
      </c>
      <c r="C218" s="179" t="n">
        <v>38044</v>
      </c>
      <c r="D218" s="169" t="n">
        <v>850</v>
      </c>
      <c r="E218" s="180" t="s">
        <v>357</v>
      </c>
      <c r="F218" s="166" t="s">
        <v>348</v>
      </c>
    </row>
    <row r="219" customFormat="false" ht="12.75" hidden="false" customHeight="false" outlineLevel="0" collapsed="false">
      <c r="A219" s="166" t="s">
        <v>54</v>
      </c>
      <c r="B219" s="166" t="s">
        <v>55</v>
      </c>
      <c r="C219" s="179" t="n">
        <v>38056</v>
      </c>
      <c r="D219" s="169" t="n">
        <v>1300</v>
      </c>
      <c r="E219" s="180" t="s">
        <v>357</v>
      </c>
      <c r="F219" s="166" t="s">
        <v>348</v>
      </c>
    </row>
    <row r="220" customFormat="false" ht="12.75" hidden="false" customHeight="false" outlineLevel="0" collapsed="false">
      <c r="A220" s="166" t="s">
        <v>54</v>
      </c>
      <c r="B220" s="166" t="s">
        <v>55</v>
      </c>
      <c r="C220" s="179" t="n">
        <v>38083</v>
      </c>
      <c r="D220" s="180" t="s">
        <v>273</v>
      </c>
      <c r="E220" s="180" t="s">
        <v>357</v>
      </c>
      <c r="F220" s="166" t="s">
        <v>348</v>
      </c>
    </row>
    <row r="221" customFormat="false" ht="12.75" hidden="false" customHeight="false" outlineLevel="0" collapsed="false">
      <c r="A221" s="166"/>
      <c r="B221" s="166"/>
    </row>
    <row r="222" customFormat="false" ht="12.75" hidden="false" customHeight="false" outlineLevel="0" collapsed="false">
      <c r="A222" s="166" t="s">
        <v>56</v>
      </c>
      <c r="B222" s="166" t="s">
        <v>57</v>
      </c>
      <c r="C222" s="179" t="n">
        <v>37341</v>
      </c>
      <c r="D222" s="180" t="n">
        <v>1325</v>
      </c>
    </row>
    <row r="223" customFormat="false" ht="12.75" hidden="false" customHeight="false" outlineLevel="0" collapsed="false">
      <c r="A223" s="166" t="s">
        <v>56</v>
      </c>
      <c r="B223" s="166" t="s">
        <v>57</v>
      </c>
      <c r="C223" s="179" t="n">
        <v>37370</v>
      </c>
      <c r="D223" s="180" t="n">
        <v>1655</v>
      </c>
    </row>
    <row r="224" customFormat="false" ht="12.75" hidden="false" customHeight="false" outlineLevel="0" collapsed="false">
      <c r="A224" s="166" t="s">
        <v>56</v>
      </c>
      <c r="B224" s="166" t="s">
        <v>57</v>
      </c>
      <c r="C224" s="179" t="n">
        <v>37397</v>
      </c>
      <c r="D224" s="180" t="n">
        <v>1640</v>
      </c>
      <c r="E224" s="180" t="n">
        <v>39</v>
      </c>
    </row>
    <row r="225" customFormat="false" ht="12.75" hidden="false" customHeight="false" outlineLevel="0" collapsed="false">
      <c r="A225" s="166" t="s">
        <v>56</v>
      </c>
      <c r="B225" s="166" t="s">
        <v>57</v>
      </c>
      <c r="C225" s="179" t="n">
        <v>37432</v>
      </c>
      <c r="D225" s="180" t="n">
        <v>1715</v>
      </c>
      <c r="F225" s="166" t="s">
        <v>348</v>
      </c>
    </row>
    <row r="226" customFormat="false" ht="12.75" hidden="false" customHeight="false" outlineLevel="0" collapsed="false">
      <c r="A226" s="166" t="s">
        <v>56</v>
      </c>
      <c r="B226" s="166" t="s">
        <v>57</v>
      </c>
      <c r="C226" s="179" t="n">
        <v>37461</v>
      </c>
      <c r="D226" s="180" t="n">
        <v>1445</v>
      </c>
      <c r="F226" s="166" t="s">
        <v>348</v>
      </c>
    </row>
    <row r="227" customFormat="false" ht="12.75" hidden="false" customHeight="false" outlineLevel="0" collapsed="false">
      <c r="A227" s="166" t="s">
        <v>56</v>
      </c>
      <c r="B227" s="166" t="s">
        <v>57</v>
      </c>
      <c r="C227" s="179" t="n">
        <v>37489</v>
      </c>
      <c r="D227" s="180" t="n">
        <v>1245</v>
      </c>
    </row>
    <row r="228" customFormat="false" ht="12.75" hidden="false" customHeight="false" outlineLevel="0" collapsed="false">
      <c r="A228" s="166" t="s">
        <v>56</v>
      </c>
      <c r="B228" s="166" t="s">
        <v>57</v>
      </c>
      <c r="C228" s="179" t="n">
        <v>37524</v>
      </c>
      <c r="D228" s="180" t="n">
        <v>1300</v>
      </c>
      <c r="E228" s="180" t="n">
        <v>40</v>
      </c>
    </row>
    <row r="229" customFormat="false" ht="12.75" hidden="false" customHeight="false" outlineLevel="0" collapsed="false">
      <c r="A229" s="166" t="s">
        <v>56</v>
      </c>
      <c r="B229" s="166" t="s">
        <v>57</v>
      </c>
      <c r="C229" s="179" t="n">
        <v>37551</v>
      </c>
      <c r="D229" s="180" t="n">
        <v>1320</v>
      </c>
      <c r="E229" s="180" t="n">
        <v>25</v>
      </c>
      <c r="F229" s="166" t="s">
        <v>365</v>
      </c>
    </row>
    <row r="230" customFormat="false" ht="12.75" hidden="false" customHeight="false" outlineLevel="0" collapsed="false">
      <c r="A230" s="166" t="s">
        <v>56</v>
      </c>
      <c r="B230" s="166" t="s">
        <v>57</v>
      </c>
      <c r="C230" s="179" t="n">
        <v>37565</v>
      </c>
      <c r="D230" s="180" t="n">
        <v>1310</v>
      </c>
      <c r="F230" s="166" t="s">
        <v>365</v>
      </c>
    </row>
    <row r="231" customFormat="false" ht="12.75" hidden="false" customHeight="false" outlineLevel="0" collapsed="false">
      <c r="A231" s="166" t="s">
        <v>56</v>
      </c>
      <c r="B231" s="166" t="s">
        <v>57</v>
      </c>
      <c r="C231" s="179" t="n">
        <v>37574</v>
      </c>
      <c r="D231" s="180" t="n">
        <v>1520</v>
      </c>
      <c r="F231" s="166" t="s">
        <v>365</v>
      </c>
    </row>
    <row r="232" customFormat="false" ht="12.75" hidden="false" customHeight="false" outlineLevel="0" collapsed="false">
      <c r="A232" s="166" t="s">
        <v>56</v>
      </c>
      <c r="B232" s="166" t="s">
        <v>57</v>
      </c>
      <c r="C232" s="179" t="n">
        <v>37601</v>
      </c>
      <c r="D232" s="180" t="n">
        <v>1420</v>
      </c>
      <c r="F232" s="166" t="s">
        <v>365</v>
      </c>
    </row>
    <row r="233" customFormat="false" ht="12.75" hidden="false" customHeight="false" outlineLevel="0" collapsed="false">
      <c r="A233" s="166" t="s">
        <v>56</v>
      </c>
      <c r="B233" s="166" t="s">
        <v>57</v>
      </c>
      <c r="C233" s="179" t="n">
        <v>37607</v>
      </c>
      <c r="D233" s="180" t="n">
        <v>1345</v>
      </c>
      <c r="F233" s="166" t="s">
        <v>365</v>
      </c>
    </row>
    <row r="234" customFormat="false" ht="12.75" hidden="false" customHeight="false" outlineLevel="0" collapsed="false">
      <c r="A234" s="166" t="s">
        <v>56</v>
      </c>
      <c r="B234" s="166" t="s">
        <v>57</v>
      </c>
      <c r="C234" s="179" t="n">
        <v>37635</v>
      </c>
      <c r="D234" s="180" t="n">
        <v>1400</v>
      </c>
      <c r="F234" s="166" t="s">
        <v>348</v>
      </c>
    </row>
    <row r="235" customFormat="false" ht="12.75" hidden="false" customHeight="false" outlineLevel="0" collapsed="false">
      <c r="A235" s="166" t="s">
        <v>56</v>
      </c>
      <c r="B235" s="166" t="s">
        <v>57</v>
      </c>
      <c r="C235" s="179" t="n">
        <v>37672</v>
      </c>
      <c r="D235" s="180" t="n">
        <v>1510</v>
      </c>
      <c r="F235" s="166" t="s">
        <v>348</v>
      </c>
    </row>
    <row r="236" customFormat="false" ht="12.75" hidden="false" customHeight="false" outlineLevel="0" collapsed="false">
      <c r="A236" s="166" t="s">
        <v>56</v>
      </c>
      <c r="B236" s="166" t="s">
        <v>57</v>
      </c>
      <c r="C236" s="179" t="n">
        <v>37699</v>
      </c>
      <c r="D236" s="180" t="n">
        <v>1420</v>
      </c>
      <c r="E236" s="180" t="s">
        <v>350</v>
      </c>
      <c r="F236" s="166" t="s">
        <v>348</v>
      </c>
    </row>
    <row r="237" customFormat="false" ht="12.75" hidden="false" customHeight="false" outlineLevel="0" collapsed="false">
      <c r="A237" s="166" t="s">
        <v>56</v>
      </c>
      <c r="B237" s="166" t="s">
        <v>57</v>
      </c>
      <c r="C237" s="179" t="n">
        <v>37728</v>
      </c>
      <c r="D237" s="180" t="s">
        <v>101</v>
      </c>
      <c r="E237" s="180" t="s">
        <v>350</v>
      </c>
      <c r="F237" s="166" t="s">
        <v>348</v>
      </c>
    </row>
    <row r="238" customFormat="false" ht="12.75" hidden="false" customHeight="false" outlineLevel="0" collapsed="false">
      <c r="A238" s="166" t="s">
        <v>56</v>
      </c>
      <c r="B238" s="166" t="s">
        <v>57</v>
      </c>
      <c r="C238" s="179" t="n">
        <v>37756</v>
      </c>
      <c r="D238" s="180" t="s">
        <v>299</v>
      </c>
      <c r="E238" s="180" t="s">
        <v>349</v>
      </c>
      <c r="F238" s="166" t="s">
        <v>348</v>
      </c>
    </row>
    <row r="239" customFormat="false" ht="12.75" hidden="false" customHeight="false" outlineLevel="0" collapsed="false">
      <c r="A239" s="166" t="s">
        <v>56</v>
      </c>
      <c r="B239" s="166" t="s">
        <v>57</v>
      </c>
      <c r="C239" s="179" t="n">
        <v>37789</v>
      </c>
      <c r="D239" s="180" t="s">
        <v>273</v>
      </c>
      <c r="E239" s="180" t="s">
        <v>353</v>
      </c>
      <c r="F239" s="166" t="s">
        <v>348</v>
      </c>
    </row>
    <row r="240" customFormat="false" ht="12.75" hidden="false" customHeight="false" outlineLevel="0" collapsed="false">
      <c r="A240" s="166" t="s">
        <v>56</v>
      </c>
      <c r="B240" s="166" t="s">
        <v>57</v>
      </c>
      <c r="C240" s="179" t="n">
        <v>37810</v>
      </c>
      <c r="D240" s="180" t="s">
        <v>250</v>
      </c>
      <c r="E240" s="180" t="s">
        <v>353</v>
      </c>
      <c r="F240" s="166" t="s">
        <v>348</v>
      </c>
    </row>
    <row r="241" customFormat="false" ht="12.75" hidden="false" customHeight="false" outlineLevel="0" collapsed="false">
      <c r="A241" s="166" t="s">
        <v>56</v>
      </c>
      <c r="B241" s="166" t="s">
        <v>57</v>
      </c>
      <c r="C241" s="179" t="n">
        <v>37844</v>
      </c>
      <c r="D241" s="180" t="s">
        <v>287</v>
      </c>
      <c r="E241" s="180" t="s">
        <v>353</v>
      </c>
      <c r="F241" s="166" t="s">
        <v>348</v>
      </c>
    </row>
    <row r="242" customFormat="false" ht="12.75" hidden="false" customHeight="false" outlineLevel="0" collapsed="false">
      <c r="A242" s="166" t="s">
        <v>56</v>
      </c>
      <c r="B242" s="166" t="s">
        <v>57</v>
      </c>
      <c r="C242" s="179" t="n">
        <v>37881</v>
      </c>
      <c r="D242" s="180" t="s">
        <v>123</v>
      </c>
      <c r="E242" s="180" t="s">
        <v>353</v>
      </c>
      <c r="F242" s="166" t="s">
        <v>359</v>
      </c>
    </row>
    <row r="243" customFormat="false" ht="12.75" hidden="false" customHeight="false" outlineLevel="0" collapsed="false">
      <c r="A243" s="166" t="s">
        <v>56</v>
      </c>
      <c r="B243" s="166" t="s">
        <v>57</v>
      </c>
      <c r="C243" s="179" t="n">
        <v>37921</v>
      </c>
      <c r="D243" s="180" t="s">
        <v>382</v>
      </c>
      <c r="E243" s="180" t="s">
        <v>354</v>
      </c>
      <c r="F243" s="166" t="s">
        <v>359</v>
      </c>
    </row>
    <row r="244" customFormat="false" ht="12.75" hidden="false" customHeight="false" outlineLevel="0" collapsed="false">
      <c r="A244" s="166" t="s">
        <v>56</v>
      </c>
      <c r="B244" s="166" t="s">
        <v>57</v>
      </c>
      <c r="C244" s="179" t="n">
        <v>37942</v>
      </c>
      <c r="D244" s="180" t="s">
        <v>383</v>
      </c>
      <c r="E244" s="180" t="s">
        <v>353</v>
      </c>
      <c r="F244" s="166" t="s">
        <v>359</v>
      </c>
    </row>
    <row r="245" customFormat="false" ht="12.75" hidden="false" customHeight="false" outlineLevel="0" collapsed="false">
      <c r="A245" s="166" t="s">
        <v>56</v>
      </c>
      <c r="B245" s="166" t="s">
        <v>57</v>
      </c>
      <c r="C245" s="179" t="n">
        <v>37970</v>
      </c>
      <c r="D245" s="180" t="s">
        <v>304</v>
      </c>
      <c r="E245" s="180" t="s">
        <v>384</v>
      </c>
      <c r="F245" s="166" t="s">
        <v>348</v>
      </c>
    </row>
    <row r="246" customFormat="false" ht="12.75" hidden="false" customHeight="false" outlineLevel="0" collapsed="false">
      <c r="A246" s="166" t="s">
        <v>56</v>
      </c>
      <c r="B246" s="166" t="s">
        <v>57</v>
      </c>
      <c r="C246" s="179" t="n">
        <v>37999</v>
      </c>
      <c r="D246" s="169" t="n">
        <v>1300</v>
      </c>
      <c r="E246" s="180" t="s">
        <v>350</v>
      </c>
    </row>
    <row r="247" customFormat="false" ht="12.75" hidden="false" customHeight="false" outlineLevel="0" collapsed="false">
      <c r="A247" s="166" t="s">
        <v>56</v>
      </c>
      <c r="B247" s="166" t="s">
        <v>57</v>
      </c>
      <c r="C247" s="179" t="n">
        <v>38020</v>
      </c>
      <c r="D247" s="169" t="n">
        <v>1230</v>
      </c>
      <c r="E247" s="180" t="s">
        <v>373</v>
      </c>
    </row>
    <row r="248" customFormat="false" ht="12.75" hidden="false" customHeight="false" outlineLevel="0" collapsed="false">
      <c r="A248" s="166" t="s">
        <v>56</v>
      </c>
      <c r="B248" s="166" t="s">
        <v>57</v>
      </c>
      <c r="C248" s="179" t="n">
        <v>38027</v>
      </c>
      <c r="D248" s="169" t="n">
        <v>1400</v>
      </c>
      <c r="E248" s="180" t="s">
        <v>373</v>
      </c>
    </row>
    <row r="249" customFormat="false" ht="12.75" hidden="false" customHeight="false" outlineLevel="0" collapsed="false">
      <c r="A249" s="166" t="s">
        <v>56</v>
      </c>
      <c r="B249" s="166" t="s">
        <v>57</v>
      </c>
      <c r="C249" s="179" t="n">
        <v>38036</v>
      </c>
      <c r="D249" s="169" t="n">
        <v>1230</v>
      </c>
      <c r="E249" s="180" t="s">
        <v>356</v>
      </c>
      <c r="F249" s="166" t="s">
        <v>348</v>
      </c>
    </row>
    <row r="250" customFormat="false" ht="12.75" hidden="false" customHeight="false" outlineLevel="0" collapsed="false">
      <c r="A250" s="166" t="s">
        <v>56</v>
      </c>
      <c r="B250" s="166" t="s">
        <v>57</v>
      </c>
      <c r="C250" s="179" t="n">
        <v>38044</v>
      </c>
      <c r="D250" s="169" t="n">
        <v>1030</v>
      </c>
      <c r="E250" s="180" t="s">
        <v>357</v>
      </c>
      <c r="F250" s="166" t="s">
        <v>348</v>
      </c>
    </row>
    <row r="251" customFormat="false" ht="12.75" hidden="false" customHeight="false" outlineLevel="0" collapsed="false">
      <c r="A251" s="166" t="s">
        <v>56</v>
      </c>
      <c r="B251" s="166" t="s">
        <v>57</v>
      </c>
      <c r="C251" s="179" t="n">
        <v>38056</v>
      </c>
      <c r="D251" s="180" t="s">
        <v>385</v>
      </c>
      <c r="E251" s="180" t="s">
        <v>357</v>
      </c>
      <c r="F251" s="166" t="s">
        <v>348</v>
      </c>
    </row>
    <row r="252" customFormat="false" ht="12.75" hidden="false" customHeight="false" outlineLevel="0" collapsed="false">
      <c r="A252" s="166" t="s">
        <v>56</v>
      </c>
      <c r="B252" s="166" t="s">
        <v>57</v>
      </c>
      <c r="C252" s="179" t="n">
        <v>38083</v>
      </c>
      <c r="D252" s="180" t="s">
        <v>386</v>
      </c>
      <c r="E252" s="180" t="s">
        <v>357</v>
      </c>
      <c r="F252" s="166" t="s">
        <v>348</v>
      </c>
    </row>
    <row r="253" customFormat="false" ht="12.75" hidden="false" customHeight="false" outlineLevel="0" collapsed="false">
      <c r="A253" s="166"/>
      <c r="B253" s="166"/>
    </row>
    <row r="254" customFormat="false" ht="12.75" hidden="false" customHeight="false" outlineLevel="0" collapsed="false">
      <c r="A254" s="166" t="s">
        <v>58</v>
      </c>
      <c r="B254" s="166" t="s">
        <v>59</v>
      </c>
      <c r="C254" s="179" t="n">
        <v>37341</v>
      </c>
      <c r="D254" s="180" t="n">
        <v>1350</v>
      </c>
      <c r="E254" s="180" t="n">
        <v>20</v>
      </c>
      <c r="F254" s="166" t="s">
        <v>348</v>
      </c>
    </row>
    <row r="255" customFormat="false" ht="12.75" hidden="false" customHeight="false" outlineLevel="0" collapsed="false">
      <c r="A255" s="166" t="s">
        <v>58</v>
      </c>
      <c r="B255" s="166" t="s">
        <v>59</v>
      </c>
      <c r="C255" s="179" t="n">
        <v>37370</v>
      </c>
      <c r="D255" s="180" t="n">
        <v>1455</v>
      </c>
      <c r="E255" s="180" t="n">
        <v>25</v>
      </c>
      <c r="F255" s="166" t="s">
        <v>387</v>
      </c>
    </row>
    <row r="256" customFormat="false" ht="12.75" hidden="false" customHeight="false" outlineLevel="0" collapsed="false">
      <c r="A256" s="166" t="s">
        <v>58</v>
      </c>
      <c r="B256" s="166" t="s">
        <v>59</v>
      </c>
      <c r="C256" s="179" t="n">
        <v>37397</v>
      </c>
      <c r="D256" s="180" t="n">
        <v>1345</v>
      </c>
      <c r="E256" s="180" t="n">
        <v>36</v>
      </c>
      <c r="F256" s="166" t="s">
        <v>348</v>
      </c>
    </row>
    <row r="257" customFormat="false" ht="12.75" hidden="false" customHeight="false" outlineLevel="0" collapsed="false">
      <c r="A257" s="166" t="s">
        <v>58</v>
      </c>
      <c r="B257" s="166" t="s">
        <v>59</v>
      </c>
      <c r="C257" s="179" t="n">
        <v>37432</v>
      </c>
      <c r="D257" s="180" t="n">
        <v>1345</v>
      </c>
      <c r="E257" s="180" t="s">
        <v>388</v>
      </c>
      <c r="F257" s="166" t="s">
        <v>348</v>
      </c>
    </row>
    <row r="258" customFormat="false" ht="12.75" hidden="false" customHeight="false" outlineLevel="0" collapsed="false">
      <c r="A258" s="166" t="s">
        <v>58</v>
      </c>
      <c r="B258" s="166" t="s">
        <v>59</v>
      </c>
      <c r="C258" s="179" t="n">
        <v>37461</v>
      </c>
      <c r="D258" s="180" t="n">
        <v>1330</v>
      </c>
      <c r="E258" s="180" t="s">
        <v>388</v>
      </c>
      <c r="F258" s="166" t="s">
        <v>348</v>
      </c>
    </row>
    <row r="259" customFormat="false" ht="12.75" hidden="false" customHeight="false" outlineLevel="0" collapsed="false">
      <c r="A259" s="166" t="s">
        <v>58</v>
      </c>
      <c r="B259" s="166" t="s">
        <v>59</v>
      </c>
      <c r="C259" s="179" t="n">
        <v>37489</v>
      </c>
      <c r="D259" s="180" t="n">
        <v>1030</v>
      </c>
      <c r="E259" s="180" t="s">
        <v>388</v>
      </c>
      <c r="F259" s="166" t="s">
        <v>378</v>
      </c>
    </row>
    <row r="260" customFormat="false" ht="12.75" hidden="false" customHeight="false" outlineLevel="0" collapsed="false">
      <c r="A260" s="166" t="s">
        <v>58</v>
      </c>
      <c r="B260" s="166" t="s">
        <v>59</v>
      </c>
      <c r="C260" s="179" t="n">
        <v>37524</v>
      </c>
      <c r="D260" s="180" t="s">
        <v>260</v>
      </c>
      <c r="E260" s="180" t="s">
        <v>349</v>
      </c>
      <c r="F260" s="166" t="s">
        <v>348</v>
      </c>
    </row>
    <row r="261" customFormat="false" ht="12.75" hidden="false" customHeight="false" outlineLevel="0" collapsed="false">
      <c r="A261" s="166" t="s">
        <v>58</v>
      </c>
      <c r="B261" s="166" t="s">
        <v>59</v>
      </c>
      <c r="C261" s="179" t="n">
        <v>37551</v>
      </c>
      <c r="D261" s="180" t="s">
        <v>249</v>
      </c>
      <c r="E261" s="180" t="s">
        <v>349</v>
      </c>
      <c r="F261" s="166" t="s">
        <v>348</v>
      </c>
    </row>
    <row r="262" customFormat="false" ht="12.75" hidden="false" customHeight="false" outlineLevel="0" collapsed="false">
      <c r="A262" s="166" t="s">
        <v>58</v>
      </c>
      <c r="B262" s="166" t="s">
        <v>59</v>
      </c>
      <c r="C262" s="179" t="n">
        <v>37565</v>
      </c>
      <c r="D262" s="180" t="n">
        <v>1140</v>
      </c>
      <c r="F262" s="166" t="s">
        <v>365</v>
      </c>
    </row>
    <row r="263" customFormat="false" ht="12.75" hidden="false" customHeight="false" outlineLevel="0" collapsed="false">
      <c r="A263" s="166" t="s">
        <v>58</v>
      </c>
      <c r="B263" s="166" t="s">
        <v>59</v>
      </c>
      <c r="C263" s="179" t="n">
        <v>37574</v>
      </c>
      <c r="D263" s="180" t="n">
        <v>1345</v>
      </c>
      <c r="F263" s="166" t="s">
        <v>365</v>
      </c>
    </row>
    <row r="264" customFormat="false" ht="12.75" hidden="false" customHeight="false" outlineLevel="0" collapsed="false">
      <c r="A264" s="166" t="s">
        <v>58</v>
      </c>
      <c r="B264" s="166" t="s">
        <v>59</v>
      </c>
      <c r="C264" s="179" t="n">
        <v>37601</v>
      </c>
      <c r="D264" s="180" t="n">
        <v>1230</v>
      </c>
    </row>
    <row r="265" customFormat="false" ht="12.75" hidden="false" customHeight="false" outlineLevel="0" collapsed="false">
      <c r="A265" s="166" t="s">
        <v>58</v>
      </c>
      <c r="B265" s="166" t="s">
        <v>59</v>
      </c>
      <c r="C265" s="179" t="n">
        <v>37607</v>
      </c>
      <c r="D265" s="180" t="n">
        <v>1040</v>
      </c>
    </row>
    <row r="266" customFormat="false" ht="12.75" hidden="false" customHeight="false" outlineLevel="0" collapsed="false">
      <c r="A266" s="166" t="s">
        <v>58</v>
      </c>
      <c r="B266" s="166" t="s">
        <v>59</v>
      </c>
      <c r="C266" s="179" t="n">
        <v>37635</v>
      </c>
      <c r="D266" s="180" t="n">
        <v>1030</v>
      </c>
    </row>
    <row r="267" customFormat="false" ht="12.75" hidden="false" customHeight="false" outlineLevel="0" collapsed="false">
      <c r="A267" s="166" t="s">
        <v>58</v>
      </c>
      <c r="B267" s="166" t="s">
        <v>59</v>
      </c>
      <c r="C267" s="179" t="n">
        <v>37672</v>
      </c>
      <c r="D267" s="180" t="s">
        <v>243</v>
      </c>
    </row>
    <row r="268" customFormat="false" ht="12.75" hidden="false" customHeight="false" outlineLevel="0" collapsed="false">
      <c r="A268" s="166" t="s">
        <v>58</v>
      </c>
      <c r="B268" s="166" t="s">
        <v>59</v>
      </c>
      <c r="C268" s="179" t="n">
        <v>37699</v>
      </c>
      <c r="D268" s="180" t="s">
        <v>190</v>
      </c>
      <c r="E268" s="180" t="s">
        <v>350</v>
      </c>
    </row>
    <row r="269" customFormat="false" ht="12.75" hidden="false" customHeight="false" outlineLevel="0" collapsed="false">
      <c r="A269" s="166" t="s">
        <v>58</v>
      </c>
      <c r="B269" s="166" t="s">
        <v>59</v>
      </c>
      <c r="C269" s="179" t="n">
        <v>37728</v>
      </c>
      <c r="D269" s="180" t="s">
        <v>100</v>
      </c>
      <c r="E269" s="180" t="s">
        <v>350</v>
      </c>
    </row>
    <row r="270" customFormat="false" ht="12.75" hidden="false" customHeight="false" outlineLevel="0" collapsed="false">
      <c r="A270" s="166" t="s">
        <v>58</v>
      </c>
      <c r="B270" s="166" t="s">
        <v>59</v>
      </c>
      <c r="C270" s="179" t="n">
        <v>37756</v>
      </c>
      <c r="D270" s="180" t="s">
        <v>121</v>
      </c>
    </row>
    <row r="271" customFormat="false" ht="12.75" hidden="false" customHeight="false" outlineLevel="0" collapsed="false">
      <c r="A271" s="166" t="s">
        <v>58</v>
      </c>
      <c r="B271" s="166" t="s">
        <v>59</v>
      </c>
      <c r="C271" s="179" t="n">
        <v>37789</v>
      </c>
      <c r="D271" s="180" t="s">
        <v>122</v>
      </c>
      <c r="E271" s="180" t="s">
        <v>349</v>
      </c>
      <c r="F271" s="166" t="s">
        <v>348</v>
      </c>
    </row>
    <row r="272" customFormat="false" ht="12.75" hidden="false" customHeight="false" outlineLevel="0" collapsed="false">
      <c r="A272" s="166" t="s">
        <v>58</v>
      </c>
      <c r="B272" s="166" t="s">
        <v>59</v>
      </c>
      <c r="C272" s="179" t="n">
        <v>37810</v>
      </c>
      <c r="D272" s="180" t="s">
        <v>249</v>
      </c>
      <c r="E272" s="180" t="s">
        <v>349</v>
      </c>
      <c r="F272" s="166" t="s">
        <v>348</v>
      </c>
    </row>
    <row r="273" customFormat="false" ht="12.75" hidden="false" customHeight="false" outlineLevel="0" collapsed="false">
      <c r="A273" s="166" t="s">
        <v>58</v>
      </c>
      <c r="B273" s="166" t="s">
        <v>59</v>
      </c>
      <c r="C273" s="179" t="n">
        <v>37844</v>
      </c>
      <c r="D273" s="180" t="s">
        <v>250</v>
      </c>
      <c r="E273" s="180" t="s">
        <v>349</v>
      </c>
      <c r="F273" s="166" t="s">
        <v>348</v>
      </c>
    </row>
    <row r="274" customFormat="false" ht="12.75" hidden="false" customHeight="false" outlineLevel="0" collapsed="false">
      <c r="A274" s="166" t="s">
        <v>58</v>
      </c>
      <c r="B274" s="166" t="s">
        <v>59</v>
      </c>
      <c r="C274" s="179" t="n">
        <v>37881</v>
      </c>
      <c r="D274" s="180" t="s">
        <v>262</v>
      </c>
      <c r="E274" s="180" t="s">
        <v>349</v>
      </c>
      <c r="F274" s="166" t="s">
        <v>376</v>
      </c>
    </row>
    <row r="275" customFormat="false" ht="12.75" hidden="false" customHeight="false" outlineLevel="0" collapsed="false">
      <c r="A275" s="166" t="s">
        <v>58</v>
      </c>
      <c r="B275" s="166" t="s">
        <v>59</v>
      </c>
      <c r="C275" s="179" t="n">
        <v>37921</v>
      </c>
      <c r="D275" s="180" t="s">
        <v>389</v>
      </c>
      <c r="E275" s="180" t="s">
        <v>354</v>
      </c>
      <c r="F275" s="166" t="s">
        <v>376</v>
      </c>
    </row>
    <row r="276" customFormat="false" ht="12.75" hidden="false" customHeight="false" outlineLevel="0" collapsed="false">
      <c r="A276" s="166" t="s">
        <v>58</v>
      </c>
      <c r="B276" s="166" t="s">
        <v>59</v>
      </c>
      <c r="C276" s="179" t="n">
        <v>37942</v>
      </c>
      <c r="D276" s="180" t="s">
        <v>128</v>
      </c>
      <c r="E276" s="180" t="s">
        <v>353</v>
      </c>
      <c r="F276" s="166" t="s">
        <v>376</v>
      </c>
    </row>
    <row r="277" customFormat="false" ht="12.75" hidden="false" customHeight="false" outlineLevel="0" collapsed="false">
      <c r="A277" s="166" t="s">
        <v>58</v>
      </c>
      <c r="B277" s="166" t="s">
        <v>59</v>
      </c>
      <c r="C277" s="179" t="n">
        <v>37970</v>
      </c>
      <c r="D277" s="180" t="s">
        <v>120</v>
      </c>
      <c r="E277" s="180" t="s">
        <v>377</v>
      </c>
      <c r="F277" s="166" t="s">
        <v>365</v>
      </c>
    </row>
    <row r="278" customFormat="false" ht="12.75" hidden="false" customHeight="false" outlineLevel="0" collapsed="false">
      <c r="A278" s="166" t="s">
        <v>58</v>
      </c>
      <c r="B278" s="166" t="s">
        <v>59</v>
      </c>
      <c r="C278" s="179" t="n">
        <v>37999</v>
      </c>
      <c r="D278" s="180" t="s">
        <v>324</v>
      </c>
      <c r="E278" s="180" t="s">
        <v>349</v>
      </c>
    </row>
    <row r="279" customFormat="false" ht="12.75" hidden="false" customHeight="false" outlineLevel="0" collapsed="false">
      <c r="A279" s="166" t="s">
        <v>58</v>
      </c>
      <c r="B279" s="166" t="s">
        <v>59</v>
      </c>
      <c r="C279" s="179" t="n">
        <v>38020</v>
      </c>
      <c r="D279" s="180" t="s">
        <v>283</v>
      </c>
      <c r="E279" s="180" t="s">
        <v>350</v>
      </c>
    </row>
    <row r="280" customFormat="false" ht="12.75" hidden="false" customHeight="false" outlineLevel="0" collapsed="false">
      <c r="A280" s="166" t="s">
        <v>58</v>
      </c>
      <c r="B280" s="166" t="s">
        <v>59</v>
      </c>
      <c r="C280" s="179" t="n">
        <v>38027</v>
      </c>
      <c r="D280" s="180" t="s">
        <v>269</v>
      </c>
      <c r="E280" s="180" t="s">
        <v>353</v>
      </c>
      <c r="F280" s="166" t="s">
        <v>348</v>
      </c>
    </row>
    <row r="281" customFormat="false" ht="12.75" hidden="false" customHeight="false" outlineLevel="0" collapsed="false">
      <c r="A281" s="166" t="s">
        <v>58</v>
      </c>
      <c r="B281" s="166" t="s">
        <v>59</v>
      </c>
      <c r="C281" s="179" t="n">
        <v>38036</v>
      </c>
      <c r="D281" s="180" t="s">
        <v>287</v>
      </c>
      <c r="E281" s="180" t="s">
        <v>357</v>
      </c>
    </row>
    <row r="282" customFormat="false" ht="12.75" hidden="false" customHeight="false" outlineLevel="0" collapsed="false">
      <c r="A282" s="166" t="s">
        <v>58</v>
      </c>
      <c r="B282" s="166" t="s">
        <v>59</v>
      </c>
      <c r="C282" s="179" t="n">
        <v>38056</v>
      </c>
      <c r="D282" s="180" t="s">
        <v>390</v>
      </c>
      <c r="E282" s="180" t="s">
        <v>391</v>
      </c>
      <c r="F282" s="166" t="s">
        <v>348</v>
      </c>
    </row>
    <row r="283" customFormat="false" ht="12.75" hidden="false" customHeight="false" outlineLevel="0" collapsed="false">
      <c r="A283" s="166" t="s">
        <v>58</v>
      </c>
      <c r="B283" s="166" t="s">
        <v>59</v>
      </c>
      <c r="C283" s="179" t="n">
        <v>38083</v>
      </c>
      <c r="D283" s="180" t="s">
        <v>191</v>
      </c>
      <c r="E283" s="180" t="s">
        <v>354</v>
      </c>
      <c r="F283" s="166" t="s">
        <v>348</v>
      </c>
    </row>
    <row r="284" customFormat="false" ht="12.75" hidden="false" customHeight="false" outlineLevel="0" collapsed="false">
      <c r="A284" s="166"/>
      <c r="B284" s="166"/>
    </row>
    <row r="285" customFormat="false" ht="12.75" hidden="false" customHeight="false" outlineLevel="0" collapsed="false">
      <c r="A285" s="166" t="s">
        <v>60</v>
      </c>
      <c r="B285" s="166" t="s">
        <v>61</v>
      </c>
      <c r="C285" s="179" t="n">
        <v>37341</v>
      </c>
      <c r="D285" s="180" t="n">
        <v>1445</v>
      </c>
      <c r="E285" s="180" t="n">
        <v>20</v>
      </c>
    </row>
    <row r="286" customFormat="false" ht="12.75" hidden="false" customHeight="false" outlineLevel="0" collapsed="false">
      <c r="A286" s="166" t="s">
        <v>60</v>
      </c>
      <c r="B286" s="166" t="s">
        <v>61</v>
      </c>
      <c r="C286" s="179" t="n">
        <v>37370</v>
      </c>
      <c r="D286" s="180" t="n">
        <v>1745</v>
      </c>
      <c r="E286" s="180" t="n">
        <v>15</v>
      </c>
    </row>
    <row r="287" customFormat="false" ht="12.75" hidden="false" customHeight="false" outlineLevel="0" collapsed="false">
      <c r="A287" s="166" t="s">
        <v>60</v>
      </c>
      <c r="B287" s="166" t="s">
        <v>61</v>
      </c>
      <c r="C287" s="179" t="n">
        <v>37397</v>
      </c>
      <c r="D287" s="180" t="n">
        <v>1745</v>
      </c>
      <c r="E287" s="180" t="n">
        <v>19</v>
      </c>
      <c r="F287" s="166" t="s">
        <v>348</v>
      </c>
    </row>
    <row r="288" customFormat="false" ht="12.75" hidden="false" customHeight="false" outlineLevel="0" collapsed="false">
      <c r="A288" s="166" t="s">
        <v>60</v>
      </c>
      <c r="B288" s="166" t="s">
        <v>61</v>
      </c>
      <c r="C288" s="179" t="n">
        <v>37432</v>
      </c>
      <c r="D288" s="180" t="n">
        <v>1810</v>
      </c>
      <c r="E288" s="180" t="s">
        <v>349</v>
      </c>
      <c r="F288" s="166" t="s">
        <v>348</v>
      </c>
    </row>
    <row r="289" customFormat="false" ht="12.75" hidden="false" customHeight="false" outlineLevel="0" collapsed="false">
      <c r="A289" s="166" t="s">
        <v>60</v>
      </c>
      <c r="B289" s="166" t="s">
        <v>61</v>
      </c>
      <c r="C289" s="179" t="n">
        <v>37461</v>
      </c>
      <c r="D289" s="180" t="n">
        <v>1540</v>
      </c>
      <c r="E289" s="180" t="s">
        <v>349</v>
      </c>
      <c r="F289" s="166" t="s">
        <v>348</v>
      </c>
    </row>
    <row r="290" customFormat="false" ht="12.75" hidden="false" customHeight="false" outlineLevel="0" collapsed="false">
      <c r="A290" s="166" t="s">
        <v>60</v>
      </c>
      <c r="B290" s="166" t="s">
        <v>61</v>
      </c>
      <c r="C290" s="179" t="n">
        <v>37489</v>
      </c>
      <c r="D290" s="180" t="n">
        <v>1400</v>
      </c>
      <c r="E290" s="180" t="s">
        <v>349</v>
      </c>
      <c r="F290" s="166" t="s">
        <v>348</v>
      </c>
    </row>
    <row r="291" customFormat="false" ht="12.75" hidden="false" customHeight="false" outlineLevel="0" collapsed="false">
      <c r="A291" s="166" t="s">
        <v>60</v>
      </c>
      <c r="B291" s="166" t="s">
        <v>61</v>
      </c>
      <c r="C291" s="179" t="n">
        <v>37524</v>
      </c>
      <c r="D291" s="180" t="n">
        <v>1430</v>
      </c>
      <c r="E291" s="180" t="s">
        <v>349</v>
      </c>
      <c r="F291" s="166" t="s">
        <v>348</v>
      </c>
    </row>
    <row r="292" customFormat="false" ht="12.75" hidden="false" customHeight="false" outlineLevel="0" collapsed="false">
      <c r="A292" s="166" t="s">
        <v>60</v>
      </c>
      <c r="B292" s="166" t="s">
        <v>61</v>
      </c>
      <c r="C292" s="179" t="n">
        <v>37551</v>
      </c>
      <c r="D292" s="180" t="n">
        <v>1430</v>
      </c>
      <c r="E292" s="180" t="s">
        <v>349</v>
      </c>
      <c r="F292" s="166" t="s">
        <v>365</v>
      </c>
    </row>
    <row r="293" customFormat="false" ht="12.75" hidden="false" customHeight="false" outlineLevel="0" collapsed="false">
      <c r="A293" s="166" t="s">
        <v>60</v>
      </c>
      <c r="B293" s="166" t="s">
        <v>61</v>
      </c>
      <c r="C293" s="179" t="n">
        <v>37565</v>
      </c>
      <c r="D293" s="180" t="n">
        <v>1345</v>
      </c>
      <c r="E293" s="180" t="s">
        <v>349</v>
      </c>
      <c r="F293" s="166" t="s">
        <v>365</v>
      </c>
    </row>
    <row r="294" customFormat="false" ht="12.75" hidden="false" customHeight="false" outlineLevel="0" collapsed="false">
      <c r="A294" s="166" t="s">
        <v>60</v>
      </c>
      <c r="B294" s="166" t="s">
        <v>61</v>
      </c>
      <c r="C294" s="179" t="n">
        <v>37574</v>
      </c>
      <c r="D294" s="180" t="n">
        <v>1615</v>
      </c>
      <c r="E294" s="180" t="s">
        <v>350</v>
      </c>
      <c r="F294" s="166" t="s">
        <v>365</v>
      </c>
    </row>
    <row r="295" customFormat="false" ht="12.75" hidden="false" customHeight="false" outlineLevel="0" collapsed="false">
      <c r="A295" s="166" t="s">
        <v>60</v>
      </c>
      <c r="B295" s="166" t="s">
        <v>61</v>
      </c>
      <c r="C295" s="179" t="n">
        <v>37601</v>
      </c>
      <c r="D295" s="180" t="n">
        <v>1515</v>
      </c>
      <c r="E295" s="180" t="s">
        <v>350</v>
      </c>
      <c r="F295" s="166" t="s">
        <v>365</v>
      </c>
    </row>
    <row r="296" customFormat="false" ht="12.75" hidden="false" customHeight="false" outlineLevel="0" collapsed="false">
      <c r="A296" s="166" t="s">
        <v>60</v>
      </c>
      <c r="B296" s="166" t="s">
        <v>61</v>
      </c>
      <c r="C296" s="179" t="n">
        <v>37607</v>
      </c>
      <c r="D296" s="180" t="n">
        <v>1430</v>
      </c>
      <c r="E296" s="180" t="s">
        <v>353</v>
      </c>
      <c r="F296" s="166" t="s">
        <v>365</v>
      </c>
    </row>
    <row r="297" customFormat="false" ht="12.75" hidden="false" customHeight="false" outlineLevel="0" collapsed="false">
      <c r="A297" s="166" t="s">
        <v>60</v>
      </c>
      <c r="B297" s="166" t="s">
        <v>61</v>
      </c>
      <c r="C297" s="179" t="n">
        <v>37635</v>
      </c>
      <c r="D297" s="180" t="n">
        <v>1440</v>
      </c>
      <c r="E297" s="180" t="s">
        <v>349</v>
      </c>
      <c r="F297" s="166" t="s">
        <v>348</v>
      </c>
    </row>
    <row r="298" customFormat="false" ht="12.75" hidden="false" customHeight="false" outlineLevel="0" collapsed="false">
      <c r="A298" s="166" t="s">
        <v>60</v>
      </c>
      <c r="B298" s="166" t="s">
        <v>61</v>
      </c>
      <c r="C298" s="179" t="n">
        <v>37672</v>
      </c>
      <c r="D298" s="180" t="n">
        <v>1615</v>
      </c>
      <c r="E298" s="180" t="s">
        <v>350</v>
      </c>
      <c r="F298" s="166" t="s">
        <v>348</v>
      </c>
    </row>
    <row r="299" customFormat="false" ht="12.75" hidden="false" customHeight="false" outlineLevel="0" collapsed="false">
      <c r="A299" s="166" t="s">
        <v>60</v>
      </c>
      <c r="B299" s="166" t="s">
        <v>61</v>
      </c>
      <c r="C299" s="179" t="n">
        <v>37699</v>
      </c>
      <c r="D299" s="180" t="n">
        <v>1515</v>
      </c>
      <c r="E299" s="180" t="s">
        <v>349</v>
      </c>
      <c r="F299" s="166" t="s">
        <v>348</v>
      </c>
    </row>
    <row r="300" customFormat="false" ht="12.75" hidden="false" customHeight="false" outlineLevel="0" collapsed="false">
      <c r="A300" s="166" t="s">
        <v>60</v>
      </c>
      <c r="B300" s="166" t="s">
        <v>61</v>
      </c>
      <c r="C300" s="179" t="n">
        <v>37728</v>
      </c>
      <c r="D300" s="180" t="s">
        <v>386</v>
      </c>
      <c r="E300" s="180" t="s">
        <v>350</v>
      </c>
      <c r="F300" s="166" t="s">
        <v>348</v>
      </c>
    </row>
    <row r="301" customFormat="false" ht="12.75" hidden="false" customHeight="false" outlineLevel="0" collapsed="false">
      <c r="A301" s="166" t="s">
        <v>60</v>
      </c>
      <c r="B301" s="166" t="s">
        <v>61</v>
      </c>
      <c r="C301" s="179" t="n">
        <v>37756</v>
      </c>
      <c r="D301" s="180" t="s">
        <v>101</v>
      </c>
      <c r="E301" s="180" t="s">
        <v>353</v>
      </c>
      <c r="F301" s="166" t="s">
        <v>348</v>
      </c>
    </row>
    <row r="302" customFormat="false" ht="12.75" hidden="false" customHeight="false" outlineLevel="0" collapsed="false">
      <c r="A302" s="166" t="s">
        <v>60</v>
      </c>
      <c r="B302" s="166" t="s">
        <v>61</v>
      </c>
      <c r="C302" s="179" t="n">
        <v>37789</v>
      </c>
      <c r="D302" s="180" t="s">
        <v>123</v>
      </c>
      <c r="E302" s="180" t="s">
        <v>349</v>
      </c>
      <c r="F302" s="166" t="s">
        <v>348</v>
      </c>
    </row>
    <row r="303" customFormat="false" ht="12.75" hidden="false" customHeight="false" outlineLevel="0" collapsed="false">
      <c r="A303" s="166" t="s">
        <v>60</v>
      </c>
      <c r="B303" s="166" t="s">
        <v>61</v>
      </c>
      <c r="C303" s="179" t="n">
        <v>37810</v>
      </c>
      <c r="D303" s="180" t="s">
        <v>124</v>
      </c>
      <c r="E303" s="180" t="s">
        <v>353</v>
      </c>
      <c r="F303" s="166" t="s">
        <v>348</v>
      </c>
    </row>
    <row r="304" customFormat="false" ht="12.75" hidden="false" customHeight="false" outlineLevel="0" collapsed="false">
      <c r="A304" s="166" t="s">
        <v>60</v>
      </c>
      <c r="B304" s="166" t="s">
        <v>61</v>
      </c>
      <c r="C304" s="179" t="n">
        <v>37844</v>
      </c>
      <c r="D304" s="180" t="s">
        <v>392</v>
      </c>
      <c r="E304" s="180" t="s">
        <v>349</v>
      </c>
      <c r="F304" s="166" t="s">
        <v>378</v>
      </c>
    </row>
    <row r="305" customFormat="false" ht="12.75" hidden="false" customHeight="false" outlineLevel="0" collapsed="false">
      <c r="A305" s="166" t="s">
        <v>60</v>
      </c>
      <c r="B305" s="166" t="s">
        <v>61</v>
      </c>
      <c r="C305" s="179" t="n">
        <v>37881</v>
      </c>
      <c r="D305" s="180" t="s">
        <v>304</v>
      </c>
      <c r="E305" s="180" t="s">
        <v>350</v>
      </c>
      <c r="F305" s="166" t="s">
        <v>376</v>
      </c>
    </row>
    <row r="306" customFormat="false" ht="12.75" hidden="false" customHeight="false" outlineLevel="0" collapsed="false">
      <c r="A306" s="166" t="s">
        <v>60</v>
      </c>
      <c r="B306" s="166" t="s">
        <v>61</v>
      </c>
      <c r="C306" s="179" t="n">
        <v>37921</v>
      </c>
      <c r="D306" s="180" t="s">
        <v>305</v>
      </c>
      <c r="E306" s="180" t="s">
        <v>354</v>
      </c>
      <c r="F306" s="166" t="s">
        <v>376</v>
      </c>
    </row>
    <row r="307" customFormat="false" ht="12.75" hidden="false" customHeight="false" outlineLevel="0" collapsed="false">
      <c r="A307" s="166" t="s">
        <v>60</v>
      </c>
      <c r="B307" s="166" t="s">
        <v>61</v>
      </c>
      <c r="C307" s="179" t="n">
        <v>37942</v>
      </c>
      <c r="D307" s="180" t="s">
        <v>393</v>
      </c>
      <c r="E307" s="180" t="s">
        <v>353</v>
      </c>
      <c r="F307" s="166" t="s">
        <v>359</v>
      </c>
    </row>
    <row r="308" customFormat="false" ht="12.75" hidden="false" customHeight="false" outlineLevel="0" collapsed="false">
      <c r="A308" s="166" t="s">
        <v>60</v>
      </c>
      <c r="B308" s="166" t="s">
        <v>61</v>
      </c>
      <c r="C308" s="179" t="n">
        <v>37970</v>
      </c>
      <c r="D308" s="169" t="n">
        <v>1500</v>
      </c>
      <c r="E308" s="180" t="s">
        <v>394</v>
      </c>
      <c r="F308" s="166" t="s">
        <v>359</v>
      </c>
    </row>
    <row r="309" customFormat="false" ht="12.75" hidden="false" customHeight="false" outlineLevel="0" collapsed="false">
      <c r="A309" s="166" t="s">
        <v>60</v>
      </c>
      <c r="B309" s="166" t="s">
        <v>61</v>
      </c>
      <c r="C309" s="179" t="n">
        <v>37999</v>
      </c>
      <c r="D309" s="169" t="n">
        <v>1415</v>
      </c>
      <c r="E309" s="180" t="s">
        <v>395</v>
      </c>
      <c r="F309" s="166" t="s">
        <v>348</v>
      </c>
    </row>
    <row r="310" customFormat="false" ht="12.75" hidden="false" customHeight="false" outlineLevel="0" collapsed="false">
      <c r="A310" s="166" t="s">
        <v>60</v>
      </c>
      <c r="B310" s="166" t="s">
        <v>61</v>
      </c>
      <c r="C310" s="179" t="n">
        <v>38020</v>
      </c>
      <c r="D310" s="169" t="n">
        <v>2130</v>
      </c>
      <c r="E310" s="180" t="s">
        <v>350</v>
      </c>
    </row>
    <row r="311" customFormat="false" ht="12.75" hidden="false" customHeight="false" outlineLevel="0" collapsed="false">
      <c r="A311" s="166" t="s">
        <v>60</v>
      </c>
      <c r="B311" s="166" t="s">
        <v>61</v>
      </c>
      <c r="C311" s="179" t="n">
        <v>38027</v>
      </c>
      <c r="D311" s="169" t="n">
        <v>1450</v>
      </c>
      <c r="E311" s="180" t="s">
        <v>373</v>
      </c>
      <c r="F311" s="166" t="s">
        <v>348</v>
      </c>
    </row>
    <row r="312" customFormat="false" ht="12.75" hidden="false" customHeight="false" outlineLevel="0" collapsed="false">
      <c r="A312" s="166" t="s">
        <v>60</v>
      </c>
      <c r="B312" s="166" t="s">
        <v>61</v>
      </c>
      <c r="C312" s="179" t="n">
        <v>38036</v>
      </c>
      <c r="D312" s="169" t="n">
        <v>1545</v>
      </c>
      <c r="E312" s="180" t="s">
        <v>363</v>
      </c>
    </row>
    <row r="313" customFormat="false" ht="12.75" hidden="false" customHeight="false" outlineLevel="0" collapsed="false">
      <c r="A313" s="166" t="s">
        <v>60</v>
      </c>
      <c r="B313" s="166" t="s">
        <v>61</v>
      </c>
      <c r="C313" s="179" t="n">
        <v>38056</v>
      </c>
      <c r="D313" s="169" t="n">
        <v>1420</v>
      </c>
      <c r="E313" s="180" t="s">
        <v>353</v>
      </c>
      <c r="F313" s="166" t="s">
        <v>348</v>
      </c>
    </row>
    <row r="314" customFormat="false" ht="12.75" hidden="false" customHeight="false" outlineLevel="0" collapsed="false">
      <c r="A314" s="166" t="s">
        <v>60</v>
      </c>
      <c r="B314" s="166" t="s">
        <v>61</v>
      </c>
      <c r="C314" s="179" t="n">
        <v>38083</v>
      </c>
      <c r="D314" s="169" t="n">
        <v>1215</v>
      </c>
      <c r="E314" s="180" t="s">
        <v>353</v>
      </c>
      <c r="F314" s="166" t="s">
        <v>348</v>
      </c>
    </row>
    <row r="315" customFormat="false" ht="12.75" hidden="false" customHeight="false" outlineLevel="0" collapsed="false">
      <c r="A315" s="166"/>
      <c r="B315" s="166"/>
    </row>
    <row r="316" customFormat="false" ht="12.75" hidden="false" customHeight="false" outlineLevel="0" collapsed="false">
      <c r="A316" s="166" t="s">
        <v>62</v>
      </c>
      <c r="B316" s="166" t="s">
        <v>63</v>
      </c>
      <c r="C316" s="179" t="n">
        <v>37341</v>
      </c>
      <c r="D316" s="180" t="n">
        <v>1550</v>
      </c>
      <c r="E316" s="180" t="n">
        <v>15</v>
      </c>
      <c r="F316" s="166" t="s">
        <v>348</v>
      </c>
    </row>
    <row r="317" customFormat="false" ht="12.75" hidden="false" customHeight="false" outlineLevel="0" collapsed="false">
      <c r="A317" s="166" t="s">
        <v>62</v>
      </c>
      <c r="B317" s="166" t="s">
        <v>63</v>
      </c>
      <c r="C317" s="179" t="n">
        <v>37370</v>
      </c>
      <c r="D317" s="180" t="n">
        <v>1850</v>
      </c>
      <c r="E317" s="180" t="n">
        <v>15</v>
      </c>
      <c r="F317" s="166" t="s">
        <v>348</v>
      </c>
    </row>
    <row r="318" customFormat="false" ht="12.75" hidden="false" customHeight="false" outlineLevel="0" collapsed="false">
      <c r="A318" s="166" t="s">
        <v>62</v>
      </c>
      <c r="B318" s="166" t="s">
        <v>63</v>
      </c>
      <c r="C318" s="179" t="n">
        <v>37397</v>
      </c>
      <c r="D318" s="180" t="n">
        <v>1855</v>
      </c>
      <c r="E318" s="180" t="n">
        <v>21</v>
      </c>
      <c r="F318" s="166" t="s">
        <v>348</v>
      </c>
    </row>
    <row r="319" customFormat="false" ht="12.75" hidden="false" customHeight="false" outlineLevel="0" collapsed="false">
      <c r="A319" s="166" t="s">
        <v>62</v>
      </c>
      <c r="B319" s="166" t="s">
        <v>63</v>
      </c>
      <c r="C319" s="179" t="n">
        <v>37432</v>
      </c>
      <c r="D319" s="180" t="s">
        <v>306</v>
      </c>
      <c r="E319" s="180" t="s">
        <v>349</v>
      </c>
      <c r="F319" s="166" t="s">
        <v>378</v>
      </c>
    </row>
    <row r="320" customFormat="false" ht="12.75" hidden="false" customHeight="false" outlineLevel="0" collapsed="false">
      <c r="A320" s="166" t="s">
        <v>62</v>
      </c>
      <c r="B320" s="166" t="s">
        <v>63</v>
      </c>
      <c r="C320" s="179" t="n">
        <v>37461</v>
      </c>
      <c r="D320" s="180" t="n">
        <v>1640</v>
      </c>
    </row>
    <row r="321" customFormat="false" ht="12.75" hidden="false" customHeight="false" outlineLevel="0" collapsed="false">
      <c r="A321" s="166" t="s">
        <v>62</v>
      </c>
      <c r="B321" s="166" t="s">
        <v>63</v>
      </c>
      <c r="C321" s="179" t="n">
        <v>37489</v>
      </c>
      <c r="D321" s="180" t="n">
        <v>1150</v>
      </c>
      <c r="E321" s="180" t="s">
        <v>349</v>
      </c>
      <c r="F321" s="166" t="s">
        <v>378</v>
      </c>
    </row>
    <row r="322" customFormat="false" ht="12.75" hidden="false" customHeight="false" outlineLevel="0" collapsed="false">
      <c r="A322" s="166" t="s">
        <v>62</v>
      </c>
      <c r="B322" s="166" t="s">
        <v>63</v>
      </c>
      <c r="C322" s="179" t="n">
        <v>37524</v>
      </c>
      <c r="D322" s="180" t="n">
        <v>1120</v>
      </c>
      <c r="E322" s="180" t="s">
        <v>349</v>
      </c>
      <c r="F322" s="166" t="s">
        <v>378</v>
      </c>
    </row>
    <row r="323" customFormat="false" ht="12.75" hidden="false" customHeight="false" outlineLevel="0" collapsed="false">
      <c r="A323" s="166" t="s">
        <v>62</v>
      </c>
      <c r="B323" s="166" t="s">
        <v>63</v>
      </c>
      <c r="C323" s="179" t="n">
        <v>37551</v>
      </c>
      <c r="D323" s="180" t="n">
        <v>1110</v>
      </c>
      <c r="E323" s="180" t="s">
        <v>349</v>
      </c>
      <c r="F323" s="166" t="s">
        <v>348</v>
      </c>
    </row>
    <row r="324" customFormat="false" ht="12.75" hidden="false" customHeight="false" outlineLevel="0" collapsed="false">
      <c r="A324" s="166" t="s">
        <v>62</v>
      </c>
      <c r="B324" s="166" t="s">
        <v>63</v>
      </c>
      <c r="C324" s="179" t="n">
        <v>37565</v>
      </c>
      <c r="D324" s="180" t="n">
        <v>1225</v>
      </c>
      <c r="E324" s="180" t="s">
        <v>350</v>
      </c>
      <c r="F324" s="166" t="s">
        <v>365</v>
      </c>
    </row>
    <row r="325" customFormat="false" ht="12.75" hidden="false" customHeight="false" outlineLevel="0" collapsed="false">
      <c r="A325" s="166" t="s">
        <v>62</v>
      </c>
      <c r="B325" s="166" t="s">
        <v>63</v>
      </c>
      <c r="C325" s="179" t="n">
        <v>37574</v>
      </c>
      <c r="D325" s="180" t="n">
        <v>1045</v>
      </c>
      <c r="E325" s="180" t="s">
        <v>353</v>
      </c>
      <c r="F325" s="166" t="s">
        <v>365</v>
      </c>
    </row>
    <row r="326" customFormat="false" ht="12.75" hidden="false" customHeight="false" outlineLevel="0" collapsed="false">
      <c r="A326" s="166" t="s">
        <v>62</v>
      </c>
      <c r="B326" s="166" t="s">
        <v>63</v>
      </c>
      <c r="C326" s="179" t="n">
        <v>37601</v>
      </c>
      <c r="D326" s="180" t="n">
        <v>1320</v>
      </c>
      <c r="E326" s="180" t="s">
        <v>353</v>
      </c>
    </row>
    <row r="327" customFormat="false" ht="12.75" hidden="false" customHeight="false" outlineLevel="0" collapsed="false">
      <c r="A327" s="166" t="s">
        <v>62</v>
      </c>
      <c r="B327" s="166" t="s">
        <v>63</v>
      </c>
      <c r="C327" s="179" t="n">
        <v>37607</v>
      </c>
      <c r="D327" s="180" t="n">
        <v>1130</v>
      </c>
      <c r="E327" s="180" t="s">
        <v>350</v>
      </c>
      <c r="F327" s="166" t="s">
        <v>348</v>
      </c>
    </row>
    <row r="328" customFormat="false" ht="12.75" hidden="false" customHeight="false" outlineLevel="0" collapsed="false">
      <c r="A328" s="166" t="s">
        <v>62</v>
      </c>
      <c r="B328" s="166" t="s">
        <v>63</v>
      </c>
      <c r="C328" s="179" t="n">
        <v>37635</v>
      </c>
      <c r="D328" s="180" t="n">
        <v>1135</v>
      </c>
      <c r="E328" s="180" t="s">
        <v>353</v>
      </c>
      <c r="F328" s="166" t="s">
        <v>348</v>
      </c>
    </row>
    <row r="329" customFormat="false" ht="12.75" hidden="false" customHeight="false" outlineLevel="0" collapsed="false">
      <c r="A329" s="166" t="s">
        <v>62</v>
      </c>
      <c r="B329" s="166" t="s">
        <v>63</v>
      </c>
      <c r="C329" s="179" t="n">
        <v>37672</v>
      </c>
      <c r="D329" s="180" t="n">
        <v>1000</v>
      </c>
      <c r="E329" s="180" t="s">
        <v>353</v>
      </c>
      <c r="F329" s="166" t="s">
        <v>348</v>
      </c>
    </row>
    <row r="330" customFormat="false" ht="12.75" hidden="false" customHeight="false" outlineLevel="0" collapsed="false">
      <c r="A330" s="166" t="s">
        <v>62</v>
      </c>
      <c r="B330" s="166" t="s">
        <v>63</v>
      </c>
      <c r="C330" s="179" t="n">
        <v>37699</v>
      </c>
      <c r="D330" s="180" t="n">
        <v>1000</v>
      </c>
      <c r="E330" s="180" t="s">
        <v>373</v>
      </c>
      <c r="F330" s="166" t="s">
        <v>348</v>
      </c>
    </row>
    <row r="331" customFormat="false" ht="12.75" hidden="false" customHeight="false" outlineLevel="0" collapsed="false">
      <c r="A331" s="166" t="s">
        <v>62</v>
      </c>
      <c r="B331" s="166" t="s">
        <v>63</v>
      </c>
      <c r="C331" s="179" t="n">
        <v>37728</v>
      </c>
      <c r="D331" s="180" t="s">
        <v>396</v>
      </c>
      <c r="E331" s="180" t="s">
        <v>350</v>
      </c>
      <c r="F331" s="166" t="s">
        <v>348</v>
      </c>
    </row>
    <row r="332" customFormat="false" ht="12.75" hidden="false" customHeight="false" outlineLevel="0" collapsed="false">
      <c r="A332" s="166" t="s">
        <v>62</v>
      </c>
      <c r="B332" s="166" t="s">
        <v>63</v>
      </c>
      <c r="C332" s="179" t="n">
        <v>37756</v>
      </c>
      <c r="D332" s="180" t="s">
        <v>124</v>
      </c>
    </row>
    <row r="333" customFormat="false" ht="12.75" hidden="false" customHeight="false" outlineLevel="0" collapsed="false">
      <c r="A333" s="166" t="s">
        <v>62</v>
      </c>
      <c r="B333" s="166" t="s">
        <v>63</v>
      </c>
      <c r="C333" s="179" t="n">
        <v>37789</v>
      </c>
      <c r="D333" s="180" t="s">
        <v>125</v>
      </c>
      <c r="E333" s="180" t="s">
        <v>350</v>
      </c>
      <c r="F333" s="166" t="s">
        <v>348</v>
      </c>
    </row>
    <row r="334" customFormat="false" ht="12.75" hidden="false" customHeight="false" outlineLevel="0" collapsed="false">
      <c r="A334" s="166" t="s">
        <v>62</v>
      </c>
      <c r="B334" s="166" t="s">
        <v>63</v>
      </c>
      <c r="C334" s="179" t="n">
        <v>37810</v>
      </c>
      <c r="D334" s="180" t="s">
        <v>262</v>
      </c>
      <c r="E334" s="180" t="s">
        <v>353</v>
      </c>
      <c r="F334" s="166" t="s">
        <v>348</v>
      </c>
    </row>
    <row r="335" customFormat="false" ht="12.75" hidden="false" customHeight="false" outlineLevel="0" collapsed="false">
      <c r="A335" s="166" t="s">
        <v>62</v>
      </c>
      <c r="B335" s="166" t="s">
        <v>63</v>
      </c>
      <c r="C335" s="179" t="n">
        <v>37844</v>
      </c>
      <c r="D335" s="180" t="s">
        <v>120</v>
      </c>
      <c r="E335" s="180" t="s">
        <v>349</v>
      </c>
      <c r="F335" s="166" t="s">
        <v>348</v>
      </c>
    </row>
    <row r="336" customFormat="false" ht="12.75" hidden="false" customHeight="false" outlineLevel="0" collapsed="false">
      <c r="A336" s="166" t="s">
        <v>62</v>
      </c>
      <c r="B336" s="166" t="s">
        <v>63</v>
      </c>
      <c r="C336" s="179" t="n">
        <v>37881</v>
      </c>
      <c r="D336" s="180" t="s">
        <v>397</v>
      </c>
      <c r="E336" s="180" t="s">
        <v>350</v>
      </c>
      <c r="F336" s="166" t="s">
        <v>365</v>
      </c>
    </row>
    <row r="337" customFormat="false" ht="12.75" hidden="false" customHeight="false" outlineLevel="0" collapsed="false">
      <c r="A337" s="166" t="s">
        <v>62</v>
      </c>
      <c r="B337" s="166" t="s">
        <v>63</v>
      </c>
      <c r="C337" s="179" t="n">
        <v>37921</v>
      </c>
      <c r="D337" s="180" t="s">
        <v>398</v>
      </c>
      <c r="E337" s="180" t="s">
        <v>354</v>
      </c>
      <c r="F337" s="166" t="s">
        <v>365</v>
      </c>
    </row>
    <row r="338" customFormat="false" ht="12.75" hidden="false" customHeight="false" outlineLevel="0" collapsed="false">
      <c r="A338" s="166" t="s">
        <v>62</v>
      </c>
      <c r="B338" s="166" t="s">
        <v>63</v>
      </c>
      <c r="C338" s="179" t="n">
        <v>37942</v>
      </c>
      <c r="D338" s="180" t="s">
        <v>274</v>
      </c>
      <c r="E338" s="180" t="s">
        <v>353</v>
      </c>
      <c r="F338" s="166" t="s">
        <v>365</v>
      </c>
    </row>
    <row r="339" customFormat="false" ht="12.75" hidden="false" customHeight="false" outlineLevel="0" collapsed="false">
      <c r="A339" s="166" t="s">
        <v>62</v>
      </c>
      <c r="B339" s="166" t="s">
        <v>63</v>
      </c>
      <c r="C339" s="179" t="n">
        <v>37970</v>
      </c>
      <c r="D339" s="180" t="s">
        <v>274</v>
      </c>
      <c r="E339" s="180" t="s">
        <v>355</v>
      </c>
    </row>
    <row r="340" customFormat="false" ht="12.75" hidden="false" customHeight="false" outlineLevel="0" collapsed="false">
      <c r="A340" s="166" t="s">
        <v>62</v>
      </c>
      <c r="B340" s="166" t="s">
        <v>63</v>
      </c>
      <c r="C340" s="179" t="n">
        <v>37999</v>
      </c>
      <c r="D340" s="169" t="n">
        <v>1200</v>
      </c>
      <c r="E340" s="180" t="s">
        <v>353</v>
      </c>
    </row>
    <row r="341" customFormat="false" ht="12.75" hidden="false" customHeight="false" outlineLevel="0" collapsed="false">
      <c r="A341" s="166" t="s">
        <v>62</v>
      </c>
      <c r="B341" s="166" t="s">
        <v>63</v>
      </c>
      <c r="C341" s="179" t="n">
        <v>38020</v>
      </c>
      <c r="D341" s="169" t="n">
        <v>1010</v>
      </c>
      <c r="E341" s="180" t="s">
        <v>350</v>
      </c>
    </row>
    <row r="342" customFormat="false" ht="12.75" hidden="false" customHeight="false" outlineLevel="0" collapsed="false">
      <c r="A342" s="166" t="s">
        <v>62</v>
      </c>
      <c r="B342" s="166" t="s">
        <v>63</v>
      </c>
      <c r="C342" s="179" t="n">
        <v>38027</v>
      </c>
      <c r="D342" s="169" t="n">
        <v>1045</v>
      </c>
      <c r="E342" s="180" t="s">
        <v>353</v>
      </c>
      <c r="F342" s="166" t="s">
        <v>348</v>
      </c>
    </row>
    <row r="343" customFormat="false" ht="12.75" hidden="false" customHeight="false" outlineLevel="0" collapsed="false">
      <c r="A343" s="166" t="s">
        <v>62</v>
      </c>
      <c r="B343" s="166" t="s">
        <v>63</v>
      </c>
      <c r="C343" s="179" t="n">
        <v>38036</v>
      </c>
      <c r="D343" s="169" t="n">
        <v>1745</v>
      </c>
      <c r="E343" s="180" t="s">
        <v>357</v>
      </c>
    </row>
    <row r="344" customFormat="false" ht="12.75" hidden="false" customHeight="false" outlineLevel="0" collapsed="false">
      <c r="A344" s="166" t="s">
        <v>62</v>
      </c>
      <c r="B344" s="166" t="s">
        <v>63</v>
      </c>
      <c r="C344" s="179" t="n">
        <v>38044</v>
      </c>
      <c r="D344" s="169" t="n">
        <v>1330</v>
      </c>
      <c r="E344" s="180" t="s">
        <v>356</v>
      </c>
    </row>
    <row r="345" customFormat="false" ht="12.75" hidden="false" customHeight="false" outlineLevel="0" collapsed="false">
      <c r="A345" s="166" t="s">
        <v>62</v>
      </c>
      <c r="B345" s="166" t="s">
        <v>63</v>
      </c>
      <c r="C345" s="179" t="n">
        <v>38056</v>
      </c>
      <c r="D345" s="169" t="n">
        <v>1155</v>
      </c>
      <c r="E345" s="180" t="s">
        <v>353</v>
      </c>
      <c r="F345" s="166" t="s">
        <v>348</v>
      </c>
    </row>
    <row r="346" customFormat="false" ht="12.75" hidden="false" customHeight="false" outlineLevel="0" collapsed="false">
      <c r="A346" s="166" t="s">
        <v>62</v>
      </c>
      <c r="B346" s="166" t="s">
        <v>63</v>
      </c>
      <c r="C346" s="179" t="n">
        <v>38083</v>
      </c>
      <c r="D346" s="180" t="s">
        <v>260</v>
      </c>
      <c r="E346" s="180" t="s">
        <v>353</v>
      </c>
      <c r="F346" s="166" t="s">
        <v>348</v>
      </c>
    </row>
    <row r="347" customFormat="false" ht="12.75" hidden="false" customHeight="false" outlineLevel="0" collapsed="false">
      <c r="B347" s="166"/>
    </row>
    <row r="348" customFormat="false" ht="12.75" hidden="false" customHeight="false" outlineLevel="0" collapsed="false">
      <c r="A348" s="166" t="s">
        <v>66</v>
      </c>
      <c r="B348" s="166" t="s">
        <v>67</v>
      </c>
      <c r="C348" s="179" t="n">
        <v>37342</v>
      </c>
      <c r="D348" s="180" t="s">
        <v>246</v>
      </c>
      <c r="E348" s="180" t="n">
        <v>15</v>
      </c>
    </row>
    <row r="349" customFormat="false" ht="12.75" hidden="false" customHeight="false" outlineLevel="0" collapsed="false">
      <c r="A349" s="166" t="s">
        <v>66</v>
      </c>
      <c r="B349" s="166" t="s">
        <v>67</v>
      </c>
      <c r="C349" s="179" t="n">
        <v>37370</v>
      </c>
      <c r="D349" s="180" t="s">
        <v>314</v>
      </c>
      <c r="E349" s="180" t="n">
        <v>15</v>
      </c>
      <c r="F349" s="166" t="s">
        <v>348</v>
      </c>
    </row>
    <row r="350" customFormat="false" ht="12.75" hidden="false" customHeight="false" outlineLevel="0" collapsed="false">
      <c r="A350" s="166" t="s">
        <v>66</v>
      </c>
      <c r="B350" s="166" t="s">
        <v>67</v>
      </c>
      <c r="C350" s="179" t="n">
        <v>37397</v>
      </c>
      <c r="D350" s="180" t="s">
        <v>314</v>
      </c>
      <c r="E350" s="180" t="n">
        <v>20</v>
      </c>
      <c r="F350" s="166" t="s">
        <v>348</v>
      </c>
    </row>
    <row r="351" customFormat="false" ht="12.75" hidden="false" customHeight="false" outlineLevel="0" collapsed="false">
      <c r="A351" s="166" t="s">
        <v>66</v>
      </c>
      <c r="B351" s="166" t="s">
        <v>67</v>
      </c>
      <c r="C351" s="179" t="n">
        <v>37432</v>
      </c>
      <c r="D351" s="180" t="s">
        <v>165</v>
      </c>
      <c r="E351" s="180" t="s">
        <v>349</v>
      </c>
      <c r="F351" s="166" t="s">
        <v>348</v>
      </c>
    </row>
    <row r="352" customFormat="false" ht="12.75" hidden="false" customHeight="false" outlineLevel="0" collapsed="false">
      <c r="A352" s="166" t="s">
        <v>66</v>
      </c>
      <c r="B352" s="166" t="s">
        <v>67</v>
      </c>
      <c r="C352" s="179" t="n">
        <v>37461</v>
      </c>
      <c r="D352" s="180" t="n">
        <v>1845</v>
      </c>
      <c r="E352" s="180" t="s">
        <v>349</v>
      </c>
      <c r="F352" s="166" t="s">
        <v>378</v>
      </c>
    </row>
    <row r="353" customFormat="false" ht="12.75" hidden="false" customHeight="false" outlineLevel="0" collapsed="false">
      <c r="A353" s="166" t="s">
        <v>66</v>
      </c>
      <c r="B353" s="166" t="s">
        <v>67</v>
      </c>
      <c r="C353" s="179" t="n">
        <v>37489</v>
      </c>
      <c r="D353" s="180" t="n">
        <v>1300</v>
      </c>
      <c r="E353" s="180" t="s">
        <v>349</v>
      </c>
      <c r="F353" s="166" t="s">
        <v>378</v>
      </c>
    </row>
    <row r="354" customFormat="false" ht="12.75" hidden="false" customHeight="false" outlineLevel="0" collapsed="false">
      <c r="A354" s="166" t="s">
        <v>66</v>
      </c>
      <c r="B354" s="166" t="s">
        <v>67</v>
      </c>
      <c r="C354" s="179" t="n">
        <v>37524</v>
      </c>
      <c r="D354" s="180" t="n">
        <v>1220</v>
      </c>
      <c r="E354" s="180" t="s">
        <v>349</v>
      </c>
      <c r="F354" s="166" t="s">
        <v>378</v>
      </c>
    </row>
    <row r="355" customFormat="false" ht="12.75" hidden="false" customHeight="false" outlineLevel="0" collapsed="false">
      <c r="A355" s="166" t="s">
        <v>66</v>
      </c>
      <c r="B355" s="166" t="s">
        <v>67</v>
      </c>
      <c r="C355" s="179" t="n">
        <v>37551</v>
      </c>
      <c r="D355" s="180" t="n">
        <v>1215</v>
      </c>
      <c r="E355" s="180" t="s">
        <v>349</v>
      </c>
      <c r="F355" s="166" t="s">
        <v>348</v>
      </c>
    </row>
    <row r="356" customFormat="false" ht="12.75" hidden="false" customHeight="false" outlineLevel="0" collapsed="false">
      <c r="A356" s="166" t="s">
        <v>66</v>
      </c>
      <c r="B356" s="166" t="s">
        <v>67</v>
      </c>
      <c r="C356" s="179" t="n">
        <v>37574</v>
      </c>
      <c r="D356" s="180" t="n">
        <v>1000</v>
      </c>
      <c r="F356" s="166" t="s">
        <v>348</v>
      </c>
    </row>
    <row r="357" customFormat="false" ht="12.75" hidden="false" customHeight="false" outlineLevel="0" collapsed="false">
      <c r="A357" s="166" t="s">
        <v>66</v>
      </c>
      <c r="B357" s="166" t="s">
        <v>67</v>
      </c>
      <c r="C357" s="179" t="n">
        <v>37601</v>
      </c>
      <c r="D357" s="180" t="s">
        <v>250</v>
      </c>
      <c r="E357" s="180" t="n">
        <v>20</v>
      </c>
      <c r="F357" s="166" t="s">
        <v>348</v>
      </c>
    </row>
    <row r="358" customFormat="false" ht="12.75" hidden="false" customHeight="false" outlineLevel="0" collapsed="false">
      <c r="A358" s="166" t="s">
        <v>66</v>
      </c>
      <c r="B358" s="166" t="s">
        <v>67</v>
      </c>
      <c r="C358" s="179" t="n">
        <v>37607</v>
      </c>
      <c r="D358" s="180" t="n">
        <v>1215</v>
      </c>
      <c r="F358" s="166" t="s">
        <v>348</v>
      </c>
    </row>
    <row r="359" customFormat="false" ht="12.75" hidden="false" customHeight="false" outlineLevel="0" collapsed="false">
      <c r="A359" s="166" t="s">
        <v>66</v>
      </c>
      <c r="B359" s="166" t="s">
        <v>67</v>
      </c>
      <c r="C359" s="179" t="n">
        <v>37635</v>
      </c>
      <c r="D359" s="180" t="n">
        <v>1230</v>
      </c>
      <c r="F359" s="166" t="s">
        <v>348</v>
      </c>
    </row>
    <row r="360" customFormat="false" ht="12.75" hidden="false" customHeight="false" outlineLevel="0" collapsed="false">
      <c r="A360" s="166" t="s">
        <v>66</v>
      </c>
      <c r="B360" s="166" t="s">
        <v>67</v>
      </c>
      <c r="C360" s="179" t="n">
        <v>37672</v>
      </c>
      <c r="D360" s="180" t="n">
        <v>1100</v>
      </c>
      <c r="F360" s="166" t="s">
        <v>348</v>
      </c>
    </row>
    <row r="361" customFormat="false" ht="12.75" hidden="false" customHeight="false" outlineLevel="0" collapsed="false">
      <c r="A361" s="166" t="s">
        <v>66</v>
      </c>
      <c r="B361" s="166" t="s">
        <v>67</v>
      </c>
      <c r="C361" s="179" t="n">
        <v>37699</v>
      </c>
      <c r="D361" s="180" t="n">
        <v>1100</v>
      </c>
      <c r="E361" s="180" t="s">
        <v>350</v>
      </c>
      <c r="F361" s="166" t="s">
        <v>348</v>
      </c>
    </row>
    <row r="362" customFormat="false" ht="12.75" hidden="false" customHeight="false" outlineLevel="0" collapsed="false">
      <c r="A362" s="166" t="s">
        <v>66</v>
      </c>
      <c r="B362" s="166" t="s">
        <v>67</v>
      </c>
      <c r="C362" s="179" t="n">
        <v>37728</v>
      </c>
      <c r="D362" s="180" t="s">
        <v>130</v>
      </c>
      <c r="E362" s="180" t="s">
        <v>399</v>
      </c>
    </row>
    <row r="363" customFormat="false" ht="12.75" hidden="false" customHeight="false" outlineLevel="0" collapsed="false">
      <c r="A363" s="166" t="s">
        <v>66</v>
      </c>
      <c r="B363" s="166" t="s">
        <v>67</v>
      </c>
      <c r="C363" s="179" t="n">
        <v>37756</v>
      </c>
      <c r="D363" s="180" t="s">
        <v>129</v>
      </c>
    </row>
    <row r="364" customFormat="false" ht="12.75" hidden="false" customHeight="false" outlineLevel="0" collapsed="false">
      <c r="A364" s="166" t="s">
        <v>66</v>
      </c>
      <c r="B364" s="166" t="s">
        <v>67</v>
      </c>
      <c r="C364" s="179" t="n">
        <v>37789</v>
      </c>
      <c r="D364" s="180" t="s">
        <v>130</v>
      </c>
      <c r="E364" s="180" t="s">
        <v>350</v>
      </c>
      <c r="F364" s="166" t="s">
        <v>348</v>
      </c>
    </row>
    <row r="365" customFormat="false" ht="12.75" hidden="false" customHeight="false" outlineLevel="0" collapsed="false">
      <c r="A365" s="166" t="s">
        <v>66</v>
      </c>
      <c r="B365" s="166" t="s">
        <v>67</v>
      </c>
      <c r="C365" s="179" t="n">
        <v>37810</v>
      </c>
      <c r="D365" s="180" t="s">
        <v>400</v>
      </c>
      <c r="E365" s="180" t="s">
        <v>388</v>
      </c>
      <c r="F365" s="166" t="s">
        <v>348</v>
      </c>
    </row>
    <row r="366" customFormat="false" ht="12.75" hidden="false" customHeight="false" outlineLevel="0" collapsed="false">
      <c r="A366" s="166" t="s">
        <v>66</v>
      </c>
      <c r="B366" s="166" t="s">
        <v>67</v>
      </c>
      <c r="C366" s="179" t="n">
        <v>37844</v>
      </c>
      <c r="D366" s="180" t="s">
        <v>273</v>
      </c>
      <c r="E366" s="180" t="s">
        <v>349</v>
      </c>
      <c r="F366" s="166" t="s">
        <v>348</v>
      </c>
    </row>
    <row r="367" customFormat="false" ht="12.75" hidden="false" customHeight="false" outlineLevel="0" collapsed="false">
      <c r="A367" s="166" t="s">
        <v>66</v>
      </c>
      <c r="B367" s="166" t="s">
        <v>67</v>
      </c>
      <c r="C367" s="179" t="n">
        <v>37881</v>
      </c>
      <c r="D367" s="180" t="s">
        <v>401</v>
      </c>
      <c r="E367" s="180" t="s">
        <v>350</v>
      </c>
      <c r="F367" s="166" t="s">
        <v>348</v>
      </c>
    </row>
    <row r="368" customFormat="false" ht="12.75" hidden="false" customHeight="false" outlineLevel="0" collapsed="false">
      <c r="A368" s="166" t="s">
        <v>66</v>
      </c>
      <c r="B368" s="166" t="s">
        <v>67</v>
      </c>
      <c r="C368" s="179" t="n">
        <v>37921</v>
      </c>
      <c r="D368" s="180" t="s">
        <v>402</v>
      </c>
      <c r="E368" s="180" t="s">
        <v>354</v>
      </c>
      <c r="F368" s="166" t="s">
        <v>348</v>
      </c>
    </row>
    <row r="369" customFormat="false" ht="12.75" hidden="false" customHeight="false" outlineLevel="0" collapsed="false">
      <c r="A369" s="166" t="s">
        <v>66</v>
      </c>
      <c r="B369" s="166" t="s">
        <v>67</v>
      </c>
      <c r="C369" s="179" t="n">
        <v>37942</v>
      </c>
      <c r="D369" s="180" t="s">
        <v>127</v>
      </c>
      <c r="E369" s="180" t="s">
        <v>353</v>
      </c>
      <c r="F369" s="166" t="s">
        <v>348</v>
      </c>
    </row>
    <row r="370" customFormat="false" ht="12.75" hidden="false" customHeight="false" outlineLevel="0" collapsed="false">
      <c r="A370" s="166" t="s">
        <v>66</v>
      </c>
      <c r="B370" s="166" t="s">
        <v>67</v>
      </c>
      <c r="C370" s="179" t="n">
        <v>37970</v>
      </c>
      <c r="D370" s="180" t="s">
        <v>127</v>
      </c>
      <c r="E370" s="180" t="s">
        <v>403</v>
      </c>
    </row>
    <row r="371" customFormat="false" ht="12.75" hidden="false" customHeight="false" outlineLevel="0" collapsed="false">
      <c r="A371" s="166" t="s">
        <v>66</v>
      </c>
      <c r="B371" s="166" t="s">
        <v>67</v>
      </c>
      <c r="C371" s="179" t="n">
        <v>37999</v>
      </c>
      <c r="D371" s="169" t="n">
        <v>1250</v>
      </c>
      <c r="E371" s="180" t="s">
        <v>404</v>
      </c>
    </row>
    <row r="372" customFormat="false" ht="12.75" hidden="false" customHeight="false" outlineLevel="0" collapsed="false">
      <c r="A372" s="166" t="s">
        <v>66</v>
      </c>
      <c r="B372" s="166" t="s">
        <v>67</v>
      </c>
      <c r="C372" s="179" t="n">
        <v>38020</v>
      </c>
      <c r="D372" s="169" t="n">
        <v>1050</v>
      </c>
      <c r="E372" s="180" t="s">
        <v>405</v>
      </c>
    </row>
    <row r="373" customFormat="false" ht="12.75" hidden="false" customHeight="false" outlineLevel="0" collapsed="false">
      <c r="A373" s="166" t="s">
        <v>66</v>
      </c>
      <c r="B373" s="166" t="s">
        <v>67</v>
      </c>
      <c r="C373" s="179" t="n">
        <v>38027</v>
      </c>
      <c r="D373" s="169" t="n">
        <v>1125</v>
      </c>
      <c r="E373" s="180" t="s">
        <v>406</v>
      </c>
      <c r="F373" s="166" t="s">
        <v>348</v>
      </c>
    </row>
    <row r="374" customFormat="false" ht="12.75" hidden="false" customHeight="false" outlineLevel="0" collapsed="false">
      <c r="A374" s="166" t="s">
        <v>66</v>
      </c>
      <c r="B374" s="166" t="s">
        <v>67</v>
      </c>
      <c r="C374" s="179" t="n">
        <v>38036</v>
      </c>
      <c r="D374" s="169" t="n">
        <v>1700</v>
      </c>
      <c r="E374" s="180" t="s">
        <v>407</v>
      </c>
    </row>
    <row r="375" customFormat="false" ht="12.75" hidden="false" customHeight="false" outlineLevel="0" collapsed="false">
      <c r="A375" s="166" t="s">
        <v>66</v>
      </c>
      <c r="B375" s="166" t="s">
        <v>67</v>
      </c>
      <c r="C375" s="179" t="n">
        <v>38056</v>
      </c>
      <c r="D375" s="169" t="n">
        <v>1250</v>
      </c>
      <c r="E375" s="180" t="s">
        <v>391</v>
      </c>
      <c r="F375" s="166" t="s">
        <v>348</v>
      </c>
    </row>
    <row r="376" customFormat="false" ht="12.75" hidden="false" customHeight="false" outlineLevel="0" collapsed="false">
      <c r="A376" s="166" t="s">
        <v>66</v>
      </c>
      <c r="B376" s="166" t="s">
        <v>67</v>
      </c>
      <c r="C376" s="179" t="n">
        <v>38083</v>
      </c>
      <c r="D376" s="180" t="s">
        <v>125</v>
      </c>
      <c r="E376" s="180" t="s">
        <v>408</v>
      </c>
      <c r="F376" s="166" t="s">
        <v>348</v>
      </c>
    </row>
    <row r="377" customFormat="false" ht="12.75" hidden="false" customHeight="false" outlineLevel="0" collapsed="false">
      <c r="A377" s="166"/>
      <c r="B377" s="166"/>
    </row>
    <row r="378" customFormat="false" ht="12.75" hidden="false" customHeight="false" outlineLevel="0" collapsed="false">
      <c r="A378" s="166" t="s">
        <v>64</v>
      </c>
      <c r="B378" s="166" t="s">
        <v>65</v>
      </c>
      <c r="C378" s="179" t="n">
        <v>37341</v>
      </c>
      <c r="D378" s="180" t="n">
        <v>1640</v>
      </c>
      <c r="E378" s="180" t="n">
        <v>10</v>
      </c>
      <c r="F378" s="166" t="s">
        <v>348</v>
      </c>
    </row>
    <row r="379" customFormat="false" ht="12.75" hidden="false" customHeight="false" outlineLevel="0" collapsed="false">
      <c r="A379" s="166" t="s">
        <v>64</v>
      </c>
      <c r="B379" s="166" t="s">
        <v>65</v>
      </c>
      <c r="C379" s="179" t="n">
        <v>37370</v>
      </c>
      <c r="D379" s="180" t="s">
        <v>181</v>
      </c>
      <c r="E379" s="180" t="n">
        <v>5</v>
      </c>
      <c r="F379" s="166" t="s">
        <v>348</v>
      </c>
    </row>
    <row r="380" customFormat="false" ht="12.75" hidden="false" customHeight="false" outlineLevel="0" collapsed="false">
      <c r="A380" s="166" t="s">
        <v>64</v>
      </c>
      <c r="B380" s="166" t="s">
        <v>65</v>
      </c>
      <c r="C380" s="179" t="n">
        <v>37397</v>
      </c>
      <c r="D380" s="180" t="s">
        <v>193</v>
      </c>
      <c r="E380" s="180" t="n">
        <v>10</v>
      </c>
      <c r="F380" s="166" t="s">
        <v>348</v>
      </c>
    </row>
    <row r="381" customFormat="false" ht="12.75" hidden="false" customHeight="false" outlineLevel="0" collapsed="false">
      <c r="A381" s="166" t="s">
        <v>64</v>
      </c>
      <c r="B381" s="166" t="s">
        <v>65</v>
      </c>
      <c r="C381" s="179" t="n">
        <v>37432</v>
      </c>
      <c r="D381" s="180" t="s">
        <v>181</v>
      </c>
      <c r="E381" s="180" t="s">
        <v>349</v>
      </c>
      <c r="F381" s="166" t="s">
        <v>371</v>
      </c>
    </row>
    <row r="382" customFormat="false" ht="12.75" hidden="false" customHeight="false" outlineLevel="0" collapsed="false">
      <c r="A382" s="166" t="s">
        <v>64</v>
      </c>
      <c r="B382" s="166" t="s">
        <v>65</v>
      </c>
      <c r="C382" s="179" t="n">
        <v>37461</v>
      </c>
      <c r="D382" s="180" t="s">
        <v>310</v>
      </c>
      <c r="E382" s="180" t="s">
        <v>349</v>
      </c>
      <c r="F382" s="166" t="s">
        <v>348</v>
      </c>
    </row>
    <row r="383" customFormat="false" ht="12.75" hidden="false" customHeight="false" outlineLevel="0" collapsed="false">
      <c r="A383" s="166" t="s">
        <v>64</v>
      </c>
      <c r="B383" s="166" t="s">
        <v>65</v>
      </c>
      <c r="C383" s="179" t="n">
        <v>37489</v>
      </c>
      <c r="D383" s="180" t="n">
        <v>1410</v>
      </c>
      <c r="E383" s="180" t="s">
        <v>349</v>
      </c>
      <c r="F383" s="166" t="s">
        <v>378</v>
      </c>
    </row>
    <row r="384" customFormat="false" ht="12.75" hidden="false" customHeight="false" outlineLevel="0" collapsed="false">
      <c r="A384" s="166" t="s">
        <v>64</v>
      </c>
      <c r="B384" s="166" t="s">
        <v>65</v>
      </c>
      <c r="C384" s="179" t="n">
        <v>37524</v>
      </c>
      <c r="D384" s="180" t="n">
        <v>1330</v>
      </c>
      <c r="E384" s="180" t="s">
        <v>349</v>
      </c>
      <c r="F384" s="166" t="s">
        <v>378</v>
      </c>
    </row>
    <row r="385" customFormat="false" ht="12.75" hidden="false" customHeight="false" outlineLevel="0" collapsed="false">
      <c r="A385" s="166" t="s">
        <v>64</v>
      </c>
      <c r="B385" s="166" t="s">
        <v>65</v>
      </c>
      <c r="C385" s="179" t="n">
        <v>37551</v>
      </c>
      <c r="D385" s="180" t="n">
        <v>1320</v>
      </c>
      <c r="E385" s="180" t="s">
        <v>349</v>
      </c>
      <c r="F385" s="166" t="s">
        <v>348</v>
      </c>
    </row>
    <row r="386" customFormat="false" ht="12.75" hidden="false" customHeight="false" outlineLevel="0" collapsed="false">
      <c r="A386" s="166" t="s">
        <v>64</v>
      </c>
      <c r="B386" s="166" t="s">
        <v>65</v>
      </c>
      <c r="C386" s="179" t="n">
        <v>37574</v>
      </c>
      <c r="D386" s="180" t="s">
        <v>181</v>
      </c>
      <c r="E386" s="180" t="s">
        <v>353</v>
      </c>
      <c r="F386" s="166" t="s">
        <v>365</v>
      </c>
    </row>
    <row r="387" customFormat="false" ht="12.75" hidden="false" customHeight="false" outlineLevel="0" collapsed="false">
      <c r="A387" s="166" t="s">
        <v>64</v>
      </c>
      <c r="B387" s="166" t="s">
        <v>65</v>
      </c>
      <c r="C387" s="179" t="n">
        <v>37601</v>
      </c>
      <c r="D387" s="180" t="s">
        <v>247</v>
      </c>
      <c r="E387" s="180" t="s">
        <v>350</v>
      </c>
      <c r="F387" s="166" t="s">
        <v>348</v>
      </c>
    </row>
    <row r="388" customFormat="false" ht="12.75" hidden="false" customHeight="false" outlineLevel="0" collapsed="false">
      <c r="A388" s="166" t="s">
        <v>64</v>
      </c>
      <c r="B388" s="166" t="s">
        <v>65</v>
      </c>
      <c r="C388" s="179" t="n">
        <v>37607</v>
      </c>
      <c r="D388" s="180" t="n">
        <v>1315</v>
      </c>
      <c r="E388" s="180" t="s">
        <v>350</v>
      </c>
      <c r="F388" s="166" t="s">
        <v>348</v>
      </c>
    </row>
    <row r="389" customFormat="false" ht="12.75" hidden="false" customHeight="false" outlineLevel="0" collapsed="false">
      <c r="A389" s="166" t="s">
        <v>64</v>
      </c>
      <c r="B389" s="166" t="s">
        <v>65</v>
      </c>
      <c r="C389" s="179" t="n">
        <v>37635</v>
      </c>
      <c r="D389" s="180" t="n">
        <v>1330</v>
      </c>
      <c r="E389" s="180" t="s">
        <v>349</v>
      </c>
      <c r="F389" s="166" t="s">
        <v>348</v>
      </c>
    </row>
    <row r="390" customFormat="false" ht="12.75" hidden="false" customHeight="false" outlineLevel="0" collapsed="false">
      <c r="A390" s="166" t="s">
        <v>64</v>
      </c>
      <c r="B390" s="166" t="s">
        <v>65</v>
      </c>
      <c r="C390" s="179" t="n">
        <v>37672</v>
      </c>
      <c r="D390" s="180" t="n">
        <v>1200</v>
      </c>
      <c r="E390" s="180" t="s">
        <v>349</v>
      </c>
      <c r="F390" s="166" t="s">
        <v>348</v>
      </c>
    </row>
    <row r="391" customFormat="false" ht="12.75" hidden="false" customHeight="false" outlineLevel="0" collapsed="false">
      <c r="A391" s="166" t="s">
        <v>64</v>
      </c>
      <c r="B391" s="166" t="s">
        <v>65</v>
      </c>
      <c r="C391" s="179" t="n">
        <v>37699</v>
      </c>
      <c r="D391" s="180" t="n">
        <v>1215</v>
      </c>
      <c r="E391" s="180" t="s">
        <v>391</v>
      </c>
      <c r="F391" s="166" t="s">
        <v>348</v>
      </c>
    </row>
    <row r="392" customFormat="false" ht="12.75" hidden="false" customHeight="false" outlineLevel="0" collapsed="false">
      <c r="A392" s="166" t="s">
        <v>64</v>
      </c>
      <c r="B392" s="166" t="s">
        <v>65</v>
      </c>
      <c r="C392" s="179" t="n">
        <v>37728</v>
      </c>
      <c r="D392" s="180" t="s">
        <v>390</v>
      </c>
      <c r="E392" s="180" t="s">
        <v>350</v>
      </c>
      <c r="F392" s="166" t="s">
        <v>348</v>
      </c>
    </row>
    <row r="393" customFormat="false" ht="12.75" hidden="false" customHeight="false" outlineLevel="0" collapsed="false">
      <c r="A393" s="166" t="s">
        <v>64</v>
      </c>
      <c r="B393" s="166" t="s">
        <v>65</v>
      </c>
      <c r="C393" s="179" t="n">
        <v>37756</v>
      </c>
      <c r="D393" s="180" t="s">
        <v>126</v>
      </c>
    </row>
    <row r="394" customFormat="false" ht="12.75" hidden="false" customHeight="false" outlineLevel="0" collapsed="false">
      <c r="A394" s="166" t="s">
        <v>64</v>
      </c>
      <c r="B394" s="166" t="s">
        <v>65</v>
      </c>
      <c r="C394" s="179" t="n">
        <v>37789</v>
      </c>
      <c r="D394" s="180" t="s">
        <v>127</v>
      </c>
      <c r="E394" s="180" t="s">
        <v>352</v>
      </c>
      <c r="F394" s="166" t="s">
        <v>348</v>
      </c>
    </row>
    <row r="395" customFormat="false" ht="12.75" hidden="false" customHeight="false" outlineLevel="0" collapsed="false">
      <c r="A395" s="166" t="s">
        <v>64</v>
      </c>
      <c r="B395" s="166" t="s">
        <v>65</v>
      </c>
      <c r="C395" s="179" t="n">
        <v>37810</v>
      </c>
      <c r="D395" s="180" t="s">
        <v>128</v>
      </c>
      <c r="E395" s="180" t="s">
        <v>352</v>
      </c>
      <c r="F395" s="166" t="s">
        <v>348</v>
      </c>
    </row>
    <row r="396" customFormat="false" ht="12.75" hidden="false" customHeight="false" outlineLevel="0" collapsed="false">
      <c r="A396" s="166" t="s">
        <v>64</v>
      </c>
      <c r="B396" s="166" t="s">
        <v>65</v>
      </c>
      <c r="C396" s="179" t="n">
        <v>37844</v>
      </c>
      <c r="D396" s="180" t="s">
        <v>126</v>
      </c>
      <c r="E396" s="180" t="s">
        <v>349</v>
      </c>
      <c r="F396" s="166" t="s">
        <v>378</v>
      </c>
    </row>
    <row r="397" customFormat="false" ht="12.75" hidden="false" customHeight="false" outlineLevel="0" collapsed="false">
      <c r="A397" s="166" t="s">
        <v>64</v>
      </c>
      <c r="B397" s="166" t="s">
        <v>65</v>
      </c>
      <c r="C397" s="179" t="n">
        <v>37881</v>
      </c>
      <c r="D397" s="180" t="s">
        <v>392</v>
      </c>
      <c r="E397" s="180" t="s">
        <v>350</v>
      </c>
      <c r="F397" s="166" t="s">
        <v>348</v>
      </c>
    </row>
    <row r="398" customFormat="false" ht="12.75" hidden="false" customHeight="false" outlineLevel="0" collapsed="false">
      <c r="A398" s="166" t="s">
        <v>64</v>
      </c>
      <c r="B398" s="166" t="s">
        <v>65</v>
      </c>
      <c r="C398" s="179" t="n">
        <v>37921</v>
      </c>
      <c r="D398" s="180" t="s">
        <v>409</v>
      </c>
      <c r="E398" s="180" t="s">
        <v>354</v>
      </c>
      <c r="F398" s="166" t="s">
        <v>376</v>
      </c>
    </row>
    <row r="399" customFormat="false" ht="12.75" hidden="false" customHeight="false" outlineLevel="0" collapsed="false">
      <c r="A399" s="166" t="s">
        <v>64</v>
      </c>
      <c r="B399" s="166" t="s">
        <v>65</v>
      </c>
      <c r="C399" s="179" t="n">
        <v>37942</v>
      </c>
      <c r="D399" s="180" t="s">
        <v>123</v>
      </c>
      <c r="E399" s="180" t="s">
        <v>353</v>
      </c>
    </row>
    <row r="400" customFormat="false" ht="12.75" hidden="false" customHeight="false" outlineLevel="0" collapsed="false">
      <c r="A400" s="166" t="s">
        <v>64</v>
      </c>
      <c r="B400" s="166" t="s">
        <v>65</v>
      </c>
      <c r="C400" s="179" t="n">
        <v>37970</v>
      </c>
      <c r="D400" s="169" t="n">
        <v>1400</v>
      </c>
      <c r="E400" s="180" t="s">
        <v>355</v>
      </c>
    </row>
    <row r="401" customFormat="false" ht="12.75" hidden="false" customHeight="false" outlineLevel="0" collapsed="false">
      <c r="A401" s="166" t="s">
        <v>64</v>
      </c>
      <c r="B401" s="166" t="s">
        <v>65</v>
      </c>
      <c r="C401" s="179" t="n">
        <v>37999</v>
      </c>
      <c r="D401" s="169" t="n">
        <v>1415</v>
      </c>
      <c r="E401" s="180" t="s">
        <v>349</v>
      </c>
    </row>
    <row r="402" customFormat="false" ht="12.75" hidden="false" customHeight="false" outlineLevel="0" collapsed="false">
      <c r="A402" s="166" t="s">
        <v>64</v>
      </c>
      <c r="B402" s="166" t="s">
        <v>65</v>
      </c>
      <c r="C402" s="179" t="n">
        <v>38020</v>
      </c>
      <c r="D402" s="169" t="n">
        <v>1140</v>
      </c>
      <c r="E402" s="180" t="s">
        <v>350</v>
      </c>
    </row>
    <row r="403" customFormat="false" ht="12.75" hidden="false" customHeight="false" outlineLevel="0" collapsed="false">
      <c r="A403" s="166" t="s">
        <v>64</v>
      </c>
      <c r="B403" s="166" t="s">
        <v>65</v>
      </c>
      <c r="C403" s="179" t="n">
        <v>38027</v>
      </c>
      <c r="D403" s="169" t="n">
        <v>1235</v>
      </c>
      <c r="E403" s="180" t="s">
        <v>353</v>
      </c>
      <c r="F403" s="166" t="s">
        <v>348</v>
      </c>
    </row>
    <row r="404" customFormat="false" ht="12.75" hidden="false" customHeight="false" outlineLevel="0" collapsed="false">
      <c r="A404" s="166" t="s">
        <v>64</v>
      </c>
      <c r="B404" s="166" t="s">
        <v>65</v>
      </c>
      <c r="C404" s="179" t="n">
        <v>38044</v>
      </c>
      <c r="D404" s="169" t="n">
        <v>1120</v>
      </c>
      <c r="E404" s="180" t="s">
        <v>368</v>
      </c>
      <c r="F404" s="166" t="s">
        <v>348</v>
      </c>
    </row>
    <row r="405" customFormat="false" ht="12.75" hidden="false" customHeight="false" outlineLevel="0" collapsed="false">
      <c r="A405" s="166" t="s">
        <v>64</v>
      </c>
      <c r="B405" s="166" t="s">
        <v>65</v>
      </c>
      <c r="C405" s="179" t="n">
        <v>38056</v>
      </c>
      <c r="D405" s="169" t="n">
        <v>1345</v>
      </c>
      <c r="E405" s="180" t="s">
        <v>353</v>
      </c>
      <c r="F405" s="166" t="s">
        <v>348</v>
      </c>
    </row>
    <row r="406" customFormat="false" ht="12.75" hidden="false" customHeight="false" outlineLevel="0" collapsed="false">
      <c r="A406" s="166" t="s">
        <v>64</v>
      </c>
      <c r="B406" s="166" t="s">
        <v>65</v>
      </c>
      <c r="C406" s="179" t="n">
        <v>38083</v>
      </c>
      <c r="D406" s="169" t="n">
        <v>1125</v>
      </c>
      <c r="E406" s="180" t="s">
        <v>352</v>
      </c>
      <c r="F406" s="166" t="s">
        <v>348</v>
      </c>
    </row>
    <row r="407" customFormat="false" ht="12.75" hidden="false" customHeight="false" outlineLevel="0" collapsed="false">
      <c r="A407" s="166"/>
      <c r="B407" s="166"/>
    </row>
    <row r="408" customFormat="false" ht="12.75" hidden="false" customHeight="false" outlineLevel="0" collapsed="false">
      <c r="A408" s="166" t="s">
        <v>68</v>
      </c>
      <c r="B408" s="166" t="s">
        <v>69</v>
      </c>
      <c r="C408" s="179" t="n">
        <v>37342</v>
      </c>
      <c r="D408" s="180" t="s">
        <v>243</v>
      </c>
      <c r="F408" s="166" t="s">
        <v>348</v>
      </c>
    </row>
    <row r="409" customFormat="false" ht="12.75" hidden="false" customHeight="false" outlineLevel="0" collapsed="false">
      <c r="A409" s="166" t="s">
        <v>68</v>
      </c>
      <c r="B409" s="166" t="s">
        <v>69</v>
      </c>
      <c r="C409" s="179" t="n">
        <v>37370</v>
      </c>
      <c r="D409" s="180" t="s">
        <v>248</v>
      </c>
      <c r="E409" s="180" t="n">
        <v>5</v>
      </c>
      <c r="F409" s="166" t="s">
        <v>348</v>
      </c>
    </row>
    <row r="410" customFormat="false" ht="12.75" hidden="false" customHeight="false" outlineLevel="0" collapsed="false">
      <c r="A410" s="166" t="s">
        <v>68</v>
      </c>
      <c r="B410" s="166" t="s">
        <v>69</v>
      </c>
      <c r="C410" s="179" t="n">
        <v>37397</v>
      </c>
      <c r="D410" s="180" t="s">
        <v>247</v>
      </c>
      <c r="E410" s="180" t="n">
        <v>10</v>
      </c>
      <c r="F410" s="166" t="s">
        <v>348</v>
      </c>
    </row>
    <row r="411" customFormat="false" ht="12.75" hidden="false" customHeight="false" outlineLevel="0" collapsed="false">
      <c r="A411" s="166" t="s">
        <v>68</v>
      </c>
      <c r="B411" s="166" t="s">
        <v>69</v>
      </c>
      <c r="C411" s="179" t="n">
        <v>37432</v>
      </c>
      <c r="D411" s="180" t="s">
        <v>121</v>
      </c>
      <c r="E411" s="180" t="s">
        <v>349</v>
      </c>
      <c r="F411" s="166" t="s">
        <v>348</v>
      </c>
    </row>
    <row r="412" customFormat="false" ht="12.75" hidden="false" customHeight="false" outlineLevel="0" collapsed="false">
      <c r="A412" s="166" t="s">
        <v>68</v>
      </c>
      <c r="B412" s="166" t="s">
        <v>69</v>
      </c>
      <c r="C412" s="179" t="n">
        <v>37461</v>
      </c>
      <c r="D412" s="180" t="s">
        <v>315</v>
      </c>
      <c r="E412" s="180" t="s">
        <v>349</v>
      </c>
      <c r="F412" s="166" t="s">
        <v>348</v>
      </c>
    </row>
    <row r="413" customFormat="false" ht="12.75" hidden="false" customHeight="false" outlineLevel="0" collapsed="false">
      <c r="A413" s="166" t="s">
        <v>68</v>
      </c>
      <c r="B413" s="166" t="s">
        <v>69</v>
      </c>
      <c r="C413" s="179" t="n">
        <v>37489</v>
      </c>
      <c r="D413" s="180" t="s">
        <v>277</v>
      </c>
      <c r="E413" s="180" t="s">
        <v>349</v>
      </c>
      <c r="F413" s="166" t="s">
        <v>378</v>
      </c>
    </row>
    <row r="414" customFormat="false" ht="12.75" hidden="false" customHeight="false" outlineLevel="0" collapsed="false">
      <c r="A414" s="166" t="s">
        <v>68</v>
      </c>
      <c r="B414" s="166" t="s">
        <v>69</v>
      </c>
      <c r="C414" s="179" t="n">
        <v>37524</v>
      </c>
      <c r="D414" s="180" t="s">
        <v>192</v>
      </c>
      <c r="E414" s="180" t="s">
        <v>349</v>
      </c>
      <c r="F414" s="166" t="s">
        <v>348</v>
      </c>
    </row>
    <row r="415" customFormat="false" ht="12.75" hidden="false" customHeight="false" outlineLevel="0" collapsed="false">
      <c r="A415" s="166" t="s">
        <v>68</v>
      </c>
      <c r="B415" s="166" t="s">
        <v>69</v>
      </c>
      <c r="C415" s="179" t="n">
        <v>37551</v>
      </c>
      <c r="D415" s="180" t="s">
        <v>316</v>
      </c>
      <c r="E415" s="180" t="s">
        <v>349</v>
      </c>
      <c r="F415" s="166" t="s">
        <v>348</v>
      </c>
    </row>
    <row r="416" customFormat="false" ht="12.75" hidden="false" customHeight="false" outlineLevel="0" collapsed="false">
      <c r="A416" s="166" t="s">
        <v>68</v>
      </c>
      <c r="B416" s="166" t="s">
        <v>69</v>
      </c>
      <c r="C416" s="179" t="n">
        <v>37574</v>
      </c>
      <c r="D416" s="180" t="s">
        <v>118</v>
      </c>
      <c r="F416" s="166" t="s">
        <v>348</v>
      </c>
    </row>
    <row r="417" customFormat="false" ht="12.75" hidden="false" customHeight="false" outlineLevel="0" collapsed="false">
      <c r="A417" s="166" t="s">
        <v>68</v>
      </c>
      <c r="B417" s="166" t="s">
        <v>69</v>
      </c>
      <c r="C417" s="179" t="n">
        <v>37601</v>
      </c>
      <c r="D417" s="180" t="s">
        <v>191</v>
      </c>
      <c r="F417" s="166" t="s">
        <v>348</v>
      </c>
    </row>
    <row r="418" customFormat="false" ht="12.75" hidden="false" customHeight="false" outlineLevel="0" collapsed="false">
      <c r="A418" s="166" t="s">
        <v>68</v>
      </c>
      <c r="B418" s="166" t="s">
        <v>69</v>
      </c>
      <c r="C418" s="179" t="n">
        <v>37607</v>
      </c>
      <c r="D418" s="180" t="s">
        <v>117</v>
      </c>
      <c r="F418" s="166" t="s">
        <v>348</v>
      </c>
    </row>
    <row r="419" customFormat="false" ht="12.75" hidden="false" customHeight="false" outlineLevel="0" collapsed="false">
      <c r="A419" s="166" t="s">
        <v>68</v>
      </c>
      <c r="B419" s="166" t="s">
        <v>69</v>
      </c>
      <c r="C419" s="179" t="n">
        <v>37635</v>
      </c>
      <c r="D419" s="180" t="s">
        <v>117</v>
      </c>
      <c r="F419" s="166" t="s">
        <v>348</v>
      </c>
    </row>
    <row r="420" customFormat="false" ht="12.75" hidden="false" customHeight="false" outlineLevel="0" collapsed="false">
      <c r="A420" s="166" t="s">
        <v>68</v>
      </c>
      <c r="B420" s="166" t="s">
        <v>69</v>
      </c>
      <c r="C420" s="179" t="n">
        <v>37672</v>
      </c>
      <c r="D420" s="180" t="s">
        <v>277</v>
      </c>
      <c r="E420" s="180" t="s">
        <v>388</v>
      </c>
    </row>
    <row r="421" customFormat="false" ht="12.75" hidden="false" customHeight="false" outlineLevel="0" collapsed="false">
      <c r="A421" s="166" t="s">
        <v>68</v>
      </c>
      <c r="B421" s="166" t="s">
        <v>69</v>
      </c>
      <c r="C421" s="179" t="n">
        <v>37699</v>
      </c>
      <c r="D421" s="180" t="n">
        <v>1810</v>
      </c>
      <c r="E421" s="180" t="s">
        <v>353</v>
      </c>
      <c r="F421" s="166" t="s">
        <v>348</v>
      </c>
    </row>
    <row r="422" customFormat="false" ht="12.75" hidden="false" customHeight="false" outlineLevel="0" collapsed="false">
      <c r="A422" s="166" t="s">
        <v>68</v>
      </c>
      <c r="B422" s="166" t="s">
        <v>69</v>
      </c>
      <c r="C422" s="179" t="n">
        <v>37728</v>
      </c>
      <c r="D422" s="180" t="s">
        <v>121</v>
      </c>
      <c r="E422" s="166"/>
      <c r="F422" s="166" t="s">
        <v>348</v>
      </c>
    </row>
    <row r="423" customFormat="false" ht="12.75" hidden="false" customHeight="false" outlineLevel="0" collapsed="false">
      <c r="A423" s="166" t="s">
        <v>68</v>
      </c>
      <c r="B423" s="166" t="s">
        <v>69</v>
      </c>
      <c r="C423" s="179" t="n">
        <v>37756</v>
      </c>
      <c r="D423" s="180" t="s">
        <v>192</v>
      </c>
    </row>
    <row r="424" customFormat="false" ht="12.75" hidden="false" customHeight="false" outlineLevel="0" collapsed="false">
      <c r="A424" s="166" t="s">
        <v>68</v>
      </c>
      <c r="B424" s="166" t="s">
        <v>69</v>
      </c>
      <c r="C424" s="179" t="n">
        <v>37789</v>
      </c>
      <c r="D424" s="180" t="s">
        <v>272</v>
      </c>
      <c r="E424" s="180" t="s">
        <v>350</v>
      </c>
      <c r="F424" s="166" t="s">
        <v>348</v>
      </c>
    </row>
    <row r="425" customFormat="false" ht="12.75" hidden="false" customHeight="false" outlineLevel="0" collapsed="false">
      <c r="A425" s="166" t="s">
        <v>68</v>
      </c>
      <c r="B425" s="166" t="s">
        <v>69</v>
      </c>
      <c r="C425" s="179" t="n">
        <v>37810</v>
      </c>
      <c r="D425" s="180" t="s">
        <v>396</v>
      </c>
      <c r="E425" s="180" t="s">
        <v>349</v>
      </c>
      <c r="F425" s="166" t="s">
        <v>348</v>
      </c>
    </row>
    <row r="426" customFormat="false" ht="12.75" hidden="false" customHeight="false" outlineLevel="0" collapsed="false">
      <c r="A426" s="166" t="s">
        <v>68</v>
      </c>
      <c r="B426" s="166" t="s">
        <v>69</v>
      </c>
      <c r="C426" s="179" t="n">
        <v>37844</v>
      </c>
      <c r="D426" s="180" t="s">
        <v>274</v>
      </c>
      <c r="E426" s="180" t="s">
        <v>350</v>
      </c>
      <c r="F426" s="166" t="s">
        <v>348</v>
      </c>
    </row>
    <row r="427" customFormat="false" ht="12.75" hidden="false" customHeight="false" outlineLevel="0" collapsed="false">
      <c r="A427" s="166" t="s">
        <v>68</v>
      </c>
      <c r="B427" s="166" t="s">
        <v>69</v>
      </c>
      <c r="C427" s="179" t="n">
        <v>37881</v>
      </c>
      <c r="D427" s="180" t="s">
        <v>117</v>
      </c>
      <c r="E427" s="180" t="s">
        <v>350</v>
      </c>
      <c r="F427" s="166" t="s">
        <v>348</v>
      </c>
    </row>
    <row r="428" customFormat="false" ht="12.75" hidden="false" customHeight="false" outlineLevel="0" collapsed="false">
      <c r="A428" s="166" t="s">
        <v>68</v>
      </c>
      <c r="B428" s="166" t="s">
        <v>69</v>
      </c>
      <c r="C428" s="179" t="n">
        <v>37921</v>
      </c>
      <c r="D428" s="180" t="s">
        <v>401</v>
      </c>
      <c r="E428" s="180" t="s">
        <v>353</v>
      </c>
      <c r="F428" s="166" t="s">
        <v>348</v>
      </c>
    </row>
    <row r="429" customFormat="false" ht="12.75" hidden="false" customHeight="false" outlineLevel="0" collapsed="false">
      <c r="A429" s="166" t="s">
        <v>68</v>
      </c>
      <c r="B429" s="166" t="s">
        <v>69</v>
      </c>
      <c r="C429" s="179" t="n">
        <v>37942</v>
      </c>
      <c r="D429" s="180" t="s">
        <v>120</v>
      </c>
      <c r="E429" s="180" t="s">
        <v>353</v>
      </c>
      <c r="F429" s="166" t="s">
        <v>348</v>
      </c>
    </row>
    <row r="430" customFormat="false" ht="12.75" hidden="false" customHeight="false" outlineLevel="0" collapsed="false">
      <c r="A430" s="166" t="s">
        <v>68</v>
      </c>
      <c r="B430" s="166" t="s">
        <v>69</v>
      </c>
      <c r="C430" s="179" t="n">
        <v>37970</v>
      </c>
      <c r="D430" s="180" t="s">
        <v>299</v>
      </c>
      <c r="E430" s="180" t="s">
        <v>410</v>
      </c>
      <c r="F430" s="166" t="s">
        <v>348</v>
      </c>
    </row>
    <row r="431" customFormat="false" ht="12.75" hidden="false" customHeight="false" outlineLevel="0" collapsed="false">
      <c r="A431" s="166" t="s">
        <v>68</v>
      </c>
      <c r="B431" s="166" t="s">
        <v>69</v>
      </c>
      <c r="C431" s="179" t="n">
        <v>37999</v>
      </c>
      <c r="D431" s="180" t="s">
        <v>123</v>
      </c>
      <c r="E431" s="180" t="s">
        <v>373</v>
      </c>
      <c r="F431" s="166" t="s">
        <v>348</v>
      </c>
    </row>
    <row r="432" customFormat="false" ht="12.75" hidden="false" customHeight="false" outlineLevel="0" collapsed="false">
      <c r="A432" s="166" t="s">
        <v>68</v>
      </c>
      <c r="B432" s="166" t="s">
        <v>69</v>
      </c>
      <c r="C432" s="179" t="n">
        <v>38020</v>
      </c>
      <c r="D432" s="169" t="n">
        <v>1335</v>
      </c>
      <c r="E432" s="180" t="s">
        <v>353</v>
      </c>
      <c r="F432" s="166" t="s">
        <v>348</v>
      </c>
    </row>
    <row r="433" customFormat="false" ht="12.75" hidden="false" customHeight="false" outlineLevel="0" collapsed="false">
      <c r="A433" s="166" t="s">
        <v>68</v>
      </c>
      <c r="B433" s="166" t="s">
        <v>69</v>
      </c>
      <c r="C433" s="179" t="n">
        <v>38027</v>
      </c>
      <c r="D433" s="169" t="n">
        <v>1345</v>
      </c>
      <c r="E433" s="180" t="s">
        <v>353</v>
      </c>
      <c r="F433" s="166" t="s">
        <v>348</v>
      </c>
    </row>
    <row r="434" customFormat="false" ht="12.75" hidden="false" customHeight="false" outlineLevel="0" collapsed="false">
      <c r="A434" s="166" t="s">
        <v>68</v>
      </c>
      <c r="B434" s="166" t="s">
        <v>69</v>
      </c>
      <c r="C434" s="179" t="n">
        <v>38036</v>
      </c>
      <c r="D434" s="169" t="n">
        <v>815</v>
      </c>
      <c r="E434" s="180" t="s">
        <v>411</v>
      </c>
      <c r="F434" s="166" t="s">
        <v>348</v>
      </c>
    </row>
    <row r="435" customFormat="false" ht="12.75" hidden="false" customHeight="false" outlineLevel="0" collapsed="false">
      <c r="A435" s="166" t="s">
        <v>68</v>
      </c>
      <c r="B435" s="166" t="s">
        <v>69</v>
      </c>
      <c r="C435" s="179" t="n">
        <v>38056</v>
      </c>
      <c r="D435" s="180" t="s">
        <v>412</v>
      </c>
      <c r="E435" s="180" t="s">
        <v>353</v>
      </c>
      <c r="F435" s="166" t="s">
        <v>348</v>
      </c>
    </row>
    <row r="436" customFormat="false" ht="12.75" hidden="false" customHeight="false" outlineLevel="0" collapsed="false">
      <c r="A436" s="166" t="s">
        <v>68</v>
      </c>
      <c r="B436" s="166" t="s">
        <v>69</v>
      </c>
      <c r="C436" s="179" t="n">
        <v>38083</v>
      </c>
      <c r="D436" s="180" t="s">
        <v>305</v>
      </c>
      <c r="E436" s="180" t="s">
        <v>413</v>
      </c>
      <c r="F436" s="166" t="s">
        <v>348</v>
      </c>
    </row>
    <row r="437" customFormat="false" ht="12.75" hidden="false" customHeight="false" outlineLevel="0" collapsed="false">
      <c r="A437" s="166"/>
      <c r="B437" s="166"/>
    </row>
    <row r="438" customFormat="false" ht="12.75" hidden="false" customHeight="false" outlineLevel="0" collapsed="false">
      <c r="A438" s="166" t="s">
        <v>72</v>
      </c>
      <c r="B438" s="166" t="s">
        <v>73</v>
      </c>
      <c r="C438" s="179" t="n">
        <v>37342</v>
      </c>
      <c r="D438" s="180" t="n">
        <v>1120</v>
      </c>
      <c r="F438" s="166" t="s">
        <v>348</v>
      </c>
    </row>
    <row r="439" customFormat="false" ht="12.75" hidden="false" customHeight="false" outlineLevel="0" collapsed="false">
      <c r="A439" s="166" t="s">
        <v>72</v>
      </c>
      <c r="B439" s="166" t="s">
        <v>73</v>
      </c>
      <c r="C439" s="179" t="n">
        <v>37370</v>
      </c>
      <c r="D439" s="180" t="n">
        <v>1115</v>
      </c>
      <c r="E439" s="180" t="n">
        <v>5</v>
      </c>
      <c r="F439" s="166" t="s">
        <v>348</v>
      </c>
    </row>
    <row r="440" customFormat="false" ht="12.75" hidden="false" customHeight="false" outlineLevel="0" collapsed="false">
      <c r="A440" s="166" t="s">
        <v>72</v>
      </c>
      <c r="B440" s="166" t="s">
        <v>73</v>
      </c>
      <c r="C440" s="179" t="n">
        <v>37397</v>
      </c>
      <c r="D440" s="180" t="n">
        <v>1000</v>
      </c>
      <c r="E440" s="180" t="n">
        <v>15</v>
      </c>
      <c r="F440" s="166" t="s">
        <v>348</v>
      </c>
    </row>
    <row r="441" customFormat="false" ht="12.75" hidden="false" customHeight="false" outlineLevel="0" collapsed="false">
      <c r="A441" s="166" t="s">
        <v>72</v>
      </c>
      <c r="B441" s="166" t="s">
        <v>73</v>
      </c>
      <c r="C441" s="179" t="n">
        <v>37432</v>
      </c>
      <c r="D441" s="180" t="n">
        <v>1020</v>
      </c>
      <c r="E441" s="180" t="s">
        <v>349</v>
      </c>
      <c r="F441" s="166" t="s">
        <v>348</v>
      </c>
    </row>
    <row r="442" customFormat="false" ht="12.75" hidden="false" customHeight="false" outlineLevel="0" collapsed="false">
      <c r="A442" s="166" t="s">
        <v>72</v>
      </c>
      <c r="B442" s="166" t="s">
        <v>73</v>
      </c>
      <c r="C442" s="179" t="n">
        <v>37461</v>
      </c>
      <c r="D442" s="180" t="s">
        <v>320</v>
      </c>
      <c r="E442" s="180" t="s">
        <v>349</v>
      </c>
      <c r="F442" s="166" t="s">
        <v>348</v>
      </c>
    </row>
    <row r="443" customFormat="false" ht="12.75" hidden="false" customHeight="false" outlineLevel="0" collapsed="false">
      <c r="A443" s="166" t="s">
        <v>72</v>
      </c>
      <c r="B443" s="166" t="s">
        <v>73</v>
      </c>
      <c r="C443" s="179" t="n">
        <v>37489</v>
      </c>
      <c r="D443" s="180" t="s">
        <v>118</v>
      </c>
      <c r="E443" s="180" t="s">
        <v>349</v>
      </c>
      <c r="F443" s="166" t="s">
        <v>348</v>
      </c>
    </row>
    <row r="444" customFormat="false" ht="12.75" hidden="false" customHeight="false" outlineLevel="0" collapsed="false">
      <c r="A444" s="166" t="s">
        <v>72</v>
      </c>
      <c r="B444" s="166" t="s">
        <v>73</v>
      </c>
      <c r="C444" s="179" t="n">
        <v>37524</v>
      </c>
      <c r="D444" s="180" t="s">
        <v>260</v>
      </c>
      <c r="E444" s="180" t="s">
        <v>349</v>
      </c>
      <c r="F444" s="166" t="s">
        <v>348</v>
      </c>
    </row>
    <row r="445" customFormat="false" ht="12.75" hidden="false" customHeight="false" outlineLevel="0" collapsed="false">
      <c r="A445" s="166" t="s">
        <v>72</v>
      </c>
      <c r="B445" s="166" t="s">
        <v>73</v>
      </c>
      <c r="C445" s="179" t="n">
        <v>37551</v>
      </c>
      <c r="D445" s="180" t="s">
        <v>118</v>
      </c>
      <c r="E445" s="180" t="s">
        <v>349</v>
      </c>
      <c r="F445" s="166" t="s">
        <v>348</v>
      </c>
    </row>
    <row r="446" customFormat="false" ht="12.75" hidden="false" customHeight="false" outlineLevel="0" collapsed="false">
      <c r="A446" s="166" t="s">
        <v>72</v>
      </c>
      <c r="B446" s="166" t="s">
        <v>73</v>
      </c>
      <c r="C446" s="179" t="n">
        <v>37574</v>
      </c>
      <c r="D446" s="180" t="s">
        <v>243</v>
      </c>
      <c r="E446" s="180" t="s">
        <v>349</v>
      </c>
      <c r="F446" s="166" t="s">
        <v>348</v>
      </c>
    </row>
    <row r="447" customFormat="false" ht="12.75" hidden="false" customHeight="false" outlineLevel="0" collapsed="false">
      <c r="A447" s="166" t="s">
        <v>72</v>
      </c>
      <c r="B447" s="166" t="s">
        <v>73</v>
      </c>
      <c r="C447" s="179" t="n">
        <v>37601</v>
      </c>
      <c r="D447" s="180" t="s">
        <v>250</v>
      </c>
      <c r="F447" s="166" t="s">
        <v>348</v>
      </c>
    </row>
    <row r="448" customFormat="false" ht="12.75" hidden="false" customHeight="false" outlineLevel="0" collapsed="false">
      <c r="A448" s="166" t="s">
        <v>72</v>
      </c>
      <c r="B448" s="166" t="s">
        <v>73</v>
      </c>
      <c r="C448" s="179" t="n">
        <v>37607</v>
      </c>
      <c r="D448" s="180" t="s">
        <v>191</v>
      </c>
      <c r="F448" s="166" t="s">
        <v>348</v>
      </c>
    </row>
    <row r="449" customFormat="false" ht="12.75" hidden="false" customHeight="false" outlineLevel="0" collapsed="false">
      <c r="A449" s="166" t="s">
        <v>72</v>
      </c>
      <c r="B449" s="166" t="s">
        <v>73</v>
      </c>
      <c r="C449" s="179" t="n">
        <v>37635</v>
      </c>
      <c r="D449" s="180" t="s">
        <v>248</v>
      </c>
      <c r="F449" s="166" t="s">
        <v>348</v>
      </c>
    </row>
    <row r="450" customFormat="false" ht="12.75" hidden="false" customHeight="false" outlineLevel="0" collapsed="false">
      <c r="A450" s="166" t="s">
        <v>72</v>
      </c>
      <c r="B450" s="166" t="s">
        <v>73</v>
      </c>
      <c r="C450" s="179" t="n">
        <v>37672</v>
      </c>
      <c r="D450" s="180" t="s">
        <v>247</v>
      </c>
      <c r="E450" s="180" t="s">
        <v>388</v>
      </c>
      <c r="F450" s="166" t="s">
        <v>348</v>
      </c>
    </row>
    <row r="451" customFormat="false" ht="12.75" hidden="false" customHeight="false" outlineLevel="0" collapsed="false">
      <c r="A451" s="166" t="s">
        <v>72</v>
      </c>
      <c r="B451" s="166" t="s">
        <v>73</v>
      </c>
      <c r="C451" s="179" t="n">
        <v>37699</v>
      </c>
      <c r="D451" s="180" t="s">
        <v>248</v>
      </c>
      <c r="E451" s="180" t="s">
        <v>388</v>
      </c>
      <c r="F451" s="166" t="s">
        <v>348</v>
      </c>
    </row>
    <row r="452" customFormat="false" ht="12.75" hidden="false" customHeight="false" outlineLevel="0" collapsed="false">
      <c r="A452" s="166" t="s">
        <v>72</v>
      </c>
      <c r="B452" s="166" t="s">
        <v>73</v>
      </c>
      <c r="C452" s="179" t="n">
        <v>37728</v>
      </c>
      <c r="D452" s="180" t="s">
        <v>121</v>
      </c>
      <c r="F452" s="166" t="s">
        <v>348</v>
      </c>
    </row>
    <row r="453" customFormat="false" ht="12.75" hidden="false" customHeight="false" outlineLevel="0" collapsed="false">
      <c r="A453" s="166" t="s">
        <v>72</v>
      </c>
      <c r="B453" s="166" t="s">
        <v>73</v>
      </c>
      <c r="C453" s="179" t="n">
        <v>37756</v>
      </c>
      <c r="D453" s="180" t="s">
        <v>192</v>
      </c>
      <c r="F453" s="166" t="s">
        <v>348</v>
      </c>
    </row>
    <row r="454" customFormat="false" ht="12.75" hidden="false" customHeight="false" outlineLevel="0" collapsed="false">
      <c r="A454" s="166" t="s">
        <v>72</v>
      </c>
      <c r="B454" s="166" t="s">
        <v>73</v>
      </c>
      <c r="C454" s="179" t="n">
        <v>37789</v>
      </c>
      <c r="D454" s="180" t="s">
        <v>272</v>
      </c>
      <c r="E454" s="180" t="s">
        <v>350</v>
      </c>
      <c r="F454" s="166" t="s">
        <v>348</v>
      </c>
    </row>
    <row r="455" customFormat="false" ht="12.75" hidden="false" customHeight="false" outlineLevel="0" collapsed="false">
      <c r="A455" s="166" t="s">
        <v>72</v>
      </c>
      <c r="B455" s="166" t="s">
        <v>73</v>
      </c>
      <c r="C455" s="179" t="n">
        <v>37810</v>
      </c>
      <c r="D455" s="180" t="s">
        <v>396</v>
      </c>
      <c r="F455" s="166" t="s">
        <v>348</v>
      </c>
    </row>
    <row r="456" customFormat="false" ht="12.75" hidden="false" customHeight="false" outlineLevel="0" collapsed="false">
      <c r="A456" s="166" t="s">
        <v>72</v>
      </c>
      <c r="B456" s="166" t="s">
        <v>73</v>
      </c>
      <c r="C456" s="179" t="n">
        <v>37844</v>
      </c>
      <c r="D456" s="180" t="s">
        <v>274</v>
      </c>
      <c r="F456" s="166" t="s">
        <v>348</v>
      </c>
    </row>
    <row r="457" customFormat="false" ht="12.75" hidden="false" customHeight="false" outlineLevel="0" collapsed="false">
      <c r="A457" s="166" t="s">
        <v>72</v>
      </c>
      <c r="B457" s="166" t="s">
        <v>73</v>
      </c>
      <c r="C457" s="179" t="n">
        <v>37881</v>
      </c>
      <c r="D457" s="180" t="s">
        <v>117</v>
      </c>
      <c r="F457" s="166" t="s">
        <v>348</v>
      </c>
    </row>
    <row r="458" customFormat="false" ht="12.75" hidden="false" customHeight="false" outlineLevel="0" collapsed="false">
      <c r="A458" s="166" t="s">
        <v>72</v>
      </c>
      <c r="B458" s="166" t="s">
        <v>73</v>
      </c>
      <c r="C458" s="179" t="n">
        <v>37921</v>
      </c>
      <c r="D458" s="180" t="s">
        <v>401</v>
      </c>
      <c r="E458" s="180" t="s">
        <v>353</v>
      </c>
      <c r="F458" s="166" t="s">
        <v>348</v>
      </c>
    </row>
    <row r="459" customFormat="false" ht="12.75" hidden="false" customHeight="false" outlineLevel="0" collapsed="false">
      <c r="A459" s="166" t="s">
        <v>72</v>
      </c>
      <c r="B459" s="166" t="s">
        <v>73</v>
      </c>
      <c r="C459" s="179" t="n">
        <v>37942</v>
      </c>
      <c r="D459" s="180" t="s">
        <v>273</v>
      </c>
      <c r="E459" s="180" t="s">
        <v>353</v>
      </c>
      <c r="F459" s="166" t="s">
        <v>348</v>
      </c>
    </row>
    <row r="460" customFormat="false" ht="12.75" hidden="false" customHeight="false" outlineLevel="0" collapsed="false">
      <c r="A460" s="166" t="s">
        <v>72</v>
      </c>
      <c r="B460" s="166" t="s">
        <v>73</v>
      </c>
      <c r="C460" s="179" t="n">
        <v>37970</v>
      </c>
      <c r="D460" s="180" t="s">
        <v>389</v>
      </c>
      <c r="E460" s="180" t="s">
        <v>367</v>
      </c>
      <c r="F460" s="166" t="s">
        <v>348</v>
      </c>
    </row>
    <row r="461" customFormat="false" ht="12.75" hidden="false" customHeight="false" outlineLevel="0" collapsed="false">
      <c r="A461" s="166" t="s">
        <v>72</v>
      </c>
      <c r="B461" s="166" t="s">
        <v>73</v>
      </c>
      <c r="C461" s="179" t="n">
        <v>37999</v>
      </c>
      <c r="D461" s="169" t="n">
        <v>1310</v>
      </c>
      <c r="E461" s="180" t="s">
        <v>373</v>
      </c>
      <c r="F461" s="166" t="s">
        <v>348</v>
      </c>
    </row>
    <row r="462" customFormat="false" ht="12.75" hidden="false" customHeight="false" outlineLevel="0" collapsed="false">
      <c r="A462" s="166" t="s">
        <v>72</v>
      </c>
      <c r="B462" s="166" t="s">
        <v>73</v>
      </c>
      <c r="C462" s="179" t="n">
        <v>38020</v>
      </c>
      <c r="D462" s="169" t="n">
        <v>1140</v>
      </c>
      <c r="E462" s="180" t="s">
        <v>353</v>
      </c>
      <c r="F462" s="166" t="s">
        <v>348</v>
      </c>
    </row>
    <row r="463" customFormat="false" ht="12.75" hidden="false" customHeight="false" outlineLevel="0" collapsed="false">
      <c r="A463" s="166" t="s">
        <v>72</v>
      </c>
      <c r="B463" s="166" t="s">
        <v>73</v>
      </c>
      <c r="C463" s="179" t="n">
        <v>38027</v>
      </c>
      <c r="D463" s="169" t="n">
        <v>1150</v>
      </c>
      <c r="E463" s="180" t="s">
        <v>353</v>
      </c>
      <c r="F463" s="166" t="s">
        <v>348</v>
      </c>
    </row>
    <row r="464" customFormat="false" ht="12.75" hidden="false" customHeight="false" outlineLevel="0" collapsed="false">
      <c r="A464" s="166" t="s">
        <v>72</v>
      </c>
      <c r="B464" s="166" t="s">
        <v>73</v>
      </c>
      <c r="C464" s="179" t="n">
        <v>38036</v>
      </c>
      <c r="D464" s="169" t="n">
        <v>1015</v>
      </c>
      <c r="E464" s="180" t="s">
        <v>363</v>
      </c>
      <c r="F464" s="166" t="s">
        <v>348</v>
      </c>
    </row>
    <row r="465" customFormat="false" ht="12.75" hidden="false" customHeight="false" outlineLevel="0" collapsed="false">
      <c r="A465" s="166" t="s">
        <v>72</v>
      </c>
      <c r="B465" s="166" t="s">
        <v>73</v>
      </c>
      <c r="C465" s="179" t="n">
        <v>38044</v>
      </c>
      <c r="D465" s="169" t="n">
        <v>1230</v>
      </c>
      <c r="E465" s="180" t="s">
        <v>414</v>
      </c>
      <c r="F465" s="166" t="s">
        <v>348</v>
      </c>
    </row>
    <row r="466" customFormat="false" ht="12.75" hidden="false" customHeight="false" outlineLevel="0" collapsed="false">
      <c r="A466" s="166" t="s">
        <v>72</v>
      </c>
      <c r="B466" s="166" t="s">
        <v>73</v>
      </c>
      <c r="C466" s="179" t="n">
        <v>38056</v>
      </c>
      <c r="D466" s="169" t="n">
        <v>1610</v>
      </c>
      <c r="E466" s="180" t="s">
        <v>415</v>
      </c>
      <c r="F466" s="166" t="s">
        <v>348</v>
      </c>
    </row>
    <row r="467" customFormat="false" ht="12.75" hidden="false" customHeight="false" outlineLevel="0" collapsed="false">
      <c r="A467" s="166" t="s">
        <v>72</v>
      </c>
      <c r="B467" s="166" t="s">
        <v>73</v>
      </c>
      <c r="C467" s="179" t="n">
        <v>38083</v>
      </c>
      <c r="D467" s="180" t="s">
        <v>120</v>
      </c>
      <c r="E467" s="180" t="s">
        <v>413</v>
      </c>
      <c r="F467" s="166" t="s">
        <v>348</v>
      </c>
    </row>
    <row r="468" customFormat="false" ht="12.75" hidden="false" customHeight="false" outlineLevel="0" collapsed="false">
      <c r="A468" s="166"/>
      <c r="B468" s="166"/>
    </row>
    <row r="469" customFormat="false" ht="12.75" hidden="false" customHeight="false" outlineLevel="0" collapsed="false">
      <c r="A469" s="166" t="s">
        <v>70</v>
      </c>
      <c r="B469" s="166" t="s">
        <v>71</v>
      </c>
      <c r="C469" s="179" t="n">
        <v>37342</v>
      </c>
      <c r="D469" s="180" t="n">
        <v>1030</v>
      </c>
      <c r="F469" s="166" t="s">
        <v>348</v>
      </c>
    </row>
    <row r="470" customFormat="false" ht="12.75" hidden="false" customHeight="false" outlineLevel="0" collapsed="false">
      <c r="A470" s="166" t="s">
        <v>70</v>
      </c>
      <c r="B470" s="166" t="s">
        <v>71</v>
      </c>
      <c r="C470" s="179" t="n">
        <v>37370</v>
      </c>
      <c r="D470" s="180" t="n">
        <v>1030</v>
      </c>
      <c r="E470" s="180" t="n">
        <v>10</v>
      </c>
      <c r="F470" s="166" t="s">
        <v>348</v>
      </c>
    </row>
    <row r="471" customFormat="false" ht="12.75" hidden="false" customHeight="false" outlineLevel="0" collapsed="false">
      <c r="A471" s="166" t="s">
        <v>70</v>
      </c>
      <c r="B471" s="166" t="s">
        <v>71</v>
      </c>
      <c r="C471" s="179" t="n">
        <v>37397</v>
      </c>
      <c r="D471" s="180" t="n">
        <v>1040</v>
      </c>
      <c r="E471" s="180" t="n">
        <v>15</v>
      </c>
      <c r="F471" s="166" t="s">
        <v>348</v>
      </c>
    </row>
    <row r="472" customFormat="false" ht="12.75" hidden="false" customHeight="false" outlineLevel="0" collapsed="false">
      <c r="A472" s="166" t="s">
        <v>70</v>
      </c>
      <c r="B472" s="166" t="s">
        <v>71</v>
      </c>
      <c r="C472" s="179" t="n">
        <v>37432</v>
      </c>
      <c r="D472" s="180" t="n">
        <v>1100</v>
      </c>
      <c r="E472" s="180" t="s">
        <v>349</v>
      </c>
      <c r="F472" s="166" t="s">
        <v>371</v>
      </c>
    </row>
    <row r="473" customFormat="false" ht="12.75" hidden="false" customHeight="false" outlineLevel="0" collapsed="false">
      <c r="A473" s="166" t="s">
        <v>70</v>
      </c>
      <c r="B473" s="166" t="s">
        <v>71</v>
      </c>
      <c r="C473" s="179" t="n">
        <v>37461</v>
      </c>
      <c r="D473" s="180" t="n">
        <v>1015</v>
      </c>
      <c r="E473" s="180" t="s">
        <v>349</v>
      </c>
      <c r="F473" s="166" t="s">
        <v>348</v>
      </c>
    </row>
    <row r="474" customFormat="false" ht="12.75" hidden="false" customHeight="false" outlineLevel="0" collapsed="false">
      <c r="A474" s="166" t="s">
        <v>70</v>
      </c>
      <c r="B474" s="166" t="s">
        <v>71</v>
      </c>
      <c r="C474" s="179" t="n">
        <v>37489</v>
      </c>
      <c r="D474" s="180" t="s">
        <v>318</v>
      </c>
      <c r="E474" s="180" t="s">
        <v>349</v>
      </c>
      <c r="F474" s="166" t="s">
        <v>348</v>
      </c>
    </row>
    <row r="475" customFormat="false" ht="12.75" hidden="false" customHeight="false" outlineLevel="0" collapsed="false">
      <c r="A475" s="166" t="s">
        <v>70</v>
      </c>
      <c r="B475" s="166" t="s">
        <v>71</v>
      </c>
      <c r="C475" s="179" t="n">
        <v>37524</v>
      </c>
      <c r="D475" s="180" t="s">
        <v>283</v>
      </c>
      <c r="E475" s="180" t="s">
        <v>349</v>
      </c>
      <c r="F475" s="166" t="s">
        <v>348</v>
      </c>
    </row>
    <row r="476" customFormat="false" ht="12.75" hidden="false" customHeight="false" outlineLevel="0" collapsed="false">
      <c r="A476" s="166" t="s">
        <v>70</v>
      </c>
      <c r="B476" s="166" t="s">
        <v>71</v>
      </c>
      <c r="C476" s="179" t="n">
        <v>37551</v>
      </c>
      <c r="D476" s="180" t="s">
        <v>247</v>
      </c>
      <c r="E476" s="180" t="s">
        <v>349</v>
      </c>
      <c r="F476" s="166" t="s">
        <v>348</v>
      </c>
    </row>
    <row r="477" customFormat="false" ht="12.75" hidden="false" customHeight="false" outlineLevel="0" collapsed="false">
      <c r="A477" s="166" t="s">
        <v>70</v>
      </c>
      <c r="B477" s="166" t="s">
        <v>71</v>
      </c>
      <c r="C477" s="179" t="n">
        <v>37574</v>
      </c>
      <c r="D477" s="180" t="s">
        <v>250</v>
      </c>
      <c r="F477" s="166" t="s">
        <v>348</v>
      </c>
    </row>
    <row r="478" customFormat="false" ht="12.75" hidden="false" customHeight="false" outlineLevel="0" collapsed="false">
      <c r="A478" s="166" t="s">
        <v>70</v>
      </c>
      <c r="B478" s="166" t="s">
        <v>71</v>
      </c>
      <c r="C478" s="179" t="n">
        <v>37601</v>
      </c>
      <c r="D478" s="180" t="n">
        <v>1015</v>
      </c>
      <c r="F478" s="166" t="s">
        <v>348</v>
      </c>
    </row>
    <row r="479" customFormat="false" ht="12.75" hidden="false" customHeight="false" outlineLevel="0" collapsed="false">
      <c r="A479" s="166" t="s">
        <v>70</v>
      </c>
      <c r="B479" s="166" t="s">
        <v>71</v>
      </c>
      <c r="C479" s="179" t="n">
        <v>37607</v>
      </c>
      <c r="D479" s="180" t="s">
        <v>121</v>
      </c>
      <c r="F479" s="166" t="s">
        <v>348</v>
      </c>
    </row>
    <row r="480" customFormat="false" ht="12.75" hidden="false" customHeight="false" outlineLevel="0" collapsed="false">
      <c r="A480" s="166" t="s">
        <v>70</v>
      </c>
      <c r="B480" s="166" t="s">
        <v>71</v>
      </c>
      <c r="C480" s="179" t="n">
        <v>37635</v>
      </c>
      <c r="D480" s="180" t="s">
        <v>249</v>
      </c>
      <c r="F480" s="166" t="s">
        <v>348</v>
      </c>
    </row>
    <row r="481" customFormat="false" ht="12.75" hidden="false" customHeight="false" outlineLevel="0" collapsed="false">
      <c r="A481" s="166" t="s">
        <v>70</v>
      </c>
      <c r="B481" s="166" t="s">
        <v>71</v>
      </c>
      <c r="C481" s="179" t="n">
        <v>37672</v>
      </c>
      <c r="D481" s="180" t="s">
        <v>283</v>
      </c>
      <c r="E481" s="180" t="s">
        <v>349</v>
      </c>
      <c r="F481" s="166" t="s">
        <v>348</v>
      </c>
    </row>
    <row r="482" customFormat="false" ht="12.75" hidden="false" customHeight="false" outlineLevel="0" collapsed="false">
      <c r="A482" s="166" t="s">
        <v>70</v>
      </c>
      <c r="B482" s="166" t="s">
        <v>71</v>
      </c>
      <c r="C482" s="179" t="n">
        <v>37699</v>
      </c>
      <c r="D482" s="180" t="s">
        <v>260</v>
      </c>
      <c r="F482" s="166" t="s">
        <v>348</v>
      </c>
    </row>
    <row r="483" customFormat="false" ht="12.75" hidden="false" customHeight="false" outlineLevel="0" collapsed="false">
      <c r="A483" s="166" t="s">
        <v>70</v>
      </c>
      <c r="B483" s="166" t="s">
        <v>71</v>
      </c>
      <c r="C483" s="179" t="n">
        <v>37728</v>
      </c>
      <c r="D483" s="180" t="s">
        <v>191</v>
      </c>
      <c r="F483" s="166" t="s">
        <v>348</v>
      </c>
    </row>
    <row r="484" customFormat="false" ht="12.75" hidden="false" customHeight="false" outlineLevel="0" collapsed="false">
      <c r="A484" s="166" t="s">
        <v>70</v>
      </c>
      <c r="B484" s="166" t="s">
        <v>71</v>
      </c>
      <c r="C484" s="179" t="n">
        <v>37756</v>
      </c>
      <c r="D484" s="180" t="s">
        <v>248</v>
      </c>
      <c r="F484" s="166" t="s">
        <v>348</v>
      </c>
    </row>
    <row r="485" customFormat="false" ht="12.75" hidden="false" customHeight="false" outlineLevel="0" collapsed="false">
      <c r="A485" s="166" t="s">
        <v>70</v>
      </c>
      <c r="B485" s="166" t="s">
        <v>71</v>
      </c>
      <c r="C485" s="179" t="n">
        <v>37789</v>
      </c>
      <c r="D485" s="180" t="s">
        <v>271</v>
      </c>
      <c r="E485" s="180" t="s">
        <v>349</v>
      </c>
      <c r="F485" s="166" t="s">
        <v>348</v>
      </c>
    </row>
    <row r="486" customFormat="false" ht="12.75" hidden="false" customHeight="false" outlineLevel="0" collapsed="false">
      <c r="A486" s="166" t="s">
        <v>70</v>
      </c>
      <c r="B486" s="166" t="s">
        <v>71</v>
      </c>
      <c r="C486" s="179" t="n">
        <v>37810</v>
      </c>
      <c r="D486" s="180" t="s">
        <v>273</v>
      </c>
      <c r="E486" s="180" t="s">
        <v>349</v>
      </c>
      <c r="F486" s="166" t="s">
        <v>348</v>
      </c>
    </row>
    <row r="487" customFormat="false" ht="12.75" hidden="false" customHeight="false" outlineLevel="0" collapsed="false">
      <c r="A487" s="166" t="s">
        <v>70</v>
      </c>
      <c r="B487" s="166" t="s">
        <v>71</v>
      </c>
      <c r="C487" s="179" t="n">
        <v>37844</v>
      </c>
      <c r="D487" s="180" t="s">
        <v>273</v>
      </c>
      <c r="E487" s="180" t="s">
        <v>350</v>
      </c>
      <c r="F487" s="166" t="s">
        <v>348</v>
      </c>
    </row>
    <row r="488" customFormat="false" ht="12.75" hidden="false" customHeight="false" outlineLevel="0" collapsed="false">
      <c r="A488" s="166" t="s">
        <v>70</v>
      </c>
      <c r="B488" s="166" t="s">
        <v>71</v>
      </c>
      <c r="C488" s="179" t="n">
        <v>37881</v>
      </c>
      <c r="D488" s="180" t="s">
        <v>250</v>
      </c>
      <c r="E488" s="180" t="s">
        <v>353</v>
      </c>
      <c r="F488" s="166" t="s">
        <v>348</v>
      </c>
    </row>
    <row r="489" customFormat="false" ht="12.75" hidden="false" customHeight="false" outlineLevel="0" collapsed="false">
      <c r="A489" s="166" t="s">
        <v>70</v>
      </c>
      <c r="B489" s="166" t="s">
        <v>71</v>
      </c>
      <c r="C489" s="179" t="n">
        <v>37921</v>
      </c>
      <c r="D489" s="180" t="s">
        <v>100</v>
      </c>
      <c r="E489" s="180" t="s">
        <v>353</v>
      </c>
      <c r="F489" s="166" t="s">
        <v>348</v>
      </c>
    </row>
    <row r="490" customFormat="false" ht="12.75" hidden="false" customHeight="false" outlineLevel="0" collapsed="false">
      <c r="A490" s="166" t="s">
        <v>70</v>
      </c>
      <c r="B490" s="166" t="s">
        <v>71</v>
      </c>
      <c r="C490" s="179" t="n">
        <v>37942</v>
      </c>
      <c r="D490" s="180" t="s">
        <v>396</v>
      </c>
      <c r="E490" s="180" t="s">
        <v>353</v>
      </c>
      <c r="F490" s="166" t="s">
        <v>359</v>
      </c>
    </row>
    <row r="491" customFormat="false" ht="12.75" hidden="false" customHeight="false" outlineLevel="0" collapsed="false">
      <c r="A491" s="166" t="s">
        <v>70</v>
      </c>
      <c r="B491" s="166" t="s">
        <v>71</v>
      </c>
      <c r="C491" s="179" t="n">
        <v>37970</v>
      </c>
      <c r="D491" s="180" t="s">
        <v>127</v>
      </c>
      <c r="E491" s="180" t="s">
        <v>416</v>
      </c>
      <c r="F491" s="166" t="s">
        <v>348</v>
      </c>
    </row>
    <row r="492" customFormat="false" ht="12.75" hidden="false" customHeight="false" outlineLevel="0" collapsed="false">
      <c r="A492" s="166" t="s">
        <v>70</v>
      </c>
      <c r="B492" s="166" t="s">
        <v>71</v>
      </c>
      <c r="C492" s="179" t="n">
        <v>37999</v>
      </c>
      <c r="D492" s="180" t="s">
        <v>417</v>
      </c>
      <c r="E492" s="180" t="s">
        <v>353</v>
      </c>
      <c r="F492" s="166" t="s">
        <v>348</v>
      </c>
    </row>
    <row r="493" customFormat="false" ht="12.75" hidden="false" customHeight="false" outlineLevel="0" collapsed="false">
      <c r="A493" s="166" t="s">
        <v>70</v>
      </c>
      <c r="B493" s="166" t="s">
        <v>71</v>
      </c>
      <c r="C493" s="179" t="n">
        <v>38020</v>
      </c>
      <c r="D493" s="169" t="n">
        <v>1215</v>
      </c>
      <c r="E493" s="180" t="s">
        <v>350</v>
      </c>
      <c r="F493" s="166" t="s">
        <v>348</v>
      </c>
    </row>
    <row r="494" customFormat="false" ht="12.75" hidden="false" customHeight="false" outlineLevel="0" collapsed="false">
      <c r="A494" s="166" t="s">
        <v>70</v>
      </c>
      <c r="B494" s="166" t="s">
        <v>71</v>
      </c>
      <c r="C494" s="179" t="n">
        <v>38027</v>
      </c>
      <c r="D494" s="169" t="n">
        <v>1215</v>
      </c>
      <c r="E494" s="180" t="s">
        <v>353</v>
      </c>
      <c r="F494" s="166" t="s">
        <v>348</v>
      </c>
    </row>
    <row r="495" customFormat="false" ht="12.75" hidden="false" customHeight="false" outlineLevel="0" collapsed="false">
      <c r="A495" s="166" t="s">
        <v>70</v>
      </c>
      <c r="B495" s="166" t="s">
        <v>71</v>
      </c>
      <c r="C495" s="179" t="n">
        <v>38036</v>
      </c>
      <c r="D495" s="169" t="n">
        <v>900</v>
      </c>
      <c r="E495" s="180" t="s">
        <v>411</v>
      </c>
      <c r="F495" s="166" t="s">
        <v>348</v>
      </c>
    </row>
    <row r="496" customFormat="false" ht="12.75" hidden="false" customHeight="false" outlineLevel="0" collapsed="false">
      <c r="A496" s="166" t="s">
        <v>70</v>
      </c>
      <c r="B496" s="166" t="s">
        <v>71</v>
      </c>
      <c r="C496" s="179" t="n">
        <v>38044</v>
      </c>
      <c r="D496" s="169" t="n">
        <v>1025</v>
      </c>
      <c r="E496" s="180" t="s">
        <v>356</v>
      </c>
      <c r="F496" s="166" t="s">
        <v>348</v>
      </c>
    </row>
    <row r="497" customFormat="false" ht="12.75" hidden="false" customHeight="false" outlineLevel="0" collapsed="false">
      <c r="A497" s="166" t="s">
        <v>70</v>
      </c>
      <c r="B497" s="166" t="s">
        <v>71</v>
      </c>
      <c r="C497" s="179" t="n">
        <v>38056</v>
      </c>
      <c r="D497" s="180" t="s">
        <v>382</v>
      </c>
      <c r="E497" s="180" t="s">
        <v>373</v>
      </c>
      <c r="F497" s="166" t="s">
        <v>348</v>
      </c>
    </row>
    <row r="498" customFormat="false" ht="12.75" hidden="false" customHeight="false" outlineLevel="0" collapsed="false">
      <c r="A498" s="166" t="s">
        <v>70</v>
      </c>
      <c r="B498" s="166" t="s">
        <v>71</v>
      </c>
      <c r="C498" s="179" t="n">
        <v>38083</v>
      </c>
      <c r="D498" s="180" t="s">
        <v>307</v>
      </c>
      <c r="E498" s="180" t="s">
        <v>413</v>
      </c>
      <c r="F498" s="166" t="s">
        <v>348</v>
      </c>
    </row>
    <row r="499" customFormat="false" ht="12.75" hidden="false" customHeight="false" outlineLevel="0" collapsed="false">
      <c r="A499" s="166"/>
      <c r="B499" s="166"/>
    </row>
    <row r="500" customFormat="false" ht="12.75" hidden="false" customHeight="false" outlineLevel="0" collapsed="false">
      <c r="A500" s="166" t="s">
        <v>75</v>
      </c>
      <c r="B500" s="166" t="s">
        <v>76</v>
      </c>
      <c r="C500" s="179" t="n">
        <v>37341</v>
      </c>
      <c r="D500" s="180" t="n">
        <v>1300</v>
      </c>
      <c r="E500" s="180" t="s">
        <v>350</v>
      </c>
      <c r="F500" s="166" t="s">
        <v>348</v>
      </c>
    </row>
    <row r="501" customFormat="false" ht="12.75" hidden="false" customHeight="false" outlineLevel="0" collapsed="false">
      <c r="A501" s="166" t="s">
        <v>75</v>
      </c>
      <c r="B501" s="166" t="s">
        <v>76</v>
      </c>
      <c r="C501" s="179" t="n">
        <v>37370</v>
      </c>
      <c r="D501" s="180" t="n">
        <v>1210</v>
      </c>
      <c r="E501" s="180" t="n">
        <v>15</v>
      </c>
      <c r="F501" s="166" t="s">
        <v>348</v>
      </c>
    </row>
    <row r="502" customFormat="false" ht="12.75" hidden="false" customHeight="false" outlineLevel="0" collapsed="false">
      <c r="A502" s="166" t="s">
        <v>75</v>
      </c>
      <c r="B502" s="166" t="s">
        <v>76</v>
      </c>
      <c r="C502" s="179" t="n">
        <v>37397</v>
      </c>
      <c r="D502" s="180" t="n">
        <v>1130</v>
      </c>
      <c r="E502" s="180" t="n">
        <v>25</v>
      </c>
      <c r="F502" s="166" t="s">
        <v>348</v>
      </c>
    </row>
    <row r="503" customFormat="false" ht="12.75" hidden="false" customHeight="false" outlineLevel="0" collapsed="false">
      <c r="A503" s="166" t="s">
        <v>75</v>
      </c>
      <c r="B503" s="166" t="s">
        <v>76</v>
      </c>
      <c r="C503" s="179" t="n">
        <v>37432</v>
      </c>
      <c r="D503" s="180" t="n">
        <v>1150</v>
      </c>
      <c r="E503" s="180" t="s">
        <v>350</v>
      </c>
      <c r="F503" s="166" t="s">
        <v>378</v>
      </c>
    </row>
    <row r="504" customFormat="false" ht="12.75" hidden="false" customHeight="false" outlineLevel="0" collapsed="false">
      <c r="A504" s="166" t="s">
        <v>75</v>
      </c>
      <c r="B504" s="166" t="s">
        <v>76</v>
      </c>
      <c r="C504" s="179" t="n">
        <v>37461</v>
      </c>
      <c r="D504" s="180" t="s">
        <v>269</v>
      </c>
      <c r="E504" s="180" t="s">
        <v>350</v>
      </c>
      <c r="F504" s="166" t="s">
        <v>348</v>
      </c>
    </row>
    <row r="505" customFormat="false" ht="12.75" hidden="false" customHeight="false" outlineLevel="0" collapsed="false">
      <c r="A505" s="166" t="s">
        <v>75</v>
      </c>
      <c r="B505" s="166" t="s">
        <v>76</v>
      </c>
      <c r="C505" s="179" t="n">
        <v>37489</v>
      </c>
      <c r="D505" s="180" t="s">
        <v>250</v>
      </c>
      <c r="E505" s="180" t="s">
        <v>350</v>
      </c>
      <c r="F505" s="166" t="s">
        <v>378</v>
      </c>
    </row>
    <row r="506" customFormat="false" ht="12.75" hidden="false" customHeight="false" outlineLevel="0" collapsed="false">
      <c r="A506" s="166" t="s">
        <v>75</v>
      </c>
      <c r="B506" s="166" t="s">
        <v>76</v>
      </c>
      <c r="C506" s="179" t="n">
        <v>37524</v>
      </c>
      <c r="D506" s="180" t="n">
        <v>1025</v>
      </c>
      <c r="E506" s="180" t="s">
        <v>349</v>
      </c>
      <c r="F506" s="166" t="s">
        <v>378</v>
      </c>
    </row>
    <row r="507" customFormat="false" ht="12.75" hidden="false" customHeight="false" outlineLevel="0" collapsed="false">
      <c r="A507" s="166" t="s">
        <v>75</v>
      </c>
      <c r="B507" s="166" t="s">
        <v>76</v>
      </c>
      <c r="C507" s="179" t="n">
        <v>37551</v>
      </c>
      <c r="D507" s="180" t="s">
        <v>121</v>
      </c>
      <c r="E507" s="180" t="s">
        <v>349</v>
      </c>
      <c r="F507" s="166" t="s">
        <v>348</v>
      </c>
    </row>
    <row r="508" customFormat="false" ht="12.75" hidden="false" customHeight="false" outlineLevel="0" collapsed="false">
      <c r="A508" s="166" t="s">
        <v>75</v>
      </c>
      <c r="B508" s="166" t="s">
        <v>76</v>
      </c>
      <c r="C508" s="179" t="n">
        <v>37574</v>
      </c>
      <c r="D508" s="180" t="n">
        <v>1040</v>
      </c>
      <c r="F508" s="166" t="s">
        <v>348</v>
      </c>
    </row>
    <row r="509" customFormat="false" ht="12.75" hidden="false" customHeight="false" outlineLevel="0" collapsed="false">
      <c r="A509" s="166" t="s">
        <v>75</v>
      </c>
      <c r="B509" s="166" t="s">
        <v>76</v>
      </c>
      <c r="C509" s="179" t="n">
        <v>37601</v>
      </c>
      <c r="D509" s="180" t="n">
        <v>1100</v>
      </c>
      <c r="F509" s="166" t="s">
        <v>348</v>
      </c>
    </row>
    <row r="510" customFormat="false" ht="12.75" hidden="false" customHeight="false" outlineLevel="0" collapsed="false">
      <c r="A510" s="166" t="s">
        <v>75</v>
      </c>
      <c r="B510" s="166" t="s">
        <v>76</v>
      </c>
      <c r="C510" s="179" t="n">
        <v>37607</v>
      </c>
      <c r="D510" s="180" t="n">
        <v>1010</v>
      </c>
      <c r="F510" s="166" t="s">
        <v>348</v>
      </c>
    </row>
    <row r="511" customFormat="false" ht="12.75" hidden="false" customHeight="false" outlineLevel="0" collapsed="false">
      <c r="A511" s="166" t="s">
        <v>75</v>
      </c>
      <c r="B511" s="166" t="s">
        <v>76</v>
      </c>
      <c r="C511" s="179" t="n">
        <v>37635</v>
      </c>
      <c r="D511" s="180" t="n">
        <v>1015</v>
      </c>
      <c r="F511" s="166" t="s">
        <v>348</v>
      </c>
    </row>
    <row r="512" customFormat="false" ht="12.75" hidden="false" customHeight="false" outlineLevel="0" collapsed="false">
      <c r="A512" s="166" t="s">
        <v>75</v>
      </c>
      <c r="B512" s="166" t="s">
        <v>76</v>
      </c>
      <c r="C512" s="179" t="n">
        <v>37672</v>
      </c>
      <c r="D512" s="180" t="n">
        <v>1015</v>
      </c>
      <c r="E512" s="180" t="s">
        <v>388</v>
      </c>
    </row>
    <row r="513" customFormat="false" ht="12.75" hidden="false" customHeight="false" outlineLevel="0" collapsed="false">
      <c r="A513" s="166" t="s">
        <v>75</v>
      </c>
      <c r="B513" s="166" t="s">
        <v>76</v>
      </c>
      <c r="C513" s="179" t="n">
        <v>37699</v>
      </c>
      <c r="D513" s="180" t="n">
        <v>1030</v>
      </c>
      <c r="E513" s="180" t="s">
        <v>388</v>
      </c>
      <c r="F513" s="166" t="s">
        <v>348</v>
      </c>
    </row>
    <row r="514" customFormat="false" ht="12.75" hidden="false" customHeight="false" outlineLevel="0" collapsed="false">
      <c r="A514" s="166" t="s">
        <v>75</v>
      </c>
      <c r="B514" s="166" t="s">
        <v>76</v>
      </c>
      <c r="C514" s="179" t="n">
        <v>37728</v>
      </c>
      <c r="D514" s="180" t="s">
        <v>309</v>
      </c>
      <c r="E514" s="166"/>
    </row>
    <row r="515" customFormat="false" ht="12.75" hidden="false" customHeight="false" outlineLevel="0" collapsed="false">
      <c r="A515" s="166" t="s">
        <v>75</v>
      </c>
      <c r="B515" s="166" t="s">
        <v>76</v>
      </c>
      <c r="C515" s="179" t="n">
        <v>37756</v>
      </c>
      <c r="D515" s="180" t="s">
        <v>260</v>
      </c>
    </row>
    <row r="516" customFormat="false" ht="12.75" hidden="false" customHeight="false" outlineLevel="0" collapsed="false">
      <c r="A516" s="166" t="s">
        <v>75</v>
      </c>
      <c r="B516" s="166" t="s">
        <v>76</v>
      </c>
      <c r="C516" s="179" t="n">
        <v>37789</v>
      </c>
      <c r="D516" s="180" t="s">
        <v>273</v>
      </c>
      <c r="E516" s="180" t="s">
        <v>350</v>
      </c>
    </row>
    <row r="517" customFormat="false" ht="12.75" hidden="false" customHeight="false" outlineLevel="0" collapsed="false">
      <c r="A517" s="166" t="s">
        <v>75</v>
      </c>
      <c r="B517" s="166" t="s">
        <v>76</v>
      </c>
      <c r="C517" s="179" t="n">
        <v>37810</v>
      </c>
      <c r="D517" s="180" t="s">
        <v>127</v>
      </c>
      <c r="E517" s="180" t="s">
        <v>353</v>
      </c>
    </row>
    <row r="518" customFormat="false" ht="12.75" hidden="false" customHeight="false" outlineLevel="0" collapsed="false">
      <c r="A518" s="166" t="s">
        <v>75</v>
      </c>
      <c r="B518" s="166" t="s">
        <v>76</v>
      </c>
      <c r="C518" s="179" t="n">
        <v>37844</v>
      </c>
      <c r="D518" s="180" t="s">
        <v>127</v>
      </c>
      <c r="E518" s="180" t="s">
        <v>350</v>
      </c>
    </row>
    <row r="519" customFormat="false" ht="12.75" hidden="false" customHeight="false" outlineLevel="0" collapsed="false">
      <c r="A519" s="166" t="s">
        <v>75</v>
      </c>
      <c r="B519" s="166" t="s">
        <v>76</v>
      </c>
      <c r="C519" s="179" t="n">
        <v>37881</v>
      </c>
      <c r="D519" s="180" t="s">
        <v>249</v>
      </c>
      <c r="E519" s="180" t="s">
        <v>353</v>
      </c>
    </row>
    <row r="520" customFormat="false" ht="12.75" hidden="false" customHeight="false" outlineLevel="0" collapsed="false">
      <c r="A520" s="166" t="s">
        <v>75</v>
      </c>
      <c r="B520" s="166" t="s">
        <v>76</v>
      </c>
      <c r="C520" s="179" t="n">
        <v>37921</v>
      </c>
      <c r="D520" s="180" t="s">
        <v>123</v>
      </c>
      <c r="E520" s="180" t="s">
        <v>353</v>
      </c>
      <c r="F520" s="166" t="s">
        <v>418</v>
      </c>
    </row>
    <row r="521" customFormat="false" ht="12.75" hidden="false" customHeight="false" outlineLevel="0" collapsed="false">
      <c r="A521" s="166" t="s">
        <v>75</v>
      </c>
      <c r="B521" s="166" t="s">
        <v>76</v>
      </c>
      <c r="C521" s="179" t="n">
        <v>37942</v>
      </c>
      <c r="D521" s="180" t="s">
        <v>127</v>
      </c>
      <c r="E521" s="180" t="s">
        <v>353</v>
      </c>
      <c r="F521" s="166" t="s">
        <v>418</v>
      </c>
    </row>
    <row r="522" customFormat="false" ht="12.75" hidden="false" customHeight="false" outlineLevel="0" collapsed="false">
      <c r="A522" s="166" t="s">
        <v>75</v>
      </c>
      <c r="B522" s="166" t="s">
        <v>76</v>
      </c>
      <c r="C522" s="179" t="n">
        <v>37970</v>
      </c>
      <c r="D522" s="180" t="s">
        <v>419</v>
      </c>
      <c r="E522" s="180" t="s">
        <v>420</v>
      </c>
      <c r="F522" s="166" t="s">
        <v>348</v>
      </c>
    </row>
    <row r="523" customFormat="false" ht="12.75" hidden="false" customHeight="false" outlineLevel="0" collapsed="false">
      <c r="A523" s="166" t="s">
        <v>75</v>
      </c>
      <c r="B523" s="166" t="s">
        <v>76</v>
      </c>
      <c r="C523" s="179" t="n">
        <v>37999</v>
      </c>
      <c r="D523" s="169" t="n">
        <v>1200</v>
      </c>
      <c r="E523" s="180" t="s">
        <v>353</v>
      </c>
      <c r="F523" s="166" t="s">
        <v>348</v>
      </c>
    </row>
    <row r="524" customFormat="false" ht="12.75" hidden="false" customHeight="false" outlineLevel="0" collapsed="false">
      <c r="A524" s="166" t="s">
        <v>75</v>
      </c>
      <c r="B524" s="166" t="s">
        <v>76</v>
      </c>
      <c r="C524" s="179" t="n">
        <v>38020</v>
      </c>
      <c r="D524" s="169" t="n">
        <v>1250</v>
      </c>
      <c r="E524" s="180" t="s">
        <v>350</v>
      </c>
      <c r="F524" s="166" t="s">
        <v>348</v>
      </c>
    </row>
    <row r="525" customFormat="false" ht="12.75" hidden="false" customHeight="false" outlineLevel="0" collapsed="false">
      <c r="A525" s="166" t="s">
        <v>75</v>
      </c>
      <c r="B525" s="166" t="s">
        <v>76</v>
      </c>
      <c r="C525" s="179" t="n">
        <v>38027</v>
      </c>
      <c r="D525" s="169" t="n">
        <v>1245</v>
      </c>
      <c r="E525" s="180" t="s">
        <v>350</v>
      </c>
      <c r="F525" s="166" t="s">
        <v>348</v>
      </c>
    </row>
    <row r="526" customFormat="false" ht="12.75" hidden="false" customHeight="false" outlineLevel="0" collapsed="false">
      <c r="A526" s="166" t="s">
        <v>75</v>
      </c>
      <c r="B526" s="166" t="s">
        <v>76</v>
      </c>
      <c r="C526" s="179" t="n">
        <v>38036</v>
      </c>
      <c r="D526" s="169" t="n">
        <v>930</v>
      </c>
      <c r="E526" s="180" t="s">
        <v>421</v>
      </c>
      <c r="F526" s="166" t="s">
        <v>348</v>
      </c>
    </row>
    <row r="527" customFormat="false" ht="12.75" hidden="false" customHeight="false" outlineLevel="0" collapsed="false">
      <c r="A527" s="166" t="s">
        <v>75</v>
      </c>
      <c r="B527" s="166" t="s">
        <v>76</v>
      </c>
      <c r="C527" s="179" t="n">
        <v>38044</v>
      </c>
      <c r="D527" s="169" t="n">
        <v>1115</v>
      </c>
      <c r="E527" s="180" t="s">
        <v>422</v>
      </c>
      <c r="F527" s="166" t="s">
        <v>348</v>
      </c>
    </row>
    <row r="528" customFormat="false" ht="12.75" hidden="false" customHeight="false" outlineLevel="0" collapsed="false">
      <c r="A528" s="166" t="s">
        <v>75</v>
      </c>
      <c r="B528" s="166" t="s">
        <v>76</v>
      </c>
      <c r="C528" s="179" t="n">
        <v>38056</v>
      </c>
      <c r="D528" s="169" t="n">
        <v>1410</v>
      </c>
      <c r="E528" s="180" t="s">
        <v>415</v>
      </c>
      <c r="F528" s="166" t="s">
        <v>348</v>
      </c>
    </row>
    <row r="529" customFormat="false" ht="12.75" hidden="false" customHeight="false" outlineLevel="0" collapsed="false">
      <c r="A529" s="166" t="s">
        <v>75</v>
      </c>
      <c r="B529" s="166" t="s">
        <v>76</v>
      </c>
      <c r="C529" s="179" t="n">
        <v>38083</v>
      </c>
      <c r="D529" s="180" t="s">
        <v>127</v>
      </c>
      <c r="E529" s="180" t="s">
        <v>391</v>
      </c>
      <c r="F529" s="166" t="s">
        <v>348</v>
      </c>
    </row>
    <row r="530" customFormat="false" ht="12.75" hidden="false" customHeight="false" outlineLevel="0" collapsed="false">
      <c r="A530" s="166"/>
      <c r="B530" s="166"/>
    </row>
    <row r="531" customFormat="false" ht="12.75" hidden="false" customHeight="false" outlineLevel="0" collapsed="false">
      <c r="A531" s="166" t="s">
        <v>77</v>
      </c>
      <c r="B531" s="166" t="s">
        <v>78</v>
      </c>
      <c r="C531" s="179" t="n">
        <v>37342</v>
      </c>
      <c r="D531" s="180" t="n">
        <v>1430</v>
      </c>
      <c r="E531" s="180" t="n">
        <v>25</v>
      </c>
      <c r="F531" s="166" t="s">
        <v>348</v>
      </c>
    </row>
    <row r="532" customFormat="false" ht="12.75" hidden="false" customHeight="false" outlineLevel="0" collapsed="false">
      <c r="A532" s="166" t="s">
        <v>77</v>
      </c>
      <c r="B532" s="166" t="s">
        <v>78</v>
      </c>
      <c r="C532" s="179" t="n">
        <v>37370</v>
      </c>
      <c r="D532" s="180" t="n">
        <v>1430</v>
      </c>
      <c r="E532" s="180" t="n">
        <v>25</v>
      </c>
      <c r="F532" s="166" t="s">
        <v>423</v>
      </c>
    </row>
    <row r="533" customFormat="false" ht="12.75" hidden="false" customHeight="false" outlineLevel="0" collapsed="false">
      <c r="A533" s="166" t="s">
        <v>77</v>
      </c>
      <c r="B533" s="166" t="s">
        <v>78</v>
      </c>
      <c r="C533" s="179" t="n">
        <v>37397</v>
      </c>
      <c r="D533" s="180" t="n">
        <v>1240</v>
      </c>
      <c r="E533" s="180" t="n">
        <v>30</v>
      </c>
      <c r="F533" s="166" t="s">
        <v>378</v>
      </c>
    </row>
    <row r="534" customFormat="false" ht="12.75" hidden="false" customHeight="false" outlineLevel="0" collapsed="false">
      <c r="A534" s="166" t="s">
        <v>77</v>
      </c>
      <c r="B534" s="166" t="s">
        <v>78</v>
      </c>
      <c r="C534" s="179" t="n">
        <v>37432</v>
      </c>
      <c r="D534" s="180" t="n">
        <v>1310</v>
      </c>
      <c r="E534" s="180" t="s">
        <v>388</v>
      </c>
      <c r="F534" s="166" t="s">
        <v>378</v>
      </c>
    </row>
    <row r="535" customFormat="false" ht="12.75" hidden="false" customHeight="false" outlineLevel="0" collapsed="false">
      <c r="A535" s="166" t="s">
        <v>77</v>
      </c>
      <c r="B535" s="166" t="s">
        <v>78</v>
      </c>
      <c r="C535" s="179" t="n">
        <v>37461</v>
      </c>
      <c r="D535" s="180" t="n">
        <v>1105</v>
      </c>
      <c r="E535" s="180" t="s">
        <v>388</v>
      </c>
      <c r="F535" s="166" t="s">
        <v>378</v>
      </c>
    </row>
    <row r="536" customFormat="false" ht="12.75" hidden="false" customHeight="false" outlineLevel="0" collapsed="false">
      <c r="A536" s="166" t="s">
        <v>77</v>
      </c>
      <c r="B536" s="166" t="s">
        <v>78</v>
      </c>
      <c r="C536" s="179" t="n">
        <v>37489</v>
      </c>
      <c r="D536" s="180" t="n">
        <v>1115</v>
      </c>
      <c r="E536" s="180" t="s">
        <v>388</v>
      </c>
      <c r="F536" s="166" t="s">
        <v>378</v>
      </c>
    </row>
    <row r="537" customFormat="false" ht="12.75" hidden="false" customHeight="false" outlineLevel="0" collapsed="false">
      <c r="A537" s="166" t="s">
        <v>77</v>
      </c>
      <c r="B537" s="166" t="s">
        <v>78</v>
      </c>
      <c r="C537" s="179" t="n">
        <v>37524</v>
      </c>
      <c r="D537" s="180" t="n">
        <v>1130</v>
      </c>
      <c r="E537" s="180" t="s">
        <v>388</v>
      </c>
      <c r="F537" s="166" t="s">
        <v>378</v>
      </c>
    </row>
    <row r="538" customFormat="false" ht="12.75" hidden="false" customHeight="false" outlineLevel="0" collapsed="false">
      <c r="A538" s="166" t="s">
        <v>77</v>
      </c>
      <c r="B538" s="166" t="s">
        <v>78</v>
      </c>
      <c r="C538" s="179" t="n">
        <v>37551</v>
      </c>
      <c r="D538" s="180" t="n">
        <v>1045</v>
      </c>
      <c r="E538" s="180" t="s">
        <v>388</v>
      </c>
      <c r="F538" s="166" t="s">
        <v>378</v>
      </c>
    </row>
    <row r="539" customFormat="false" ht="12.75" hidden="false" customHeight="false" outlineLevel="0" collapsed="false">
      <c r="A539" s="166" t="s">
        <v>77</v>
      </c>
      <c r="B539" s="166" t="s">
        <v>78</v>
      </c>
      <c r="C539" s="179" t="n">
        <v>37574</v>
      </c>
      <c r="D539" s="180" t="n">
        <v>1140</v>
      </c>
      <c r="E539" s="180" t="s">
        <v>388</v>
      </c>
      <c r="F539" s="166" t="s">
        <v>348</v>
      </c>
    </row>
    <row r="540" customFormat="false" ht="12.75" hidden="false" customHeight="false" outlineLevel="0" collapsed="false">
      <c r="A540" s="166" t="s">
        <v>77</v>
      </c>
      <c r="B540" s="166" t="s">
        <v>78</v>
      </c>
      <c r="C540" s="179" t="n">
        <v>37601</v>
      </c>
      <c r="D540" s="180" t="n">
        <v>1200</v>
      </c>
      <c r="F540" s="166" t="s">
        <v>348</v>
      </c>
    </row>
    <row r="541" customFormat="false" ht="12.75" hidden="false" customHeight="false" outlineLevel="0" collapsed="false">
      <c r="A541" s="166" t="s">
        <v>77</v>
      </c>
      <c r="B541" s="166" t="s">
        <v>78</v>
      </c>
      <c r="C541" s="179" t="n">
        <v>37607</v>
      </c>
      <c r="D541" s="180" t="n">
        <v>1110</v>
      </c>
      <c r="F541" s="166" t="s">
        <v>348</v>
      </c>
    </row>
    <row r="542" customFormat="false" ht="12.75" hidden="false" customHeight="false" outlineLevel="0" collapsed="false">
      <c r="A542" s="166" t="s">
        <v>77</v>
      </c>
      <c r="B542" s="166" t="s">
        <v>78</v>
      </c>
      <c r="C542" s="179" t="n">
        <v>37635</v>
      </c>
      <c r="D542" s="180" t="n">
        <v>1110</v>
      </c>
      <c r="F542" s="166" t="s">
        <v>348</v>
      </c>
    </row>
    <row r="543" customFormat="false" ht="12.75" hidden="false" customHeight="false" outlineLevel="0" collapsed="false">
      <c r="A543" s="166" t="s">
        <v>77</v>
      </c>
      <c r="B543" s="166" t="s">
        <v>78</v>
      </c>
      <c r="C543" s="179" t="n">
        <v>37672</v>
      </c>
      <c r="D543" s="180" t="n">
        <v>1140</v>
      </c>
      <c r="E543" s="180" t="s">
        <v>388</v>
      </c>
      <c r="F543" s="166" t="s">
        <v>348</v>
      </c>
    </row>
    <row r="544" customFormat="false" ht="12.75" hidden="false" customHeight="false" outlineLevel="0" collapsed="false">
      <c r="A544" s="166" t="s">
        <v>77</v>
      </c>
      <c r="B544" s="166" t="s">
        <v>78</v>
      </c>
      <c r="C544" s="179" t="n">
        <v>37699</v>
      </c>
      <c r="D544" s="180" t="n">
        <v>1135</v>
      </c>
      <c r="E544" s="180" t="s">
        <v>349</v>
      </c>
      <c r="F544" s="166" t="s">
        <v>348</v>
      </c>
    </row>
    <row r="545" customFormat="false" ht="12.75" hidden="false" customHeight="false" outlineLevel="0" collapsed="false">
      <c r="A545" s="166" t="s">
        <v>77</v>
      </c>
      <c r="B545" s="166" t="s">
        <v>78</v>
      </c>
      <c r="C545" s="179" t="n">
        <v>37728</v>
      </c>
      <c r="D545" s="180" t="s">
        <v>128</v>
      </c>
      <c r="F545" s="166" t="s">
        <v>348</v>
      </c>
    </row>
    <row r="546" customFormat="false" ht="12.75" hidden="false" customHeight="false" outlineLevel="0" collapsed="false">
      <c r="A546" s="166" t="s">
        <v>77</v>
      </c>
      <c r="B546" s="166" t="s">
        <v>78</v>
      </c>
      <c r="C546" s="179" t="n">
        <v>37756</v>
      </c>
      <c r="D546" s="180" t="s">
        <v>128</v>
      </c>
      <c r="F546" s="166" t="s">
        <v>348</v>
      </c>
    </row>
    <row r="547" customFormat="false" ht="12.75" hidden="false" customHeight="false" outlineLevel="0" collapsed="false">
      <c r="A547" s="166" t="s">
        <v>77</v>
      </c>
      <c r="B547" s="166" t="s">
        <v>78</v>
      </c>
      <c r="C547" s="179" t="n">
        <v>37789</v>
      </c>
      <c r="D547" s="180" t="s">
        <v>124</v>
      </c>
      <c r="E547" s="180" t="s">
        <v>349</v>
      </c>
      <c r="F547" s="166" t="s">
        <v>348</v>
      </c>
    </row>
    <row r="548" customFormat="false" ht="12.75" hidden="false" customHeight="false" outlineLevel="0" collapsed="false">
      <c r="A548" s="166" t="s">
        <v>77</v>
      </c>
      <c r="B548" s="166" t="s">
        <v>78</v>
      </c>
      <c r="C548" s="179" t="n">
        <v>37810</v>
      </c>
      <c r="D548" s="180" t="s">
        <v>128</v>
      </c>
      <c r="E548" s="180" t="s">
        <v>352</v>
      </c>
      <c r="F548" s="166" t="s">
        <v>348</v>
      </c>
    </row>
    <row r="549" customFormat="false" ht="12.75" hidden="false" customHeight="false" outlineLevel="0" collapsed="false">
      <c r="A549" s="166" t="s">
        <v>77</v>
      </c>
      <c r="B549" s="166" t="s">
        <v>78</v>
      </c>
      <c r="C549" s="179" t="n">
        <v>37844</v>
      </c>
      <c r="D549" s="180" t="s">
        <v>120</v>
      </c>
      <c r="E549" s="180" t="s">
        <v>350</v>
      </c>
      <c r="F549" s="166" t="s">
        <v>348</v>
      </c>
    </row>
    <row r="550" customFormat="false" ht="12.75" hidden="false" customHeight="false" outlineLevel="0" collapsed="false">
      <c r="A550" s="166" t="s">
        <v>77</v>
      </c>
      <c r="B550" s="166" t="s">
        <v>78</v>
      </c>
      <c r="C550" s="179" t="n">
        <v>37881</v>
      </c>
      <c r="D550" s="180" t="s">
        <v>120</v>
      </c>
      <c r="E550" s="180" t="s">
        <v>349</v>
      </c>
      <c r="F550" s="166" t="s">
        <v>348</v>
      </c>
    </row>
    <row r="551" customFormat="false" ht="12.75" hidden="false" customHeight="false" outlineLevel="0" collapsed="false">
      <c r="A551" s="166" t="s">
        <v>77</v>
      </c>
      <c r="B551" s="166" t="s">
        <v>78</v>
      </c>
      <c r="C551" s="179" t="n">
        <v>37921</v>
      </c>
      <c r="D551" s="180" t="s">
        <v>130</v>
      </c>
      <c r="E551" s="180" t="s">
        <v>353</v>
      </c>
      <c r="F551" s="166" t="s">
        <v>348</v>
      </c>
    </row>
    <row r="552" customFormat="false" ht="12.75" hidden="false" customHeight="false" outlineLevel="0" collapsed="false">
      <c r="A552" s="166" t="s">
        <v>77</v>
      </c>
      <c r="B552" s="166" t="s">
        <v>78</v>
      </c>
      <c r="C552" s="179" t="n">
        <v>37942</v>
      </c>
      <c r="D552" s="180" t="s">
        <v>123</v>
      </c>
      <c r="E552" s="180" t="s">
        <v>353</v>
      </c>
      <c r="F552" s="166" t="s">
        <v>348</v>
      </c>
    </row>
    <row r="553" customFormat="false" ht="12.75" hidden="false" customHeight="false" outlineLevel="0" collapsed="false">
      <c r="A553" s="166" t="s">
        <v>77</v>
      </c>
      <c r="B553" s="166" t="s">
        <v>78</v>
      </c>
      <c r="C553" s="179" t="n">
        <v>37970</v>
      </c>
      <c r="D553" s="180" t="s">
        <v>307</v>
      </c>
      <c r="E553" s="180" t="s">
        <v>408</v>
      </c>
      <c r="F553" s="166" t="s">
        <v>348</v>
      </c>
    </row>
    <row r="554" customFormat="false" ht="12.75" hidden="false" customHeight="false" outlineLevel="0" collapsed="false">
      <c r="A554" s="166" t="s">
        <v>77</v>
      </c>
      <c r="B554" s="166" t="s">
        <v>78</v>
      </c>
      <c r="C554" s="179" t="n">
        <v>37999</v>
      </c>
      <c r="D554" s="180" t="s">
        <v>125</v>
      </c>
      <c r="E554" s="180" t="s">
        <v>415</v>
      </c>
      <c r="F554" s="166" t="s">
        <v>348</v>
      </c>
    </row>
    <row r="555" customFormat="false" ht="12.75" hidden="false" customHeight="false" outlineLevel="0" collapsed="false">
      <c r="A555" s="166" t="s">
        <v>77</v>
      </c>
      <c r="B555" s="166" t="s">
        <v>78</v>
      </c>
      <c r="C555" s="179" t="n">
        <v>38020</v>
      </c>
      <c r="D555" s="169" t="n">
        <v>1100</v>
      </c>
      <c r="E555" s="180" t="s">
        <v>350</v>
      </c>
      <c r="F555" s="166" t="s">
        <v>348</v>
      </c>
    </row>
    <row r="556" customFormat="false" ht="12.75" hidden="false" customHeight="false" outlineLevel="0" collapsed="false">
      <c r="A556" s="166" t="s">
        <v>77</v>
      </c>
      <c r="B556" s="166" t="s">
        <v>78</v>
      </c>
      <c r="C556" s="179" t="n">
        <v>38027</v>
      </c>
      <c r="D556" s="169" t="n">
        <v>1050</v>
      </c>
      <c r="E556" s="180" t="s">
        <v>350</v>
      </c>
      <c r="F556" s="166" t="s">
        <v>348</v>
      </c>
    </row>
    <row r="557" customFormat="false" ht="12.75" hidden="false" customHeight="false" outlineLevel="0" collapsed="false">
      <c r="A557" s="166" t="s">
        <v>77</v>
      </c>
      <c r="B557" s="166" t="s">
        <v>78</v>
      </c>
      <c r="C557" s="179" t="n">
        <v>38036</v>
      </c>
      <c r="D557" s="169" t="n">
        <v>1100</v>
      </c>
      <c r="E557" s="180" t="s">
        <v>421</v>
      </c>
      <c r="F557" s="166" t="s">
        <v>348</v>
      </c>
    </row>
    <row r="558" customFormat="false" ht="12.75" hidden="false" customHeight="false" outlineLevel="0" collapsed="false">
      <c r="A558" s="166" t="s">
        <v>77</v>
      </c>
      <c r="B558" s="166" t="s">
        <v>78</v>
      </c>
      <c r="C558" s="179" t="n">
        <v>38056</v>
      </c>
      <c r="D558" s="169" t="n">
        <v>1240</v>
      </c>
      <c r="E558" s="180" t="s">
        <v>415</v>
      </c>
      <c r="F558" s="166" t="s">
        <v>348</v>
      </c>
    </row>
    <row r="559" customFormat="false" ht="12.75" hidden="false" customHeight="false" outlineLevel="0" collapsed="false">
      <c r="A559" s="166" t="s">
        <v>77</v>
      </c>
      <c r="B559" s="166" t="s">
        <v>78</v>
      </c>
      <c r="C559" s="179" t="n">
        <v>38083</v>
      </c>
      <c r="D559" s="169" t="n">
        <v>1000</v>
      </c>
      <c r="E559" s="180" t="s">
        <v>391</v>
      </c>
      <c r="F559" s="166" t="s">
        <v>348</v>
      </c>
    </row>
    <row r="560" customFormat="false" ht="12.75" hidden="false" customHeight="false" outlineLevel="0" collapsed="false">
      <c r="A560" s="166"/>
      <c r="B560" s="166"/>
    </row>
    <row r="561" customFormat="false" ht="12.75" hidden="false" customHeight="false" outlineLevel="0" collapsed="false">
      <c r="A561" s="166" t="s">
        <v>79</v>
      </c>
      <c r="B561" s="166" t="s">
        <v>80</v>
      </c>
      <c r="C561" s="179" t="n">
        <v>37342</v>
      </c>
      <c r="D561" s="180" t="n">
        <v>1515</v>
      </c>
      <c r="E561" s="180" t="n">
        <v>20</v>
      </c>
      <c r="F561" s="166" t="s">
        <v>348</v>
      </c>
    </row>
    <row r="562" customFormat="false" ht="12.75" hidden="false" customHeight="false" outlineLevel="0" collapsed="false">
      <c r="A562" s="166" t="s">
        <v>79</v>
      </c>
      <c r="B562" s="166" t="s">
        <v>80</v>
      </c>
      <c r="C562" s="179" t="n">
        <v>37370</v>
      </c>
      <c r="D562" s="180" t="n">
        <v>1520</v>
      </c>
      <c r="E562" s="180" t="n">
        <v>20</v>
      </c>
      <c r="F562" s="166" t="s">
        <v>348</v>
      </c>
    </row>
    <row r="563" customFormat="false" ht="12.75" hidden="false" customHeight="false" outlineLevel="0" collapsed="false">
      <c r="A563" s="166" t="s">
        <v>79</v>
      </c>
      <c r="B563" s="166" t="s">
        <v>80</v>
      </c>
      <c r="C563" s="179" t="n">
        <v>37397</v>
      </c>
      <c r="D563" s="180" t="n">
        <v>1330</v>
      </c>
      <c r="E563" s="180" t="n">
        <v>25</v>
      </c>
      <c r="F563" s="166" t="s">
        <v>348</v>
      </c>
    </row>
    <row r="564" customFormat="false" ht="12.75" hidden="false" customHeight="false" outlineLevel="0" collapsed="false">
      <c r="A564" s="166" t="s">
        <v>79</v>
      </c>
      <c r="B564" s="166" t="s">
        <v>80</v>
      </c>
      <c r="C564" s="179" t="n">
        <v>37432</v>
      </c>
      <c r="D564" s="180" t="n">
        <v>1400</v>
      </c>
      <c r="E564" s="180" t="s">
        <v>388</v>
      </c>
      <c r="F564" s="166" t="s">
        <v>378</v>
      </c>
    </row>
    <row r="565" customFormat="false" ht="12.75" hidden="false" customHeight="false" outlineLevel="0" collapsed="false">
      <c r="A565" s="166" t="s">
        <v>79</v>
      </c>
      <c r="B565" s="166" t="s">
        <v>80</v>
      </c>
      <c r="C565" s="179" t="n">
        <v>37461</v>
      </c>
      <c r="D565" s="180" t="n">
        <v>1320</v>
      </c>
      <c r="E565" s="180" t="s">
        <v>388</v>
      </c>
      <c r="F565" s="166" t="s">
        <v>348</v>
      </c>
    </row>
    <row r="566" customFormat="false" ht="12.75" hidden="false" customHeight="false" outlineLevel="0" collapsed="false">
      <c r="A566" s="166" t="s">
        <v>79</v>
      </c>
      <c r="B566" s="166" t="s">
        <v>80</v>
      </c>
      <c r="C566" s="179" t="n">
        <v>37489</v>
      </c>
      <c r="D566" s="180" t="n">
        <v>1215</v>
      </c>
      <c r="E566" s="180" t="s">
        <v>388</v>
      </c>
      <c r="F566" s="166" t="s">
        <v>348</v>
      </c>
    </row>
    <row r="567" customFormat="false" ht="12.75" hidden="false" customHeight="false" outlineLevel="0" collapsed="false">
      <c r="A567" s="166" t="s">
        <v>79</v>
      </c>
      <c r="B567" s="166" t="s">
        <v>80</v>
      </c>
      <c r="C567" s="179" t="n">
        <v>37524</v>
      </c>
      <c r="D567" s="180" t="n">
        <v>1400</v>
      </c>
      <c r="E567" s="180" t="s">
        <v>388</v>
      </c>
      <c r="F567" s="166" t="s">
        <v>348</v>
      </c>
    </row>
    <row r="568" customFormat="false" ht="12.75" hidden="false" customHeight="false" outlineLevel="0" collapsed="false">
      <c r="A568" s="166" t="s">
        <v>79</v>
      </c>
      <c r="B568" s="166" t="s">
        <v>80</v>
      </c>
      <c r="C568" s="179" t="n">
        <v>37551</v>
      </c>
      <c r="D568" s="180" t="n">
        <v>1135</v>
      </c>
      <c r="E568" s="180" t="s">
        <v>388</v>
      </c>
      <c r="F568" s="166" t="s">
        <v>348</v>
      </c>
    </row>
    <row r="569" customFormat="false" ht="12.75" hidden="false" customHeight="false" outlineLevel="0" collapsed="false">
      <c r="A569" s="166" t="s">
        <v>79</v>
      </c>
      <c r="B569" s="166" t="s">
        <v>80</v>
      </c>
      <c r="C569" s="179" t="n">
        <v>37574</v>
      </c>
      <c r="D569" s="180" t="n">
        <v>1230</v>
      </c>
      <c r="E569" s="180" t="s">
        <v>388</v>
      </c>
      <c r="F569" s="166" t="s">
        <v>348</v>
      </c>
    </row>
    <row r="570" customFormat="false" ht="12.75" hidden="false" customHeight="false" outlineLevel="0" collapsed="false">
      <c r="A570" s="166" t="s">
        <v>79</v>
      </c>
      <c r="B570" s="166" t="s">
        <v>80</v>
      </c>
      <c r="C570" s="179" t="n">
        <v>37601</v>
      </c>
      <c r="D570" s="180" t="n">
        <v>1300</v>
      </c>
      <c r="F570" s="166" t="s">
        <v>348</v>
      </c>
    </row>
    <row r="571" customFormat="false" ht="12.75" hidden="false" customHeight="false" outlineLevel="0" collapsed="false">
      <c r="A571" s="166" t="s">
        <v>79</v>
      </c>
      <c r="B571" s="166" t="s">
        <v>80</v>
      </c>
      <c r="C571" s="179" t="n">
        <v>37607</v>
      </c>
      <c r="D571" s="180" t="n">
        <v>1210</v>
      </c>
      <c r="F571" s="166" t="s">
        <v>348</v>
      </c>
    </row>
    <row r="572" customFormat="false" ht="12.75" hidden="false" customHeight="false" outlineLevel="0" collapsed="false">
      <c r="A572" s="166" t="s">
        <v>79</v>
      </c>
      <c r="B572" s="166" t="s">
        <v>80</v>
      </c>
      <c r="C572" s="179" t="n">
        <v>37635</v>
      </c>
      <c r="D572" s="180" t="n">
        <v>1215</v>
      </c>
      <c r="F572" s="166" t="s">
        <v>348</v>
      </c>
    </row>
    <row r="573" customFormat="false" ht="12.75" hidden="false" customHeight="false" outlineLevel="0" collapsed="false">
      <c r="A573" s="166" t="s">
        <v>79</v>
      </c>
      <c r="B573" s="166" t="s">
        <v>80</v>
      </c>
      <c r="C573" s="179" t="n">
        <v>36576</v>
      </c>
      <c r="D573" s="180" t="n">
        <v>1230</v>
      </c>
      <c r="E573" s="180" t="s">
        <v>388</v>
      </c>
      <c r="F573" s="166" t="s">
        <v>348</v>
      </c>
    </row>
    <row r="574" customFormat="false" ht="12.75" hidden="false" customHeight="false" outlineLevel="0" collapsed="false">
      <c r="A574" s="166" t="s">
        <v>79</v>
      </c>
      <c r="B574" s="166" t="s">
        <v>80</v>
      </c>
      <c r="C574" s="179" t="n">
        <v>37699</v>
      </c>
      <c r="D574" s="180" t="n">
        <v>1230</v>
      </c>
      <c r="E574" s="180" t="s">
        <v>388</v>
      </c>
      <c r="F574" s="166" t="s">
        <v>348</v>
      </c>
    </row>
    <row r="575" customFormat="false" ht="12.75" hidden="false" customHeight="false" outlineLevel="0" collapsed="false">
      <c r="A575" s="166" t="s">
        <v>79</v>
      </c>
      <c r="B575" s="166" t="s">
        <v>80</v>
      </c>
      <c r="C575" s="179" t="n">
        <v>37728</v>
      </c>
      <c r="D575" s="180" t="s">
        <v>274</v>
      </c>
    </row>
    <row r="576" customFormat="false" ht="12.75" hidden="false" customHeight="false" outlineLevel="0" collapsed="false">
      <c r="A576" s="166" t="s">
        <v>79</v>
      </c>
      <c r="B576" s="166" t="s">
        <v>80</v>
      </c>
      <c r="C576" s="179" t="n">
        <v>37756</v>
      </c>
      <c r="D576" s="180" t="s">
        <v>274</v>
      </c>
    </row>
    <row r="577" customFormat="false" ht="12.75" hidden="false" customHeight="false" outlineLevel="0" collapsed="false">
      <c r="A577" s="166" t="s">
        <v>79</v>
      </c>
      <c r="B577" s="166" t="s">
        <v>80</v>
      </c>
      <c r="C577" s="179" t="n">
        <v>37789</v>
      </c>
      <c r="D577" s="180" t="s">
        <v>121</v>
      </c>
      <c r="E577" s="180" t="s">
        <v>350</v>
      </c>
    </row>
    <row r="578" customFormat="false" ht="12.75" hidden="false" customHeight="false" outlineLevel="0" collapsed="false">
      <c r="A578" s="166" t="s">
        <v>79</v>
      </c>
      <c r="B578" s="166" t="s">
        <v>80</v>
      </c>
      <c r="C578" s="179" t="n">
        <v>37810</v>
      </c>
      <c r="D578" s="180" t="s">
        <v>322</v>
      </c>
      <c r="E578" s="180" t="s">
        <v>352</v>
      </c>
    </row>
    <row r="579" customFormat="false" ht="12.75" hidden="false" customHeight="false" outlineLevel="0" collapsed="false">
      <c r="A579" s="166" t="s">
        <v>79</v>
      </c>
      <c r="B579" s="166" t="s">
        <v>80</v>
      </c>
      <c r="C579" s="179" t="n">
        <v>37844</v>
      </c>
      <c r="D579" s="180" t="s">
        <v>309</v>
      </c>
      <c r="E579" s="180" t="s">
        <v>349</v>
      </c>
    </row>
    <row r="580" customFormat="false" ht="12.75" hidden="false" customHeight="false" outlineLevel="0" collapsed="false">
      <c r="A580" s="166" t="s">
        <v>79</v>
      </c>
      <c r="B580" s="166" t="s">
        <v>80</v>
      </c>
      <c r="C580" s="179" t="n">
        <v>37881</v>
      </c>
      <c r="D580" s="180" t="s">
        <v>273</v>
      </c>
    </row>
    <row r="581" customFormat="false" ht="12.75" hidden="false" customHeight="false" outlineLevel="0" collapsed="false">
      <c r="A581" s="166" t="s">
        <v>79</v>
      </c>
      <c r="B581" s="166" t="s">
        <v>80</v>
      </c>
      <c r="C581" s="179" t="n">
        <v>37921</v>
      </c>
      <c r="D581" s="180" t="s">
        <v>120</v>
      </c>
      <c r="E581" s="180" t="s">
        <v>353</v>
      </c>
      <c r="F581" s="166" t="s">
        <v>348</v>
      </c>
    </row>
    <row r="582" customFormat="false" ht="12.75" hidden="false" customHeight="false" outlineLevel="0" collapsed="false">
      <c r="A582" s="166" t="s">
        <v>79</v>
      </c>
      <c r="B582" s="166" t="s">
        <v>80</v>
      </c>
      <c r="C582" s="179" t="n">
        <v>37942</v>
      </c>
      <c r="D582" s="180" t="s">
        <v>382</v>
      </c>
      <c r="E582" s="180" t="s">
        <v>353</v>
      </c>
      <c r="F582" s="166" t="s">
        <v>348</v>
      </c>
    </row>
    <row r="583" customFormat="false" ht="12.75" hidden="false" customHeight="false" outlineLevel="0" collapsed="false">
      <c r="A583" s="166" t="s">
        <v>79</v>
      </c>
      <c r="B583" s="166" t="s">
        <v>80</v>
      </c>
      <c r="C583" s="179" t="n">
        <v>37970</v>
      </c>
      <c r="D583" s="180" t="s">
        <v>262</v>
      </c>
      <c r="E583" s="180" t="s">
        <v>381</v>
      </c>
      <c r="F583" s="166" t="s">
        <v>348</v>
      </c>
    </row>
    <row r="584" customFormat="false" ht="12.75" hidden="false" customHeight="false" outlineLevel="0" collapsed="false">
      <c r="A584" s="166" t="s">
        <v>79</v>
      </c>
      <c r="B584" s="166" t="s">
        <v>80</v>
      </c>
      <c r="C584" s="179" t="n">
        <v>37999</v>
      </c>
      <c r="D584" s="180" t="s">
        <v>260</v>
      </c>
      <c r="E584" s="180" t="s">
        <v>353</v>
      </c>
    </row>
    <row r="585" customFormat="false" ht="12.75" hidden="false" customHeight="false" outlineLevel="0" collapsed="false">
      <c r="A585" s="166" t="s">
        <v>79</v>
      </c>
      <c r="B585" s="166" t="s">
        <v>80</v>
      </c>
      <c r="C585" s="179" t="n">
        <v>38020</v>
      </c>
      <c r="D585" s="169" t="n">
        <v>1005</v>
      </c>
      <c r="E585" s="180" t="s">
        <v>350</v>
      </c>
      <c r="F585" s="166" t="s">
        <v>348</v>
      </c>
    </row>
    <row r="586" customFormat="false" ht="12.75" hidden="false" customHeight="false" outlineLevel="0" collapsed="false">
      <c r="A586" s="166" t="s">
        <v>79</v>
      </c>
      <c r="B586" s="166" t="s">
        <v>80</v>
      </c>
      <c r="C586" s="179" t="n">
        <v>38027</v>
      </c>
      <c r="D586" s="169" t="n">
        <v>950</v>
      </c>
      <c r="E586" s="180" t="s">
        <v>391</v>
      </c>
      <c r="F586" s="166" t="s">
        <v>348</v>
      </c>
    </row>
    <row r="587" customFormat="false" ht="12.75" hidden="false" customHeight="false" outlineLevel="0" collapsed="false">
      <c r="A587" s="166" t="s">
        <v>79</v>
      </c>
      <c r="B587" s="166" t="s">
        <v>80</v>
      </c>
      <c r="C587" s="179" t="n">
        <v>38036</v>
      </c>
      <c r="D587" s="169" t="n">
        <v>1200</v>
      </c>
      <c r="E587" s="180" t="s">
        <v>411</v>
      </c>
      <c r="F587" s="166" t="s">
        <v>348</v>
      </c>
    </row>
    <row r="588" customFormat="false" ht="12.75" hidden="false" customHeight="false" outlineLevel="0" collapsed="false">
      <c r="A588" s="166" t="s">
        <v>79</v>
      </c>
      <c r="B588" s="166" t="s">
        <v>80</v>
      </c>
      <c r="C588" s="179" t="n">
        <v>38044</v>
      </c>
      <c r="D588" s="169" t="n">
        <v>850</v>
      </c>
      <c r="E588" s="180" t="s">
        <v>356</v>
      </c>
      <c r="F588" s="166" t="s">
        <v>348</v>
      </c>
    </row>
    <row r="589" customFormat="false" ht="12.75" hidden="false" customHeight="false" outlineLevel="0" collapsed="false">
      <c r="A589" s="166" t="s">
        <v>79</v>
      </c>
      <c r="B589" s="166" t="s">
        <v>80</v>
      </c>
      <c r="C589" s="179" t="n">
        <v>38056</v>
      </c>
      <c r="D589" s="169" t="n">
        <v>915</v>
      </c>
      <c r="E589" s="180" t="s">
        <v>373</v>
      </c>
      <c r="F589" s="166" t="s">
        <v>348</v>
      </c>
    </row>
    <row r="590" customFormat="false" ht="12.75" hidden="false" customHeight="false" outlineLevel="0" collapsed="false">
      <c r="A590" s="166" t="s">
        <v>79</v>
      </c>
      <c r="B590" s="166" t="s">
        <v>80</v>
      </c>
      <c r="C590" s="179" t="n">
        <v>38083</v>
      </c>
      <c r="D590" s="169" t="n">
        <v>850</v>
      </c>
      <c r="E590" s="180" t="s">
        <v>424</v>
      </c>
      <c r="F590" s="166" t="s">
        <v>348</v>
      </c>
    </row>
    <row r="591" customFormat="false" ht="12.75" hidden="false" customHeight="false" outlineLevel="0" collapsed="false">
      <c r="A591" s="166"/>
      <c r="B591" s="166"/>
    </row>
    <row r="592" customFormat="false" ht="12.75" hidden="false" customHeight="false" outlineLevel="0" collapsed="false">
      <c r="A592" s="166" t="s">
        <v>81</v>
      </c>
      <c r="B592" s="166" t="s">
        <v>82</v>
      </c>
      <c r="C592" s="179" t="n">
        <v>37342</v>
      </c>
      <c r="D592" s="180" t="n">
        <v>1630</v>
      </c>
      <c r="E592" s="180" t="n">
        <v>20</v>
      </c>
      <c r="F592" s="166" t="s">
        <v>348</v>
      </c>
    </row>
    <row r="593" customFormat="false" ht="12.75" hidden="false" customHeight="false" outlineLevel="0" collapsed="false">
      <c r="A593" s="166" t="s">
        <v>81</v>
      </c>
      <c r="B593" s="166" t="s">
        <v>82</v>
      </c>
      <c r="C593" s="179" t="n">
        <v>37370</v>
      </c>
      <c r="D593" s="180" t="n">
        <v>1730</v>
      </c>
      <c r="E593" s="180" t="n">
        <v>20</v>
      </c>
      <c r="F593" s="166" t="s">
        <v>423</v>
      </c>
    </row>
    <row r="594" customFormat="false" ht="12.75" hidden="false" customHeight="false" outlineLevel="0" collapsed="false">
      <c r="A594" s="166" t="s">
        <v>81</v>
      </c>
      <c r="B594" s="166" t="s">
        <v>82</v>
      </c>
      <c r="C594" s="179" t="n">
        <v>37397</v>
      </c>
      <c r="D594" s="180" t="n">
        <v>1445</v>
      </c>
      <c r="E594" s="180" t="n">
        <v>25</v>
      </c>
      <c r="F594" s="166" t="s">
        <v>348</v>
      </c>
    </row>
    <row r="595" customFormat="false" ht="12.75" hidden="false" customHeight="false" outlineLevel="0" collapsed="false">
      <c r="A595" s="166" t="s">
        <v>81</v>
      </c>
      <c r="B595" s="166" t="s">
        <v>82</v>
      </c>
      <c r="C595" s="179" t="n">
        <v>37432</v>
      </c>
      <c r="D595" s="180" t="n">
        <v>1515</v>
      </c>
      <c r="E595" s="180" t="s">
        <v>388</v>
      </c>
      <c r="F595" s="166" t="s">
        <v>348</v>
      </c>
    </row>
    <row r="596" customFormat="false" ht="12.75" hidden="false" customHeight="false" outlineLevel="0" collapsed="false">
      <c r="A596" s="166" t="s">
        <v>81</v>
      </c>
      <c r="B596" s="166" t="s">
        <v>82</v>
      </c>
      <c r="C596" s="179" t="n">
        <v>37461</v>
      </c>
      <c r="D596" s="180" t="n">
        <v>1215</v>
      </c>
      <c r="E596" s="180" t="s">
        <v>388</v>
      </c>
      <c r="F596" s="166" t="s">
        <v>348</v>
      </c>
    </row>
    <row r="597" customFormat="false" ht="12.75" hidden="false" customHeight="false" outlineLevel="0" collapsed="false">
      <c r="A597" s="166" t="s">
        <v>81</v>
      </c>
      <c r="B597" s="166" t="s">
        <v>82</v>
      </c>
      <c r="C597" s="179" t="n">
        <v>37489</v>
      </c>
      <c r="D597" s="180" t="n">
        <v>1330</v>
      </c>
      <c r="E597" s="180" t="s">
        <v>388</v>
      </c>
      <c r="F597" s="166" t="s">
        <v>348</v>
      </c>
    </row>
    <row r="598" customFormat="false" ht="12.75" hidden="false" customHeight="false" outlineLevel="0" collapsed="false">
      <c r="A598" s="166" t="s">
        <v>81</v>
      </c>
      <c r="B598" s="166" t="s">
        <v>82</v>
      </c>
      <c r="C598" s="179" t="n">
        <v>37524</v>
      </c>
      <c r="D598" s="180" t="n">
        <v>1300</v>
      </c>
      <c r="E598" s="180" t="s">
        <v>388</v>
      </c>
      <c r="F598" s="166" t="s">
        <v>348</v>
      </c>
    </row>
    <row r="599" customFormat="false" ht="12.75" hidden="false" customHeight="false" outlineLevel="0" collapsed="false">
      <c r="A599" s="166" t="s">
        <v>81</v>
      </c>
      <c r="B599" s="166" t="s">
        <v>82</v>
      </c>
      <c r="C599" s="179" t="n">
        <v>37551</v>
      </c>
      <c r="D599" s="180" t="n">
        <v>1245</v>
      </c>
      <c r="E599" s="180" t="s">
        <v>388</v>
      </c>
      <c r="F599" s="166" t="s">
        <v>348</v>
      </c>
    </row>
    <row r="600" customFormat="false" ht="12.75" hidden="false" customHeight="false" outlineLevel="0" collapsed="false">
      <c r="A600" s="166" t="s">
        <v>81</v>
      </c>
      <c r="B600" s="166" t="s">
        <v>82</v>
      </c>
      <c r="C600" s="179" t="n">
        <v>37574</v>
      </c>
      <c r="D600" s="180" t="n">
        <v>1430</v>
      </c>
      <c r="E600" s="180" t="s">
        <v>388</v>
      </c>
      <c r="F600" s="166" t="s">
        <v>348</v>
      </c>
    </row>
    <row r="601" customFormat="false" ht="12.75" hidden="false" customHeight="false" outlineLevel="0" collapsed="false">
      <c r="A601" s="166" t="s">
        <v>81</v>
      </c>
      <c r="B601" s="166" t="s">
        <v>82</v>
      </c>
      <c r="C601" s="179" t="n">
        <v>37601</v>
      </c>
      <c r="D601" s="180" t="n">
        <v>1415</v>
      </c>
      <c r="F601" s="166" t="s">
        <v>348</v>
      </c>
    </row>
    <row r="602" customFormat="false" ht="12.75" hidden="false" customHeight="false" outlineLevel="0" collapsed="false">
      <c r="A602" s="166" t="s">
        <v>81</v>
      </c>
      <c r="B602" s="166" t="s">
        <v>82</v>
      </c>
      <c r="C602" s="179" t="n">
        <v>37607</v>
      </c>
      <c r="D602" s="167" t="s">
        <v>83</v>
      </c>
    </row>
    <row r="603" customFormat="false" ht="12.75" hidden="false" customHeight="false" outlineLevel="0" collapsed="false">
      <c r="A603" s="166" t="s">
        <v>81</v>
      </c>
      <c r="B603" s="166" t="s">
        <v>82</v>
      </c>
      <c r="C603" s="179" t="n">
        <v>37635</v>
      </c>
      <c r="D603" s="180" t="n">
        <v>1330</v>
      </c>
      <c r="F603" s="166" t="s">
        <v>348</v>
      </c>
    </row>
    <row r="604" customFormat="false" ht="12.75" hidden="false" customHeight="false" outlineLevel="0" collapsed="false">
      <c r="A604" s="166" t="s">
        <v>81</v>
      </c>
      <c r="B604" s="166" t="s">
        <v>82</v>
      </c>
      <c r="C604" s="179" t="n">
        <v>37672</v>
      </c>
      <c r="D604" s="180" t="n">
        <v>1345</v>
      </c>
      <c r="E604" s="180" t="s">
        <v>388</v>
      </c>
      <c r="F604" s="166" t="s">
        <v>348</v>
      </c>
    </row>
    <row r="605" customFormat="false" ht="12.75" hidden="false" customHeight="false" outlineLevel="0" collapsed="false">
      <c r="A605" s="166" t="s">
        <v>81</v>
      </c>
      <c r="B605" s="166" t="s">
        <v>82</v>
      </c>
      <c r="C605" s="179" t="n">
        <v>37699</v>
      </c>
      <c r="D605" s="180" t="n">
        <v>1330</v>
      </c>
      <c r="E605" s="180" t="s">
        <v>388</v>
      </c>
      <c r="F605" s="166" t="s">
        <v>348</v>
      </c>
    </row>
    <row r="606" customFormat="false" ht="12.75" hidden="false" customHeight="false" outlineLevel="0" collapsed="false">
      <c r="A606" s="166" t="s">
        <v>81</v>
      </c>
      <c r="B606" s="166" t="s">
        <v>82</v>
      </c>
      <c r="C606" s="179" t="n">
        <v>37728</v>
      </c>
      <c r="D606" s="180" t="s">
        <v>100</v>
      </c>
      <c r="E606" s="166"/>
    </row>
    <row r="607" customFormat="false" ht="12.75" hidden="false" customHeight="false" outlineLevel="0" collapsed="false">
      <c r="A607" s="166" t="s">
        <v>81</v>
      </c>
      <c r="B607" s="166" t="s">
        <v>82</v>
      </c>
      <c r="C607" s="179" t="n">
        <v>37756</v>
      </c>
      <c r="D607" s="180" t="s">
        <v>100</v>
      </c>
    </row>
    <row r="608" customFormat="false" ht="12.75" hidden="false" customHeight="false" outlineLevel="0" collapsed="false">
      <c r="A608" s="166" t="s">
        <v>81</v>
      </c>
      <c r="B608" s="166" t="s">
        <v>82</v>
      </c>
      <c r="C608" s="179" t="n">
        <v>37789</v>
      </c>
      <c r="D608" s="180" t="s">
        <v>117</v>
      </c>
    </row>
    <row r="609" customFormat="false" ht="12.75" hidden="false" customHeight="false" outlineLevel="0" collapsed="false">
      <c r="A609" s="166" t="s">
        <v>81</v>
      </c>
      <c r="B609" s="166" t="s">
        <v>82</v>
      </c>
      <c r="C609" s="179" t="n">
        <v>37810</v>
      </c>
      <c r="D609" s="180" t="s">
        <v>425</v>
      </c>
      <c r="E609" s="180" t="s">
        <v>349</v>
      </c>
    </row>
    <row r="610" customFormat="false" ht="12.75" hidden="false" customHeight="false" outlineLevel="0" collapsed="false">
      <c r="A610" s="166" t="s">
        <v>81</v>
      </c>
      <c r="B610" s="166" t="s">
        <v>82</v>
      </c>
      <c r="C610" s="179" t="n">
        <v>37844</v>
      </c>
      <c r="D610" s="180" t="s">
        <v>181</v>
      </c>
      <c r="E610" s="180" t="s">
        <v>349</v>
      </c>
    </row>
    <row r="611" customFormat="false" ht="12.75" hidden="false" customHeight="false" outlineLevel="0" collapsed="false">
      <c r="A611" s="166" t="s">
        <v>81</v>
      </c>
      <c r="B611" s="166" t="s">
        <v>82</v>
      </c>
      <c r="C611" s="179" t="n">
        <v>37881</v>
      </c>
      <c r="D611" s="180" t="s">
        <v>286</v>
      </c>
      <c r="E611" s="180" t="s">
        <v>349</v>
      </c>
    </row>
    <row r="612" customFormat="false" ht="12.75" hidden="false" customHeight="false" outlineLevel="0" collapsed="false">
      <c r="A612" s="166" t="s">
        <v>81</v>
      </c>
      <c r="B612" s="166" t="s">
        <v>82</v>
      </c>
      <c r="C612" s="179" t="n">
        <v>37921</v>
      </c>
      <c r="D612" s="180" t="s">
        <v>121</v>
      </c>
      <c r="E612" s="180" t="s">
        <v>354</v>
      </c>
      <c r="F612" s="166" t="s">
        <v>348</v>
      </c>
    </row>
    <row r="613" customFormat="false" ht="12.75" hidden="false" customHeight="false" outlineLevel="0" collapsed="false">
      <c r="A613" s="166" t="s">
        <v>81</v>
      </c>
      <c r="B613" s="166" t="s">
        <v>82</v>
      </c>
      <c r="C613" s="179" t="n">
        <v>37942</v>
      </c>
      <c r="D613" s="180" t="s">
        <v>426</v>
      </c>
      <c r="E613" s="180" t="s">
        <v>353</v>
      </c>
      <c r="F613" s="166" t="s">
        <v>348</v>
      </c>
    </row>
    <row r="614" customFormat="false" ht="12.75" hidden="false" customHeight="false" outlineLevel="0" collapsed="false">
      <c r="A614" s="166" t="s">
        <v>81</v>
      </c>
      <c r="B614" s="166" t="s">
        <v>82</v>
      </c>
      <c r="C614" s="179" t="n">
        <v>37970</v>
      </c>
      <c r="D614" s="180" t="s">
        <v>283</v>
      </c>
      <c r="E614" s="180" t="s">
        <v>427</v>
      </c>
      <c r="F614" s="166" t="s">
        <v>348</v>
      </c>
    </row>
    <row r="615" customFormat="false" ht="12.75" hidden="false" customHeight="false" outlineLevel="0" collapsed="false">
      <c r="A615" s="166" t="s">
        <v>81</v>
      </c>
      <c r="B615" s="166" t="s">
        <v>82</v>
      </c>
      <c r="C615" s="179" t="n">
        <v>37999</v>
      </c>
      <c r="D615" s="180" t="s">
        <v>181</v>
      </c>
      <c r="E615" s="180" t="s">
        <v>353</v>
      </c>
      <c r="F615" s="166" t="s">
        <v>348</v>
      </c>
    </row>
    <row r="616" customFormat="false" ht="12.75" hidden="false" customHeight="false" outlineLevel="0" collapsed="false">
      <c r="A616" s="166" t="s">
        <v>81</v>
      </c>
      <c r="B616" s="166" t="s">
        <v>82</v>
      </c>
      <c r="C616" s="179" t="n">
        <v>38020</v>
      </c>
      <c r="D616" s="169" t="n">
        <v>850</v>
      </c>
      <c r="E616" s="180" t="s">
        <v>353</v>
      </c>
      <c r="F616" s="166" t="s">
        <v>348</v>
      </c>
    </row>
    <row r="617" customFormat="false" ht="12.75" hidden="false" customHeight="false" outlineLevel="0" collapsed="false">
      <c r="A617" s="166" t="s">
        <v>81</v>
      </c>
      <c r="B617" s="166" t="s">
        <v>82</v>
      </c>
      <c r="C617" s="179" t="n">
        <v>38027</v>
      </c>
      <c r="D617" s="169" t="n">
        <v>830</v>
      </c>
      <c r="E617" s="180" t="s">
        <v>350</v>
      </c>
      <c r="F617" s="166" t="s">
        <v>348</v>
      </c>
    </row>
    <row r="618" customFormat="false" ht="12.75" hidden="false" customHeight="false" outlineLevel="0" collapsed="false">
      <c r="A618" s="166" t="s">
        <v>81</v>
      </c>
      <c r="B618" s="166" t="s">
        <v>82</v>
      </c>
      <c r="C618" s="179" t="n">
        <v>38036</v>
      </c>
      <c r="D618" s="169" t="n">
        <v>1310</v>
      </c>
      <c r="E618" s="180" t="s">
        <v>428</v>
      </c>
      <c r="F618" s="166" t="s">
        <v>348</v>
      </c>
    </row>
    <row r="619" customFormat="false" ht="12.75" hidden="false" customHeight="false" outlineLevel="0" collapsed="false">
      <c r="A619" s="166" t="s">
        <v>81</v>
      </c>
      <c r="B619" s="166" t="s">
        <v>82</v>
      </c>
      <c r="C619" s="179" t="n">
        <v>38056</v>
      </c>
      <c r="D619" s="180" t="s">
        <v>125</v>
      </c>
      <c r="E619" s="180" t="s">
        <v>373</v>
      </c>
      <c r="F619" s="166" t="s">
        <v>348</v>
      </c>
    </row>
    <row r="620" customFormat="false" ht="12.75" hidden="false" customHeight="false" outlineLevel="0" collapsed="false">
      <c r="A620" s="166" t="s">
        <v>81</v>
      </c>
      <c r="B620" s="166" t="s">
        <v>82</v>
      </c>
      <c r="C620" s="179" t="n">
        <v>38083</v>
      </c>
      <c r="D620" s="180" t="s">
        <v>360</v>
      </c>
      <c r="E620" s="180" t="s">
        <v>413</v>
      </c>
      <c r="F620" s="166" t="s">
        <v>348</v>
      </c>
    </row>
  </sheetData>
  <autoFilter ref="D1:D6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16:39:08Z</dcterms:created>
  <dc:creator>martinr</dc:creator>
  <dc:description/>
  <dc:language>en-US</dc:language>
  <cp:lastModifiedBy>martinr</cp:lastModifiedBy>
  <cp:lastPrinted>2003-04-30T16:14:21Z</cp:lastPrinted>
  <dcterms:modified xsi:type="dcterms:W3CDTF">2004-10-20T22:15:13Z</dcterms:modified>
  <cp:revision>0</cp:revision>
  <dc:subject/>
  <dc:title/>
</cp:coreProperties>
</file>