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95</definedName>
    <definedName function="false" hidden="false" localSheetId="0" name="_xlnm.Print_Titles" vbProcedure="false">Sheet1!$A:$A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46">
  <si>
    <t xml:space="preserve">Date BS Sampled</t>
  </si>
  <si>
    <t xml:space="preserve">Time BS Sampled</t>
  </si>
  <si>
    <t xml:space="preserve">48 hour ppt. inches</t>
  </si>
  <si>
    <t xml:space="preserve">Shasta Dam Release (cfs)</t>
  </si>
  <si>
    <t xml:space="preserve">Reservoir elevation</t>
  </si>
  <si>
    <t xml:space="preserve">TCD Gate Upper Elevation 1000</t>
  </si>
  <si>
    <t xml:space="preserve">TCD Gate Middle Elevation 900</t>
  </si>
  <si>
    <t xml:space="preserve">TCD Gate Lower Elevation 800</t>
  </si>
  <si>
    <t xml:space="preserve">Side Gate Elevation 750</t>
  </si>
  <si>
    <t xml:space="preserve">pH BS</t>
  </si>
  <si>
    <t xml:space="preserve">Symbol</t>
  </si>
  <si>
    <t xml:space="preserve">Cu Results* BS (FA) BOR NCAO</t>
  </si>
  <si>
    <t xml:space="preserve">Cu Results* BS (RA) BOR NCAO</t>
  </si>
  <si>
    <t xml:space="preserve">Zn Results* BS (FA) BOR NCAO</t>
  </si>
  <si>
    <t xml:space="preserve">Ca diss BS NCAO</t>
  </si>
  <si>
    <t xml:space="preserve">Mg diss BS NCAO</t>
  </si>
  <si>
    <t xml:space="preserve">Hardness BS</t>
  </si>
  <si>
    <t xml:space="preserve">Comments</t>
  </si>
  <si>
    <t xml:space="preserve">all closed</t>
  </si>
  <si>
    <t xml:space="preserve">all open</t>
  </si>
  <si>
    <t xml:space="preserve">closed</t>
  </si>
  <si>
    <t xml:space="preserve">&lt;</t>
  </si>
  <si>
    <t xml:space="preserve">"</t>
  </si>
  <si>
    <t xml:space="preserve">Qualifier: Zinc diss sample results may show contamination from filter.</t>
  </si>
  <si>
    <t xml:space="preserve">*Qualifier: BS dissolved believed contaminated for zinc.  Filter rinse blank within  acceptable criteria</t>
  </si>
  <si>
    <t xml:space="preserve">Still experiencing random zinc contamination from filters in dissolved samples</t>
  </si>
  <si>
    <t xml:space="preserve">No ca mg  results</t>
  </si>
  <si>
    <t xml:space="preserve">no pH samples</t>
  </si>
  <si>
    <t xml:space="preserve">2,4</t>
  </si>
  <si>
    <t xml:space="preserve">1,3,5</t>
  </si>
  <si>
    <t xml:space="preserve">3,4,5</t>
  </si>
  <si>
    <t xml:space="preserve">&lt; </t>
  </si>
  <si>
    <t xml:space="preserve">2</t>
  </si>
  <si>
    <t xml:space="preserve">4</t>
  </si>
  <si>
    <t xml:space="preserve">1,2,3,4</t>
  </si>
  <si>
    <t xml:space="preserve">1,3,4</t>
  </si>
  <si>
    <t xml:space="preserve">1,2,5</t>
  </si>
  <si>
    <t xml:space="preserve">1,3,4,5</t>
  </si>
  <si>
    <t xml:space="preserve">1,2,4,5</t>
  </si>
  <si>
    <t xml:space="preserve">2/3</t>
  </si>
  <si>
    <t xml:space="preserve">2,3,4,5</t>
  </si>
  <si>
    <t xml:space="preserve">1/2/3/4</t>
  </si>
  <si>
    <t xml:space="preserve">No samples collected the week of 08/19/02</t>
  </si>
  <si>
    <t xml:space="preserve">1,2,3</t>
  </si>
  <si>
    <t xml:space="preserve">both</t>
  </si>
  <si>
    <t xml:space="preserve">1,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;@"/>
    <numFmt numFmtId="166" formatCode="h:mm;@"/>
    <numFmt numFmtId="167" formatCode="0.00"/>
    <numFmt numFmtId="168" formatCode="0"/>
    <numFmt numFmtId="169" formatCode="@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dec.water.ca.gov/cgi-progs/histPlot?station_id=SHA&amp;dur_code=H&amp;sensor_num=6&amp;start_date=01/01/02&amp;end_date=04/30/02" TargetMode="External"/><Relationship Id="rId2" Type="http://schemas.openxmlformats.org/officeDocument/2006/relationships/hyperlink" Target="http://cdec.water.ca.gov/misc/flaglist.html" TargetMode="External"/><Relationship Id="rId3" Type="http://schemas.openxmlformats.org/officeDocument/2006/relationships/hyperlink" Target="http://cdec.water.ca.gov/misc/flaglist.html" TargetMode="External"/><Relationship Id="rId4" Type="http://schemas.openxmlformats.org/officeDocument/2006/relationships/hyperlink" Target="http://cdec.water.ca.gov/cgi-progs/histPlot?station_id=SHA&amp;dur_code=H&amp;sensor_num=6&amp;start_date=01/01/02&amp;end_date=04/30/02" TargetMode="External"/><Relationship Id="rId5" Type="http://schemas.openxmlformats.org/officeDocument/2006/relationships/hyperlink" Target="http://cdec.water.ca.gov/misc/flaglist.html" TargetMode="External"/><Relationship Id="rId6" Type="http://schemas.openxmlformats.org/officeDocument/2006/relationships/hyperlink" Target="http://cdec.water.ca.gov/cgi-progs/histPlot?station_id=SHA&amp;dur_code=H&amp;sensor_num=6&amp;start_date=01/01/02&amp;end_date=04/30/02" TargetMode="External"/><Relationship Id="rId7" Type="http://schemas.openxmlformats.org/officeDocument/2006/relationships/hyperlink" Target="http://cdec.water.ca.gov/misc/flaglist.html" TargetMode="External"/><Relationship Id="rId8" Type="http://schemas.openxmlformats.org/officeDocument/2006/relationships/hyperlink" Target="http://cdec.water.ca.gov/cgi-progs/histPlot?station_id=SHA&amp;dur_code=H&amp;sensor_num=6&amp;start_date=01/01/02&amp;end_date=04/30/02" TargetMode="External"/><Relationship Id="rId9" Type="http://schemas.openxmlformats.org/officeDocument/2006/relationships/hyperlink" Target="http://cdec.water.ca.gov/misc/flaglist.html" TargetMode="External"/><Relationship Id="rId10" Type="http://schemas.openxmlformats.org/officeDocument/2006/relationships/hyperlink" Target="http://cdec.water.ca.gov/misc/flaglist.html" TargetMode="External"/><Relationship Id="rId11" Type="http://schemas.openxmlformats.org/officeDocument/2006/relationships/hyperlink" Target="http://cdec.water.ca.gov/misc/flaglist.html" TargetMode="External"/><Relationship Id="rId12" Type="http://schemas.openxmlformats.org/officeDocument/2006/relationships/hyperlink" Target="http://cdec.water.ca.gov/cgi-progs/histPlot?station_id=SHA&amp;dur_code=H&amp;sensor_num=6&amp;start_date=01/01/02&amp;end_date=04/30/02" TargetMode="External"/><Relationship Id="rId13" Type="http://schemas.openxmlformats.org/officeDocument/2006/relationships/hyperlink" Target="http://cdec.water.ca.gov/misc/flaglist.html" TargetMode="External"/><Relationship Id="rId14" Type="http://schemas.openxmlformats.org/officeDocument/2006/relationships/hyperlink" Target="http://cdec.water.ca.gov/misc/flaglist.html" TargetMode="External"/><Relationship Id="rId15" Type="http://schemas.openxmlformats.org/officeDocument/2006/relationships/hyperlink" Target="http://cdec.water.ca.gov/misc/flaglist.html" TargetMode="External"/><Relationship Id="rId16" Type="http://schemas.openxmlformats.org/officeDocument/2006/relationships/hyperlink" Target="http://cdec.water.ca.gov/cgi-progs/histPlot?station_id=SHA&amp;dur_code=H&amp;sensor_num=6&amp;start_date=01/01/02&amp;end_date=04/30/02" TargetMode="External"/><Relationship Id="rId17" Type="http://schemas.openxmlformats.org/officeDocument/2006/relationships/hyperlink" Target="http://cdec.water.ca.gov/misc/flaglist.html" TargetMode="External"/><Relationship Id="rId18" Type="http://schemas.openxmlformats.org/officeDocument/2006/relationships/hyperlink" Target="http://cdec.water.ca.gov/cgi-progs/histPlot?station_id=SHA&amp;dur_code=H&amp;sensor_num=6&amp;start_date=01/01/02&amp;end_date=04/30/02" TargetMode="External"/><Relationship Id="rId19" Type="http://schemas.openxmlformats.org/officeDocument/2006/relationships/hyperlink" Target="http://cdec.water.ca.gov/misc/flaglist.html" TargetMode="External"/><Relationship Id="rId20" Type="http://schemas.openxmlformats.org/officeDocument/2006/relationships/hyperlink" Target="http://cdec.water.ca.gov/cgi-progs/histPlot?station_id=SHA&amp;dur_code=H&amp;sensor_num=6&amp;start_date=01/01/02&amp;end_date=04/30/02" TargetMode="External"/><Relationship Id="rId21" Type="http://schemas.openxmlformats.org/officeDocument/2006/relationships/hyperlink" Target="http://cdec.water.ca.gov/misc/flaglist.html" TargetMode="External"/><Relationship Id="rId22" Type="http://schemas.openxmlformats.org/officeDocument/2006/relationships/hyperlink" Target="http://cdec.water.ca.gov/cgi-progs/histPlot?station_id=SHA&amp;dur_code=H&amp;sensor_num=6&amp;start_date=01/01/02&amp;end_date=04/30/02" TargetMode="External"/><Relationship Id="rId23" Type="http://schemas.openxmlformats.org/officeDocument/2006/relationships/hyperlink" Target="http://cdec.water.ca.gov/misc/flaglist.html" TargetMode="External"/><Relationship Id="rId24" Type="http://schemas.openxmlformats.org/officeDocument/2006/relationships/hyperlink" Target="http://cdec.water.ca.gov/misc/flaglist.html" TargetMode="External"/><Relationship Id="rId25" Type="http://schemas.openxmlformats.org/officeDocument/2006/relationships/hyperlink" Target="http://cdec.water.ca.gov/misc/flaglist.html" TargetMode="External"/><Relationship Id="rId26" Type="http://schemas.openxmlformats.org/officeDocument/2006/relationships/hyperlink" Target="http://cdec.water.ca.gov/misc/flaglist.html" TargetMode="External"/><Relationship Id="rId27" Type="http://schemas.openxmlformats.org/officeDocument/2006/relationships/hyperlink" Target="http://cdec.water.ca.gov/misc/flaglist.html" TargetMode="External"/><Relationship Id="rId28" Type="http://schemas.openxmlformats.org/officeDocument/2006/relationships/hyperlink" Target="http://cdec.water.ca.gov/cgi-progs/histPlot?station_id=SHA&amp;dur_code=H&amp;sensor_num=6&amp;start_date=01/01/02&amp;end_date=04/30/02" TargetMode="External"/><Relationship Id="rId29" Type="http://schemas.openxmlformats.org/officeDocument/2006/relationships/hyperlink" Target="http://cdec.water.ca.gov/misc/flaglist.html" TargetMode="External"/><Relationship Id="rId30" Type="http://schemas.openxmlformats.org/officeDocument/2006/relationships/hyperlink" Target="http://cdec.water.ca.gov/misc/flaglist.html" TargetMode="External"/><Relationship Id="rId31" Type="http://schemas.openxmlformats.org/officeDocument/2006/relationships/hyperlink" Target="http://cdec.water.ca.gov/cgi-progs/histPlot?station_id=SHA&amp;dur_code=H&amp;sensor_num=6&amp;start_date=01/01/02&amp;end_date=04/30/02" TargetMode="External"/><Relationship Id="rId32" Type="http://schemas.openxmlformats.org/officeDocument/2006/relationships/hyperlink" Target="http://cdec.water.ca.gov/misc/flaglist.html" TargetMode="External"/><Relationship Id="rId33" Type="http://schemas.openxmlformats.org/officeDocument/2006/relationships/hyperlink" Target="http://cdec.water.ca.gov/cgi-progs/histPlot?station_id=SHA&amp;dur_code=H&amp;sensor_num=6&amp;start_date=01/01/02&amp;end_date=04/30/02" TargetMode="External"/><Relationship Id="rId34" Type="http://schemas.openxmlformats.org/officeDocument/2006/relationships/hyperlink" Target="http://cdec.water.ca.gov/misc/flaglist.html" TargetMode="External"/><Relationship Id="rId35" Type="http://schemas.openxmlformats.org/officeDocument/2006/relationships/hyperlink" Target="http://cdec.water.ca.gov/cgi-progs/histPlot?station_id=SHA&amp;dur_code=H&amp;sensor_num=6&amp;start_date=01/01/02&amp;end_date=04/30/02" TargetMode="External"/><Relationship Id="rId36" Type="http://schemas.openxmlformats.org/officeDocument/2006/relationships/hyperlink" Target="http://cdec.water.ca.gov/misc/flaglist.html" TargetMode="External"/><Relationship Id="rId37" Type="http://schemas.openxmlformats.org/officeDocument/2006/relationships/hyperlink" Target="http://cdec.water.ca.gov/cgi-progs/histPlot?station_id=SHA&amp;dur_code=H&amp;sensor_num=6&amp;start_date=01/01/02&amp;end_date=04/30/02" TargetMode="External"/><Relationship Id="rId38" Type="http://schemas.openxmlformats.org/officeDocument/2006/relationships/hyperlink" Target="http://cdec.water.ca.gov/misc/flaglist.html" TargetMode="External"/><Relationship Id="rId39" Type="http://schemas.openxmlformats.org/officeDocument/2006/relationships/hyperlink" Target="http://cdec.water.ca.gov/misc/flaglist.html" TargetMode="External"/><Relationship Id="rId40" Type="http://schemas.openxmlformats.org/officeDocument/2006/relationships/hyperlink" Target="http://cdec.water.ca.gov/cgi-progs/histPlot?station_id=SHA&amp;dur_code=H&amp;sensor_num=6&amp;start_date=01/01/02&amp;end_date=04/30/02" TargetMode="External"/><Relationship Id="rId41" Type="http://schemas.openxmlformats.org/officeDocument/2006/relationships/hyperlink" Target="http://cdec.water.ca.gov/misc/flaglist.html" TargetMode="External"/><Relationship Id="rId42" Type="http://schemas.openxmlformats.org/officeDocument/2006/relationships/hyperlink" Target="http://cdec.water.ca.gov/cgi-progs/histPlot?station_id=SHA&amp;dur_code=H&amp;sensor_num=6&amp;start_date=01/01/02&amp;end_date=04/30/02" TargetMode="External"/><Relationship Id="rId43" Type="http://schemas.openxmlformats.org/officeDocument/2006/relationships/hyperlink" Target="http://cdec.water.ca.gov/misc/flaglist.html" TargetMode="External"/><Relationship Id="rId44" Type="http://schemas.openxmlformats.org/officeDocument/2006/relationships/hyperlink" Target="http://cdec.water.ca.gov/cgi-progs/histPlot?station_id=SHA&amp;dur_code=H&amp;sensor_num=6&amp;start_date=01/01/02&amp;end_date=04/30/02" TargetMode="External"/><Relationship Id="rId45" Type="http://schemas.openxmlformats.org/officeDocument/2006/relationships/hyperlink" Target="http://cdec.water.ca.gov/misc/flaglist.html" TargetMode="External"/><Relationship Id="rId46" Type="http://schemas.openxmlformats.org/officeDocument/2006/relationships/hyperlink" Target="http://cdec.water.ca.gov/cgi-progs/histPlot?station_id=SHA&amp;dur_code=H&amp;sensor_num=6&amp;start_date=01/01/02&amp;end_date=04/30/02" TargetMode="External"/><Relationship Id="rId47" Type="http://schemas.openxmlformats.org/officeDocument/2006/relationships/hyperlink" Target="http://cdec.water.ca.gov/misc/flaglist.html" TargetMode="External"/><Relationship Id="rId48" Type="http://schemas.openxmlformats.org/officeDocument/2006/relationships/hyperlink" Target="http://cdec.water.ca.gov/misc/flaglist.html" TargetMode="External"/><Relationship Id="rId49" Type="http://schemas.openxmlformats.org/officeDocument/2006/relationships/hyperlink" Target="http://cdec.water.ca.gov/misc/flaglist.html" TargetMode="External"/><Relationship Id="rId50" Type="http://schemas.openxmlformats.org/officeDocument/2006/relationships/hyperlink" Target="http://cdec.water.ca.gov/cgi-progs/histPlot?station_id=SHA&amp;dur_code=H&amp;sensor_num=6&amp;start_date=01/01/02&amp;end_date=04/30/02" TargetMode="External"/><Relationship Id="rId51" Type="http://schemas.openxmlformats.org/officeDocument/2006/relationships/hyperlink" Target="http://cdec.water.ca.gov/misc/flaglist.html" TargetMode="External"/><Relationship Id="rId52" Type="http://schemas.openxmlformats.org/officeDocument/2006/relationships/hyperlink" Target="http://cdec.water.ca.gov/misc/flaglist.html" TargetMode="External"/><Relationship Id="rId53" Type="http://schemas.openxmlformats.org/officeDocument/2006/relationships/hyperlink" Target="http://cdec.water.ca.gov/misc/flaglist.html" TargetMode="External"/><Relationship Id="rId54" Type="http://schemas.openxmlformats.org/officeDocument/2006/relationships/hyperlink" Target="http://cdec.water.ca.gov/misc/flaglist.html" TargetMode="External"/><Relationship Id="rId55" Type="http://schemas.openxmlformats.org/officeDocument/2006/relationships/hyperlink" Target="http://cdec.water.ca.gov/misc/flaglist.html" TargetMode="External"/><Relationship Id="rId56" Type="http://schemas.openxmlformats.org/officeDocument/2006/relationships/hyperlink" Target="http://cdec.water.ca.gov/misc/flaglist.html" TargetMode="External"/><Relationship Id="rId57" Type="http://schemas.openxmlformats.org/officeDocument/2006/relationships/hyperlink" Target="http://cdec.water.ca.gov/misc/flaglist.html" TargetMode="External"/><Relationship Id="rId58" Type="http://schemas.openxmlformats.org/officeDocument/2006/relationships/hyperlink" Target="http://cdec.water.ca.gov/misc/flaglist.html" TargetMode="External"/><Relationship Id="rId59" Type="http://schemas.openxmlformats.org/officeDocument/2006/relationships/hyperlink" Target="http://cdec.water.ca.gov/misc/flaglist.html" TargetMode="External"/><Relationship Id="rId60" Type="http://schemas.openxmlformats.org/officeDocument/2006/relationships/hyperlink" Target="http://cdec.water.ca.gov/misc/flaglist.html" TargetMode="External"/><Relationship Id="rId61" Type="http://schemas.openxmlformats.org/officeDocument/2006/relationships/hyperlink" Target="http://cdec.water.ca.gov/misc/flaglist.html" TargetMode="External"/><Relationship Id="rId62" Type="http://schemas.openxmlformats.org/officeDocument/2006/relationships/hyperlink" Target="http://cdec.water.ca.gov/misc/flaglist.html" TargetMode="External"/><Relationship Id="rId63" Type="http://schemas.openxmlformats.org/officeDocument/2006/relationships/hyperlink" Target="http://cdec.water.ca.gov/misc/flaglist.html" TargetMode="External"/><Relationship Id="rId64" Type="http://schemas.openxmlformats.org/officeDocument/2006/relationships/hyperlink" Target="http://cdec.water.ca.gov/misc/flaglist.html" TargetMode="External"/><Relationship Id="rId65" Type="http://schemas.openxmlformats.org/officeDocument/2006/relationships/hyperlink" Target="http://cdec.water.ca.gov/misc/flaglist.html" TargetMode="External"/><Relationship Id="rId66" Type="http://schemas.openxmlformats.org/officeDocument/2006/relationships/hyperlink" Target="http://cdec.water.ca.gov/misc/flaglist.html" TargetMode="External"/><Relationship Id="rId67" Type="http://schemas.openxmlformats.org/officeDocument/2006/relationships/hyperlink" Target="http://cdec.water.ca.gov/misc/flaglist.html" TargetMode="External"/><Relationship Id="rId68" Type="http://schemas.openxmlformats.org/officeDocument/2006/relationships/hyperlink" Target="http://cdec.water.ca.gov/misc/flaglist.html" TargetMode="External"/><Relationship Id="rId69" Type="http://schemas.openxmlformats.org/officeDocument/2006/relationships/hyperlink" Target="http://cdec.water.ca.gov/misc/flaglist.html" TargetMode="External"/><Relationship Id="rId70" Type="http://schemas.openxmlformats.org/officeDocument/2006/relationships/hyperlink" Target="http://cdec.water.ca.gov/misc/flaglist.html" TargetMode="External"/><Relationship Id="rId71" Type="http://schemas.openxmlformats.org/officeDocument/2006/relationships/hyperlink" Target="http://cdec.water.ca.gov/misc/flaglist.html" TargetMode="External"/><Relationship Id="rId72" Type="http://schemas.openxmlformats.org/officeDocument/2006/relationships/hyperlink" Target="http://cdec.water.ca.gov/misc/flaglist.html" TargetMode="External"/><Relationship Id="rId73" Type="http://schemas.openxmlformats.org/officeDocument/2006/relationships/hyperlink" Target="http://cdec.water.ca.gov/misc/flaglist.html" TargetMode="External"/><Relationship Id="rId74" Type="http://schemas.openxmlformats.org/officeDocument/2006/relationships/hyperlink" Target="http://cdec.water.ca.gov/misc/flaglist.html" TargetMode="External"/><Relationship Id="rId75" Type="http://schemas.openxmlformats.org/officeDocument/2006/relationships/hyperlink" Target="http://cdec.water.ca.gov/misc/flaglist.html" TargetMode="External"/><Relationship Id="rId76" Type="http://schemas.openxmlformats.org/officeDocument/2006/relationships/hyperlink" Target="http://cdec.water.ca.gov/misc/flaglist.html" TargetMode="External"/><Relationship Id="rId77" Type="http://schemas.openxmlformats.org/officeDocument/2006/relationships/hyperlink" Target="http://cdec.water.ca.gov/misc/flaglist.html" TargetMode="External"/><Relationship Id="rId78" Type="http://schemas.openxmlformats.org/officeDocument/2006/relationships/hyperlink" Target="http://cdec.water.ca.gov/misc/flaglist.html" TargetMode="External"/><Relationship Id="rId79" Type="http://schemas.openxmlformats.org/officeDocument/2006/relationships/hyperlink" Target="http://cdec.water.ca.gov/misc/flaglist.html" TargetMode="External"/><Relationship Id="rId80" Type="http://schemas.openxmlformats.org/officeDocument/2006/relationships/hyperlink" Target="http://cdec.water.ca.gov/misc/flaglist.html" TargetMode="External"/><Relationship Id="rId81" Type="http://schemas.openxmlformats.org/officeDocument/2006/relationships/hyperlink" Target="http://cdec.water.ca.gov/misc/flaglist.html" TargetMode="External"/><Relationship Id="rId82" Type="http://schemas.openxmlformats.org/officeDocument/2006/relationships/hyperlink" Target="http://cdec.water.ca.gov/misc/flaglist.html" TargetMode="External"/><Relationship Id="rId83" Type="http://schemas.openxmlformats.org/officeDocument/2006/relationships/hyperlink" Target="http://cdec.water.ca.gov/misc/flaglist.html" TargetMode="External"/><Relationship Id="rId84" Type="http://schemas.openxmlformats.org/officeDocument/2006/relationships/hyperlink" Target="http://cdec.water.ca.gov/misc/flaglist.html" TargetMode="External"/><Relationship Id="rId85" Type="http://schemas.openxmlformats.org/officeDocument/2006/relationships/hyperlink" Target="http://cdec.water.ca.gov/misc/flaglist.html" TargetMode="External"/><Relationship Id="rId86" Type="http://schemas.openxmlformats.org/officeDocument/2006/relationships/hyperlink" Target="http://cdec.water.ca.gov/misc/flaglist.html" TargetMode="External"/><Relationship Id="rId87" Type="http://schemas.openxmlformats.org/officeDocument/2006/relationships/hyperlink" Target="http://cdec.water.ca.gov/misc/flaglist.html" TargetMode="External"/><Relationship Id="rId88" Type="http://schemas.openxmlformats.org/officeDocument/2006/relationships/hyperlink" Target="http://cdec.water.ca.gov/misc/flaglist.html" TargetMode="External"/><Relationship Id="rId89" Type="http://schemas.openxmlformats.org/officeDocument/2006/relationships/hyperlink" Target="http://cdec.water.ca.gov/misc/flaglist.html" TargetMode="External"/><Relationship Id="rId90" Type="http://schemas.openxmlformats.org/officeDocument/2006/relationships/hyperlink" Target="http://cdec.water.ca.gov/misc/flaglist.html" TargetMode="External"/><Relationship Id="rId91" Type="http://schemas.openxmlformats.org/officeDocument/2006/relationships/hyperlink" Target="http://cdec.water.ca.gov/misc/flaglist.html" TargetMode="External"/><Relationship Id="rId92" Type="http://schemas.openxmlformats.org/officeDocument/2006/relationships/hyperlink" Target="http://cdec.water.ca.gov/misc/flaglist.html" TargetMode="External"/><Relationship Id="rId93" Type="http://schemas.openxmlformats.org/officeDocument/2006/relationships/hyperlink" Target="http://cdec.water.ca.gov/misc/flaglist.html" TargetMode="External"/><Relationship Id="rId94" Type="http://schemas.openxmlformats.org/officeDocument/2006/relationships/hyperlink" Target="http://cdec.water.ca.gov/misc/flaglist.html" TargetMode="External"/><Relationship Id="rId95" Type="http://schemas.openxmlformats.org/officeDocument/2006/relationships/hyperlink" Target="http://cdec.water.ca.gov/misc/flaglist.html" TargetMode="External"/><Relationship Id="rId96" Type="http://schemas.openxmlformats.org/officeDocument/2006/relationships/hyperlink" Target="http://cdec.water.ca.gov/misc/flaglist.html" TargetMode="External"/><Relationship Id="rId97" Type="http://schemas.openxmlformats.org/officeDocument/2006/relationships/hyperlink" Target="http://cdec.water.ca.gov/misc/flaglist.html" TargetMode="External"/><Relationship Id="rId98" Type="http://schemas.openxmlformats.org/officeDocument/2006/relationships/hyperlink" Target="http://cdec.water.ca.gov/misc/flaglist.html" TargetMode="External"/><Relationship Id="rId99" Type="http://schemas.openxmlformats.org/officeDocument/2006/relationships/hyperlink" Target="http://cdec.water.ca.gov/misc/flaglist.html" TargetMode="External"/><Relationship Id="rId100" Type="http://schemas.openxmlformats.org/officeDocument/2006/relationships/hyperlink" Target="http://cdec.water.ca.gov/misc/flaglist.html" TargetMode="External"/><Relationship Id="rId101" Type="http://schemas.openxmlformats.org/officeDocument/2006/relationships/hyperlink" Target="http://cdec.water.ca.gov/misc/flaglist.html" TargetMode="External"/><Relationship Id="rId102" Type="http://schemas.openxmlformats.org/officeDocument/2006/relationships/hyperlink" Target="http://cdec.water.ca.gov/misc/flaglist.html" TargetMode="External"/><Relationship Id="rId103" Type="http://schemas.openxmlformats.org/officeDocument/2006/relationships/hyperlink" Target="http://cdec.water.ca.gov/misc/flaglist.html" TargetMode="External"/><Relationship Id="rId104" Type="http://schemas.openxmlformats.org/officeDocument/2006/relationships/hyperlink" Target="http://cdec.water.ca.gov/misc/flaglist.html" TargetMode="External"/><Relationship Id="rId105" Type="http://schemas.openxmlformats.org/officeDocument/2006/relationships/hyperlink" Target="http://cdec.water.ca.gov/misc/flaglist.html" TargetMode="External"/><Relationship Id="rId106" Type="http://schemas.openxmlformats.org/officeDocument/2006/relationships/hyperlink" Target="http://cdec.water.ca.gov/misc/flaglist.html" TargetMode="External"/><Relationship Id="rId107" Type="http://schemas.openxmlformats.org/officeDocument/2006/relationships/hyperlink" Target="http://cdec.water.ca.gov/misc/flaglist.html" TargetMode="External"/><Relationship Id="rId108" Type="http://schemas.openxmlformats.org/officeDocument/2006/relationships/hyperlink" Target="http://cdec.water.ca.gov/misc/flaglist.html" TargetMode="External"/><Relationship Id="rId109" Type="http://schemas.openxmlformats.org/officeDocument/2006/relationships/hyperlink" Target="http://cdec.water.ca.gov/misc/flaglist.html" TargetMode="External"/><Relationship Id="rId110" Type="http://schemas.openxmlformats.org/officeDocument/2006/relationships/hyperlink" Target="http://cdec.water.ca.gov/misc/flaglist.html" TargetMode="External"/><Relationship Id="rId111" Type="http://schemas.openxmlformats.org/officeDocument/2006/relationships/hyperlink" Target="http://cdec.water.ca.gov/misc/flaglist.html" TargetMode="External"/><Relationship Id="rId112" Type="http://schemas.openxmlformats.org/officeDocument/2006/relationships/hyperlink" Target="http://cdec.water.ca.gov/misc/sql_dates.html" TargetMode="External"/><Relationship Id="rId113" Type="http://schemas.openxmlformats.org/officeDocument/2006/relationships/hyperlink" Target="http://cdec.water.ca.gov/misc/sql_dates.html" TargetMode="External"/><Relationship Id="rId114" Type="http://schemas.openxmlformats.org/officeDocument/2006/relationships/hyperlink" Target="http://cdec.water.ca.gov/misc/flaglist.html" TargetMode="External"/><Relationship Id="rId115" Type="http://schemas.openxmlformats.org/officeDocument/2006/relationships/hyperlink" Target="http://cdec.water.ca.gov/misc/flaglist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true" showOutlineSymbols="true" defaultGridColor="true" view="normal" topLeftCell="R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.56"/>
    <col collapsed="false" customWidth="true" hidden="false" outlineLevel="0" max="12" min="12" style="0" width="9.28"/>
    <col collapsed="false" customWidth="true" hidden="false" outlineLevel="0" max="13" min="13" style="0" width="3.28"/>
    <col collapsed="false" customWidth="true" hidden="false" outlineLevel="0" max="15" min="15" style="0" width="3.56"/>
    <col collapsed="false" customWidth="true" hidden="false" outlineLevel="0" max="20" min="20" style="0" width="83.7"/>
  </cols>
  <sheetData>
    <row r="1" s="16" customFormat="true" ht="70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8" t="s">
        <v>10</v>
      </c>
      <c r="L1" s="9" t="s">
        <v>11</v>
      </c>
      <c r="M1" s="10" t="s">
        <v>10</v>
      </c>
      <c r="N1" s="11" t="s">
        <v>12</v>
      </c>
      <c r="O1" s="8" t="s">
        <v>10</v>
      </c>
      <c r="P1" s="12" t="s">
        <v>13</v>
      </c>
      <c r="Q1" s="13" t="s">
        <v>14</v>
      </c>
      <c r="R1" s="14" t="s">
        <v>15</v>
      </c>
      <c r="S1" s="15" t="s">
        <v>16</v>
      </c>
      <c r="T1" s="16" t="s">
        <v>17</v>
      </c>
    </row>
    <row r="2" customFormat="false" ht="12.75" hidden="false" customHeight="false" outlineLevel="0" collapsed="false">
      <c r="A2" s="17" t="n">
        <v>37258</v>
      </c>
      <c r="B2" s="18" t="n">
        <v>0.329861111111111</v>
      </c>
      <c r="C2" s="19" t="n">
        <v>2.94</v>
      </c>
      <c r="D2" s="20" t="n">
        <v>1565</v>
      </c>
      <c r="E2" s="21" t="n">
        <v>1009.88</v>
      </c>
      <c r="F2" s="22" t="s">
        <v>18</v>
      </c>
      <c r="G2" s="23" t="s">
        <v>19</v>
      </c>
      <c r="H2" s="23" t="s">
        <v>18</v>
      </c>
      <c r="I2" s="23" t="s">
        <v>20</v>
      </c>
      <c r="J2" s="24" t="n">
        <v>7.8</v>
      </c>
      <c r="K2" s="20"/>
      <c r="L2" s="25" t="n">
        <v>2.1</v>
      </c>
      <c r="M2" s="26"/>
      <c r="N2" s="26" t="n">
        <v>2</v>
      </c>
      <c r="O2" s="20" t="s">
        <v>21</v>
      </c>
      <c r="P2" s="20" t="n">
        <v>20</v>
      </c>
      <c r="Q2" s="24" t="n">
        <v>10.8</v>
      </c>
      <c r="R2" s="27" t="n">
        <v>5</v>
      </c>
      <c r="S2" s="28" t="n">
        <f aca="false">(Q2*2.497)+(R2*4.118)</f>
        <v>47.5576</v>
      </c>
      <c r="T2" s="29"/>
    </row>
    <row r="3" customFormat="false" ht="12.75" hidden="false" customHeight="false" outlineLevel="0" collapsed="false">
      <c r="A3" s="17" t="n">
        <v>37258</v>
      </c>
      <c r="B3" s="18" t="n">
        <v>0.611111111111111</v>
      </c>
      <c r="C3" s="19" t="s">
        <v>22</v>
      </c>
      <c r="D3" s="20" t="n">
        <v>2760</v>
      </c>
      <c r="E3" s="21" t="n">
        <v>1011.2</v>
      </c>
      <c r="F3" s="22" t="s">
        <v>18</v>
      </c>
      <c r="G3" s="23" t="s">
        <v>19</v>
      </c>
      <c r="H3" s="23" t="s">
        <v>18</v>
      </c>
      <c r="I3" s="23" t="s">
        <v>20</v>
      </c>
      <c r="J3" s="24" t="n">
        <v>7.7</v>
      </c>
      <c r="K3" s="20"/>
      <c r="L3" s="25" t="n">
        <v>4.4</v>
      </c>
      <c r="M3" s="26"/>
      <c r="N3" s="26" t="n">
        <v>7</v>
      </c>
      <c r="O3" s="20" t="s">
        <v>21</v>
      </c>
      <c r="P3" s="20" t="n">
        <v>20</v>
      </c>
      <c r="Q3" s="24" t="n">
        <v>10.3</v>
      </c>
      <c r="R3" s="27" t="n">
        <v>4.9</v>
      </c>
      <c r="S3" s="28" t="n">
        <v>46</v>
      </c>
      <c r="T3" s="29"/>
    </row>
    <row r="4" customFormat="false" ht="12.75" hidden="false" customHeight="false" outlineLevel="0" collapsed="false">
      <c r="A4" s="17" t="n">
        <v>37259</v>
      </c>
      <c r="B4" s="18" t="n">
        <v>0.385416666666667</v>
      </c>
      <c r="C4" s="19" t="n">
        <v>3.55</v>
      </c>
      <c r="D4" s="20" t="n">
        <v>10900</v>
      </c>
      <c r="E4" s="21" t="n">
        <v>1014.58</v>
      </c>
      <c r="F4" s="22" t="s">
        <v>18</v>
      </c>
      <c r="G4" s="23" t="s">
        <v>19</v>
      </c>
      <c r="H4" s="23" t="s">
        <v>18</v>
      </c>
      <c r="I4" s="23" t="s">
        <v>20</v>
      </c>
      <c r="J4" s="24" t="n">
        <v>7.8</v>
      </c>
      <c r="K4" s="20"/>
      <c r="L4" s="25" t="n">
        <v>3.4</v>
      </c>
      <c r="M4" s="26"/>
      <c r="N4" s="26" t="n">
        <v>6</v>
      </c>
      <c r="O4" s="20" t="s">
        <v>21</v>
      </c>
      <c r="P4" s="20" t="n">
        <v>20</v>
      </c>
      <c r="Q4" s="24" t="n">
        <v>11</v>
      </c>
      <c r="R4" s="27" t="n">
        <v>5.4</v>
      </c>
      <c r="S4" s="28" t="n">
        <v>50</v>
      </c>
      <c r="T4" s="29"/>
    </row>
    <row r="5" customFormat="false" ht="12.75" hidden="false" customHeight="false" outlineLevel="0" collapsed="false">
      <c r="A5" s="17" t="n">
        <v>37259</v>
      </c>
      <c r="B5" s="18" t="n">
        <v>0.604166666666667</v>
      </c>
      <c r="C5" s="19" t="n">
        <v>3.55</v>
      </c>
      <c r="D5" s="20" t="n">
        <v>10897</v>
      </c>
      <c r="E5" s="21" t="n">
        <v>1015.04</v>
      </c>
      <c r="F5" s="22" t="s">
        <v>18</v>
      </c>
      <c r="G5" s="23" t="s">
        <v>19</v>
      </c>
      <c r="H5" s="23" t="s">
        <v>18</v>
      </c>
      <c r="I5" s="23" t="s">
        <v>20</v>
      </c>
      <c r="J5" s="24" t="n">
        <v>7.7</v>
      </c>
      <c r="K5" s="20"/>
      <c r="L5" s="25" t="n">
        <v>3.5</v>
      </c>
      <c r="M5" s="26"/>
      <c r="N5" s="26" t="n">
        <v>5</v>
      </c>
      <c r="O5" s="20" t="s">
        <v>21</v>
      </c>
      <c r="P5" s="20" t="n">
        <v>20</v>
      </c>
      <c r="Q5" s="24" t="n">
        <v>9.8</v>
      </c>
      <c r="R5" s="27" t="n">
        <v>5.5</v>
      </c>
      <c r="S5" s="28" t="n">
        <v>47</v>
      </c>
      <c r="T5" s="29"/>
    </row>
    <row r="6" customFormat="false" ht="12.75" hidden="false" customHeight="false" outlineLevel="0" collapsed="false">
      <c r="A6" s="17" t="n">
        <v>37260</v>
      </c>
      <c r="B6" s="18" t="n">
        <v>0.319444444444445</v>
      </c>
      <c r="C6" s="19" t="n">
        <v>0.1</v>
      </c>
      <c r="D6" s="20" t="n">
        <v>7785</v>
      </c>
      <c r="E6" s="21" t="n">
        <v>1016.26</v>
      </c>
      <c r="F6" s="22" t="s">
        <v>18</v>
      </c>
      <c r="G6" s="23" t="s">
        <v>19</v>
      </c>
      <c r="H6" s="23" t="s">
        <v>18</v>
      </c>
      <c r="I6" s="23" t="s">
        <v>20</v>
      </c>
      <c r="J6" s="24" t="n">
        <v>7.8</v>
      </c>
      <c r="K6" s="20"/>
      <c r="L6" s="25" t="n">
        <v>4.2</v>
      </c>
      <c r="M6" s="26"/>
      <c r="N6" s="26" t="n">
        <v>5.1</v>
      </c>
      <c r="O6" s="20" t="s">
        <v>21</v>
      </c>
      <c r="P6" s="20" t="n">
        <v>20</v>
      </c>
      <c r="Q6" s="24" t="n">
        <v>9.2</v>
      </c>
      <c r="R6" s="27" t="n">
        <v>5.5</v>
      </c>
      <c r="S6" s="28" t="n">
        <v>46</v>
      </c>
      <c r="T6" s="29"/>
    </row>
    <row r="7" customFormat="false" ht="12.75" hidden="false" customHeight="false" outlineLevel="0" collapsed="false">
      <c r="A7" s="17" t="n">
        <v>37260</v>
      </c>
      <c r="B7" s="18" t="n">
        <v>0.611111111111111</v>
      </c>
      <c r="C7" s="19" t="n">
        <v>0.82</v>
      </c>
      <c r="D7" s="20" t="n">
        <v>10828</v>
      </c>
      <c r="E7" s="21" t="n">
        <v>1016.61</v>
      </c>
      <c r="F7" s="22" t="s">
        <v>18</v>
      </c>
      <c r="G7" s="23" t="s">
        <v>19</v>
      </c>
      <c r="H7" s="23" t="s">
        <v>18</v>
      </c>
      <c r="I7" s="23" t="s">
        <v>20</v>
      </c>
      <c r="J7" s="24" t="n">
        <v>7.8</v>
      </c>
      <c r="K7" s="20"/>
      <c r="L7" s="25" t="n">
        <v>3.8</v>
      </c>
      <c r="M7" s="26"/>
      <c r="N7" s="26" t="n">
        <v>6</v>
      </c>
      <c r="O7" s="20" t="s">
        <v>21</v>
      </c>
      <c r="P7" s="20" t="n">
        <v>20</v>
      </c>
      <c r="Q7" s="24" t="n">
        <v>9.8</v>
      </c>
      <c r="R7" s="27" t="n">
        <v>4.7</v>
      </c>
      <c r="S7" s="28" t="n">
        <v>44</v>
      </c>
      <c r="T7" s="29"/>
    </row>
    <row r="8" customFormat="false" ht="12.75" hidden="false" customHeight="false" outlineLevel="0" collapsed="false">
      <c r="A8" s="17" t="n">
        <v>37261</v>
      </c>
      <c r="B8" s="18" t="n">
        <v>0.298611111111111</v>
      </c>
      <c r="C8" s="19" t="n">
        <v>0.05</v>
      </c>
      <c r="D8" s="20" t="n">
        <v>5446</v>
      </c>
      <c r="E8" s="21" t="n">
        <v>1017.3</v>
      </c>
      <c r="F8" s="22" t="s">
        <v>18</v>
      </c>
      <c r="G8" s="23" t="s">
        <v>19</v>
      </c>
      <c r="H8" s="23" t="s">
        <v>18</v>
      </c>
      <c r="I8" s="23" t="s">
        <v>20</v>
      </c>
      <c r="J8" s="24" t="n">
        <v>7.8</v>
      </c>
      <c r="K8" s="20"/>
      <c r="L8" s="25" t="n">
        <v>3.4</v>
      </c>
      <c r="M8" s="26"/>
      <c r="N8" s="26" t="n">
        <v>6</v>
      </c>
      <c r="O8" s="20" t="s">
        <v>21</v>
      </c>
      <c r="P8" s="20" t="n">
        <v>20</v>
      </c>
      <c r="Q8" s="24" t="n">
        <v>9.8</v>
      </c>
      <c r="R8" s="27" t="n">
        <v>4.6</v>
      </c>
      <c r="S8" s="28" t="n">
        <v>43</v>
      </c>
      <c r="T8" s="29"/>
    </row>
    <row r="9" customFormat="false" ht="12.75" hidden="false" customHeight="false" outlineLevel="0" collapsed="false">
      <c r="A9" s="17" t="n">
        <v>37261</v>
      </c>
      <c r="B9" s="18" t="n">
        <v>0.600694444444444</v>
      </c>
      <c r="C9" s="19" t="n">
        <v>0.05</v>
      </c>
      <c r="D9" s="20" t="n">
        <v>7163</v>
      </c>
      <c r="E9" s="21" t="n">
        <v>1017.63</v>
      </c>
      <c r="F9" s="22" t="s">
        <v>18</v>
      </c>
      <c r="G9" s="23" t="s">
        <v>19</v>
      </c>
      <c r="H9" s="23" t="s">
        <v>18</v>
      </c>
      <c r="I9" s="23" t="s">
        <v>20</v>
      </c>
      <c r="J9" s="24" t="n">
        <v>7.9</v>
      </c>
      <c r="K9" s="20"/>
      <c r="L9" s="25" t="n">
        <v>3.1</v>
      </c>
      <c r="M9" s="26"/>
      <c r="N9" s="26" t="n">
        <v>5</v>
      </c>
      <c r="O9" s="20" t="s">
        <v>21</v>
      </c>
      <c r="P9" s="20" t="n">
        <v>20</v>
      </c>
      <c r="Q9" s="24" t="n">
        <v>9.4</v>
      </c>
      <c r="R9" s="27" t="n">
        <v>4.6</v>
      </c>
      <c r="S9" s="28" t="n">
        <v>43</v>
      </c>
      <c r="T9" s="29"/>
    </row>
    <row r="10" customFormat="false" ht="12.75" hidden="false" customHeight="false" outlineLevel="0" collapsed="false">
      <c r="A10" s="17" t="n">
        <v>37262</v>
      </c>
      <c r="B10" s="18" t="n">
        <v>0.361111111111111</v>
      </c>
      <c r="C10" s="19" t="n">
        <v>1.07</v>
      </c>
      <c r="D10" s="20" t="n">
        <v>4600</v>
      </c>
      <c r="E10" s="21" t="n">
        <v>1018.56</v>
      </c>
      <c r="F10" s="22" t="s">
        <v>18</v>
      </c>
      <c r="G10" s="23" t="s">
        <v>19</v>
      </c>
      <c r="H10" s="23" t="s">
        <v>18</v>
      </c>
      <c r="I10" s="23" t="s">
        <v>20</v>
      </c>
      <c r="J10" s="24" t="n">
        <v>7.9</v>
      </c>
      <c r="K10" s="20"/>
      <c r="L10" s="25" t="n">
        <v>3.1</v>
      </c>
      <c r="M10" s="26"/>
      <c r="N10" s="26" t="n">
        <v>5</v>
      </c>
      <c r="O10" s="20" t="s">
        <v>21</v>
      </c>
      <c r="P10" s="20" t="n">
        <v>20</v>
      </c>
      <c r="Q10" s="24" t="n">
        <v>9.8</v>
      </c>
      <c r="R10" s="27" t="n">
        <v>4.7</v>
      </c>
      <c r="S10" s="28" t="n">
        <v>44</v>
      </c>
      <c r="T10" s="29"/>
    </row>
    <row r="11" customFormat="false" ht="12.75" hidden="false" customHeight="false" outlineLevel="0" collapsed="false">
      <c r="A11" s="17" t="n">
        <v>37262</v>
      </c>
      <c r="B11" s="18" t="n">
        <v>0.625</v>
      </c>
      <c r="C11" s="19" t="n">
        <v>1.07</v>
      </c>
      <c r="D11" s="20" t="n">
        <v>14862</v>
      </c>
      <c r="E11" s="21" t="n">
        <v>1018.89</v>
      </c>
      <c r="F11" s="22" t="s">
        <v>18</v>
      </c>
      <c r="G11" s="23" t="s">
        <v>19</v>
      </c>
      <c r="H11" s="23" t="s">
        <v>18</v>
      </c>
      <c r="I11" s="23" t="s">
        <v>20</v>
      </c>
      <c r="J11" s="24" t="n">
        <v>7.8</v>
      </c>
      <c r="K11" s="20"/>
      <c r="L11" s="25" t="n">
        <v>2.8</v>
      </c>
      <c r="M11" s="26"/>
      <c r="N11" s="26" t="n">
        <v>4</v>
      </c>
      <c r="O11" s="20" t="s">
        <v>21</v>
      </c>
      <c r="P11" s="20" t="n">
        <v>20</v>
      </c>
      <c r="Q11" s="24" t="n">
        <v>8.4</v>
      </c>
      <c r="R11" s="27" t="n">
        <v>4.7</v>
      </c>
      <c r="S11" s="28" t="n">
        <v>40</v>
      </c>
      <c r="T11" s="29"/>
    </row>
    <row r="12" customFormat="false" ht="12.75" hidden="false" customHeight="false" outlineLevel="0" collapsed="false">
      <c r="A12" s="17" t="n">
        <v>37263</v>
      </c>
      <c r="B12" s="18" t="n">
        <v>0.3125</v>
      </c>
      <c r="C12" s="19" t="n">
        <v>1.24</v>
      </c>
      <c r="D12" s="20" t="n">
        <v>7565</v>
      </c>
      <c r="E12" s="21" t="n">
        <v>1019.6</v>
      </c>
      <c r="F12" s="22" t="s">
        <v>18</v>
      </c>
      <c r="G12" s="23" t="s">
        <v>19</v>
      </c>
      <c r="H12" s="23" t="s">
        <v>18</v>
      </c>
      <c r="I12" s="23" t="s">
        <v>20</v>
      </c>
      <c r="J12" s="24" t="n">
        <v>7.9</v>
      </c>
      <c r="K12" s="20"/>
      <c r="L12" s="25" t="n">
        <v>3.4</v>
      </c>
      <c r="M12" s="26"/>
      <c r="N12" s="26" t="n">
        <v>5</v>
      </c>
      <c r="O12" s="20" t="s">
        <v>21</v>
      </c>
      <c r="P12" s="20" t="n">
        <v>20</v>
      </c>
      <c r="Q12" s="24" t="n">
        <v>9.5</v>
      </c>
      <c r="R12" s="27" t="n">
        <v>4.6</v>
      </c>
      <c r="S12" s="28" t="n">
        <v>43</v>
      </c>
      <c r="T12" s="29"/>
    </row>
    <row r="13" customFormat="false" ht="12.75" hidden="false" customHeight="false" outlineLevel="0" collapsed="false">
      <c r="A13" s="17" t="n">
        <v>37263</v>
      </c>
      <c r="B13" s="18" t="n">
        <v>0.590277777777778</v>
      </c>
      <c r="C13" s="19" t="n">
        <v>1.24</v>
      </c>
      <c r="D13" s="20" t="n">
        <v>11525</v>
      </c>
      <c r="E13" s="21" t="n">
        <v>1019.87</v>
      </c>
      <c r="F13" s="22" t="s">
        <v>18</v>
      </c>
      <c r="G13" s="23" t="s">
        <v>19</v>
      </c>
      <c r="H13" s="23" t="s">
        <v>18</v>
      </c>
      <c r="I13" s="23" t="s">
        <v>20</v>
      </c>
      <c r="J13" s="24" t="n">
        <v>7.8</v>
      </c>
      <c r="K13" s="20"/>
      <c r="L13" s="25" t="n">
        <v>3.5</v>
      </c>
      <c r="M13" s="26"/>
      <c r="N13" s="26" t="n">
        <v>6</v>
      </c>
      <c r="O13" s="20" t="s">
        <v>21</v>
      </c>
      <c r="P13" s="20" t="n">
        <v>20</v>
      </c>
      <c r="Q13" s="24" t="n">
        <v>9.2</v>
      </c>
      <c r="R13" s="27" t="n">
        <v>4.7</v>
      </c>
      <c r="S13" s="28" t="n">
        <v>42</v>
      </c>
      <c r="T13" s="29"/>
    </row>
    <row r="14" customFormat="false" ht="12.75" hidden="false" customHeight="false" outlineLevel="0" collapsed="false">
      <c r="A14" s="17" t="n">
        <v>37264</v>
      </c>
      <c r="B14" s="18" t="n">
        <v>0.305555555555556</v>
      </c>
      <c r="C14" s="19" t="n">
        <v>0.46</v>
      </c>
      <c r="D14" s="20" t="n">
        <v>4465</v>
      </c>
      <c r="E14" s="21" t="n">
        <v>1020.64</v>
      </c>
      <c r="F14" s="22" t="s">
        <v>18</v>
      </c>
      <c r="G14" s="23" t="s">
        <v>19</v>
      </c>
      <c r="H14" s="23" t="s">
        <v>18</v>
      </c>
      <c r="I14" s="23" t="s">
        <v>20</v>
      </c>
      <c r="J14" s="24" t="n">
        <v>7.9</v>
      </c>
      <c r="K14" s="20"/>
      <c r="L14" s="25" t="n">
        <v>3.4</v>
      </c>
      <c r="M14" s="26"/>
      <c r="N14" s="26" t="n">
        <v>6</v>
      </c>
      <c r="O14" s="20" t="s">
        <v>21</v>
      </c>
      <c r="P14" s="20" t="n">
        <v>20</v>
      </c>
      <c r="Q14" s="24" t="n">
        <v>8.9</v>
      </c>
      <c r="R14" s="27" t="n">
        <v>4.7</v>
      </c>
      <c r="S14" s="28" t="n">
        <v>41</v>
      </c>
      <c r="T14" s="29"/>
    </row>
    <row r="15" customFormat="false" ht="12.75" hidden="false" customHeight="false" outlineLevel="0" collapsed="false">
      <c r="A15" s="17" t="n">
        <v>37264</v>
      </c>
      <c r="B15" s="18" t="n">
        <v>0.604166666666667</v>
      </c>
      <c r="C15" s="19" t="n">
        <v>0.46</v>
      </c>
      <c r="D15" s="20" t="n">
        <v>5728</v>
      </c>
      <c r="E15" s="21" t="n">
        <v>1020.96</v>
      </c>
      <c r="F15" s="22" t="s">
        <v>18</v>
      </c>
      <c r="G15" s="23" t="s">
        <v>19</v>
      </c>
      <c r="H15" s="23" t="s">
        <v>18</v>
      </c>
      <c r="I15" s="23" t="s">
        <v>20</v>
      </c>
      <c r="J15" s="24" t="n">
        <v>7.8</v>
      </c>
      <c r="K15" s="20"/>
      <c r="L15" s="25" t="n">
        <v>3.6</v>
      </c>
      <c r="M15" s="26"/>
      <c r="N15" s="26" t="n">
        <v>5</v>
      </c>
      <c r="O15" s="20" t="s">
        <v>21</v>
      </c>
      <c r="P15" s="20" t="n">
        <v>20</v>
      </c>
      <c r="Q15" s="24" t="n">
        <v>9.5</v>
      </c>
      <c r="R15" s="27" t="n">
        <v>4.9</v>
      </c>
      <c r="S15" s="28" t="n">
        <v>44</v>
      </c>
      <c r="T15" s="29"/>
    </row>
    <row r="16" customFormat="false" ht="12.75" hidden="false" customHeight="false" outlineLevel="0" collapsed="false">
      <c r="A16" s="17" t="n">
        <v>37265</v>
      </c>
      <c r="B16" s="18" t="n">
        <v>0.309027777777778</v>
      </c>
      <c r="C16" s="19" t="n">
        <v>0.37</v>
      </c>
      <c r="D16" s="20" t="n">
        <v>11000</v>
      </c>
      <c r="E16" s="21" t="n">
        <v>1021.6</v>
      </c>
      <c r="F16" s="22" t="s">
        <v>18</v>
      </c>
      <c r="G16" s="23" t="s">
        <v>19</v>
      </c>
      <c r="H16" s="23" t="s">
        <v>18</v>
      </c>
      <c r="I16" s="23" t="s">
        <v>20</v>
      </c>
      <c r="J16" s="24" t="n">
        <v>7.8</v>
      </c>
      <c r="K16" s="20"/>
      <c r="L16" s="25" t="n">
        <v>3.3</v>
      </c>
      <c r="M16" s="26"/>
      <c r="N16" s="26" t="n">
        <v>5</v>
      </c>
      <c r="O16" s="20" t="s">
        <v>21</v>
      </c>
      <c r="P16" s="20" t="n">
        <v>20</v>
      </c>
      <c r="Q16" s="24" t="n">
        <v>9.4</v>
      </c>
      <c r="R16" s="27" t="n">
        <v>4.9</v>
      </c>
      <c r="S16" s="28" t="n">
        <v>44</v>
      </c>
      <c r="T16" s="29"/>
    </row>
    <row r="17" customFormat="false" ht="12.75" hidden="false" customHeight="false" outlineLevel="0" collapsed="false">
      <c r="A17" s="17" t="n">
        <v>37266</v>
      </c>
      <c r="B17" s="18" t="n">
        <v>0.392361111111111</v>
      </c>
      <c r="C17" s="19" t="n">
        <v>0</v>
      </c>
      <c r="D17" s="20" t="n">
        <v>8634</v>
      </c>
      <c r="E17" s="21" t="n">
        <v>1022.39</v>
      </c>
      <c r="F17" s="22" t="s">
        <v>18</v>
      </c>
      <c r="G17" s="23" t="s">
        <v>19</v>
      </c>
      <c r="H17" s="23" t="s">
        <v>18</v>
      </c>
      <c r="I17" s="23" t="s">
        <v>20</v>
      </c>
      <c r="J17" s="24" t="n">
        <v>7.8</v>
      </c>
      <c r="K17" s="20"/>
      <c r="L17" s="25" t="n">
        <v>3.9</v>
      </c>
      <c r="M17" s="26"/>
      <c r="N17" s="26" t="n">
        <v>6</v>
      </c>
      <c r="O17" s="20" t="s">
        <v>21</v>
      </c>
      <c r="P17" s="20" t="n">
        <v>20</v>
      </c>
      <c r="Q17" s="24" t="n">
        <v>9.2</v>
      </c>
      <c r="R17" s="27" t="n">
        <v>5</v>
      </c>
      <c r="S17" s="28" t="n">
        <v>44</v>
      </c>
      <c r="T17" s="29"/>
    </row>
    <row r="18" customFormat="false" ht="12.75" hidden="false" customHeight="false" outlineLevel="0" collapsed="false">
      <c r="A18" s="17" t="n">
        <v>37267</v>
      </c>
      <c r="B18" s="18" t="n">
        <v>0.347222222222222</v>
      </c>
      <c r="C18" s="19" t="n">
        <v>0</v>
      </c>
      <c r="D18" s="20" t="n">
        <v>6700</v>
      </c>
      <c r="E18" s="21" t="n">
        <v>1022.94</v>
      </c>
      <c r="F18" s="22" t="s">
        <v>18</v>
      </c>
      <c r="G18" s="23" t="s">
        <v>19</v>
      </c>
      <c r="H18" s="23" t="s">
        <v>18</v>
      </c>
      <c r="I18" s="23" t="s">
        <v>20</v>
      </c>
      <c r="J18" s="24" t="n">
        <v>7.8</v>
      </c>
      <c r="K18" s="20"/>
      <c r="L18" s="25" t="n">
        <v>3.1</v>
      </c>
      <c r="M18" s="26"/>
      <c r="N18" s="26" t="n">
        <v>5</v>
      </c>
      <c r="O18" s="20" t="s">
        <v>21</v>
      </c>
      <c r="P18" s="20" t="n">
        <v>20</v>
      </c>
      <c r="Q18" s="24" t="n">
        <v>9.4</v>
      </c>
      <c r="R18" s="27" t="n">
        <v>5</v>
      </c>
      <c r="S18" s="28" t="n">
        <v>44</v>
      </c>
      <c r="T18" s="29"/>
    </row>
    <row r="19" customFormat="false" ht="12.75" hidden="false" customHeight="false" outlineLevel="0" collapsed="false">
      <c r="A19" s="17" t="n">
        <v>37268</v>
      </c>
      <c r="B19" s="18" t="n">
        <v>0.333333333333333</v>
      </c>
      <c r="C19" s="19" t="n">
        <v>0</v>
      </c>
      <c r="D19" s="20" t="n">
        <v>7300</v>
      </c>
      <c r="E19" s="21" t="n">
        <v>1023.45</v>
      </c>
      <c r="F19" s="22" t="s">
        <v>18</v>
      </c>
      <c r="G19" s="23" t="s">
        <v>19</v>
      </c>
      <c r="H19" s="23" t="s">
        <v>18</v>
      </c>
      <c r="I19" s="23" t="s">
        <v>20</v>
      </c>
      <c r="J19" s="24" t="n">
        <v>7.8</v>
      </c>
      <c r="K19" s="20"/>
      <c r="L19" s="25" t="n">
        <v>4.1</v>
      </c>
      <c r="M19" s="26"/>
      <c r="N19" s="26" t="n">
        <v>6</v>
      </c>
      <c r="O19" s="20" t="s">
        <v>21</v>
      </c>
      <c r="P19" s="20" t="n">
        <v>20</v>
      </c>
      <c r="Q19" s="24" t="n">
        <v>9.4</v>
      </c>
      <c r="R19" s="27" t="n">
        <v>4.9</v>
      </c>
      <c r="S19" s="28" t="n">
        <v>44</v>
      </c>
      <c r="T19" s="29"/>
    </row>
    <row r="20" customFormat="false" ht="12.75" hidden="false" customHeight="false" outlineLevel="0" collapsed="false">
      <c r="A20" s="17" t="n">
        <v>37269</v>
      </c>
      <c r="B20" s="18" t="n">
        <v>0.347222222222222</v>
      </c>
      <c r="C20" s="19" t="n">
        <v>0</v>
      </c>
      <c r="D20" s="20" t="n">
        <v>6500</v>
      </c>
      <c r="E20" s="21" t="n">
        <v>1023.92</v>
      </c>
      <c r="F20" s="22" t="s">
        <v>18</v>
      </c>
      <c r="G20" s="23" t="s">
        <v>19</v>
      </c>
      <c r="H20" s="23" t="s">
        <v>18</v>
      </c>
      <c r="I20" s="23" t="s">
        <v>20</v>
      </c>
      <c r="J20" s="24" t="n">
        <v>7.9</v>
      </c>
      <c r="K20" s="20"/>
      <c r="L20" s="25" t="n">
        <v>4.6</v>
      </c>
      <c r="M20" s="26"/>
      <c r="N20" s="26" t="n">
        <v>7</v>
      </c>
      <c r="O20" s="20"/>
      <c r="P20" s="20" t="n">
        <v>20</v>
      </c>
      <c r="Q20" s="24" t="n">
        <v>9.1</v>
      </c>
      <c r="R20" s="27" t="n">
        <v>4.9</v>
      </c>
      <c r="S20" s="28" t="n">
        <v>43</v>
      </c>
      <c r="T20" s="29"/>
    </row>
    <row r="21" customFormat="false" ht="12.75" hidden="false" customHeight="false" outlineLevel="0" collapsed="false">
      <c r="A21" s="17" t="n">
        <v>37270</v>
      </c>
      <c r="B21" s="18" t="n">
        <v>0.3125</v>
      </c>
      <c r="C21" s="19" t="n">
        <v>0</v>
      </c>
      <c r="D21" s="20" t="n">
        <v>9740</v>
      </c>
      <c r="E21" s="21" t="n">
        <v>1024.36</v>
      </c>
      <c r="F21" s="22" t="s">
        <v>18</v>
      </c>
      <c r="G21" s="23" t="s">
        <v>19</v>
      </c>
      <c r="H21" s="23" t="s">
        <v>18</v>
      </c>
      <c r="I21" s="23" t="s">
        <v>20</v>
      </c>
      <c r="J21" s="24" t="n">
        <v>7.9</v>
      </c>
      <c r="K21" s="20"/>
      <c r="L21" s="25" t="n">
        <v>3.4</v>
      </c>
      <c r="M21" s="26"/>
      <c r="N21" s="26" t="n">
        <v>5</v>
      </c>
      <c r="O21" s="20" t="s">
        <v>21</v>
      </c>
      <c r="P21" s="20" t="n">
        <v>20</v>
      </c>
      <c r="Q21" s="24" t="n">
        <v>9.3</v>
      </c>
      <c r="R21" s="27" t="n">
        <v>5</v>
      </c>
      <c r="S21" s="28" t="n">
        <v>44</v>
      </c>
      <c r="T21" s="29"/>
    </row>
    <row r="22" customFormat="false" ht="12.75" hidden="false" customHeight="false" outlineLevel="0" collapsed="false">
      <c r="A22" s="17" t="n">
        <v>37271</v>
      </c>
      <c r="B22" s="18" t="n">
        <v>0.305555555555556</v>
      </c>
      <c r="C22" s="19" t="n">
        <v>0</v>
      </c>
      <c r="D22" s="20" t="n">
        <v>5780</v>
      </c>
      <c r="E22" s="21" t="n">
        <v>1024.82</v>
      </c>
      <c r="F22" s="22" t="s">
        <v>18</v>
      </c>
      <c r="G22" s="23" t="s">
        <v>19</v>
      </c>
      <c r="H22" s="23" t="s">
        <v>18</v>
      </c>
      <c r="I22" s="23" t="s">
        <v>20</v>
      </c>
      <c r="J22" s="24" t="n">
        <v>7.8</v>
      </c>
      <c r="K22" s="20"/>
      <c r="L22" s="25" t="n">
        <v>3.9</v>
      </c>
      <c r="M22" s="26"/>
      <c r="N22" s="26" t="n">
        <v>6</v>
      </c>
      <c r="O22" s="20" t="s">
        <v>21</v>
      </c>
      <c r="P22" s="20" t="n">
        <v>20</v>
      </c>
      <c r="Q22" s="24" t="n">
        <v>9.3</v>
      </c>
      <c r="R22" s="27" t="n">
        <v>5</v>
      </c>
      <c r="S22" s="28" t="n">
        <v>44</v>
      </c>
      <c r="T22" s="29"/>
    </row>
    <row r="23" customFormat="false" ht="12.75" hidden="false" customHeight="false" outlineLevel="0" collapsed="false">
      <c r="A23" s="17" t="n">
        <v>37274</v>
      </c>
      <c r="B23" s="18" t="n">
        <v>0.315972222222222</v>
      </c>
      <c r="C23" s="19" t="n">
        <v>0</v>
      </c>
      <c r="D23" s="20" t="n">
        <v>9118</v>
      </c>
      <c r="E23" s="21" t="n">
        <v>1026.09</v>
      </c>
      <c r="F23" s="22" t="s">
        <v>18</v>
      </c>
      <c r="G23" s="23" t="s">
        <v>19</v>
      </c>
      <c r="H23" s="23" t="s">
        <v>18</v>
      </c>
      <c r="I23" s="23" t="s">
        <v>20</v>
      </c>
      <c r="J23" s="24" t="n">
        <v>7.9</v>
      </c>
      <c r="K23" s="20"/>
      <c r="L23" s="25" t="n">
        <v>4.2</v>
      </c>
      <c r="M23" s="26"/>
      <c r="N23" s="26" t="n">
        <v>5</v>
      </c>
      <c r="O23" s="20"/>
      <c r="P23" s="20" t="n">
        <v>20</v>
      </c>
      <c r="Q23" s="24" t="n">
        <v>9.2</v>
      </c>
      <c r="R23" s="27" t="n">
        <v>4.9</v>
      </c>
      <c r="S23" s="28" t="n">
        <v>43</v>
      </c>
      <c r="T23" s="29"/>
    </row>
    <row r="24" customFormat="false" ht="12.75" hidden="false" customHeight="false" outlineLevel="0" collapsed="false">
      <c r="A24" s="17" t="n">
        <v>37278</v>
      </c>
      <c r="B24" s="18" t="n">
        <v>0.309027777777778</v>
      </c>
      <c r="C24" s="19" t="n">
        <v>0.15</v>
      </c>
      <c r="D24" s="20" t="n">
        <v>3199</v>
      </c>
      <c r="E24" s="21" t="n">
        <v>1027.34</v>
      </c>
      <c r="F24" s="22" t="s">
        <v>18</v>
      </c>
      <c r="G24" s="23" t="s">
        <v>19</v>
      </c>
      <c r="H24" s="23" t="s">
        <v>18</v>
      </c>
      <c r="I24" s="23" t="s">
        <v>20</v>
      </c>
      <c r="J24" s="24" t="n">
        <v>7.8</v>
      </c>
      <c r="K24" s="20"/>
      <c r="L24" s="25" t="n">
        <v>2.9</v>
      </c>
      <c r="M24" s="26"/>
      <c r="N24" s="26" t="n">
        <v>3</v>
      </c>
      <c r="O24" s="20"/>
      <c r="P24" s="20" t="n">
        <v>30</v>
      </c>
      <c r="Q24" s="24" t="n">
        <v>9.1</v>
      </c>
      <c r="R24" s="27" t="n">
        <v>4.8</v>
      </c>
      <c r="S24" s="28" t="n">
        <v>43</v>
      </c>
      <c r="T24" s="29"/>
    </row>
    <row r="25" customFormat="false" ht="12.75" hidden="false" customHeight="false" outlineLevel="0" collapsed="false">
      <c r="A25" s="17" t="n">
        <v>37279</v>
      </c>
      <c r="B25" s="18" t="n">
        <v>0.385416666666667</v>
      </c>
      <c r="C25" s="19" t="n">
        <v>0.1</v>
      </c>
      <c r="D25" s="20" t="n">
        <v>2922</v>
      </c>
      <c r="E25" s="21" t="n">
        <v>1027.61</v>
      </c>
      <c r="F25" s="22" t="s">
        <v>18</v>
      </c>
      <c r="G25" s="23" t="s">
        <v>19</v>
      </c>
      <c r="H25" s="23" t="s">
        <v>18</v>
      </c>
      <c r="I25" s="23" t="s">
        <v>20</v>
      </c>
      <c r="J25" s="24" t="n">
        <v>7.8</v>
      </c>
      <c r="K25" s="20"/>
      <c r="L25" s="25" t="n">
        <v>3.6</v>
      </c>
      <c r="M25" s="26"/>
      <c r="N25" s="26" t="n">
        <v>4</v>
      </c>
      <c r="O25" s="20"/>
      <c r="P25" s="20" t="n">
        <v>50</v>
      </c>
      <c r="Q25" s="24" t="n">
        <v>9.2</v>
      </c>
      <c r="R25" s="27" t="n">
        <v>4.8</v>
      </c>
      <c r="S25" s="28" t="n">
        <v>43</v>
      </c>
      <c r="T25" s="29" t="s">
        <v>23</v>
      </c>
    </row>
    <row r="26" customFormat="false" ht="12.75" hidden="false" customHeight="false" outlineLevel="0" collapsed="false">
      <c r="A26" s="17" t="n">
        <v>37281</v>
      </c>
      <c r="B26" s="18" t="n">
        <v>0.326388888888889</v>
      </c>
      <c r="C26" s="19" t="n">
        <v>0</v>
      </c>
      <c r="D26" s="20" t="n">
        <v>2494</v>
      </c>
      <c r="E26" s="21" t="n">
        <v>1027.94</v>
      </c>
      <c r="F26" s="22" t="s">
        <v>18</v>
      </c>
      <c r="G26" s="23" t="s">
        <v>19</v>
      </c>
      <c r="H26" s="23" t="s">
        <v>18</v>
      </c>
      <c r="I26" s="23" t="s">
        <v>20</v>
      </c>
      <c r="J26" s="24" t="n">
        <v>7.8</v>
      </c>
      <c r="K26" s="20"/>
      <c r="L26" s="25" t="n">
        <v>3.6</v>
      </c>
      <c r="M26" s="26"/>
      <c r="N26" s="26" t="n">
        <v>5</v>
      </c>
      <c r="O26" s="20" t="s">
        <v>21</v>
      </c>
      <c r="P26" s="20" t="n">
        <v>20</v>
      </c>
      <c r="Q26" s="24" t="n">
        <v>9.5</v>
      </c>
      <c r="R26" s="27" t="n">
        <v>4.8</v>
      </c>
      <c r="S26" s="28" t="n">
        <v>43</v>
      </c>
      <c r="T26" s="29"/>
    </row>
    <row r="27" customFormat="false" ht="12.75" hidden="false" customHeight="false" outlineLevel="0" collapsed="false">
      <c r="A27" s="17" t="n">
        <v>37284</v>
      </c>
      <c r="B27" s="18" t="n">
        <v>0.336805555555556</v>
      </c>
      <c r="C27" s="19" t="n">
        <v>0.01</v>
      </c>
      <c r="D27" s="20" t="n">
        <v>2509</v>
      </c>
      <c r="E27" s="21" t="n">
        <v>1028.75</v>
      </c>
      <c r="F27" s="22" t="s">
        <v>18</v>
      </c>
      <c r="G27" s="23" t="s">
        <v>19</v>
      </c>
      <c r="H27" s="23" t="s">
        <v>18</v>
      </c>
      <c r="I27" s="23" t="s">
        <v>20</v>
      </c>
      <c r="J27" s="24" t="n">
        <v>7.8</v>
      </c>
      <c r="K27" s="20"/>
      <c r="L27" s="25" t="n">
        <v>3.9</v>
      </c>
      <c r="M27" s="26"/>
      <c r="N27" s="26" t="n">
        <v>4</v>
      </c>
      <c r="O27" s="20"/>
      <c r="P27" s="20" t="n">
        <v>30</v>
      </c>
      <c r="Q27" s="24" t="n">
        <v>9.7</v>
      </c>
      <c r="R27" s="27" t="n">
        <v>4.6</v>
      </c>
      <c r="S27" s="28" t="n">
        <v>43</v>
      </c>
      <c r="T27" s="29" t="s">
        <v>24</v>
      </c>
    </row>
    <row r="28" customFormat="false" ht="12.75" hidden="false" customHeight="false" outlineLevel="0" collapsed="false">
      <c r="A28" s="17" t="n">
        <v>37286</v>
      </c>
      <c r="B28" s="18" t="n">
        <v>0.326388888888889</v>
      </c>
      <c r="C28" s="19" t="n">
        <v>0.03</v>
      </c>
      <c r="D28" s="20" t="n">
        <v>3600</v>
      </c>
      <c r="E28" s="21" t="n">
        <v>1029</v>
      </c>
      <c r="F28" s="22" t="s">
        <v>18</v>
      </c>
      <c r="G28" s="23" t="s">
        <v>19</v>
      </c>
      <c r="H28" s="23" t="s">
        <v>18</v>
      </c>
      <c r="I28" s="23" t="s">
        <v>20</v>
      </c>
      <c r="J28" s="24" t="n">
        <v>7.9</v>
      </c>
      <c r="K28" s="20"/>
      <c r="L28" s="25" t="n">
        <v>4</v>
      </c>
      <c r="M28" s="26"/>
      <c r="N28" s="26" t="n">
        <v>5</v>
      </c>
      <c r="O28" s="20"/>
      <c r="P28" s="20" t="n">
        <v>20</v>
      </c>
      <c r="Q28" s="24" t="n">
        <v>9.6</v>
      </c>
      <c r="R28" s="27" t="n">
        <v>4.4</v>
      </c>
      <c r="S28" s="28" t="n">
        <v>42</v>
      </c>
      <c r="T28" s="29"/>
    </row>
    <row r="29" customFormat="false" ht="12.75" hidden="false" customHeight="false" outlineLevel="0" collapsed="false">
      <c r="A29" s="17" t="n">
        <v>37288</v>
      </c>
      <c r="B29" s="18" t="n">
        <v>0.336805555555556</v>
      </c>
      <c r="C29" s="19" t="n">
        <v>0</v>
      </c>
      <c r="D29" s="20" t="n">
        <v>2932</v>
      </c>
      <c r="E29" s="21" t="n">
        <v>1029.38</v>
      </c>
      <c r="F29" s="22" t="s">
        <v>18</v>
      </c>
      <c r="G29" s="23" t="s">
        <v>19</v>
      </c>
      <c r="H29" s="23" t="s">
        <v>18</v>
      </c>
      <c r="I29" s="23" t="s">
        <v>20</v>
      </c>
      <c r="J29" s="24" t="n">
        <v>7.8</v>
      </c>
      <c r="K29" s="20"/>
      <c r="L29" s="25" t="n">
        <v>4</v>
      </c>
      <c r="M29" s="26"/>
      <c r="N29" s="26" t="n">
        <v>4.6</v>
      </c>
      <c r="O29" s="20" t="s">
        <v>21</v>
      </c>
      <c r="P29" s="20" t="n">
        <v>20</v>
      </c>
      <c r="Q29" s="24" t="n">
        <v>9.8</v>
      </c>
      <c r="R29" s="27" t="n">
        <v>4.6</v>
      </c>
      <c r="S29" s="28" t="n">
        <v>43</v>
      </c>
      <c r="T29" s="29"/>
    </row>
    <row r="30" customFormat="false" ht="12.75" hidden="false" customHeight="false" outlineLevel="0" collapsed="false">
      <c r="A30" s="17" t="n">
        <v>37291</v>
      </c>
      <c r="B30" s="18" t="n">
        <v>0.345138888888889</v>
      </c>
      <c r="C30" s="19" t="n">
        <v>0.01</v>
      </c>
      <c r="D30" s="20" t="n">
        <v>2587</v>
      </c>
      <c r="E30" s="21" t="n">
        <v>1029.98</v>
      </c>
      <c r="F30" s="22" t="s">
        <v>18</v>
      </c>
      <c r="G30" s="23" t="s">
        <v>19</v>
      </c>
      <c r="H30" s="23" t="s">
        <v>18</v>
      </c>
      <c r="I30" s="23" t="s">
        <v>20</v>
      </c>
      <c r="J30" s="24" t="n">
        <v>7.8</v>
      </c>
      <c r="K30" s="20"/>
      <c r="L30" s="25" t="n">
        <v>4.4</v>
      </c>
      <c r="M30" s="26"/>
      <c r="N30" s="26" t="n">
        <v>5.1</v>
      </c>
      <c r="O30" s="20"/>
      <c r="P30" s="20" t="n">
        <v>20</v>
      </c>
      <c r="Q30" s="24" t="n">
        <v>9.6</v>
      </c>
      <c r="R30" s="27" t="n">
        <v>4.6</v>
      </c>
      <c r="S30" s="28" t="n">
        <v>43</v>
      </c>
      <c r="T30" s="29" t="s">
        <v>25</v>
      </c>
    </row>
    <row r="31" customFormat="false" ht="12.75" hidden="false" customHeight="false" outlineLevel="0" collapsed="false">
      <c r="A31" s="17" t="n">
        <v>37293</v>
      </c>
      <c r="B31" s="18" t="n">
        <v>0.361111111111111</v>
      </c>
      <c r="C31" s="19" t="n">
        <v>0</v>
      </c>
      <c r="D31" s="20" t="n">
        <v>2678</v>
      </c>
      <c r="E31" s="21" t="n">
        <v>1030.21</v>
      </c>
      <c r="F31" s="22" t="s">
        <v>18</v>
      </c>
      <c r="G31" s="23" t="s">
        <v>19</v>
      </c>
      <c r="H31" s="23" t="s">
        <v>18</v>
      </c>
      <c r="I31" s="23" t="s">
        <v>20</v>
      </c>
      <c r="J31" s="24" t="n">
        <v>7.8</v>
      </c>
      <c r="K31" s="20"/>
      <c r="L31" s="25" t="n">
        <v>4</v>
      </c>
      <c r="M31" s="26"/>
      <c r="N31" s="26" t="n">
        <v>5.6</v>
      </c>
      <c r="O31" s="20" t="s">
        <v>21</v>
      </c>
      <c r="P31" s="20" t="n">
        <v>20</v>
      </c>
      <c r="Q31" s="24" t="n">
        <v>10.1</v>
      </c>
      <c r="R31" s="27" t="n">
        <v>4.6</v>
      </c>
      <c r="S31" s="28" t="n">
        <v>44</v>
      </c>
      <c r="T31" s="29"/>
    </row>
    <row r="32" customFormat="false" ht="12.75" hidden="false" customHeight="false" outlineLevel="0" collapsed="false">
      <c r="A32" s="17" t="n">
        <v>37295</v>
      </c>
      <c r="B32" s="18" t="n">
        <v>0.340277777777778</v>
      </c>
      <c r="C32" s="19" t="n">
        <v>1.22</v>
      </c>
      <c r="D32" s="20" t="n">
        <v>5000</v>
      </c>
      <c r="E32" s="21" t="n">
        <v>1030.95</v>
      </c>
      <c r="F32" s="22" t="s">
        <v>18</v>
      </c>
      <c r="G32" s="23" t="s">
        <v>19</v>
      </c>
      <c r="H32" s="23" t="s">
        <v>18</v>
      </c>
      <c r="I32" s="23" t="s">
        <v>20</v>
      </c>
      <c r="J32" s="24" t="n">
        <v>7.8</v>
      </c>
      <c r="K32" s="20"/>
      <c r="L32" s="25" t="n">
        <v>3.5</v>
      </c>
      <c r="M32" s="26"/>
      <c r="N32" s="26" t="n">
        <v>4.6</v>
      </c>
      <c r="O32" s="20" t="s">
        <v>21</v>
      </c>
      <c r="P32" s="20" t="n">
        <v>20</v>
      </c>
      <c r="Q32" s="24" t="n">
        <v>10</v>
      </c>
      <c r="R32" s="27" t="n">
        <v>4.5</v>
      </c>
      <c r="S32" s="28" t="n">
        <v>43</v>
      </c>
      <c r="T32" s="29"/>
    </row>
    <row r="33" customFormat="false" ht="12.75" hidden="false" customHeight="false" outlineLevel="0" collapsed="false">
      <c r="A33" s="17" t="n">
        <v>37298</v>
      </c>
      <c r="B33" s="18" t="n">
        <v>0.319444444444445</v>
      </c>
      <c r="C33" s="19" t="n">
        <v>0</v>
      </c>
      <c r="D33" s="20" t="n">
        <v>2954</v>
      </c>
      <c r="E33" s="21" t="n">
        <v>1032.2</v>
      </c>
      <c r="F33" s="22" t="s">
        <v>18</v>
      </c>
      <c r="G33" s="23" t="s">
        <v>19</v>
      </c>
      <c r="H33" s="23" t="s">
        <v>18</v>
      </c>
      <c r="I33" s="23" t="s">
        <v>20</v>
      </c>
      <c r="J33" s="24" t="n">
        <v>7.8</v>
      </c>
      <c r="K33" s="20"/>
      <c r="L33" s="25" t="n">
        <v>4.8</v>
      </c>
      <c r="M33" s="26"/>
      <c r="N33" s="26" t="n">
        <v>5.6</v>
      </c>
      <c r="O33" s="20" t="s">
        <v>21</v>
      </c>
      <c r="P33" s="20" t="n">
        <v>20</v>
      </c>
      <c r="Q33" s="24" t="n">
        <v>9.8</v>
      </c>
      <c r="R33" s="27" t="n">
        <v>4.5</v>
      </c>
      <c r="S33" s="28" t="n">
        <v>43</v>
      </c>
      <c r="T33" s="29"/>
    </row>
    <row r="34" customFormat="false" ht="12.75" hidden="false" customHeight="false" outlineLevel="0" collapsed="false">
      <c r="A34" s="17" t="n">
        <v>37300</v>
      </c>
      <c r="B34" s="18" t="n">
        <v>0.326388888888889</v>
      </c>
      <c r="C34" s="19" t="n">
        <v>0</v>
      </c>
      <c r="D34" s="20" t="n">
        <v>5576</v>
      </c>
      <c r="E34" s="21" t="n">
        <v>1032.67</v>
      </c>
      <c r="F34" s="22" t="s">
        <v>18</v>
      </c>
      <c r="G34" s="23" t="s">
        <v>19</v>
      </c>
      <c r="H34" s="23" t="s">
        <v>18</v>
      </c>
      <c r="I34" s="23" t="s">
        <v>20</v>
      </c>
      <c r="J34" s="24" t="n">
        <v>7.8</v>
      </c>
      <c r="K34" s="20"/>
      <c r="L34" s="25" t="n">
        <v>4.2</v>
      </c>
      <c r="M34" s="26"/>
      <c r="N34" s="26" t="n">
        <v>5.4</v>
      </c>
      <c r="O34" s="20" t="s">
        <v>21</v>
      </c>
      <c r="P34" s="20" t="n">
        <v>20</v>
      </c>
      <c r="Q34" s="24" t="n">
        <v>9.9</v>
      </c>
      <c r="R34" s="27" t="n">
        <v>4.6</v>
      </c>
      <c r="S34" s="28" t="n">
        <v>43</v>
      </c>
      <c r="T34" s="29"/>
    </row>
    <row r="35" customFormat="false" ht="12.75" hidden="false" customHeight="false" outlineLevel="0" collapsed="false">
      <c r="A35" s="17" t="n">
        <v>37302</v>
      </c>
      <c r="B35" s="18" t="n">
        <v>0.315972222222222</v>
      </c>
      <c r="C35" s="19" t="n">
        <v>0</v>
      </c>
      <c r="D35" s="20" t="n">
        <v>5180</v>
      </c>
      <c r="E35" s="21" t="n">
        <v>1033.22</v>
      </c>
      <c r="F35" s="22" t="s">
        <v>18</v>
      </c>
      <c r="G35" s="23" t="s">
        <v>19</v>
      </c>
      <c r="H35" s="23" t="s">
        <v>18</v>
      </c>
      <c r="I35" s="23" t="s">
        <v>20</v>
      </c>
      <c r="J35" s="24" t="n">
        <v>7.8</v>
      </c>
      <c r="K35" s="20"/>
      <c r="L35" s="25" t="n">
        <v>3.7</v>
      </c>
      <c r="M35" s="26"/>
      <c r="N35" s="26" t="n">
        <v>4.6</v>
      </c>
      <c r="O35" s="20" t="s">
        <v>21</v>
      </c>
      <c r="P35" s="20" t="n">
        <v>20</v>
      </c>
      <c r="Q35" s="24" t="n">
        <v>9.7</v>
      </c>
      <c r="R35" s="27" t="n">
        <v>4.5</v>
      </c>
      <c r="S35" s="28" t="n">
        <v>43</v>
      </c>
      <c r="T35" s="29"/>
    </row>
    <row r="36" customFormat="false" ht="12.75" hidden="false" customHeight="false" outlineLevel="0" collapsed="false">
      <c r="A36" s="17" t="n">
        <v>37306</v>
      </c>
      <c r="B36" s="18" t="n">
        <v>0.340277777777778</v>
      </c>
      <c r="C36" s="19" t="n">
        <v>1.08</v>
      </c>
      <c r="D36" s="20" t="n">
        <v>4551</v>
      </c>
      <c r="E36" s="21" t="n">
        <v>1034.53</v>
      </c>
      <c r="F36" s="22" t="s">
        <v>18</v>
      </c>
      <c r="G36" s="23" t="s">
        <v>19</v>
      </c>
      <c r="H36" s="23" t="s">
        <v>18</v>
      </c>
      <c r="I36" s="23" t="s">
        <v>20</v>
      </c>
      <c r="J36" s="24" t="n">
        <v>7.8</v>
      </c>
      <c r="K36" s="20"/>
      <c r="L36" s="25" t="n">
        <v>3.7</v>
      </c>
      <c r="M36" s="26"/>
      <c r="N36" s="26" t="n">
        <v>3.6</v>
      </c>
      <c r="O36" s="20" t="s">
        <v>21</v>
      </c>
      <c r="P36" s="20" t="n">
        <v>20</v>
      </c>
      <c r="Q36" s="24" t="n">
        <v>10.2</v>
      </c>
      <c r="R36" s="27" t="n">
        <v>4.5</v>
      </c>
      <c r="S36" s="28" t="n">
        <v>44</v>
      </c>
      <c r="T36" s="29"/>
    </row>
    <row r="37" customFormat="false" ht="12.75" hidden="false" customHeight="false" outlineLevel="0" collapsed="false">
      <c r="A37" s="17" t="n">
        <v>37307</v>
      </c>
      <c r="B37" s="18" t="n">
        <v>0.315972222222222</v>
      </c>
      <c r="C37" s="19" t="n">
        <v>3.43</v>
      </c>
      <c r="D37" s="20" t="n">
        <v>2619</v>
      </c>
      <c r="E37" s="21" t="n">
        <v>1035.58</v>
      </c>
      <c r="F37" s="22" t="s">
        <v>18</v>
      </c>
      <c r="G37" s="23" t="s">
        <v>19</v>
      </c>
      <c r="H37" s="23" t="s">
        <v>18</v>
      </c>
      <c r="I37" s="23" t="s">
        <v>20</v>
      </c>
      <c r="J37" s="24" t="n">
        <v>7.8</v>
      </c>
      <c r="K37" s="20"/>
      <c r="L37" s="25" t="n">
        <v>2.7</v>
      </c>
      <c r="M37" s="26"/>
      <c r="N37" s="26" t="n">
        <v>3.6</v>
      </c>
      <c r="O37" s="20" t="s">
        <v>21</v>
      </c>
      <c r="P37" s="20" t="n">
        <v>20</v>
      </c>
      <c r="Q37" s="30"/>
      <c r="R37" s="30"/>
      <c r="S37" s="31"/>
      <c r="T37" s="29" t="s">
        <v>26</v>
      </c>
    </row>
    <row r="38" customFormat="false" ht="12.75" hidden="false" customHeight="false" outlineLevel="0" collapsed="false">
      <c r="A38" s="17" t="n">
        <v>37309</v>
      </c>
      <c r="B38" s="18" t="n">
        <v>0.326388888888889</v>
      </c>
      <c r="C38" s="19" t="n">
        <v>0.13</v>
      </c>
      <c r="D38" s="20" t="n">
        <v>2250</v>
      </c>
      <c r="E38" s="21" t="n">
        <v>1037.77</v>
      </c>
      <c r="F38" s="22" t="s">
        <v>19</v>
      </c>
      <c r="G38" s="23" t="s">
        <v>18</v>
      </c>
      <c r="H38" s="23" t="s">
        <v>18</v>
      </c>
      <c r="I38" s="23" t="s">
        <v>20</v>
      </c>
      <c r="J38" s="24" t="n">
        <v>7.9</v>
      </c>
      <c r="K38" s="20"/>
      <c r="L38" s="25" t="n">
        <v>3.1</v>
      </c>
      <c r="M38" s="26"/>
      <c r="N38" s="26" t="n">
        <v>4.1</v>
      </c>
      <c r="O38" s="20" t="s">
        <v>21</v>
      </c>
      <c r="P38" s="20" t="n">
        <v>20</v>
      </c>
      <c r="Q38" s="24" t="n">
        <v>10.1</v>
      </c>
      <c r="R38" s="27" t="n">
        <v>4.5</v>
      </c>
      <c r="S38" s="28" t="n">
        <v>44</v>
      </c>
      <c r="T38" s="29"/>
    </row>
    <row r="39" customFormat="false" ht="12.75" hidden="false" customHeight="false" outlineLevel="0" collapsed="false">
      <c r="A39" s="17" t="n">
        <v>37312</v>
      </c>
      <c r="B39" s="18" t="n">
        <v>0.322916666666667</v>
      </c>
      <c r="C39" s="19" t="n">
        <v>0</v>
      </c>
      <c r="D39" s="20" t="n">
        <v>3115</v>
      </c>
      <c r="E39" s="21" t="n">
        <v>1040.42</v>
      </c>
      <c r="F39" s="22" t="s">
        <v>19</v>
      </c>
      <c r="G39" s="23" t="s">
        <v>18</v>
      </c>
      <c r="H39" s="23" t="s">
        <v>18</v>
      </c>
      <c r="I39" s="23" t="s">
        <v>20</v>
      </c>
      <c r="J39" s="24" t="n">
        <v>7.9</v>
      </c>
      <c r="K39" s="20"/>
      <c r="L39" s="25" t="n">
        <v>3.3</v>
      </c>
      <c r="M39" s="26"/>
      <c r="N39" s="26" t="n">
        <v>4.8</v>
      </c>
      <c r="O39" s="20" t="s">
        <v>21</v>
      </c>
      <c r="P39" s="20" t="n">
        <v>20</v>
      </c>
      <c r="Q39" s="24" t="n">
        <v>9.9</v>
      </c>
      <c r="R39" s="27" t="n">
        <v>4.5</v>
      </c>
      <c r="S39" s="28" t="n">
        <v>43</v>
      </c>
      <c r="T39" s="29"/>
    </row>
    <row r="40" customFormat="false" ht="12.75" hidden="false" customHeight="false" outlineLevel="0" collapsed="false">
      <c r="A40" s="17" t="n">
        <v>37314</v>
      </c>
      <c r="B40" s="18" t="n">
        <v>0.3125</v>
      </c>
      <c r="C40" s="19" t="n">
        <v>0</v>
      </c>
      <c r="D40" s="20" t="n">
        <v>6600</v>
      </c>
      <c r="E40" s="21" t="n">
        <v>1041.26</v>
      </c>
      <c r="F40" s="22" t="s">
        <v>19</v>
      </c>
      <c r="G40" s="23" t="s">
        <v>18</v>
      </c>
      <c r="H40" s="23" t="s">
        <v>18</v>
      </c>
      <c r="I40" s="23" t="s">
        <v>20</v>
      </c>
      <c r="J40" s="24" t="n">
        <v>7.7</v>
      </c>
      <c r="K40" s="20"/>
      <c r="L40" s="25" t="n">
        <v>3</v>
      </c>
      <c r="M40" s="26"/>
      <c r="N40" s="26" t="n">
        <v>4.1</v>
      </c>
      <c r="O40" s="20" t="s">
        <v>21</v>
      </c>
      <c r="P40" s="20" t="n">
        <v>20</v>
      </c>
      <c r="Q40" s="24" t="n">
        <v>9.05</v>
      </c>
      <c r="R40" s="27" t="n">
        <v>4.42</v>
      </c>
      <c r="S40" s="28" t="n">
        <v>41</v>
      </c>
      <c r="T40" s="29"/>
    </row>
    <row r="41" customFormat="false" ht="12.75" hidden="false" customHeight="false" outlineLevel="0" collapsed="false">
      <c r="A41" s="17" t="n">
        <v>37316</v>
      </c>
      <c r="B41" s="18" t="n">
        <v>0.333333333333333</v>
      </c>
      <c r="C41" s="19" t="n">
        <v>0</v>
      </c>
      <c r="D41" s="20" t="n">
        <v>5584</v>
      </c>
      <c r="E41" s="21" t="n">
        <v>1041.9</v>
      </c>
      <c r="F41" s="22" t="s">
        <v>19</v>
      </c>
      <c r="G41" s="23" t="s">
        <v>18</v>
      </c>
      <c r="H41" s="23" t="s">
        <v>18</v>
      </c>
      <c r="I41" s="23" t="s">
        <v>20</v>
      </c>
      <c r="J41" s="24" t="n">
        <v>7.9</v>
      </c>
      <c r="K41" s="20"/>
      <c r="L41" s="25" t="n">
        <v>3.1</v>
      </c>
      <c r="M41" s="26"/>
      <c r="N41" s="26" t="n">
        <v>3.4</v>
      </c>
      <c r="O41" s="20" t="s">
        <v>21</v>
      </c>
      <c r="P41" s="20" t="n">
        <v>20</v>
      </c>
      <c r="Q41" s="24" t="n">
        <v>9</v>
      </c>
      <c r="R41" s="27" t="n">
        <v>4.2</v>
      </c>
      <c r="S41" s="28" t="n">
        <v>40</v>
      </c>
      <c r="T41" s="29"/>
    </row>
    <row r="42" customFormat="false" ht="12.75" hidden="false" customHeight="false" outlineLevel="0" collapsed="false">
      <c r="A42" s="17" t="n">
        <v>37319</v>
      </c>
      <c r="B42" s="18" t="n">
        <v>0.315972222222222</v>
      </c>
      <c r="C42" s="19" t="n">
        <v>0</v>
      </c>
      <c r="D42" s="20" t="n">
        <v>9551</v>
      </c>
      <c r="E42" s="21" t="n">
        <v>1042.75</v>
      </c>
      <c r="F42" s="22" t="s">
        <v>19</v>
      </c>
      <c r="G42" s="23" t="s">
        <v>18</v>
      </c>
      <c r="H42" s="23" t="s">
        <v>18</v>
      </c>
      <c r="I42" s="23" t="s">
        <v>20</v>
      </c>
      <c r="J42" s="30"/>
      <c r="K42" s="20"/>
      <c r="L42" s="25" t="n">
        <v>4.2</v>
      </c>
      <c r="M42" s="26"/>
      <c r="N42" s="26" t="n">
        <v>5.3</v>
      </c>
      <c r="O42" s="20" t="s">
        <v>21</v>
      </c>
      <c r="P42" s="20" t="n">
        <v>20</v>
      </c>
      <c r="Q42" s="24" t="n">
        <v>9.2</v>
      </c>
      <c r="R42" s="27" t="n">
        <v>4.2</v>
      </c>
      <c r="S42" s="28" t="n">
        <v>40</v>
      </c>
      <c r="T42" s="29" t="s">
        <v>27</v>
      </c>
    </row>
    <row r="43" customFormat="false" ht="12.75" hidden="false" customHeight="false" outlineLevel="0" collapsed="false">
      <c r="A43" s="17" t="n">
        <v>37321</v>
      </c>
      <c r="B43" s="18" t="n">
        <v>0.319444444444445</v>
      </c>
      <c r="C43" s="19" t="n">
        <v>0.4</v>
      </c>
      <c r="D43" s="20" t="n">
        <v>6234</v>
      </c>
      <c r="E43" s="32" t="n">
        <v>1043</v>
      </c>
      <c r="F43" s="22" t="s">
        <v>19</v>
      </c>
      <c r="G43" s="23" t="s">
        <v>18</v>
      </c>
      <c r="H43" s="23" t="s">
        <v>18</v>
      </c>
      <c r="I43" s="23" t="s">
        <v>20</v>
      </c>
      <c r="J43" s="24" t="n">
        <v>7.8</v>
      </c>
      <c r="K43" s="20"/>
      <c r="L43" s="25" t="n">
        <v>3.4</v>
      </c>
      <c r="M43" s="26"/>
      <c r="N43" s="26" t="n">
        <v>4.4</v>
      </c>
      <c r="O43" s="20" t="s">
        <v>21</v>
      </c>
      <c r="P43" s="20" t="n">
        <v>20</v>
      </c>
      <c r="Q43" s="24" t="n">
        <v>9.3</v>
      </c>
      <c r="R43" s="27" t="n">
        <v>4.4</v>
      </c>
      <c r="S43" s="28" t="n">
        <v>41</v>
      </c>
      <c r="T43" s="29"/>
    </row>
    <row r="44" customFormat="false" ht="12.75" hidden="false" customHeight="false" outlineLevel="0" collapsed="false">
      <c r="A44" s="17" t="n">
        <v>37323</v>
      </c>
      <c r="B44" s="18" t="n">
        <v>0.319444444444445</v>
      </c>
      <c r="C44" s="19" t="n">
        <v>0.9</v>
      </c>
      <c r="D44" s="20" t="n">
        <v>6257</v>
      </c>
      <c r="E44" s="32" t="n">
        <v>1044</v>
      </c>
      <c r="F44" s="22" t="s">
        <v>19</v>
      </c>
      <c r="G44" s="23" t="s">
        <v>18</v>
      </c>
      <c r="H44" s="23" t="s">
        <v>18</v>
      </c>
      <c r="I44" s="23" t="s">
        <v>20</v>
      </c>
      <c r="J44" s="24" t="n">
        <v>7.9</v>
      </c>
      <c r="K44" s="20"/>
      <c r="L44" s="25" t="n">
        <v>3.3</v>
      </c>
      <c r="M44" s="26"/>
      <c r="N44" s="26" t="n">
        <v>4.4</v>
      </c>
      <c r="O44" s="20" t="s">
        <v>21</v>
      </c>
      <c r="P44" s="20" t="n">
        <v>20</v>
      </c>
      <c r="Q44" s="24" t="n">
        <v>9.3</v>
      </c>
      <c r="R44" s="27" t="n">
        <v>4.5</v>
      </c>
      <c r="S44" s="28" t="n">
        <v>42</v>
      </c>
      <c r="T44" s="29"/>
    </row>
    <row r="45" customFormat="false" ht="12.75" hidden="false" customHeight="false" outlineLevel="0" collapsed="false">
      <c r="A45" s="17" t="n">
        <v>37326</v>
      </c>
      <c r="B45" s="18" t="n">
        <v>0.329861111111111</v>
      </c>
      <c r="C45" s="19" t="n">
        <v>1.35</v>
      </c>
      <c r="D45" s="20" t="n">
        <v>5907</v>
      </c>
      <c r="E45" s="32" t="n">
        <v>1045</v>
      </c>
      <c r="F45" s="22" t="s">
        <v>19</v>
      </c>
      <c r="G45" s="23" t="s">
        <v>18</v>
      </c>
      <c r="H45" s="23" t="s">
        <v>18</v>
      </c>
      <c r="I45" s="23" t="s">
        <v>20</v>
      </c>
      <c r="J45" s="24" t="n">
        <v>7.6</v>
      </c>
      <c r="K45" s="20"/>
      <c r="L45" s="25" t="n">
        <v>3.2</v>
      </c>
      <c r="M45" s="26"/>
      <c r="N45" s="26" t="n">
        <v>5</v>
      </c>
      <c r="O45" s="20" t="s">
        <v>21</v>
      </c>
      <c r="P45" s="20" t="n">
        <v>20</v>
      </c>
      <c r="Q45" s="24" t="n">
        <v>9.6</v>
      </c>
      <c r="R45" s="27" t="n">
        <v>4.5</v>
      </c>
      <c r="S45" s="28" t="n">
        <v>43</v>
      </c>
      <c r="T45" s="29"/>
    </row>
    <row r="46" customFormat="false" ht="12.75" hidden="false" customHeight="false" outlineLevel="0" collapsed="false">
      <c r="A46" s="17" t="n">
        <v>37328</v>
      </c>
      <c r="B46" s="18" t="n">
        <v>0.315972222222222</v>
      </c>
      <c r="C46" s="19" t="n">
        <v>0.03</v>
      </c>
      <c r="D46" s="20" t="n">
        <v>5441</v>
      </c>
      <c r="E46" s="32" t="n">
        <v>1046</v>
      </c>
      <c r="F46" s="22" t="s">
        <v>19</v>
      </c>
      <c r="G46" s="23" t="s">
        <v>18</v>
      </c>
      <c r="H46" s="23" t="s">
        <v>18</v>
      </c>
      <c r="I46" s="23" t="s">
        <v>20</v>
      </c>
      <c r="J46" s="24" t="n">
        <v>7.6</v>
      </c>
      <c r="K46" s="20"/>
      <c r="L46" s="25" t="n">
        <v>3.1</v>
      </c>
      <c r="M46" s="26"/>
      <c r="N46" s="26" t="n">
        <v>4.1</v>
      </c>
      <c r="O46" s="20" t="s">
        <v>21</v>
      </c>
      <c r="P46" s="20" t="n">
        <v>20</v>
      </c>
      <c r="Q46" s="24" t="n">
        <v>9.6</v>
      </c>
      <c r="R46" s="27" t="n">
        <v>4.4</v>
      </c>
      <c r="S46" s="28" t="n">
        <v>42</v>
      </c>
      <c r="T46" s="29"/>
    </row>
    <row r="47" customFormat="false" ht="12.75" hidden="false" customHeight="false" outlineLevel="0" collapsed="false">
      <c r="A47" s="17" t="n">
        <v>37330</v>
      </c>
      <c r="B47" s="18" t="n">
        <v>0.302083333333333</v>
      </c>
      <c r="C47" s="19" t="n">
        <v>0</v>
      </c>
      <c r="D47" s="20" t="n">
        <v>5889</v>
      </c>
      <c r="E47" s="32" t="n">
        <v>1047</v>
      </c>
      <c r="F47" s="22" t="s">
        <v>19</v>
      </c>
      <c r="G47" s="23" t="s">
        <v>18</v>
      </c>
      <c r="H47" s="23" t="s">
        <v>18</v>
      </c>
      <c r="I47" s="23" t="s">
        <v>20</v>
      </c>
      <c r="J47" s="24" t="n">
        <v>7.8</v>
      </c>
      <c r="K47" s="20"/>
      <c r="L47" s="25" t="n">
        <v>2.1</v>
      </c>
      <c r="M47" s="26"/>
      <c r="N47" s="26" t="n">
        <v>2.6</v>
      </c>
      <c r="O47" s="20" t="s">
        <v>21</v>
      </c>
      <c r="P47" s="20" t="n">
        <v>20</v>
      </c>
      <c r="Q47" s="24" t="n">
        <v>10.2</v>
      </c>
      <c r="R47" s="27" t="n">
        <v>4.4</v>
      </c>
      <c r="S47" s="28" t="n">
        <v>44</v>
      </c>
      <c r="T47" s="29"/>
    </row>
    <row r="48" customFormat="false" ht="12.75" hidden="false" customHeight="false" outlineLevel="0" collapsed="false">
      <c r="A48" s="17" t="n">
        <v>37333</v>
      </c>
      <c r="B48" s="18" t="n">
        <v>0.326388888888889</v>
      </c>
      <c r="C48" s="19" t="n">
        <v>0.03</v>
      </c>
      <c r="D48" s="20" t="n">
        <v>6389</v>
      </c>
      <c r="E48" s="32" t="n">
        <v>1048</v>
      </c>
      <c r="F48" s="22" t="s">
        <v>19</v>
      </c>
      <c r="G48" s="23" t="s">
        <v>18</v>
      </c>
      <c r="H48" s="23" t="s">
        <v>18</v>
      </c>
      <c r="I48" s="23" t="s">
        <v>20</v>
      </c>
      <c r="J48" s="24" t="n">
        <v>7.9</v>
      </c>
      <c r="K48" s="20"/>
      <c r="L48" s="25" t="n">
        <v>3.1</v>
      </c>
      <c r="M48" s="26"/>
      <c r="N48" s="26" t="n">
        <v>3.9</v>
      </c>
      <c r="O48" s="20" t="s">
        <v>21</v>
      </c>
      <c r="P48" s="20" t="n">
        <v>20</v>
      </c>
      <c r="Q48" s="24" t="n">
        <v>9.7</v>
      </c>
      <c r="R48" s="27" t="n">
        <v>4.4</v>
      </c>
      <c r="S48" s="28" t="n">
        <v>42</v>
      </c>
      <c r="T48" s="29"/>
    </row>
    <row r="49" customFormat="false" ht="12.75" hidden="false" customHeight="false" outlineLevel="0" collapsed="false">
      <c r="A49" s="17" t="n">
        <v>37341</v>
      </c>
      <c r="B49" s="18" t="n">
        <v>0.329861111111111</v>
      </c>
      <c r="C49" s="19" t="n">
        <v>0</v>
      </c>
      <c r="D49" s="20" t="n">
        <v>2661</v>
      </c>
      <c r="E49" s="32" t="n">
        <v>1051</v>
      </c>
      <c r="F49" s="22" t="s">
        <v>19</v>
      </c>
      <c r="G49" s="23" t="s">
        <v>18</v>
      </c>
      <c r="H49" s="23" t="s">
        <v>18</v>
      </c>
      <c r="I49" s="23" t="s">
        <v>20</v>
      </c>
      <c r="J49" s="24" t="n">
        <v>7.8</v>
      </c>
      <c r="K49" s="20"/>
      <c r="L49" s="25" t="n">
        <v>2.2</v>
      </c>
      <c r="M49" s="26"/>
      <c r="N49" s="26" t="n">
        <v>2.9</v>
      </c>
      <c r="O49" s="20" t="s">
        <v>21</v>
      </c>
      <c r="P49" s="20" t="n">
        <v>20</v>
      </c>
      <c r="Q49" s="24" t="n">
        <v>9.3</v>
      </c>
      <c r="R49" s="27" t="n">
        <v>4.4</v>
      </c>
      <c r="S49" s="28" t="n">
        <v>41</v>
      </c>
      <c r="T49" s="29"/>
    </row>
    <row r="50" customFormat="false" ht="12.75" hidden="false" customHeight="false" outlineLevel="0" collapsed="false">
      <c r="A50" s="17" t="n">
        <v>37347</v>
      </c>
      <c r="B50" s="18" t="n">
        <v>0.333333333333333</v>
      </c>
      <c r="C50" s="19" t="n">
        <v>0</v>
      </c>
      <c r="D50" s="20" t="n">
        <v>5650</v>
      </c>
      <c r="E50" s="32" t="n">
        <v>1053</v>
      </c>
      <c r="F50" s="22" t="s">
        <v>19</v>
      </c>
      <c r="G50" s="23" t="s">
        <v>28</v>
      </c>
      <c r="H50" s="23" t="s">
        <v>18</v>
      </c>
      <c r="I50" s="23" t="s">
        <v>20</v>
      </c>
      <c r="J50" s="24" t="n">
        <v>7.8</v>
      </c>
      <c r="K50" s="20"/>
      <c r="L50" s="25" t="n">
        <v>1.8</v>
      </c>
      <c r="M50" s="26"/>
      <c r="N50" s="26" t="n">
        <v>2.2</v>
      </c>
      <c r="O50" s="20" t="s">
        <v>21</v>
      </c>
      <c r="P50" s="20" t="n">
        <v>20</v>
      </c>
      <c r="Q50" s="24" t="n">
        <v>9.6</v>
      </c>
      <c r="R50" s="27" t="n">
        <v>4</v>
      </c>
      <c r="S50" s="28" t="n">
        <v>41</v>
      </c>
      <c r="T50" s="29"/>
    </row>
    <row r="51" customFormat="false" ht="12.75" hidden="false" customHeight="false" outlineLevel="0" collapsed="false">
      <c r="A51" s="17" t="n">
        <v>37354</v>
      </c>
      <c r="B51" s="18" t="n">
        <v>0.333333333333333</v>
      </c>
      <c r="C51" s="19" t="n">
        <v>0</v>
      </c>
      <c r="D51" s="20" t="n">
        <v>4869</v>
      </c>
      <c r="E51" s="32" t="n">
        <v>1055</v>
      </c>
      <c r="F51" s="22" t="s">
        <v>19</v>
      </c>
      <c r="G51" s="33" t="s">
        <v>28</v>
      </c>
      <c r="H51" s="33" t="s">
        <v>18</v>
      </c>
      <c r="I51" s="33" t="s">
        <v>20</v>
      </c>
      <c r="J51" s="24" t="n">
        <v>7.8</v>
      </c>
      <c r="K51" s="20"/>
      <c r="L51" s="25" t="n">
        <v>2.7</v>
      </c>
      <c r="M51" s="26"/>
      <c r="N51" s="26" t="n">
        <v>3.1</v>
      </c>
      <c r="O51" s="20" t="s">
        <v>21</v>
      </c>
      <c r="P51" s="20" t="n">
        <v>20</v>
      </c>
      <c r="Q51" s="24" t="n">
        <v>9.5</v>
      </c>
      <c r="R51" s="27" t="n">
        <v>4.1</v>
      </c>
      <c r="S51" s="28" t="n">
        <v>40</v>
      </c>
      <c r="T51" s="29"/>
    </row>
    <row r="52" customFormat="false" ht="12.75" hidden="false" customHeight="false" outlineLevel="0" collapsed="false">
      <c r="A52" s="17" t="n">
        <v>37361</v>
      </c>
      <c r="B52" s="18" t="n">
        <v>0.364583333333333</v>
      </c>
      <c r="C52" s="19" t="n">
        <v>0</v>
      </c>
      <c r="D52" s="20" t="n">
        <v>4778</v>
      </c>
      <c r="E52" s="32" t="n">
        <v>1058</v>
      </c>
      <c r="F52" s="22" t="s">
        <v>19</v>
      </c>
      <c r="G52" s="34" t="n">
        <v>4</v>
      </c>
      <c r="H52" s="33" t="s">
        <v>18</v>
      </c>
      <c r="I52" s="33" t="s">
        <v>20</v>
      </c>
      <c r="J52" s="24" t="n">
        <v>7.7</v>
      </c>
      <c r="K52" s="20"/>
      <c r="L52" s="25" t="n">
        <v>1.8</v>
      </c>
      <c r="M52" s="26"/>
      <c r="N52" s="26" t="n">
        <v>1.8</v>
      </c>
      <c r="O52" s="20" t="s">
        <v>21</v>
      </c>
      <c r="P52" s="20" t="n">
        <v>20</v>
      </c>
      <c r="Q52" s="24" t="n">
        <v>9.9</v>
      </c>
      <c r="R52" s="27" t="n">
        <v>4.3</v>
      </c>
      <c r="S52" s="28" t="n">
        <v>43</v>
      </c>
      <c r="T52" s="29"/>
    </row>
    <row r="53" customFormat="false" ht="12.75" hidden="false" customHeight="false" outlineLevel="0" collapsed="false">
      <c r="A53" s="17" t="n">
        <v>37368</v>
      </c>
      <c r="B53" s="18" t="n">
        <v>0.322916666666667</v>
      </c>
      <c r="C53" s="19" t="n">
        <v>0</v>
      </c>
      <c r="D53" s="20" t="n">
        <v>7227</v>
      </c>
      <c r="E53" s="32" t="n">
        <v>1059</v>
      </c>
      <c r="F53" s="22" t="s">
        <v>29</v>
      </c>
      <c r="G53" s="33" t="s">
        <v>28</v>
      </c>
      <c r="H53" s="33" t="s">
        <v>18</v>
      </c>
      <c r="I53" s="33" t="s">
        <v>20</v>
      </c>
      <c r="J53" s="24" t="n">
        <v>7.5</v>
      </c>
      <c r="K53" s="20"/>
      <c r="L53" s="25" t="n">
        <v>2.3</v>
      </c>
      <c r="M53" s="26"/>
      <c r="N53" s="26" t="n">
        <v>2.4</v>
      </c>
      <c r="O53" s="20" t="s">
        <v>21</v>
      </c>
      <c r="P53" s="20" t="n">
        <v>20</v>
      </c>
      <c r="Q53" s="24" t="n">
        <v>9.8</v>
      </c>
      <c r="R53" s="27" t="n">
        <v>4.3</v>
      </c>
      <c r="S53" s="28" t="n">
        <v>42</v>
      </c>
      <c r="T53" s="29"/>
    </row>
    <row r="54" customFormat="false" ht="12.75" hidden="false" customHeight="false" outlineLevel="0" collapsed="false">
      <c r="A54" s="17" t="n">
        <v>37375</v>
      </c>
      <c r="B54" s="18" t="n">
        <v>0.392361111111111</v>
      </c>
      <c r="C54" s="19" t="n">
        <v>0.25</v>
      </c>
      <c r="D54" s="20" t="n">
        <v>9173</v>
      </c>
      <c r="E54" s="32" t="n">
        <v>1058</v>
      </c>
      <c r="F54" s="22" t="s">
        <v>19</v>
      </c>
      <c r="G54" s="33" t="s">
        <v>28</v>
      </c>
      <c r="H54" s="33" t="s">
        <v>18</v>
      </c>
      <c r="I54" s="33" t="s">
        <v>20</v>
      </c>
      <c r="J54" s="24" t="n">
        <v>7.7</v>
      </c>
      <c r="K54" s="20"/>
      <c r="L54" s="25" t="n">
        <v>2.4</v>
      </c>
      <c r="M54" s="26"/>
      <c r="N54" s="26" t="n">
        <v>2.6</v>
      </c>
      <c r="O54" s="20" t="s">
        <v>21</v>
      </c>
      <c r="P54" s="20" t="n">
        <v>20</v>
      </c>
      <c r="Q54" s="24" t="n">
        <v>9.2</v>
      </c>
      <c r="R54" s="27" t="n">
        <v>4.4</v>
      </c>
      <c r="S54" s="28" t="n">
        <v>41</v>
      </c>
      <c r="T54" s="29"/>
    </row>
    <row r="55" customFormat="false" ht="12.75" hidden="false" customHeight="false" outlineLevel="0" collapsed="false">
      <c r="A55" s="17" t="n">
        <v>37382</v>
      </c>
      <c r="B55" s="18" t="n">
        <v>0.340277777777778</v>
      </c>
      <c r="C55" s="19" t="n">
        <v>0</v>
      </c>
      <c r="D55" s="20" t="n">
        <v>9772</v>
      </c>
      <c r="E55" s="32" t="n">
        <v>1058</v>
      </c>
      <c r="F55" s="35" t="s">
        <v>30</v>
      </c>
      <c r="G55" s="33" t="s">
        <v>28</v>
      </c>
      <c r="H55" s="33" t="s">
        <v>18</v>
      </c>
      <c r="I55" s="33" t="s">
        <v>20</v>
      </c>
      <c r="J55" s="24" t="n">
        <v>7.7</v>
      </c>
      <c r="K55" s="20"/>
      <c r="L55" s="25" t="n">
        <v>2.1</v>
      </c>
      <c r="M55" s="26"/>
      <c r="N55" s="26" t="n">
        <v>2.5</v>
      </c>
      <c r="O55" s="20" t="s">
        <v>21</v>
      </c>
      <c r="P55" s="20" t="n">
        <v>20</v>
      </c>
      <c r="Q55" s="24" t="n">
        <v>9.5</v>
      </c>
      <c r="R55" s="27" t="n">
        <v>4.4</v>
      </c>
      <c r="S55" s="28" t="n">
        <v>42</v>
      </c>
      <c r="T55" s="29"/>
    </row>
    <row r="56" customFormat="false" ht="12.75" hidden="false" customHeight="false" outlineLevel="0" collapsed="false">
      <c r="A56" s="17" t="n">
        <v>37389</v>
      </c>
      <c r="B56" s="18" t="n">
        <v>0.326388888888889</v>
      </c>
      <c r="C56" s="19" t="n">
        <v>0</v>
      </c>
      <c r="D56" s="20" t="n">
        <v>11000</v>
      </c>
      <c r="E56" s="32" t="n">
        <v>1057</v>
      </c>
      <c r="F56" s="35" t="s">
        <v>30</v>
      </c>
      <c r="G56" s="33" t="s">
        <v>28</v>
      </c>
      <c r="H56" s="33" t="s">
        <v>18</v>
      </c>
      <c r="I56" s="33" t="s">
        <v>20</v>
      </c>
      <c r="J56" s="24" t="n">
        <v>7.9</v>
      </c>
      <c r="K56" s="20"/>
      <c r="L56" s="25" t="n">
        <v>2</v>
      </c>
      <c r="M56" s="26"/>
      <c r="N56" s="26" t="n">
        <v>2.5</v>
      </c>
      <c r="O56" s="20" t="s">
        <v>31</v>
      </c>
      <c r="P56" s="20" t="n">
        <v>20</v>
      </c>
      <c r="Q56" s="24" t="n">
        <v>9.55</v>
      </c>
      <c r="R56" s="27" t="n">
        <v>4.34</v>
      </c>
      <c r="S56" s="28" t="n">
        <v>42</v>
      </c>
      <c r="T56" s="29"/>
    </row>
    <row r="57" customFormat="false" ht="12.75" hidden="false" customHeight="false" outlineLevel="0" collapsed="false">
      <c r="A57" s="17" t="n">
        <v>37396</v>
      </c>
      <c r="B57" s="18" t="n">
        <v>0.322916666666667</v>
      </c>
      <c r="C57" s="19" t="n">
        <v>1.43</v>
      </c>
      <c r="D57" s="20" t="n">
        <v>9819</v>
      </c>
      <c r="E57" s="32" t="n">
        <v>1055</v>
      </c>
      <c r="F57" s="22" t="s">
        <v>19</v>
      </c>
      <c r="G57" s="33" t="s">
        <v>32</v>
      </c>
      <c r="H57" s="33" t="s">
        <v>18</v>
      </c>
      <c r="I57" s="33" t="s">
        <v>20</v>
      </c>
      <c r="J57" s="24" t="n">
        <v>7.7</v>
      </c>
      <c r="K57" s="20"/>
      <c r="L57" s="25" t="n">
        <v>2.2</v>
      </c>
      <c r="M57" s="26"/>
      <c r="N57" s="26" t="n">
        <v>2.6</v>
      </c>
      <c r="O57" s="20" t="s">
        <v>31</v>
      </c>
      <c r="P57" s="20" t="n">
        <v>20</v>
      </c>
      <c r="Q57" s="24" t="n">
        <v>10</v>
      </c>
      <c r="R57" s="27" t="n">
        <v>4.5</v>
      </c>
      <c r="S57" s="28" t="n">
        <v>44</v>
      </c>
      <c r="T57" s="29"/>
    </row>
    <row r="58" customFormat="false" ht="12.75" hidden="false" customHeight="false" outlineLevel="0" collapsed="false">
      <c r="A58" s="17" t="n">
        <v>37404</v>
      </c>
      <c r="B58" s="18" t="n">
        <v>0.333333333333333</v>
      </c>
      <c r="C58" s="19" t="n">
        <v>0.04</v>
      </c>
      <c r="D58" s="20" t="n">
        <v>9038</v>
      </c>
      <c r="E58" s="32" t="n">
        <v>1053</v>
      </c>
      <c r="F58" s="35" t="s">
        <v>33</v>
      </c>
      <c r="G58" s="33" t="s">
        <v>34</v>
      </c>
      <c r="H58" s="33" t="s">
        <v>18</v>
      </c>
      <c r="I58" s="33" t="s">
        <v>20</v>
      </c>
      <c r="J58" s="24" t="n">
        <v>7.7</v>
      </c>
      <c r="K58" s="20"/>
      <c r="L58" s="25" t="n">
        <v>1.2</v>
      </c>
      <c r="M58" s="26"/>
      <c r="N58" s="26" t="n">
        <v>1.5</v>
      </c>
      <c r="O58" s="20" t="s">
        <v>21</v>
      </c>
      <c r="P58" s="20" t="n">
        <v>20</v>
      </c>
      <c r="Q58" s="24" t="n">
        <v>9.32</v>
      </c>
      <c r="R58" s="27" t="n">
        <v>3.62</v>
      </c>
      <c r="S58" s="28" t="n">
        <v>38</v>
      </c>
      <c r="T58" s="29"/>
    </row>
    <row r="59" customFormat="false" ht="12.75" hidden="false" customHeight="false" outlineLevel="0" collapsed="false">
      <c r="A59" s="17" t="n">
        <v>37410</v>
      </c>
      <c r="B59" s="18" t="n">
        <v>0.350694444444444</v>
      </c>
      <c r="C59" s="19" t="n">
        <v>0</v>
      </c>
      <c r="D59" s="20" t="n">
        <v>7500</v>
      </c>
      <c r="E59" s="32" t="n">
        <v>1051</v>
      </c>
      <c r="F59" s="35" t="s">
        <v>18</v>
      </c>
      <c r="G59" s="33" t="s">
        <v>19</v>
      </c>
      <c r="H59" s="33" t="s">
        <v>18</v>
      </c>
      <c r="I59" s="33" t="s">
        <v>20</v>
      </c>
      <c r="J59" s="24" t="n">
        <v>7.6</v>
      </c>
      <c r="K59" s="20"/>
      <c r="L59" s="25" t="n">
        <v>1.1</v>
      </c>
      <c r="M59" s="26"/>
      <c r="N59" s="26" t="n">
        <v>1.5</v>
      </c>
      <c r="O59" s="20" t="s">
        <v>21</v>
      </c>
      <c r="P59" s="20" t="n">
        <v>20</v>
      </c>
      <c r="Q59" s="24" t="n">
        <v>10.23</v>
      </c>
      <c r="R59" s="27" t="n">
        <v>4.18</v>
      </c>
      <c r="S59" s="28" t="n">
        <v>43</v>
      </c>
      <c r="T59" s="29"/>
    </row>
    <row r="60" customFormat="false" ht="12.75" hidden="false" customHeight="false" outlineLevel="0" collapsed="false">
      <c r="A60" s="17" t="n">
        <v>37417</v>
      </c>
      <c r="B60" s="18" t="n">
        <v>0.350694444444444</v>
      </c>
      <c r="C60" s="19" t="n">
        <v>0</v>
      </c>
      <c r="D60" s="20" t="n">
        <v>13850</v>
      </c>
      <c r="E60" s="32" t="n">
        <v>1048</v>
      </c>
      <c r="F60" s="35" t="s">
        <v>35</v>
      </c>
      <c r="G60" s="33" t="s">
        <v>36</v>
      </c>
      <c r="H60" s="33" t="s">
        <v>18</v>
      </c>
      <c r="I60" s="33" t="s">
        <v>20</v>
      </c>
      <c r="J60" s="24" t="n">
        <v>7.9</v>
      </c>
      <c r="K60" s="20"/>
      <c r="L60" s="25" t="n">
        <v>1.6</v>
      </c>
      <c r="M60" s="26"/>
      <c r="N60" s="26" t="n">
        <v>1.9</v>
      </c>
      <c r="O60" s="20" t="s">
        <v>21</v>
      </c>
      <c r="P60" s="20" t="n">
        <v>20</v>
      </c>
      <c r="Q60" s="24" t="n">
        <v>10.5</v>
      </c>
      <c r="R60" s="27" t="n">
        <v>4.2</v>
      </c>
      <c r="S60" s="28" t="n">
        <v>44</v>
      </c>
      <c r="T60" s="29"/>
    </row>
    <row r="61" customFormat="false" ht="12.75" hidden="false" customHeight="false" outlineLevel="0" collapsed="false">
      <c r="A61" s="17" t="n">
        <v>37424</v>
      </c>
      <c r="B61" s="18" t="n">
        <v>0.454861111111111</v>
      </c>
      <c r="C61" s="19" t="n">
        <v>0</v>
      </c>
      <c r="D61" s="20" t="n">
        <v>15400</v>
      </c>
      <c r="E61" s="32" t="n">
        <v>1044</v>
      </c>
      <c r="F61" s="35" t="s">
        <v>37</v>
      </c>
      <c r="G61" s="33" t="s">
        <v>36</v>
      </c>
      <c r="H61" s="33" t="s">
        <v>18</v>
      </c>
      <c r="I61" s="33" t="s">
        <v>20</v>
      </c>
      <c r="J61" s="24" t="n">
        <v>7.8</v>
      </c>
      <c r="K61" s="20"/>
      <c r="L61" s="25" t="n">
        <v>2</v>
      </c>
      <c r="M61" s="26"/>
      <c r="N61" s="26" t="n">
        <v>2</v>
      </c>
      <c r="O61" s="20" t="s">
        <v>21</v>
      </c>
      <c r="P61" s="20" t="n">
        <v>20</v>
      </c>
      <c r="Q61" s="24" t="n">
        <v>10.5</v>
      </c>
      <c r="R61" s="27" t="n">
        <v>4.2</v>
      </c>
      <c r="S61" s="28" t="n">
        <v>43</v>
      </c>
      <c r="T61" s="29"/>
    </row>
    <row r="62" customFormat="false" ht="12.75" hidden="false" customHeight="false" outlineLevel="0" collapsed="false">
      <c r="A62" s="17" t="n">
        <v>37431</v>
      </c>
      <c r="B62" s="18" t="n">
        <v>0.333333333333333</v>
      </c>
      <c r="C62" s="19" t="n">
        <v>0</v>
      </c>
      <c r="D62" s="20" t="n">
        <v>9680</v>
      </c>
      <c r="E62" s="32" t="n">
        <v>1040</v>
      </c>
      <c r="F62" s="35" t="s">
        <v>19</v>
      </c>
      <c r="G62" s="33" t="s">
        <v>36</v>
      </c>
      <c r="H62" s="33" t="s">
        <v>20</v>
      </c>
      <c r="I62" s="33" t="s">
        <v>20</v>
      </c>
      <c r="J62" s="24" t="n">
        <v>7.8</v>
      </c>
      <c r="K62" s="20"/>
      <c r="L62" s="25" t="n">
        <v>1.1</v>
      </c>
      <c r="M62" s="26"/>
      <c r="N62" s="26" t="n">
        <v>1.3</v>
      </c>
      <c r="O62" s="20" t="s">
        <v>21</v>
      </c>
      <c r="P62" s="20" t="n">
        <v>20</v>
      </c>
      <c r="Q62" s="24" t="n">
        <v>10.2</v>
      </c>
      <c r="R62" s="27" t="n">
        <v>3.8</v>
      </c>
      <c r="S62" s="28" t="n">
        <v>41</v>
      </c>
      <c r="T62" s="29"/>
    </row>
    <row r="63" customFormat="false" ht="12.75" hidden="false" customHeight="false" outlineLevel="0" collapsed="false">
      <c r="A63" s="17" t="n">
        <v>37438</v>
      </c>
      <c r="B63" s="18" t="n">
        <v>0.305555555555556</v>
      </c>
      <c r="C63" s="19" t="n">
        <v>0</v>
      </c>
      <c r="D63" s="20" t="n">
        <v>15310</v>
      </c>
      <c r="E63" s="32" t="n">
        <v>1035</v>
      </c>
      <c r="F63" s="35" t="s">
        <v>37</v>
      </c>
      <c r="G63" s="33" t="s">
        <v>38</v>
      </c>
      <c r="H63" s="33" t="s">
        <v>20</v>
      </c>
      <c r="I63" s="33" t="s">
        <v>20</v>
      </c>
      <c r="J63" s="24" t="n">
        <v>7.8</v>
      </c>
      <c r="K63" s="20"/>
      <c r="L63" s="25" t="n">
        <v>0.9</v>
      </c>
      <c r="M63" s="26"/>
      <c r="N63" s="26" t="n">
        <v>1.1</v>
      </c>
      <c r="O63" s="20" t="s">
        <v>21</v>
      </c>
      <c r="P63" s="20" t="n">
        <v>20</v>
      </c>
      <c r="Q63" s="24" t="n">
        <v>10.1</v>
      </c>
      <c r="R63" s="27" t="n">
        <v>4</v>
      </c>
      <c r="S63" s="28" t="n">
        <v>42</v>
      </c>
      <c r="T63" s="29"/>
    </row>
    <row r="64" customFormat="false" ht="12.75" hidden="false" customHeight="false" outlineLevel="0" collapsed="false">
      <c r="A64" s="17" t="n">
        <v>37445</v>
      </c>
      <c r="B64" s="18" t="n">
        <v>0.378472222222222</v>
      </c>
      <c r="C64" s="19" t="n">
        <v>0</v>
      </c>
      <c r="D64" s="20" t="n">
        <v>12559</v>
      </c>
      <c r="E64" s="32" t="n">
        <v>1030</v>
      </c>
      <c r="F64" s="35" t="s">
        <v>19</v>
      </c>
      <c r="G64" s="33" t="s">
        <v>38</v>
      </c>
      <c r="H64" s="33" t="s">
        <v>20</v>
      </c>
      <c r="I64" s="33" t="s">
        <v>20</v>
      </c>
      <c r="J64" s="24" t="n">
        <v>7.9</v>
      </c>
      <c r="K64" s="20"/>
      <c r="L64" s="25" t="n">
        <v>1.1</v>
      </c>
      <c r="M64" s="26"/>
      <c r="N64" s="26" t="n">
        <v>1.2</v>
      </c>
      <c r="O64" s="20" t="s">
        <v>21</v>
      </c>
      <c r="P64" s="20" t="n">
        <v>20</v>
      </c>
      <c r="Q64" s="24" t="n">
        <v>10.4</v>
      </c>
      <c r="R64" s="27" t="n">
        <v>3.7</v>
      </c>
      <c r="S64" s="28" t="n">
        <v>41</v>
      </c>
      <c r="T64" s="29"/>
    </row>
    <row r="65" customFormat="false" ht="12.75" hidden="false" customHeight="false" outlineLevel="0" collapsed="false">
      <c r="A65" s="17" t="n">
        <v>37452</v>
      </c>
      <c r="B65" s="18" t="n">
        <v>0.291666666666667</v>
      </c>
      <c r="C65" s="19" t="n">
        <v>0</v>
      </c>
      <c r="D65" s="20" t="n">
        <v>15642</v>
      </c>
      <c r="E65" s="32" t="n">
        <v>1025</v>
      </c>
      <c r="F65" s="35" t="s">
        <v>19</v>
      </c>
      <c r="G65" s="33" t="s">
        <v>38</v>
      </c>
      <c r="H65" s="33" t="s">
        <v>20</v>
      </c>
      <c r="I65" s="33" t="s">
        <v>20</v>
      </c>
      <c r="J65" s="24" t="n">
        <v>7.9</v>
      </c>
      <c r="K65" s="20"/>
      <c r="L65" s="25" t="n">
        <v>1.4</v>
      </c>
      <c r="M65" s="26"/>
      <c r="N65" s="26" t="n">
        <v>1.7</v>
      </c>
      <c r="O65" s="20" t="s">
        <v>21</v>
      </c>
      <c r="P65" s="20" t="n">
        <v>20</v>
      </c>
      <c r="Q65" s="24" t="n">
        <v>10.3</v>
      </c>
      <c r="R65" s="27" t="n">
        <v>4.1</v>
      </c>
      <c r="S65" s="28" t="n">
        <v>43</v>
      </c>
      <c r="T65" s="29"/>
    </row>
    <row r="66" customFormat="false" ht="12.75" hidden="false" customHeight="false" outlineLevel="0" collapsed="false">
      <c r="A66" s="17" t="n">
        <v>37459</v>
      </c>
      <c r="B66" s="18" t="n">
        <v>0.354166666666667</v>
      </c>
      <c r="C66" s="19" t="n">
        <v>0</v>
      </c>
      <c r="D66" s="20" t="n">
        <v>16709</v>
      </c>
      <c r="E66" s="32" t="n">
        <v>1019</v>
      </c>
      <c r="F66" s="35" t="s">
        <v>18</v>
      </c>
      <c r="G66" s="33" t="s">
        <v>19</v>
      </c>
      <c r="H66" s="34" t="n">
        <v>3</v>
      </c>
      <c r="I66" s="33" t="s">
        <v>20</v>
      </c>
      <c r="J66" s="24" t="n">
        <v>7.9</v>
      </c>
      <c r="K66" s="20"/>
      <c r="L66" s="25" t="n">
        <v>0.8</v>
      </c>
      <c r="M66" s="26"/>
      <c r="N66" s="26" t="n">
        <v>0.9</v>
      </c>
      <c r="O66" s="20" t="s">
        <v>21</v>
      </c>
      <c r="P66" s="20" t="n">
        <v>20</v>
      </c>
      <c r="Q66" s="24" t="n">
        <v>8.6</v>
      </c>
      <c r="R66" s="27" t="n">
        <v>3.96</v>
      </c>
      <c r="S66" s="28" t="n">
        <v>38</v>
      </c>
      <c r="T66" s="29"/>
    </row>
    <row r="67" customFormat="false" ht="12.75" hidden="false" customHeight="false" outlineLevel="0" collapsed="false">
      <c r="A67" s="17" t="n">
        <v>37466</v>
      </c>
      <c r="B67" s="18" t="n">
        <v>0.347222222222222</v>
      </c>
      <c r="C67" s="19" t="n">
        <v>0</v>
      </c>
      <c r="D67" s="20" t="n">
        <v>14413</v>
      </c>
      <c r="E67" s="32" t="n">
        <v>1014</v>
      </c>
      <c r="F67" s="35" t="s">
        <v>18</v>
      </c>
      <c r="G67" s="33" t="s">
        <v>19</v>
      </c>
      <c r="H67" s="33" t="s">
        <v>39</v>
      </c>
      <c r="I67" s="33" t="s">
        <v>20</v>
      </c>
      <c r="J67" s="24" t="n">
        <v>7.7</v>
      </c>
      <c r="K67" s="20"/>
      <c r="L67" s="25" t="n">
        <v>0.9</v>
      </c>
      <c r="M67" s="26"/>
      <c r="N67" s="26" t="n">
        <v>1.1</v>
      </c>
      <c r="O67" s="20" t="s">
        <v>21</v>
      </c>
      <c r="P67" s="20" t="n">
        <v>20</v>
      </c>
      <c r="Q67" s="24" t="n">
        <v>10.39</v>
      </c>
      <c r="R67" s="27" t="n">
        <v>4.77</v>
      </c>
      <c r="S67" s="28" t="n">
        <v>46</v>
      </c>
      <c r="T67" s="29"/>
    </row>
    <row r="68" customFormat="false" ht="12.75" hidden="false" customHeight="false" outlineLevel="0" collapsed="false">
      <c r="A68" s="17" t="n">
        <v>37473</v>
      </c>
      <c r="B68" s="18" t="n">
        <v>0.350694444444444</v>
      </c>
      <c r="C68" s="19" t="n">
        <v>0</v>
      </c>
      <c r="D68" s="20" t="n">
        <v>13809</v>
      </c>
      <c r="E68" s="32" t="n">
        <v>1009</v>
      </c>
      <c r="F68" s="35" t="s">
        <v>18</v>
      </c>
      <c r="G68" s="33" t="s">
        <v>40</v>
      </c>
      <c r="H68" s="33" t="s">
        <v>41</v>
      </c>
      <c r="I68" s="33" t="s">
        <v>20</v>
      </c>
      <c r="J68" s="24" t="n">
        <v>7.9</v>
      </c>
      <c r="K68" s="20"/>
      <c r="L68" s="25" t="n">
        <v>1.8</v>
      </c>
      <c r="M68" s="26"/>
      <c r="N68" s="26" t="n">
        <v>0.9</v>
      </c>
      <c r="O68" s="20" t="s">
        <v>21</v>
      </c>
      <c r="P68" s="20" t="n">
        <v>20</v>
      </c>
      <c r="Q68" s="24" t="n">
        <v>11</v>
      </c>
      <c r="R68" s="27" t="n">
        <v>4.6</v>
      </c>
      <c r="S68" s="28" t="n">
        <v>46</v>
      </c>
      <c r="T68" s="29"/>
    </row>
    <row r="69" customFormat="false" ht="12.75" hidden="false" customHeight="false" outlineLevel="0" collapsed="false">
      <c r="A69" s="17" t="n">
        <v>37480</v>
      </c>
      <c r="B69" s="18" t="n">
        <v>0.361111111111111</v>
      </c>
      <c r="C69" s="19" t="n">
        <v>0</v>
      </c>
      <c r="D69" s="20" t="n">
        <v>11745</v>
      </c>
      <c r="E69" s="32" t="n">
        <v>1004</v>
      </c>
      <c r="F69" s="35" t="s">
        <v>18</v>
      </c>
      <c r="G69" s="34" t="n">
        <v>4</v>
      </c>
      <c r="H69" s="33" t="s">
        <v>19</v>
      </c>
      <c r="I69" s="33" t="s">
        <v>20</v>
      </c>
      <c r="J69" s="24" t="n">
        <v>7.7</v>
      </c>
      <c r="K69" s="20"/>
      <c r="L69" s="25" t="n">
        <v>1.1</v>
      </c>
      <c r="M69" s="26"/>
      <c r="N69" s="26" t="n">
        <v>0.9</v>
      </c>
      <c r="O69" s="20" t="s">
        <v>21</v>
      </c>
      <c r="P69" s="20" t="n">
        <v>20</v>
      </c>
      <c r="Q69" s="24" t="n">
        <v>10.8</v>
      </c>
      <c r="R69" s="27" t="n">
        <v>4.4</v>
      </c>
      <c r="S69" s="28" t="n">
        <v>45</v>
      </c>
      <c r="T69" s="29"/>
    </row>
    <row r="70" customFormat="false" ht="12.75" hidden="false" customHeight="false" outlineLevel="0" collapsed="false">
      <c r="A70" s="17" t="n">
        <v>37494</v>
      </c>
      <c r="B70" s="18" t="n">
        <v>0.336805555555556</v>
      </c>
      <c r="C70" s="19" t="n">
        <v>0</v>
      </c>
      <c r="D70" s="20" t="n">
        <v>5400</v>
      </c>
      <c r="E70" s="32" t="n">
        <v>998</v>
      </c>
      <c r="F70" s="35" t="s">
        <v>18</v>
      </c>
      <c r="G70" s="33" t="s">
        <v>18</v>
      </c>
      <c r="H70" s="33" t="s">
        <v>19</v>
      </c>
      <c r="I70" s="33" t="s">
        <v>20</v>
      </c>
      <c r="J70" s="24" t="n">
        <v>7.7</v>
      </c>
      <c r="K70" s="20"/>
      <c r="L70" s="25" t="n">
        <v>0.6</v>
      </c>
      <c r="M70" s="26"/>
      <c r="N70" s="26" t="n">
        <v>1</v>
      </c>
      <c r="O70" s="20" t="s">
        <v>21</v>
      </c>
      <c r="P70" s="20" t="n">
        <v>20</v>
      </c>
      <c r="Q70" s="24" t="n">
        <v>11.1</v>
      </c>
      <c r="R70" s="27" t="n">
        <v>4.5</v>
      </c>
      <c r="S70" s="28" t="n">
        <v>46</v>
      </c>
      <c r="T70" s="29" t="s">
        <v>42</v>
      </c>
    </row>
    <row r="71" customFormat="false" ht="12.75" hidden="false" customHeight="false" outlineLevel="0" collapsed="false">
      <c r="A71" s="17" t="n">
        <v>37502</v>
      </c>
      <c r="B71" s="18" t="n">
        <v>0.364583333333333</v>
      </c>
      <c r="C71" s="19" t="n">
        <v>0</v>
      </c>
      <c r="D71" s="20" t="n">
        <v>5235</v>
      </c>
      <c r="E71" s="32" t="n">
        <v>996</v>
      </c>
      <c r="F71" s="35" t="s">
        <v>18</v>
      </c>
      <c r="G71" s="33" t="s">
        <v>18</v>
      </c>
      <c r="H71" s="33" t="s">
        <v>43</v>
      </c>
      <c r="I71" s="33" t="s">
        <v>44</v>
      </c>
      <c r="J71" s="24" t="n">
        <v>7.8</v>
      </c>
      <c r="K71" s="20"/>
      <c r="L71" s="25" t="n">
        <v>0.8</v>
      </c>
      <c r="M71" s="26"/>
      <c r="N71" s="26" t="n">
        <v>0.8</v>
      </c>
      <c r="O71" s="20" t="s">
        <v>21</v>
      </c>
      <c r="P71" s="20" t="n">
        <v>20</v>
      </c>
      <c r="Q71" s="24" t="n">
        <v>10.7</v>
      </c>
      <c r="R71" s="27" t="n">
        <v>4.4</v>
      </c>
      <c r="S71" s="28" t="n">
        <v>45</v>
      </c>
      <c r="T71" s="29"/>
    </row>
    <row r="72" customFormat="false" ht="12.75" hidden="false" customHeight="false" outlineLevel="0" collapsed="false">
      <c r="A72" s="17" t="n">
        <v>37508</v>
      </c>
      <c r="B72" s="18" t="n">
        <v>0.368055555555556</v>
      </c>
      <c r="C72" s="19" t="n">
        <v>0</v>
      </c>
      <c r="D72" s="20" t="n">
        <v>5268</v>
      </c>
      <c r="E72" s="32" t="n">
        <v>992</v>
      </c>
      <c r="F72" s="35" t="s">
        <v>18</v>
      </c>
      <c r="G72" s="33" t="s">
        <v>18</v>
      </c>
      <c r="H72" s="33" t="s">
        <v>19</v>
      </c>
      <c r="I72" s="33" t="s">
        <v>20</v>
      </c>
      <c r="J72" s="24" t="n">
        <v>7.8</v>
      </c>
      <c r="K72" s="20"/>
      <c r="L72" s="25" t="n">
        <v>0.8</v>
      </c>
      <c r="M72" s="26"/>
      <c r="N72" s="26" t="n">
        <v>0.8</v>
      </c>
      <c r="O72" s="20" t="s">
        <v>21</v>
      </c>
      <c r="P72" s="20" t="n">
        <v>20</v>
      </c>
      <c r="Q72" s="24" t="n">
        <v>9.7</v>
      </c>
      <c r="R72" s="27" t="n">
        <v>4.8</v>
      </c>
      <c r="S72" s="28" t="n">
        <v>44</v>
      </c>
      <c r="T72" s="29"/>
    </row>
    <row r="73" customFormat="false" ht="12.75" hidden="false" customHeight="false" outlineLevel="0" collapsed="false">
      <c r="A73" s="17" t="n">
        <v>37515</v>
      </c>
      <c r="B73" s="18" t="n">
        <v>0.322916666666667</v>
      </c>
      <c r="C73" s="19" t="n">
        <v>0</v>
      </c>
      <c r="D73" s="20" t="n">
        <v>4528</v>
      </c>
      <c r="E73" s="32" t="n">
        <v>992</v>
      </c>
      <c r="F73" s="35" t="s">
        <v>18</v>
      </c>
      <c r="G73" s="33" t="s">
        <v>18</v>
      </c>
      <c r="H73" s="33" t="s">
        <v>19</v>
      </c>
      <c r="I73" s="34" t="n">
        <v>1</v>
      </c>
      <c r="J73" s="24" t="n">
        <v>7.8</v>
      </c>
      <c r="K73" s="20"/>
      <c r="L73" s="25" t="n">
        <v>0.8</v>
      </c>
      <c r="M73" s="26"/>
      <c r="N73" s="26" t="n">
        <v>0.9</v>
      </c>
      <c r="O73" s="20" t="s">
        <v>21</v>
      </c>
      <c r="P73" s="20" t="n">
        <v>20</v>
      </c>
      <c r="Q73" s="24" t="n">
        <v>10.6</v>
      </c>
      <c r="R73" s="27" t="n">
        <v>4.65</v>
      </c>
      <c r="S73" s="28" t="n">
        <v>45</v>
      </c>
      <c r="T73" s="29"/>
    </row>
    <row r="74" customFormat="false" ht="12.75" hidden="false" customHeight="false" outlineLevel="0" collapsed="false">
      <c r="A74" s="17" t="n">
        <v>37522</v>
      </c>
      <c r="B74" s="18" t="n">
        <v>0.347222222222222</v>
      </c>
      <c r="C74" s="19" t="n">
        <v>0</v>
      </c>
      <c r="D74" s="20" t="n">
        <v>4870</v>
      </c>
      <c r="E74" s="32" t="n">
        <v>990</v>
      </c>
      <c r="F74" s="35" t="s">
        <v>18</v>
      </c>
      <c r="G74" s="33" t="s">
        <v>18</v>
      </c>
      <c r="H74" s="33" t="s">
        <v>43</v>
      </c>
      <c r="I74" s="33" t="s">
        <v>44</v>
      </c>
      <c r="J74" s="24" t="n">
        <v>7.8</v>
      </c>
      <c r="K74" s="20"/>
      <c r="L74" s="25" t="n">
        <v>0.8</v>
      </c>
      <c r="M74" s="26"/>
      <c r="N74" s="26" t="n">
        <v>0.9</v>
      </c>
      <c r="O74" s="20" t="s">
        <v>21</v>
      </c>
      <c r="P74" s="20" t="n">
        <v>20</v>
      </c>
      <c r="Q74" s="24" t="n">
        <v>10.76</v>
      </c>
      <c r="R74" s="27" t="n">
        <v>4.57</v>
      </c>
      <c r="S74" s="28" t="n">
        <v>46</v>
      </c>
      <c r="T74" s="29"/>
    </row>
    <row r="75" customFormat="false" ht="12.75" hidden="false" customHeight="false" outlineLevel="0" collapsed="false">
      <c r="A75" s="17" t="n">
        <v>37529</v>
      </c>
      <c r="B75" s="18" t="n">
        <v>0.479166666666667</v>
      </c>
      <c r="C75" s="19" t="n">
        <v>0</v>
      </c>
      <c r="D75" s="20" t="n">
        <v>5786</v>
      </c>
      <c r="E75" s="32" t="n">
        <v>987</v>
      </c>
      <c r="F75" s="35" t="s">
        <v>18</v>
      </c>
      <c r="G75" s="33" t="s">
        <v>18</v>
      </c>
      <c r="H75" s="36" t="s">
        <v>45</v>
      </c>
      <c r="I75" s="33" t="s">
        <v>44</v>
      </c>
      <c r="J75" s="24" t="n">
        <v>7.7</v>
      </c>
      <c r="K75" s="20"/>
      <c r="L75" s="25" t="n">
        <v>0.7</v>
      </c>
      <c r="M75" s="26"/>
      <c r="N75" s="26" t="n">
        <v>0.7</v>
      </c>
      <c r="O75" s="20" t="s">
        <v>21</v>
      </c>
      <c r="P75" s="20" t="n">
        <v>20</v>
      </c>
      <c r="Q75" s="24" t="n">
        <v>10.8</v>
      </c>
      <c r="R75" s="27" t="n">
        <v>4.2</v>
      </c>
      <c r="S75" s="28" t="n">
        <v>44</v>
      </c>
      <c r="T75" s="29"/>
    </row>
    <row r="76" customFormat="false" ht="12.75" hidden="false" customHeight="false" outlineLevel="0" collapsed="false">
      <c r="A76" s="17" t="n">
        <v>37536</v>
      </c>
      <c r="B76" s="18" t="n">
        <v>0.322916666666667</v>
      </c>
      <c r="C76" s="19" t="n">
        <v>0</v>
      </c>
      <c r="D76" s="20" t="n">
        <v>5995</v>
      </c>
      <c r="E76" s="32" t="n">
        <v>987</v>
      </c>
      <c r="F76" s="35" t="s">
        <v>18</v>
      </c>
      <c r="G76" s="33" t="s">
        <v>18</v>
      </c>
      <c r="H76" s="36" t="s">
        <v>45</v>
      </c>
      <c r="I76" s="33" t="s">
        <v>44</v>
      </c>
      <c r="J76" s="24" t="n">
        <v>7.7</v>
      </c>
      <c r="K76" s="20"/>
      <c r="L76" s="25" t="n">
        <v>0.5</v>
      </c>
      <c r="M76" s="26"/>
      <c r="N76" s="26" t="n">
        <v>0.8</v>
      </c>
      <c r="O76" s="20" t="s">
        <v>21</v>
      </c>
      <c r="P76" s="20" t="n">
        <v>20</v>
      </c>
      <c r="Q76" s="24" t="n">
        <v>10.5</v>
      </c>
      <c r="R76" s="27" t="n">
        <v>4.5</v>
      </c>
      <c r="S76" s="28" t="n">
        <v>45</v>
      </c>
      <c r="T76" s="29"/>
    </row>
    <row r="77" customFormat="false" ht="12.75" hidden="false" customHeight="false" outlineLevel="0" collapsed="false">
      <c r="A77" s="17" t="n">
        <v>37544</v>
      </c>
      <c r="B77" s="18" t="n">
        <v>0.326388888888889</v>
      </c>
      <c r="C77" s="19" t="n">
        <v>0</v>
      </c>
      <c r="D77" s="20" t="n">
        <v>5300</v>
      </c>
      <c r="E77" s="32" t="n">
        <v>985</v>
      </c>
      <c r="F77" s="35" t="s">
        <v>18</v>
      </c>
      <c r="G77" s="33" t="s">
        <v>18</v>
      </c>
      <c r="H77" s="33" t="s">
        <v>43</v>
      </c>
      <c r="I77" s="33" t="s">
        <v>44</v>
      </c>
      <c r="J77" s="24" t="n">
        <v>7.7</v>
      </c>
      <c r="K77" s="20"/>
      <c r="L77" s="25" t="n">
        <v>0.9</v>
      </c>
      <c r="M77" s="26"/>
      <c r="N77" s="26" t="n">
        <v>1</v>
      </c>
      <c r="O77" s="20" t="s">
        <v>21</v>
      </c>
      <c r="P77" s="20" t="n">
        <v>20</v>
      </c>
      <c r="Q77" s="24" t="n">
        <v>10.4</v>
      </c>
      <c r="R77" s="27" t="n">
        <v>4.1</v>
      </c>
      <c r="S77" s="28" t="n">
        <v>43</v>
      </c>
      <c r="T77" s="29"/>
    </row>
    <row r="78" customFormat="false" ht="12.75" hidden="false" customHeight="false" outlineLevel="0" collapsed="false">
      <c r="A78" s="17" t="n">
        <v>37550</v>
      </c>
      <c r="B78" s="18" t="n">
        <v>0.465277777777778</v>
      </c>
      <c r="C78" s="19" t="n">
        <v>0</v>
      </c>
      <c r="D78" s="20" t="n">
        <v>5990</v>
      </c>
      <c r="E78" s="32" t="n">
        <v>984</v>
      </c>
      <c r="F78" s="35" t="s">
        <v>18</v>
      </c>
      <c r="G78" s="33" t="s">
        <v>18</v>
      </c>
      <c r="H78" s="33" t="s">
        <v>43</v>
      </c>
      <c r="I78" s="33" t="s">
        <v>44</v>
      </c>
      <c r="J78" s="24" t="n">
        <v>7.7</v>
      </c>
      <c r="K78" s="20"/>
      <c r="L78" s="25" t="n">
        <v>0.8</v>
      </c>
      <c r="M78" s="26"/>
      <c r="N78" s="26" t="n">
        <v>0.7</v>
      </c>
      <c r="O78" s="20" t="s">
        <v>21</v>
      </c>
      <c r="P78" s="20" t="n">
        <v>20</v>
      </c>
      <c r="Q78" s="24" t="n">
        <v>10.3</v>
      </c>
      <c r="R78" s="27" t="n">
        <v>4.2</v>
      </c>
      <c r="S78" s="28" t="n">
        <v>43</v>
      </c>
      <c r="T78" s="29"/>
    </row>
    <row r="79" customFormat="false" ht="12.75" hidden="false" customHeight="false" outlineLevel="0" collapsed="false">
      <c r="A79" s="17" t="n">
        <v>37557</v>
      </c>
      <c r="B79" s="18" t="n">
        <v>0.354166666666667</v>
      </c>
      <c r="C79" s="19" t="n">
        <v>0</v>
      </c>
      <c r="D79" s="20" t="n">
        <v>7256</v>
      </c>
      <c r="E79" s="32" t="n">
        <v>981</v>
      </c>
      <c r="F79" s="35" t="s">
        <v>18</v>
      </c>
      <c r="G79" s="33" t="s">
        <v>18</v>
      </c>
      <c r="H79" s="33" t="s">
        <v>43</v>
      </c>
      <c r="I79" s="33" t="s">
        <v>44</v>
      </c>
      <c r="J79" s="24" t="n">
        <v>7.7</v>
      </c>
      <c r="K79" s="20"/>
      <c r="L79" s="25" t="n">
        <v>0.7</v>
      </c>
      <c r="M79" s="26"/>
      <c r="N79" s="26" t="n">
        <v>0.7</v>
      </c>
      <c r="O79" s="20" t="s">
        <v>21</v>
      </c>
      <c r="P79" s="20" t="n">
        <v>20</v>
      </c>
      <c r="Q79" s="24" t="n">
        <v>10.5</v>
      </c>
      <c r="R79" s="27" t="n">
        <v>4.4</v>
      </c>
      <c r="S79" s="28" t="n">
        <v>44</v>
      </c>
      <c r="T79" s="29"/>
    </row>
    <row r="80" customFormat="false" ht="12.75" hidden="false" customHeight="false" outlineLevel="0" collapsed="false">
      <c r="A80" s="17" t="n">
        <v>37564</v>
      </c>
      <c r="B80" s="18" t="n">
        <v>0.375</v>
      </c>
      <c r="C80" s="19" t="n">
        <v>0</v>
      </c>
      <c r="D80" s="20" t="n">
        <v>6000</v>
      </c>
      <c r="E80" s="32" t="n">
        <v>978</v>
      </c>
      <c r="F80" s="35" t="s">
        <v>18</v>
      </c>
      <c r="G80" s="33" t="s">
        <v>18</v>
      </c>
      <c r="H80" s="33" t="s">
        <v>43</v>
      </c>
      <c r="I80" s="33" t="s">
        <v>44</v>
      </c>
      <c r="J80" s="24" t="n">
        <v>7.7</v>
      </c>
      <c r="K80" s="20"/>
      <c r="L80" s="25" t="n">
        <v>0.7</v>
      </c>
      <c r="M80" s="26"/>
      <c r="N80" s="26" t="n">
        <v>1.1</v>
      </c>
      <c r="O80" s="20" t="s">
        <v>21</v>
      </c>
      <c r="P80" s="20" t="n">
        <v>20</v>
      </c>
      <c r="Q80" s="24" t="n">
        <v>10.5</v>
      </c>
      <c r="R80" s="27" t="n">
        <v>4.5</v>
      </c>
      <c r="S80" s="28" t="n">
        <v>45</v>
      </c>
      <c r="T80" s="29"/>
    </row>
    <row r="81" customFormat="false" ht="12.75" hidden="false" customHeight="false" outlineLevel="0" collapsed="false">
      <c r="A81" s="17" t="n">
        <v>37572</v>
      </c>
      <c r="B81" s="18" t="n">
        <v>0.395833333333333</v>
      </c>
      <c r="C81" s="19" t="n">
        <v>0</v>
      </c>
      <c r="D81" s="20" t="n">
        <v>6049</v>
      </c>
      <c r="E81" s="32" t="n">
        <v>978</v>
      </c>
      <c r="F81" s="35" t="s">
        <v>18</v>
      </c>
      <c r="G81" s="33" t="s">
        <v>18</v>
      </c>
      <c r="H81" s="33" t="s">
        <v>43</v>
      </c>
      <c r="I81" s="33" t="s">
        <v>44</v>
      </c>
      <c r="J81" s="24" t="n">
        <v>7.7</v>
      </c>
      <c r="K81" s="20"/>
      <c r="L81" s="25" t="n">
        <v>0.9</v>
      </c>
      <c r="M81" s="26"/>
      <c r="N81" s="26" t="n">
        <v>1</v>
      </c>
      <c r="O81" s="20" t="s">
        <v>21</v>
      </c>
      <c r="P81" s="20" t="n">
        <v>20</v>
      </c>
      <c r="Q81" s="24" t="n">
        <v>10.3</v>
      </c>
      <c r="R81" s="27" t="n">
        <v>4.5</v>
      </c>
      <c r="S81" s="28" t="n">
        <v>44</v>
      </c>
      <c r="T81" s="29"/>
    </row>
    <row r="82" customFormat="false" ht="12.75" hidden="false" customHeight="false" outlineLevel="0" collapsed="false">
      <c r="A82" s="17" t="n">
        <v>37578</v>
      </c>
      <c r="B82" s="18" t="n">
        <v>0.333333333333333</v>
      </c>
      <c r="C82" s="19" t="n">
        <v>0</v>
      </c>
      <c r="D82" s="20" t="n">
        <v>5400</v>
      </c>
      <c r="E82" s="32" t="n">
        <v>978</v>
      </c>
      <c r="F82" s="35" t="s">
        <v>18</v>
      </c>
      <c r="G82" s="33" t="s">
        <v>18</v>
      </c>
      <c r="H82" s="33" t="s">
        <v>43</v>
      </c>
      <c r="I82" s="33" t="s">
        <v>44</v>
      </c>
      <c r="J82" s="24" t="n">
        <v>7.7</v>
      </c>
      <c r="K82" s="20"/>
      <c r="L82" s="25" t="n">
        <v>0.8</v>
      </c>
      <c r="M82" s="26"/>
      <c r="N82" s="26" t="n">
        <v>0.8</v>
      </c>
      <c r="O82" s="20" t="s">
        <v>21</v>
      </c>
      <c r="P82" s="20" t="n">
        <v>20</v>
      </c>
      <c r="Q82" s="24" t="n">
        <v>10.4</v>
      </c>
      <c r="R82" s="27" t="n">
        <v>4.8</v>
      </c>
      <c r="S82" s="28" t="n">
        <v>46</v>
      </c>
      <c r="T82" s="29"/>
    </row>
    <row r="83" customFormat="false" ht="12.75" hidden="false" customHeight="false" outlineLevel="0" collapsed="false">
      <c r="A83" s="17" t="n">
        <v>37585</v>
      </c>
      <c r="B83" s="18" t="n">
        <v>0.347222222222222</v>
      </c>
      <c r="C83" s="19" t="n">
        <v>0</v>
      </c>
      <c r="D83" s="24" t="n">
        <v>6236</v>
      </c>
      <c r="E83" s="32" t="n">
        <v>977</v>
      </c>
      <c r="F83" s="35" t="s">
        <v>18</v>
      </c>
      <c r="G83" s="33" t="s">
        <v>18</v>
      </c>
      <c r="H83" s="33" t="s">
        <v>43</v>
      </c>
      <c r="I83" s="33" t="s">
        <v>44</v>
      </c>
      <c r="J83" s="24" t="n">
        <v>7.7</v>
      </c>
      <c r="K83" s="29"/>
      <c r="L83" s="25" t="n">
        <v>0.8</v>
      </c>
      <c r="M83" s="37"/>
      <c r="N83" s="38" t="n">
        <v>0.8</v>
      </c>
      <c r="O83" s="20" t="s">
        <v>21</v>
      </c>
      <c r="P83" s="20" t="n">
        <v>20</v>
      </c>
      <c r="Q83" s="24" t="n">
        <v>10.4</v>
      </c>
      <c r="R83" s="27" t="n">
        <v>4.5</v>
      </c>
      <c r="S83" s="28" t="n">
        <v>45</v>
      </c>
      <c r="T83" s="29"/>
    </row>
    <row r="84" customFormat="false" ht="12.75" hidden="false" customHeight="false" outlineLevel="0" collapsed="false">
      <c r="A84" s="17" t="n">
        <v>37592</v>
      </c>
      <c r="B84" s="18" t="n">
        <v>0.375</v>
      </c>
      <c r="C84" s="19" t="n">
        <v>0</v>
      </c>
      <c r="D84" s="20" t="n">
        <v>10150</v>
      </c>
      <c r="E84" s="32" t="n">
        <v>976</v>
      </c>
      <c r="F84" s="35" t="s">
        <v>18</v>
      </c>
      <c r="G84" s="33" t="s">
        <v>18</v>
      </c>
      <c r="H84" s="33" t="s">
        <v>43</v>
      </c>
      <c r="I84" s="33" t="s">
        <v>44</v>
      </c>
      <c r="J84" s="24" t="n">
        <v>7.7</v>
      </c>
      <c r="K84" s="20"/>
      <c r="L84" s="25" t="n">
        <v>0.6</v>
      </c>
      <c r="M84" s="26"/>
      <c r="N84" s="26" t="n">
        <v>0.6</v>
      </c>
      <c r="O84" s="20" t="s">
        <v>21</v>
      </c>
      <c r="P84" s="20" t="n">
        <v>20</v>
      </c>
      <c r="Q84" s="24" t="n">
        <v>11.1</v>
      </c>
      <c r="R84" s="27" t="n">
        <v>4.9</v>
      </c>
      <c r="S84" s="28" t="n">
        <v>48</v>
      </c>
      <c r="T84" s="29"/>
    </row>
    <row r="85" customFormat="false" ht="12.75" hidden="false" customHeight="false" outlineLevel="0" collapsed="false">
      <c r="A85" s="17" t="n">
        <v>37606</v>
      </c>
      <c r="B85" s="18" t="n">
        <v>0.4375</v>
      </c>
      <c r="C85" s="19" t="n">
        <v>7.8</v>
      </c>
      <c r="D85" s="20" t="n">
        <v>250</v>
      </c>
      <c r="E85" s="32" t="n">
        <v>986</v>
      </c>
      <c r="F85" s="35" t="s">
        <v>18</v>
      </c>
      <c r="G85" s="33" t="s">
        <v>18</v>
      </c>
      <c r="H85" s="33" t="s">
        <v>19</v>
      </c>
      <c r="I85" s="33" t="s">
        <v>20</v>
      </c>
      <c r="J85" s="24" t="n">
        <v>7.8</v>
      </c>
      <c r="K85" s="20"/>
      <c r="L85" s="25" t="n">
        <v>1</v>
      </c>
      <c r="M85" s="26"/>
      <c r="N85" s="26" t="n">
        <v>1.3</v>
      </c>
      <c r="O85" s="20" t="s">
        <v>21</v>
      </c>
      <c r="P85" s="20" t="n">
        <v>20</v>
      </c>
      <c r="Q85" s="24" t="n">
        <v>9.867</v>
      </c>
      <c r="R85" s="27" t="n">
        <v>5.079</v>
      </c>
      <c r="S85" s="28" t="n">
        <v>46</v>
      </c>
      <c r="T85" s="29"/>
    </row>
    <row r="86" customFormat="false" ht="12.75" hidden="false" customHeight="false" outlineLevel="0" collapsed="false">
      <c r="A86" s="17" t="n">
        <v>37608</v>
      </c>
      <c r="B86" s="18" t="n">
        <v>0.618055555555556</v>
      </c>
      <c r="C86" s="19" t="n">
        <v>0.46</v>
      </c>
      <c r="D86" s="20" t="n">
        <v>2400</v>
      </c>
      <c r="E86" s="32" t="n">
        <v>989</v>
      </c>
      <c r="F86" s="35" t="s">
        <v>18</v>
      </c>
      <c r="G86" s="33" t="s">
        <v>18</v>
      </c>
      <c r="H86" s="33" t="s">
        <v>19</v>
      </c>
      <c r="I86" s="33" t="s">
        <v>20</v>
      </c>
      <c r="J86" s="24" t="n">
        <v>7.8</v>
      </c>
      <c r="K86" s="20"/>
      <c r="L86" s="25" t="n">
        <v>1.1</v>
      </c>
      <c r="M86" s="26"/>
      <c r="N86" s="26" t="n">
        <v>1.1</v>
      </c>
      <c r="O86" s="20" t="s">
        <v>21</v>
      </c>
      <c r="P86" s="20" t="n">
        <v>20</v>
      </c>
      <c r="Q86" s="24" t="n">
        <v>10.42</v>
      </c>
      <c r="R86" s="27" t="n">
        <v>5.163</v>
      </c>
      <c r="S86" s="28" t="n">
        <v>47</v>
      </c>
      <c r="T86" s="29"/>
    </row>
    <row r="87" customFormat="false" ht="12.75" hidden="false" customHeight="false" outlineLevel="0" collapsed="false">
      <c r="A87" s="17" t="n">
        <v>37610</v>
      </c>
      <c r="B87" s="18" t="n">
        <v>0.305555555555556</v>
      </c>
      <c r="C87" s="19" t="n">
        <v>3.9</v>
      </c>
      <c r="D87" s="20" t="n">
        <v>31</v>
      </c>
      <c r="E87" s="32" t="n">
        <v>992</v>
      </c>
      <c r="F87" s="35" t="s">
        <v>18</v>
      </c>
      <c r="G87" s="33" t="s">
        <v>18</v>
      </c>
      <c r="H87" s="33" t="s">
        <v>19</v>
      </c>
      <c r="I87" s="33" t="s">
        <v>20</v>
      </c>
      <c r="J87" s="24" t="n">
        <v>7.5</v>
      </c>
      <c r="K87" s="20"/>
      <c r="L87" s="25" t="n">
        <v>0.9</v>
      </c>
      <c r="M87" s="26"/>
      <c r="N87" s="26" t="n">
        <v>1.1</v>
      </c>
      <c r="O87" s="20" t="s">
        <v>21</v>
      </c>
      <c r="P87" s="20" t="n">
        <v>20</v>
      </c>
      <c r="Q87" s="24" t="n">
        <v>10.4</v>
      </c>
      <c r="R87" s="27" t="n">
        <v>5.1</v>
      </c>
      <c r="S87" s="28" t="n">
        <v>47</v>
      </c>
      <c r="T87" s="29"/>
    </row>
    <row r="88" customFormat="false" ht="12.75" hidden="false" customHeight="false" outlineLevel="0" collapsed="false">
      <c r="A88" s="17" t="n">
        <v>37613</v>
      </c>
      <c r="B88" s="18" t="n">
        <v>0.399305555555556</v>
      </c>
      <c r="C88" s="19" t="n">
        <v>0</v>
      </c>
      <c r="D88" s="20" t="n">
        <v>2237</v>
      </c>
      <c r="E88" s="32" t="n">
        <v>996</v>
      </c>
      <c r="F88" s="35" t="s">
        <v>18</v>
      </c>
      <c r="G88" s="33" t="s">
        <v>18</v>
      </c>
      <c r="H88" s="33" t="s">
        <v>19</v>
      </c>
      <c r="I88" s="33" t="s">
        <v>20</v>
      </c>
      <c r="J88" s="24" t="n">
        <v>7.8</v>
      </c>
      <c r="K88" s="20"/>
      <c r="L88" s="25" t="n">
        <v>1.2</v>
      </c>
      <c r="M88" s="26"/>
      <c r="N88" s="26" t="n">
        <v>2.8</v>
      </c>
      <c r="O88" s="20" t="s">
        <v>21</v>
      </c>
      <c r="P88" s="20" t="n">
        <v>20</v>
      </c>
      <c r="Q88" s="24" t="n">
        <v>10.23</v>
      </c>
      <c r="R88" s="27" t="n">
        <v>5.01</v>
      </c>
      <c r="S88" s="28" t="n">
        <v>46</v>
      </c>
      <c r="T88" s="29"/>
    </row>
    <row r="89" customFormat="false" ht="12.75" hidden="false" customHeight="false" outlineLevel="0" collapsed="false">
      <c r="A89" s="17" t="n">
        <v>37614</v>
      </c>
      <c r="B89" s="18" t="n">
        <v>0.469444444444445</v>
      </c>
      <c r="C89" s="19" t="n">
        <v>0.02</v>
      </c>
      <c r="D89" s="20" t="n">
        <v>2250</v>
      </c>
      <c r="E89" s="32" t="n">
        <v>996</v>
      </c>
      <c r="F89" s="35" t="s">
        <v>18</v>
      </c>
      <c r="G89" s="33" t="s">
        <v>18</v>
      </c>
      <c r="H89" s="33" t="s">
        <v>19</v>
      </c>
      <c r="I89" s="33" t="s">
        <v>20</v>
      </c>
      <c r="J89" s="24" t="n">
        <v>7.8</v>
      </c>
      <c r="K89" s="20"/>
      <c r="L89" s="25" t="n">
        <v>1</v>
      </c>
      <c r="M89" s="26"/>
      <c r="N89" s="26" t="n">
        <v>1.2</v>
      </c>
      <c r="O89" s="20" t="s">
        <v>21</v>
      </c>
      <c r="P89" s="20" t="n">
        <v>20</v>
      </c>
      <c r="Q89" s="24" t="n">
        <v>10.47</v>
      </c>
      <c r="R89" s="27" t="n">
        <v>5.211</v>
      </c>
      <c r="S89" s="28" t="n">
        <v>48</v>
      </c>
      <c r="T89" s="29"/>
    </row>
    <row r="90" customFormat="false" ht="12.75" hidden="false" customHeight="false" outlineLevel="0" collapsed="false">
      <c r="A90" s="17" t="n">
        <v>37616</v>
      </c>
      <c r="B90" s="18" t="n">
        <v>0.395833333333333</v>
      </c>
      <c r="C90" s="19" t="n">
        <v>0.48</v>
      </c>
      <c r="D90" s="20" t="n">
        <v>2900</v>
      </c>
      <c r="E90" s="32" t="n">
        <v>997</v>
      </c>
      <c r="F90" s="35" t="s">
        <v>18</v>
      </c>
      <c r="G90" s="33" t="s">
        <v>18</v>
      </c>
      <c r="H90" s="33" t="s">
        <v>19</v>
      </c>
      <c r="I90" s="33" t="s">
        <v>20</v>
      </c>
      <c r="J90" s="24" t="n">
        <v>7.8</v>
      </c>
      <c r="K90" s="20"/>
      <c r="L90" s="25" t="n">
        <v>1</v>
      </c>
      <c r="M90" s="26"/>
      <c r="N90" s="26" t="n">
        <v>1.2</v>
      </c>
      <c r="O90" s="20" t="s">
        <v>21</v>
      </c>
      <c r="P90" s="20" t="n">
        <v>20</v>
      </c>
      <c r="Q90" s="24" t="n">
        <v>9.951</v>
      </c>
      <c r="R90" s="27" t="n">
        <v>4.886</v>
      </c>
      <c r="S90" s="28" t="n">
        <v>45</v>
      </c>
      <c r="T90" s="29"/>
    </row>
    <row r="91" customFormat="false" ht="12.75" hidden="false" customHeight="false" outlineLevel="0" collapsed="false">
      <c r="A91" s="39" t="n">
        <v>37618</v>
      </c>
      <c r="B91" s="40" t="n">
        <v>0.5625</v>
      </c>
      <c r="C91" s="41" t="n">
        <v>5.81</v>
      </c>
      <c r="D91" s="42" t="n">
        <v>4300</v>
      </c>
      <c r="E91" s="43" t="n">
        <v>1007</v>
      </c>
      <c r="F91" s="44" t="s">
        <v>18</v>
      </c>
      <c r="G91" s="36" t="s">
        <v>19</v>
      </c>
      <c r="H91" s="36" t="s">
        <v>18</v>
      </c>
      <c r="I91" s="36" t="s">
        <v>18</v>
      </c>
      <c r="J91" s="27" t="n">
        <v>7.8</v>
      </c>
      <c r="K91" s="42"/>
      <c r="L91" s="45" t="n">
        <v>1.3</v>
      </c>
      <c r="M91" s="26"/>
      <c r="N91" s="26" t="n">
        <v>1.9</v>
      </c>
      <c r="O91" s="42" t="s">
        <v>21</v>
      </c>
      <c r="P91" s="42" t="n">
        <v>20</v>
      </c>
      <c r="Q91" s="27" t="n">
        <v>8.899</v>
      </c>
      <c r="R91" s="27" t="n">
        <v>4.457</v>
      </c>
      <c r="S91" s="46" t="n">
        <v>41</v>
      </c>
      <c r="T91" s="47"/>
    </row>
    <row r="92" customFormat="false" ht="12.75" hidden="false" customHeight="false" outlineLevel="0" collapsed="false">
      <c r="A92" s="17" t="n">
        <v>37619</v>
      </c>
      <c r="B92" s="18" t="n">
        <v>10.4</v>
      </c>
      <c r="C92" s="19" t="n">
        <v>4.87</v>
      </c>
      <c r="D92" s="20" t="n">
        <v>5755</v>
      </c>
      <c r="E92" s="32" t="n">
        <v>1011</v>
      </c>
      <c r="F92" s="35" t="s">
        <v>18</v>
      </c>
      <c r="G92" s="33" t="s">
        <v>19</v>
      </c>
      <c r="H92" s="33" t="s">
        <v>18</v>
      </c>
      <c r="I92" s="33" t="s">
        <v>18</v>
      </c>
      <c r="J92" s="24" t="n">
        <v>7.8</v>
      </c>
      <c r="K92" s="20"/>
      <c r="L92" s="25" t="n">
        <v>1.8</v>
      </c>
      <c r="M92" s="26"/>
      <c r="N92" s="26" t="n">
        <v>2.8</v>
      </c>
      <c r="O92" s="20" t="s">
        <v>21</v>
      </c>
      <c r="P92" s="20" t="n">
        <v>20</v>
      </c>
      <c r="Q92" s="24" t="n">
        <v>9.72</v>
      </c>
      <c r="R92" s="27" t="n">
        <v>4.761</v>
      </c>
      <c r="S92" s="28" t="n">
        <v>44</v>
      </c>
      <c r="T92" s="29"/>
    </row>
    <row r="93" customFormat="false" ht="12.75" hidden="false" customHeight="false" outlineLevel="0" collapsed="false">
      <c r="A93" s="17" t="n">
        <v>37620</v>
      </c>
      <c r="B93" s="18" t="n">
        <v>0.333333333333333</v>
      </c>
      <c r="C93" s="19" t="n">
        <v>2.6</v>
      </c>
      <c r="D93" s="20" t="n">
        <v>4800</v>
      </c>
      <c r="E93" s="32" t="n">
        <v>1014</v>
      </c>
      <c r="F93" s="35" t="s">
        <v>18</v>
      </c>
      <c r="G93" s="35" t="s">
        <v>19</v>
      </c>
      <c r="H93" s="35" t="s">
        <v>18</v>
      </c>
      <c r="I93" s="33" t="s">
        <v>18</v>
      </c>
      <c r="J93" s="24" t="n">
        <v>7.8</v>
      </c>
      <c r="K93" s="20"/>
      <c r="L93" s="25" t="n">
        <v>3.2</v>
      </c>
      <c r="M93" s="26"/>
      <c r="N93" s="26" t="n">
        <v>5.3</v>
      </c>
      <c r="O93" s="20" t="s">
        <v>21</v>
      </c>
      <c r="P93" s="20" t="n">
        <v>20</v>
      </c>
      <c r="Q93" s="24" t="n">
        <v>9.211</v>
      </c>
      <c r="R93" s="27" t="n">
        <v>4.697</v>
      </c>
      <c r="S93" s="28" t="n">
        <v>42</v>
      </c>
      <c r="T93" s="29"/>
    </row>
    <row r="94" customFormat="false" ht="12.75" hidden="false" customHeight="false" outlineLevel="0" collapsed="false">
      <c r="A94" s="17" t="n">
        <v>37621</v>
      </c>
      <c r="B94" s="18" t="n">
        <v>0.326388888888889</v>
      </c>
      <c r="C94" s="19" t="n">
        <v>5.6</v>
      </c>
      <c r="D94" s="20" t="n">
        <v>2600</v>
      </c>
      <c r="E94" s="32" t="n">
        <v>1015</v>
      </c>
      <c r="F94" s="35" t="s">
        <v>18</v>
      </c>
      <c r="G94" s="33" t="s">
        <v>19</v>
      </c>
      <c r="H94" s="33" t="s">
        <v>18</v>
      </c>
      <c r="I94" s="33" t="s">
        <v>18</v>
      </c>
      <c r="J94" s="24" t="n">
        <v>7.8</v>
      </c>
      <c r="K94" s="20"/>
      <c r="L94" s="25" t="n">
        <v>2.5</v>
      </c>
      <c r="M94" s="26"/>
      <c r="N94" s="26" t="n">
        <v>4.2</v>
      </c>
      <c r="O94" s="20" t="s">
        <v>21</v>
      </c>
      <c r="P94" s="20" t="n">
        <v>20</v>
      </c>
      <c r="Q94" s="24" t="n">
        <v>9.711</v>
      </c>
      <c r="R94" s="27" t="n">
        <v>4.843</v>
      </c>
      <c r="S94" s="28" t="n">
        <v>44</v>
      </c>
      <c r="T94" s="29"/>
    </row>
    <row r="95" customFormat="false" ht="12.75" hidden="false" customHeight="false" outlineLevel="0" collapsed="false">
      <c r="A95" s="48" t="n">
        <v>37621</v>
      </c>
      <c r="B95" s="49" t="n">
        <v>0.548611111111111</v>
      </c>
      <c r="C95" s="50" t="n">
        <v>5.6</v>
      </c>
      <c r="D95" s="51" t="n">
        <v>8254</v>
      </c>
      <c r="E95" s="52" t="n">
        <v>1016</v>
      </c>
      <c r="F95" s="53" t="s">
        <v>18</v>
      </c>
      <c r="G95" s="54" t="s">
        <v>19</v>
      </c>
      <c r="H95" s="54" t="s">
        <v>18</v>
      </c>
      <c r="I95" s="54" t="s">
        <v>18</v>
      </c>
      <c r="J95" s="55" t="n">
        <v>7.8</v>
      </c>
      <c r="K95" s="51"/>
      <c r="L95" s="25" t="n">
        <v>3</v>
      </c>
      <c r="M95" s="26"/>
      <c r="N95" s="26" t="n">
        <v>4.4</v>
      </c>
      <c r="O95" s="51" t="s">
        <v>21</v>
      </c>
      <c r="P95" s="51" t="n">
        <v>20</v>
      </c>
      <c r="Q95" s="55" t="n">
        <v>9.51</v>
      </c>
      <c r="R95" s="56" t="n">
        <v>5.503</v>
      </c>
      <c r="S95" s="57" t="n">
        <v>46</v>
      </c>
      <c r="T95" s="58"/>
    </row>
  </sheetData>
  <hyperlinks>
    <hyperlink ref="D2" r:id="rId1" display="http://cdec.water.ca.gov/cgi-progs/histPlot?station_id=SHA&amp;dur_code=H&amp;sensor_num=6&amp;start_date=01/01/02&amp;end_date=04/30/02"/>
    <hyperlink ref="F2" r:id="rId2" display="all closed"/>
    <hyperlink ref="F3" r:id="rId3" display="all closed"/>
    <hyperlink ref="D4" r:id="rId4" display="http://cdec.water.ca.gov/cgi-progs/histPlot?station_id=SHA&amp;dur_code=H&amp;sensor_num=6&amp;start_date=01/01/02&amp;end_date=04/30/02"/>
    <hyperlink ref="F4" r:id="rId5" display="all closed"/>
    <hyperlink ref="D5" r:id="rId6" display="http://cdec.water.ca.gov/cgi-progs/histPlot?station_id=SHA&amp;dur_code=H&amp;sensor_num=6&amp;start_date=01/01/02&amp;end_date=04/30/02"/>
    <hyperlink ref="F5" r:id="rId7" display="all closed"/>
    <hyperlink ref="D6" r:id="rId8" display="http://cdec.water.ca.gov/cgi-progs/histPlot?station_id=SHA&amp;dur_code=H&amp;sensor_num=6&amp;start_date=01/01/02&amp;end_date=04/30/02"/>
    <hyperlink ref="F6" r:id="rId9" display="all closed"/>
    <hyperlink ref="F7" r:id="rId10" display="all closed"/>
    <hyperlink ref="F8" r:id="rId11" display="all closed"/>
    <hyperlink ref="D9" r:id="rId12" display="http://cdec.water.ca.gov/cgi-progs/histPlot?station_id=SHA&amp;dur_code=H&amp;sensor_num=6&amp;start_date=01/01/02&amp;end_date=04/30/02"/>
    <hyperlink ref="F9" r:id="rId13" display="all closed"/>
    <hyperlink ref="F10" r:id="rId14" display="all closed"/>
    <hyperlink ref="F11" r:id="rId15" display="all closed"/>
    <hyperlink ref="D12" r:id="rId16" display="http://cdec.water.ca.gov/cgi-progs/histPlot?station_id=SHA&amp;dur_code=H&amp;sensor_num=6&amp;start_date=01/01/02&amp;end_date=04/30/02"/>
    <hyperlink ref="F12" r:id="rId17" display="all closed"/>
    <hyperlink ref="D13" r:id="rId18" display="http://cdec.water.ca.gov/cgi-progs/histPlot?station_id=SHA&amp;dur_code=H&amp;sensor_num=6&amp;start_date=01/01/02&amp;end_date=04/30/02"/>
    <hyperlink ref="F13" r:id="rId19" display="all closed"/>
    <hyperlink ref="D14" r:id="rId20" display="http://cdec.water.ca.gov/cgi-progs/histPlot?station_id=SHA&amp;dur_code=H&amp;sensor_num=6&amp;start_date=01/01/02&amp;end_date=04/30/02"/>
    <hyperlink ref="F14" r:id="rId21" display="all closed"/>
    <hyperlink ref="D15" r:id="rId22" display="http://cdec.water.ca.gov/cgi-progs/histPlot?station_id=SHA&amp;dur_code=H&amp;sensor_num=6&amp;start_date=01/01/02&amp;end_date=04/30/02"/>
    <hyperlink ref="F15" r:id="rId23" display="all closed"/>
    <hyperlink ref="F16" r:id="rId24" display="all closed"/>
    <hyperlink ref="F17" r:id="rId25" display="all closed"/>
    <hyperlink ref="F18" r:id="rId26" display="all closed"/>
    <hyperlink ref="F19" r:id="rId27" display="all closed"/>
    <hyperlink ref="D20" r:id="rId28" display="http://cdec.water.ca.gov/cgi-progs/histPlot?station_id=SHA&amp;dur_code=H&amp;sensor_num=6&amp;start_date=01/01/02&amp;end_date=04/30/02"/>
    <hyperlink ref="F20" r:id="rId29" display="all closed"/>
    <hyperlink ref="F21" r:id="rId30" display="all closed"/>
    <hyperlink ref="D22" r:id="rId31" display="http://cdec.water.ca.gov/cgi-progs/histPlot?station_id=SHA&amp;dur_code=H&amp;sensor_num=6&amp;start_date=01/01/02&amp;end_date=04/30/02"/>
    <hyperlink ref="F22" r:id="rId32" display="all closed"/>
    <hyperlink ref="D23" r:id="rId33" display="http://cdec.water.ca.gov/cgi-progs/histPlot?station_id=SHA&amp;dur_code=H&amp;sensor_num=6&amp;start_date=01/01/02&amp;end_date=04/30/02"/>
    <hyperlink ref="F23" r:id="rId34" display="all closed"/>
    <hyperlink ref="D24" r:id="rId35" display="http://cdec.water.ca.gov/cgi-progs/histPlot?station_id=SHA&amp;dur_code=H&amp;sensor_num=6&amp;start_date=01/01/02&amp;end_date=04/30/02"/>
    <hyperlink ref="F24" r:id="rId36" display="all closed"/>
    <hyperlink ref="D25" r:id="rId37" display="http://cdec.water.ca.gov/cgi-progs/histPlot?station_id=SHA&amp;dur_code=H&amp;sensor_num=6&amp;start_date=01/01/02&amp;end_date=04/30/02"/>
    <hyperlink ref="F25" r:id="rId38" display="all closed"/>
    <hyperlink ref="F26" r:id="rId39" display="all closed"/>
    <hyperlink ref="D27" r:id="rId40" display="http://cdec.water.ca.gov/cgi-progs/histPlot?station_id=SHA&amp;dur_code=H&amp;sensor_num=6&amp;start_date=01/01/02&amp;end_date=04/30/02"/>
    <hyperlink ref="F27" r:id="rId41" display="all closed"/>
    <hyperlink ref="D28" r:id="rId42" display="http://cdec.water.ca.gov/cgi-progs/histPlot?station_id=SHA&amp;dur_code=H&amp;sensor_num=6&amp;start_date=01/01/02&amp;end_date=04/30/02"/>
    <hyperlink ref="F28" r:id="rId43" display="all closed"/>
    <hyperlink ref="D29" r:id="rId44" display="http://cdec.water.ca.gov/cgi-progs/histPlot?station_id=SHA&amp;dur_code=H&amp;sensor_num=6&amp;start_date=01/01/02&amp;end_date=04/30/02"/>
    <hyperlink ref="F29" r:id="rId45" display="all closed"/>
    <hyperlink ref="D30" r:id="rId46" display="http://cdec.water.ca.gov/cgi-progs/histPlot?station_id=SHA&amp;dur_code=H&amp;sensor_num=6&amp;start_date=01/01/02&amp;end_date=04/30/02"/>
    <hyperlink ref="F30" r:id="rId47" display="all closed"/>
    <hyperlink ref="F31" r:id="rId48" display="all closed"/>
    <hyperlink ref="F32" r:id="rId49" display="all closed"/>
    <hyperlink ref="D33" r:id="rId50" display="http://cdec.water.ca.gov/cgi-progs/histPlot?station_id=SHA&amp;dur_code=H&amp;sensor_num=6&amp;start_date=01/01/02&amp;end_date=04/30/02"/>
    <hyperlink ref="F33" r:id="rId51" display="all closed"/>
    <hyperlink ref="F34" r:id="rId52" display="all closed"/>
    <hyperlink ref="F35" r:id="rId53" display="all closed"/>
    <hyperlink ref="F36" r:id="rId54" display="all closed"/>
    <hyperlink ref="F37" r:id="rId55" display="all closed"/>
    <hyperlink ref="F38" r:id="rId56" display="all open"/>
    <hyperlink ref="F39" r:id="rId57" display="all open"/>
    <hyperlink ref="F40" r:id="rId58" display="all open"/>
    <hyperlink ref="F41" r:id="rId59" display="all open"/>
    <hyperlink ref="F42" r:id="rId60" display="all open"/>
    <hyperlink ref="F43" r:id="rId61" display="all open"/>
    <hyperlink ref="F44" r:id="rId62" display="all open"/>
    <hyperlink ref="F45" r:id="rId63" display="all open"/>
    <hyperlink ref="F46" r:id="rId64" display="all open"/>
    <hyperlink ref="F47" r:id="rId65" display="all open"/>
    <hyperlink ref="F48" r:id="rId66" display="all open"/>
    <hyperlink ref="F49" r:id="rId67" display="all open"/>
    <hyperlink ref="F50" r:id="rId68" display="all open"/>
    <hyperlink ref="F51" r:id="rId69" display="all open"/>
    <hyperlink ref="F52" r:id="rId70" display="all open"/>
    <hyperlink ref="F53" r:id="rId71" display="1,3,5"/>
    <hyperlink ref="F54" r:id="rId72" display="all open"/>
    <hyperlink ref="F55" r:id="rId73" display="3,4,5"/>
    <hyperlink ref="F56" r:id="rId74" display="3,4,5"/>
    <hyperlink ref="F57" r:id="rId75" display="all open"/>
    <hyperlink ref="F58" r:id="rId76" display="4"/>
    <hyperlink ref="F59" r:id="rId77" display="all closed"/>
    <hyperlink ref="F60" r:id="rId78" display="1,3,4"/>
    <hyperlink ref="F61" r:id="rId79" display="1,3,4,5"/>
    <hyperlink ref="F62" r:id="rId80" display="all open"/>
    <hyperlink ref="F63" r:id="rId81" display="1,3,4,5"/>
    <hyperlink ref="F64" r:id="rId82" display="all open"/>
    <hyperlink ref="F65" r:id="rId83" display="all open"/>
    <hyperlink ref="F66" r:id="rId84" display="all closed"/>
    <hyperlink ref="F67" r:id="rId85" display="all closed"/>
    <hyperlink ref="F68" r:id="rId86" display="all closed"/>
    <hyperlink ref="F69" r:id="rId87" display="all closed"/>
    <hyperlink ref="F70" r:id="rId88" display="all closed"/>
    <hyperlink ref="F71" r:id="rId89" display="all closed"/>
    <hyperlink ref="F72" r:id="rId90" display="all closed"/>
    <hyperlink ref="F73" r:id="rId91" display="all closed"/>
    <hyperlink ref="F74" r:id="rId92" display="all closed"/>
    <hyperlink ref="F75" r:id="rId93" display="all closed"/>
    <hyperlink ref="F76" r:id="rId94" display="all closed"/>
    <hyperlink ref="F77" r:id="rId95" display="all closed"/>
    <hyperlink ref="F78" r:id="rId96" display="all closed"/>
    <hyperlink ref="F79" r:id="rId97" display="all closed"/>
    <hyperlink ref="F80" r:id="rId98" display="all closed"/>
    <hyperlink ref="F81" r:id="rId99" display="all closed"/>
    <hyperlink ref="F82" r:id="rId100" display="all closed"/>
    <hyperlink ref="F83" r:id="rId101" display="all closed"/>
    <hyperlink ref="F84" r:id="rId102" display="all closed"/>
    <hyperlink ref="F85" r:id="rId103" display="all closed"/>
    <hyperlink ref="F86" r:id="rId104" display="all closed"/>
    <hyperlink ref="F87" r:id="rId105" display="all closed"/>
    <hyperlink ref="F88" r:id="rId106" display="all closed"/>
    <hyperlink ref="F89" r:id="rId107" display="all closed"/>
    <hyperlink ref="F90" r:id="rId108" display="all closed"/>
    <hyperlink ref="F91" r:id="rId109" display="all closed"/>
    <hyperlink ref="F92" r:id="rId110" display="all closed"/>
    <hyperlink ref="F93" r:id="rId111" display="all closed"/>
    <hyperlink ref="G93" r:id="rId112" display="all open"/>
    <hyperlink ref="H93" r:id="rId113" display="all closed"/>
    <hyperlink ref="F94" r:id="rId114" display="all closed"/>
    <hyperlink ref="F95" r:id="rId115" display="all closed"/>
  </hyperlinks>
  <printOptions headings="false" gridLines="true" gridLinesSet="true" horizontalCentered="false" verticalCentered="false"/>
  <pageMargins left="0.670138888888889" right="0.490277777777778" top="0.5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21:35:25Z</dcterms:created>
  <dc:creator>dwisniewski</dc:creator>
  <dc:description/>
  <dc:language>en-US</dc:language>
  <cp:lastModifiedBy>Gene</cp:lastModifiedBy>
  <cp:lastPrinted>2007-03-14T17:18:35Z</cp:lastPrinted>
  <dcterms:modified xsi:type="dcterms:W3CDTF">2007-03-14T17:18:43Z</dcterms:modified>
  <cp:revision>0</cp:revision>
  <dc:subject/>
  <dc:title/>
</cp:coreProperties>
</file>