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Physical" sheetId="1" state="visible" r:id="rId2"/>
    <sheet name="Minerals" sheetId="2" state="visible" r:id="rId3"/>
    <sheet name="Nutrients" sheetId="3" state="visible" r:id="rId4"/>
    <sheet name="Metals" sheetId="4" state="visible" r:id="rId5"/>
    <sheet name="UL Level Nutrients (Amtest)" sheetId="5" state="visible" r:id="rId6"/>
  </sheets>
  <definedNames>
    <definedName function="false" hidden="false" localSheetId="0" name="Excel_BuiltIn__FilterDatabase" vbProcedure="false">Physical!$A$4:$T$1281</definedName>
    <definedName function="false" hidden="false" localSheetId="2" name="Excel_BuiltIn__FilterDatabase" vbProcedure="false">Nutrients!$A$1:$FP$438</definedName>
    <definedName function="false" hidden="false" localSheetId="3" name="Excel_BuiltIn__FilterDatabase" vbProcedure="false">Metals!$A$1:$AO$6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1" uniqueCount="608">
  <si>
    <t xml:space="preserve">Oroville Relicensing Data</t>
  </si>
  <si>
    <t xml:space="preserve">Station #</t>
  </si>
  <si>
    <t xml:space="preserve">Station Name</t>
  </si>
  <si>
    <t xml:space="preserve">Latitude</t>
  </si>
  <si>
    <t xml:space="preserve">Longitude</t>
  </si>
  <si>
    <t xml:space="preserve">Date</t>
  </si>
  <si>
    <t xml:space="preserve">Time</t>
  </si>
  <si>
    <t xml:space="preserve">Depth</t>
  </si>
  <si>
    <t xml:space="preserve">Temp</t>
  </si>
  <si>
    <t xml:space="preserve">Temp.</t>
  </si>
  <si>
    <t xml:space="preserve">D.O.</t>
  </si>
  <si>
    <t xml:space="preserve">pH</t>
  </si>
  <si>
    <t xml:space="preserve">EC(field)</t>
  </si>
  <si>
    <t xml:space="preserve">EC (lab)</t>
  </si>
  <si>
    <t xml:space="preserve">Alkalinity </t>
  </si>
  <si>
    <t xml:space="preserve">Turbidity</t>
  </si>
  <si>
    <t xml:space="preserve">Secchi Depth</t>
  </si>
  <si>
    <t xml:space="preserve">Total Suspended</t>
  </si>
  <si>
    <t xml:space="preserve">Total Dissolved</t>
  </si>
  <si>
    <t xml:space="preserve">SS</t>
  </si>
  <si>
    <t xml:space="preserve">Color</t>
  </si>
  <si>
    <t xml:space="preserve">(pst)</t>
  </si>
  <si>
    <t xml:space="preserve">(meters)</t>
  </si>
  <si>
    <t xml:space="preserve">(degrees C)</t>
  </si>
  <si>
    <t xml:space="preserve">(degrees F)</t>
  </si>
  <si>
    <t xml:space="preserve">(ppm)</t>
  </si>
  <si>
    <t xml:space="preserve">(field)</t>
  </si>
  <si>
    <t xml:space="preserve">(umhos/cm)</t>
  </si>
  <si>
    <t xml:space="preserve">RBLab(mg/L)</t>
  </si>
  <si>
    <t xml:space="preserve">(RBLab, NTU)</t>
  </si>
  <si>
    <t xml:space="preserve">(m)</t>
  </si>
  <si>
    <t xml:space="preserve">Solids mg/L</t>
  </si>
  <si>
    <t xml:space="preserve">(mL/L)</t>
  </si>
  <si>
    <t xml:space="preserve">French C @ mouth</t>
  </si>
  <si>
    <t xml:space="preserve">SF FEATHER AB POND. RES</t>
  </si>
  <si>
    <t xml:space="preserve">&lt;1</t>
  </si>
  <si>
    <t xml:space="preserve">q</t>
  </si>
  <si>
    <t xml:space="preserve">0830</t>
  </si>
  <si>
    <t xml:space="preserve">1200</t>
  </si>
  <si>
    <t xml:space="preserve">1015</t>
  </si>
  <si>
    <t xml:space="preserve">1430</t>
  </si>
  <si>
    <t xml:space="preserve">1215</t>
  </si>
  <si>
    <t xml:space="preserve">*Turb 1 day exp</t>
  </si>
  <si>
    <t xml:space="preserve">1310</t>
  </si>
  <si>
    <t xml:space="preserve">-</t>
  </si>
  <si>
    <t xml:space="preserve">trace</t>
  </si>
  <si>
    <t xml:space="preserve">SF FEATHER AB POND. RES (storm)</t>
  </si>
  <si>
    <t xml:space="preserve">1130</t>
  </si>
  <si>
    <t xml:space="preserve">1500</t>
  </si>
  <si>
    <t xml:space="preserve">0930</t>
  </si>
  <si>
    <t xml:space="preserve">0-10</t>
  </si>
  <si>
    <t xml:space="preserve">0915</t>
  </si>
  <si>
    <t xml:space="preserve">*No data, bottle broke</t>
  </si>
  <si>
    <t xml:space="preserve">25-30</t>
  </si>
  <si>
    <t xml:space="preserve">MAX</t>
  </si>
  <si>
    <t xml:space="preserve">MIN</t>
  </si>
  <si>
    <t xml:space="preserve">SF FEATHER DS PONDEROSA RES</t>
  </si>
  <si>
    <t xml:space="preserve">1320</t>
  </si>
  <si>
    <t xml:space="preserve">1245</t>
  </si>
  <si>
    <t xml:space="preserve">1030</t>
  </si>
  <si>
    <t xml:space="preserve">0815</t>
  </si>
  <si>
    <t xml:space="preserve">SF FEATHER DS PONDEROSA RES (storm)</t>
  </si>
  <si>
    <t xml:space="preserve">0-20</t>
  </si>
  <si>
    <t xml:space="preserve">0-5</t>
  </si>
  <si>
    <t xml:space="preserve">SUCKER RUN NR FORBESTOWN</t>
  </si>
  <si>
    <t xml:space="preserve">0900</t>
  </si>
  <si>
    <t xml:space="preserve">0945</t>
  </si>
  <si>
    <t xml:space="preserve">1300</t>
  </si>
  <si>
    <t xml:space="preserve">1120</t>
  </si>
  <si>
    <t xml:space="preserve">1450</t>
  </si>
  <si>
    <t xml:space="preserve">1420</t>
  </si>
  <si>
    <t xml:space="preserve">*Turb 1 day exp Sucker Run 9/24/02</t>
  </si>
  <si>
    <t xml:space="preserve">1330</t>
  </si>
  <si>
    <t xml:space="preserve">1220</t>
  </si>
  <si>
    <t xml:space="preserve">0730</t>
  </si>
  <si>
    <t xml:space="preserve">SUCKER RUN NR FORBESTOWN (storm)</t>
  </si>
  <si>
    <t xml:space="preserve">20-30</t>
  </si>
  <si>
    <t xml:space="preserve">FALL R US FEATHER FALLS</t>
  </si>
  <si>
    <t xml:space="preserve">0910</t>
  </si>
  <si>
    <t xml:space="preserve">1100</t>
  </si>
  <si>
    <t xml:space="preserve">1035</t>
  </si>
  <si>
    <t xml:space="preserve">1045</t>
  </si>
  <si>
    <t xml:space="preserve">1000</t>
  </si>
  <si>
    <t xml:space="preserve">FALL R US FEATHER FALLS(storm)</t>
  </si>
  <si>
    <t xml:space="preserve">10-15</t>
  </si>
  <si>
    <t xml:space="preserve">FEATHER R MF NR MERRIMAC</t>
  </si>
  <si>
    <t xml:space="preserve">1530</t>
  </si>
  <si>
    <t xml:space="preserve">0800</t>
  </si>
  <si>
    <t xml:space="preserve">1010</t>
  </si>
  <si>
    <t xml:space="preserve">Unable to sample, fallen tree on Milsap Bar Rd.</t>
  </si>
  <si>
    <t xml:space="preserve">0740</t>
  </si>
  <si>
    <t xml:space="preserve">10-20</t>
  </si>
  <si>
    <t xml:space="preserve">FEATHER R MF NR MERRIMAC (storm)</t>
  </si>
  <si>
    <t xml:space="preserve">15-20</t>
  </si>
  <si>
    <t xml:space="preserve">NF FEATHER R DS POE PH</t>
  </si>
  <si>
    <t xml:space="preserve">NF FEATHER R US POE PH</t>
  </si>
  <si>
    <t xml:space="preserve">0745</t>
  </si>
  <si>
    <t xml:space="preserve">*Turb 1 day exp NF FR US POE 9/24/02</t>
  </si>
  <si>
    <t xml:space="preserve">NF FEATHER R US POE PH (storm)</t>
  </si>
  <si>
    <t xml:space="preserve">0-25</t>
  </si>
  <si>
    <t xml:space="preserve">CONCOW C A JORDAN HILL RD.</t>
  </si>
  <si>
    <t xml:space="preserve">0630</t>
  </si>
  <si>
    <t xml:space="preserve">0645</t>
  </si>
  <si>
    <t xml:space="preserve">1150</t>
  </si>
  <si>
    <t xml:space="preserve">1230</t>
  </si>
  <si>
    <t xml:space="preserve">0845</t>
  </si>
  <si>
    <t xml:space="preserve">0-15</t>
  </si>
  <si>
    <t xml:space="preserve">15-25</t>
  </si>
  <si>
    <t xml:space="preserve">CONCOW C A JORDAN HILL RD. (storm)</t>
  </si>
  <si>
    <t xml:space="preserve">POE PH OUTFLOW</t>
  </si>
  <si>
    <t xml:space="preserve">1115</t>
  </si>
  <si>
    <t xml:space="preserve">0810</t>
  </si>
  <si>
    <t xml:space="preserve">1110</t>
  </si>
  <si>
    <t xml:space="preserve">0950</t>
  </si>
  <si>
    <t xml:space="preserve">POE PH OUTFLOW (storm)</t>
  </si>
  <si>
    <t xml:space="preserve">MINERS RANCH CANAL</t>
  </si>
  <si>
    <t xml:space="preserve">1415</t>
  </si>
  <si>
    <t xml:space="preserve">1510</t>
  </si>
  <si>
    <t xml:space="preserve">1400</t>
  </si>
  <si>
    <t xml:space="preserve">1350</t>
  </si>
  <si>
    <t xml:space="preserve">*No longer sampling</t>
  </si>
  <si>
    <t xml:space="preserve">W BRANCH FEATHER RIVER</t>
  </si>
  <si>
    <t xml:space="preserve">*Turb 1 day exp W Branch 9/24/02</t>
  </si>
  <si>
    <t xml:space="preserve">1345</t>
  </si>
  <si>
    <t xml:space="preserve">1145</t>
  </si>
  <si>
    <t xml:space="preserve">5-15</t>
  </si>
  <si>
    <t xml:space="preserve">W BRANCH FEATHER RIVER (storm)</t>
  </si>
  <si>
    <t xml:space="preserve">UPPER PACIFIC HEIGHTS POND</t>
  </si>
  <si>
    <t xml:space="preserve">N 39 27.055'</t>
  </si>
  <si>
    <t xml:space="preserve">W 121 36.711'</t>
  </si>
  <si>
    <t xml:space="preserve">SFC</t>
  </si>
  <si>
    <t xml:space="preserve">*Turb 2 day exp</t>
  </si>
  <si>
    <t xml:space="preserve">*Turb 1 day exp for Upper PH Pond 5/31/02</t>
  </si>
  <si>
    <t xml:space="preserve">7.6 (w)</t>
  </si>
  <si>
    <t xml:space="preserve">1040</t>
  </si>
  <si>
    <t xml:space="preserve">8.2 (w)</t>
  </si>
  <si>
    <t xml:space="preserve">**SS 1 day exp Upper PH Pond 7/24/02</t>
  </si>
  <si>
    <t xml:space="preserve">0700</t>
  </si>
  <si>
    <t xml:space="preserve">7.6(W)</t>
  </si>
  <si>
    <t xml:space="preserve">7.2(W)</t>
  </si>
  <si>
    <t xml:space="preserve">&lt;1.0</t>
  </si>
  <si>
    <t xml:space="preserve">**Turb 2 day exp, Alk 1 day exp, Upper FH Pond 8/22/02</t>
  </si>
  <si>
    <t xml:space="preserve">7.1(W)</t>
  </si>
  <si>
    <t xml:space="preserve">7.4(W)</t>
  </si>
  <si>
    <t xml:space="preserve">7.5(W)</t>
  </si>
  <si>
    <t xml:space="preserve">7.7(W)</t>
  </si>
  <si>
    <t xml:space="preserve">8.3(W)</t>
  </si>
  <si>
    <t xml:space="preserve">8.7(W)</t>
  </si>
  <si>
    <t xml:space="preserve">8.4(W)</t>
  </si>
  <si>
    <t xml:space="preserve">8.0(W)</t>
  </si>
  <si>
    <t xml:space="preserve">9.1(W)</t>
  </si>
  <si>
    <t xml:space="preserve">10.6(W)</t>
  </si>
  <si>
    <t xml:space="preserve">9.6(W)</t>
  </si>
  <si>
    <t xml:space="preserve">10.9 (W)</t>
  </si>
  <si>
    <t xml:space="preserve">8.9 (W)</t>
  </si>
  <si>
    <t xml:space="preserve">9.2(w)</t>
  </si>
  <si>
    <t xml:space="preserve">**Truck vandalized</t>
  </si>
  <si>
    <t xml:space="preserve">7.8(W)</t>
  </si>
  <si>
    <t xml:space="preserve">6.2(W)</t>
  </si>
  <si>
    <t xml:space="preserve">**Turb and SS exp 3 days</t>
  </si>
  <si>
    <t xml:space="preserve">5.8(W)</t>
  </si>
  <si>
    <t xml:space="preserve">**Not entered in summary tables, data found too late</t>
  </si>
  <si>
    <t xml:space="preserve">**Turb exp 2 days</t>
  </si>
  <si>
    <t xml:space="preserve">8.4 (w)</t>
  </si>
  <si>
    <t xml:space="preserve">11.5(W)</t>
  </si>
  <si>
    <t xml:space="preserve">LOWER PACIFIC HEIGHTS POND</t>
  </si>
  <si>
    <t xml:space="preserve">N 39 25.520'</t>
  </si>
  <si>
    <t xml:space="preserve">W 121 37.232'</t>
  </si>
  <si>
    <t xml:space="preserve">*Turb 2 days exp</t>
  </si>
  <si>
    <t xml:space="preserve">*Turb 1 day exp Lower PH Pond 5/31/02</t>
  </si>
  <si>
    <t xml:space="preserve">4.5, 5.6 (w)</t>
  </si>
  <si>
    <t xml:space="preserve">9.1, 9.0 (w)</t>
  </si>
  <si>
    <t xml:space="preserve">12.1 (w)</t>
  </si>
  <si>
    <t xml:space="preserve">8.6(W)</t>
  </si>
  <si>
    <t xml:space="preserve">0820</t>
  </si>
  <si>
    <t xml:space="preserve">8.5(W)</t>
  </si>
  <si>
    <t xml:space="preserve">0640</t>
  </si>
  <si>
    <t xml:space="preserve">8.1(W)</t>
  </si>
  <si>
    <t xml:space="preserve">0840</t>
  </si>
  <si>
    <t xml:space="preserve">5.5(W)</t>
  </si>
  <si>
    <t xml:space="preserve">1020</t>
  </si>
  <si>
    <t xml:space="preserve">8.5 (W)</t>
  </si>
  <si>
    <t xml:space="preserve">9.8 (W)</t>
  </si>
  <si>
    <t xml:space="preserve">10.0(W)</t>
  </si>
  <si>
    <t xml:space="preserve">***truck vandalized, samples discarded</t>
  </si>
  <si>
    <t xml:space="preserve">10.1(W)</t>
  </si>
  <si>
    <t xml:space="preserve">9.2(W)</t>
  </si>
  <si>
    <t xml:space="preserve">10(W)</t>
  </si>
  <si>
    <t xml:space="preserve">9.8(W)</t>
  </si>
  <si>
    <t xml:space="preserve">7.0(W)</t>
  </si>
  <si>
    <t xml:space="preserve">5.6 (w)</t>
  </si>
  <si>
    <t xml:space="preserve">OROVILLE FISHING POND</t>
  </si>
  <si>
    <t xml:space="preserve">N 39 29.555'</t>
  </si>
  <si>
    <t xml:space="preserve">W 121 24.671'</t>
  </si>
  <si>
    <t xml:space="preserve">9.2 (w)</t>
  </si>
  <si>
    <t xml:space="preserve">9.5 (w)</t>
  </si>
  <si>
    <t xml:space="preserve">9.1 (w)</t>
  </si>
  <si>
    <t xml:space="preserve">10.0 (w)</t>
  </si>
  <si>
    <t xml:space="preserve">13.4 (w)</t>
  </si>
  <si>
    <t xml:space="preserve">2.0 (w)</t>
  </si>
  <si>
    <t xml:space="preserve">11.6 (w)</t>
  </si>
  <si>
    <t xml:space="preserve">0.01, 0.2 (w)</t>
  </si>
  <si>
    <t xml:space="preserve">10.4 (w)</t>
  </si>
  <si>
    <t xml:space="preserve">1140</t>
  </si>
  <si>
    <t xml:space="preserve">10.7(W)</t>
  </si>
  <si>
    <t xml:space="preserve">9.9(W)</t>
  </si>
  <si>
    <t xml:space="preserve">**Turb exp 2 day, Alk exp 1 day Oro Fish Pond 8/22/02</t>
  </si>
  <si>
    <t xml:space="preserve">0920</t>
  </si>
  <si>
    <t xml:space="preserve">1315</t>
  </si>
  <si>
    <t xml:space="preserve">6.9(W)</t>
  </si>
  <si>
    <t xml:space="preserve">4.4(W)</t>
  </si>
  <si>
    <t xml:space="preserve">1055</t>
  </si>
  <si>
    <t xml:space="preserve">*Turb 9 days exp</t>
  </si>
  <si>
    <t xml:space="preserve">1600</t>
  </si>
  <si>
    <t xml:space="preserve">8.9(W)</t>
  </si>
  <si>
    <t xml:space="preserve">8.2 (W)</t>
  </si>
  <si>
    <t xml:space="preserve">9.0 (W)</t>
  </si>
  <si>
    <t xml:space="preserve">1240</t>
  </si>
  <si>
    <t xml:space="preserve">9.0(W)</t>
  </si>
  <si>
    <t xml:space="preserve">10.4(W)</t>
  </si>
  <si>
    <t xml:space="preserve">9.7(W)</t>
  </si>
  <si>
    <t xml:space="preserve">11.0(W)</t>
  </si>
  <si>
    <t xml:space="preserve">8.1 (w)</t>
  </si>
  <si>
    <t xml:space="preserve">ROBINSON RIFFLE POND</t>
  </si>
  <si>
    <t xml:space="preserve">N 39 28.189'</t>
  </si>
  <si>
    <t xml:space="preserve">W 121 35.891'</t>
  </si>
  <si>
    <t xml:space="preserve">9.9 (w)</t>
  </si>
  <si>
    <t xml:space="preserve">1.7 (w)</t>
  </si>
  <si>
    <t xml:space="preserve">1.9 (w)</t>
  </si>
  <si>
    <t xml:space="preserve">*Lots of filamentous green algae in SS</t>
  </si>
  <si>
    <t xml:space="preserve">1.2(W)</t>
  </si>
  <si>
    <t xml:space="preserve">0.4(W)</t>
  </si>
  <si>
    <t xml:space="preserve">**Turb 2 days exp, Alk 1 day exp, Rob Riffle Pond 8/22/02</t>
  </si>
  <si>
    <t xml:space="preserve">0.6(W)</t>
  </si>
  <si>
    <t xml:space="preserve">**Turb 10 day exp Robin. Riffle Pond 9/18/02</t>
  </si>
  <si>
    <t xml:space="preserve">1210</t>
  </si>
  <si>
    <t xml:space="preserve">1.6(W)</t>
  </si>
  <si>
    <t xml:space="preserve">1.5(W)</t>
  </si>
  <si>
    <t xml:space="preserve">1.0(W)</t>
  </si>
  <si>
    <t xml:space="preserve">*SS high because of algae</t>
  </si>
  <si>
    <t xml:space="preserve">4.8(W)</t>
  </si>
  <si>
    <t xml:space="preserve">1440</t>
  </si>
  <si>
    <t xml:space="preserve">1615</t>
  </si>
  <si>
    <t xml:space="preserve">9.4(W)</t>
  </si>
  <si>
    <t xml:space="preserve">**SS 3 days exp. Lots of detritus in lab samples</t>
  </si>
  <si>
    <t xml:space="preserve">YSI</t>
  </si>
  <si>
    <t xml:space="preserve">malf.</t>
  </si>
  <si>
    <t xml:space="preserve">2.8(W)</t>
  </si>
  <si>
    <t xml:space="preserve">0.8(W)</t>
  </si>
  <si>
    <t xml:space="preserve">0.5(W)</t>
  </si>
  <si>
    <t xml:space="preserve">*Heavy vegetation, unable to sample deeper</t>
  </si>
  <si>
    <t xml:space="preserve">N/A</t>
  </si>
  <si>
    <t xml:space="preserve">MILE LONG POND</t>
  </si>
  <si>
    <t xml:space="preserve">N 39 25.441'</t>
  </si>
  <si>
    <t xml:space="preserve">W 121 37.690'</t>
  </si>
  <si>
    <t xml:space="preserve">1250</t>
  </si>
  <si>
    <t xml:space="preserve">10.5 (w)</t>
  </si>
  <si>
    <t xml:space="preserve">**</t>
  </si>
  <si>
    <t xml:space="preserve">**YSI malfunction</t>
  </si>
  <si>
    <t xml:space="preserve">8.2, 8.4 (w)</t>
  </si>
  <si>
    <t xml:space="preserve">0720</t>
  </si>
  <si>
    <t xml:space="preserve">6.6(W)</t>
  </si>
  <si>
    <t xml:space="preserve">**Turb exp 2 day, Alk exp 1 day Mile Long 8/22/02</t>
  </si>
  <si>
    <t xml:space="preserve">*Turb 10 day exp Mile Long 9/18/02</t>
  </si>
  <si>
    <t xml:space="preserve">10.9(W)</t>
  </si>
  <si>
    <t xml:space="preserve">1125</t>
  </si>
  <si>
    <t xml:space="preserve">11.3(W)</t>
  </si>
  <si>
    <t xml:space="preserve">1540</t>
  </si>
  <si>
    <t xml:space="preserve">1730</t>
  </si>
  <si>
    <t xml:space="preserve">10.4 (W)</t>
  </si>
  <si>
    <t xml:space="preserve">9.0(w)</t>
  </si>
  <si>
    <t xml:space="preserve">too dark</t>
  </si>
  <si>
    <t xml:space="preserve">BTM</t>
  </si>
  <si>
    <t xml:space="preserve">10.2(W)</t>
  </si>
  <si>
    <t xml:space="preserve">**SS exp by 3 days</t>
  </si>
  <si>
    <t xml:space="preserve">**Turb and SS exp  days</t>
  </si>
  <si>
    <t xml:space="preserve">5.0(W)</t>
  </si>
  <si>
    <t xml:space="preserve">9.0 (w)</t>
  </si>
  <si>
    <t xml:space="preserve">8.5 (w)</t>
  </si>
  <si>
    <t xml:space="preserve">11.7(W)</t>
  </si>
  <si>
    <t xml:space="preserve">POND 1 (ERIC'S) or SEE'S POND</t>
  </si>
  <si>
    <t xml:space="preserve">Carp "gasping" for air, yellow water only an ~100' by 20' section of open water</t>
  </si>
  <si>
    <t xml:space="preserve">SEE'S POND</t>
  </si>
  <si>
    <t xml:space="preserve">1050</t>
  </si>
  <si>
    <t xml:space="preserve">3.7 (w)</t>
  </si>
  <si>
    <t xml:space="preserve">3.5 (w)</t>
  </si>
  <si>
    <t xml:space="preserve">6.9, 7.1 (w)</t>
  </si>
  <si>
    <t xml:space="preserve">0940</t>
  </si>
  <si>
    <t xml:space="preserve">6.5(W)</t>
  </si>
  <si>
    <t xml:space="preserve">7.3(W)</t>
  </si>
  <si>
    <t xml:space="preserve">**Turb exp 2 day, Alk exp 1 day See's Pond 8/22/02</t>
  </si>
  <si>
    <t xml:space="preserve">4.5(W)</t>
  </si>
  <si>
    <t xml:space="preserve">1445</t>
  </si>
  <si>
    <t xml:space="preserve">3.9(W)</t>
  </si>
  <si>
    <t xml:space="preserve">1.9(W)</t>
  </si>
  <si>
    <t xml:space="preserve">0.7(W)</t>
  </si>
  <si>
    <t xml:space="preserve">3.8 (W)</t>
  </si>
  <si>
    <t xml:space="preserve">4.2 (W)</t>
  </si>
  <si>
    <t xml:space="preserve">0955</t>
  </si>
  <si>
    <t xml:space="preserve">5.4(w)</t>
  </si>
  <si>
    <t xml:space="preserve">3.0(W)</t>
  </si>
  <si>
    <t xml:space="preserve">2.3(W)</t>
  </si>
  <si>
    <t xml:space="preserve">2.0(W)</t>
  </si>
  <si>
    <t xml:space="preserve">**Turb exp 3 days</t>
  </si>
  <si>
    <t xml:space="preserve">4.7(W)</t>
  </si>
  <si>
    <t xml:space="preserve">2.9(W)</t>
  </si>
  <si>
    <t xml:space="preserve">unable to sample, too much vegetation Turb and SS 3 days exp</t>
  </si>
  <si>
    <t xml:space="preserve">0.9(W)</t>
  </si>
  <si>
    <t xml:space="preserve">4.7 (w)</t>
  </si>
  <si>
    <t xml:space="preserve">PONDEROSA RES</t>
  </si>
  <si>
    <t xml:space="preserve">Minerals</t>
  </si>
  <si>
    <t xml:space="preserve">Total Ca</t>
  </si>
  <si>
    <t xml:space="preserve">Diss Ca</t>
  </si>
  <si>
    <t xml:space="preserve">Total Mg</t>
  </si>
  <si>
    <t xml:space="preserve">Diss Mg</t>
  </si>
  <si>
    <t xml:space="preserve">Diss Na</t>
  </si>
  <si>
    <t xml:space="preserve">Diss K</t>
  </si>
  <si>
    <t xml:space="preserve">Diss SO4</t>
  </si>
  <si>
    <t xml:space="preserve">Diss Cl</t>
  </si>
  <si>
    <t xml:space="preserve">Diss B</t>
  </si>
  <si>
    <t xml:space="preserve">Total Hardness</t>
  </si>
  <si>
    <t xml:space="preserve">Diss Hardness</t>
  </si>
  <si>
    <t xml:space="preserve">(PST)</t>
  </si>
  <si>
    <t xml:space="preserve">(mg/L)</t>
  </si>
  <si>
    <t xml:space="preserve">(mg/L as CaCO3 )</t>
  </si>
  <si>
    <t xml:space="preserve">&lt;0.5</t>
  </si>
  <si>
    <t xml:space="preserve">&lt;0.1</t>
  </si>
  <si>
    <t xml:space="preserve">1235</t>
  </si>
  <si>
    <t xml:space="preserve">0850</t>
  </si>
  <si>
    <t xml:space="preserve">SF FEATHER AB POND. RES (storm event)</t>
  </si>
  <si>
    <t xml:space="preserve">SF FEATHER AB POND. RES </t>
  </si>
  <si>
    <t xml:space="preserve">1225</t>
  </si>
  <si>
    <t xml:space="preserve">SUCKER RUN NR FORBESTOWN (storm event)</t>
  </si>
  <si>
    <t xml:space="preserve">SF FEATHER R DS PONDEROSA RES</t>
  </si>
  <si>
    <t xml:space="preserve">1025</t>
  </si>
  <si>
    <t xml:space="preserve">SF FEATHER R DS PONDEROSA RES (storm event)</t>
  </si>
  <si>
    <t xml:space="preserve">FALL R US FEATHER FALLS (storm event)</t>
  </si>
  <si>
    <t xml:space="preserve">FEATHER R MF NR MERRIMAC(storm event)</t>
  </si>
  <si>
    <t xml:space="preserve">NF FEATHER R US POE</t>
  </si>
  <si>
    <t xml:space="preserve">0715</t>
  </si>
  <si>
    <t xml:space="preserve">NF FEATHER R US POE (storm event)</t>
  </si>
  <si>
    <t xml:space="preserve">NF FEATHER R US POE </t>
  </si>
  <si>
    <t xml:space="preserve">1135</t>
  </si>
  <si>
    <t xml:space="preserve">CONCOW C A JORDAN HILL RD. (storm event)</t>
  </si>
  <si>
    <t xml:space="preserve">PONDEROSA RES NR DAM</t>
  </si>
  <si>
    <t xml:space="preserve">1545</t>
  </si>
  <si>
    <t xml:space="preserve">1715</t>
  </si>
  <si>
    <t xml:space="preserve">1340</t>
  </si>
  <si>
    <t xml:space="preserve">1515</t>
  </si>
  <si>
    <t xml:space="preserve">MILE LONG POND  SFC</t>
  </si>
  <si>
    <t xml:space="preserve">1745</t>
  </si>
  <si>
    <t xml:space="preserve">1900</t>
  </si>
  <si>
    <t xml:space="preserve">1630</t>
  </si>
  <si>
    <t xml:space="preserve">1410</t>
  </si>
  <si>
    <t xml:space="preserve">MILE LONG POND  BTM</t>
  </si>
  <si>
    <t xml:space="preserve">&lt; 0.1</t>
  </si>
  <si>
    <t xml:space="preserve">0750</t>
  </si>
  <si>
    <t xml:space="preserve">POE PH OUTFLOW (storm event)</t>
  </si>
  <si>
    <t xml:space="preserve">0835</t>
  </si>
  <si>
    <t xml:space="preserve">WEST BRANCH FEATHER R</t>
  </si>
  <si>
    <t xml:space="preserve">WEST BRANCH FEATHER R (storm event)</t>
  </si>
  <si>
    <t xml:space="preserve">Nutrients</t>
  </si>
  <si>
    <t xml:space="preserve">Diss. NO3 + NO2</t>
  </si>
  <si>
    <t xml:space="preserve">Diss. NH3</t>
  </si>
  <si>
    <t xml:space="preserve">Total NH3</t>
  </si>
  <si>
    <t xml:space="preserve">Diss. Ortho.-PO4</t>
  </si>
  <si>
    <t xml:space="preserve">Total P</t>
  </si>
  <si>
    <t xml:space="preserve">Dissolved Organic Carbon</t>
  </si>
  <si>
    <t xml:space="preserve">Total Organic Carbon</t>
  </si>
  <si>
    <t xml:space="preserve">(mg/L as C)</t>
  </si>
  <si>
    <t xml:space="preserve">&lt;0.05</t>
  </si>
  <si>
    <t xml:space="preserve">&lt;0.02</t>
  </si>
  <si>
    <t xml:space="preserve">&lt;0.01</t>
  </si>
  <si>
    <t xml:space="preserve">&lt;0.10</t>
  </si>
  <si>
    <t xml:space="preserve">&lt;0.085</t>
  </si>
  <si>
    <t xml:space="preserve">2.0</t>
  </si>
  <si>
    <t xml:space="preserve">&lt;0.082</t>
  </si>
  <si>
    <t xml:space="preserve">FEATHER R SF DS POND. RES</t>
  </si>
  <si>
    <t xml:space="preserve">FEATHER R SF DS POND. RES (storm event)</t>
  </si>
  <si>
    <t xml:space="preserve">NA</t>
  </si>
  <si>
    <t xml:space="preserve">FALL R US FEATHER FALLS </t>
  </si>
  <si>
    <t xml:space="preserve">NF FEATHER R US POE PH (storm event)</t>
  </si>
  <si>
    <t xml:space="preserve">NF FEATHER R US POE PH </t>
  </si>
  <si>
    <t xml:space="preserve">WEST BRANCH NR PARADISE</t>
  </si>
  <si>
    <t xml:space="preserve">&lt;.01</t>
  </si>
  <si>
    <t xml:space="preserve">WEST BRANCH NR PARADISE (storm event)</t>
  </si>
  <si>
    <t xml:space="preserve">&lt;0.2</t>
  </si>
  <si>
    <t xml:space="preserve">#</t>
  </si>
  <si>
    <t xml:space="preserve">&lt;0.4</t>
  </si>
  <si>
    <t xml:space="preserve">MILE LONG POND SFC </t>
  </si>
  <si>
    <t xml:space="preserve">MILE LONG POND BTM</t>
  </si>
  <si>
    <t xml:space="preserve">MILE LONG POND BTM </t>
  </si>
  <si>
    <t xml:space="preserve">PONDEROSA RES - SFC</t>
  </si>
  <si>
    <t xml:space="preserve">BLANK</t>
  </si>
  <si>
    <t xml:space="preserve">0600</t>
  </si>
  <si>
    <t xml:space="preserve">1800</t>
  </si>
  <si>
    <t xml:space="preserve">1700</t>
  </si>
  <si>
    <t xml:space="preserve">BLANK (used Clear Lake filter kit to filter samples)</t>
  </si>
  <si>
    <t xml:space="preserve"># = Problem with sample (nutrient sample had been acidified), Bryte unable to run for NO3+NO2</t>
  </si>
  <si>
    <t xml:space="preserve">Al</t>
  </si>
  <si>
    <t xml:space="preserve">Al (diss)</t>
  </si>
  <si>
    <t xml:space="preserve">As</t>
  </si>
  <si>
    <t xml:space="preserve">As (diss)</t>
  </si>
  <si>
    <t xml:space="preserve">Cd</t>
  </si>
  <si>
    <t xml:space="preserve">Cd (diss)</t>
  </si>
  <si>
    <t xml:space="preserve">Cr (tot)</t>
  </si>
  <si>
    <t xml:space="preserve">Cr (diss)</t>
  </si>
  <si>
    <t xml:space="preserve">Cu</t>
  </si>
  <si>
    <t xml:space="preserve">Cu (diss)</t>
  </si>
  <si>
    <t xml:space="preserve">Fe</t>
  </si>
  <si>
    <t xml:space="preserve">Fe (diss)</t>
  </si>
  <si>
    <t xml:space="preserve">Hg</t>
  </si>
  <si>
    <t xml:space="preserve">MeHg</t>
  </si>
  <si>
    <t xml:space="preserve">MeHg </t>
  </si>
  <si>
    <t xml:space="preserve">Mn</t>
  </si>
  <si>
    <t xml:space="preserve">Mn (diss)</t>
  </si>
  <si>
    <t xml:space="preserve">Ni</t>
  </si>
  <si>
    <t xml:space="preserve">Ni (diss)</t>
  </si>
  <si>
    <t xml:space="preserve">Pb</t>
  </si>
  <si>
    <t xml:space="preserve">Pb (diss)</t>
  </si>
  <si>
    <t xml:space="preserve">Se</t>
  </si>
  <si>
    <t xml:space="preserve">Se (diss)</t>
  </si>
  <si>
    <t xml:space="preserve">Ag</t>
  </si>
  <si>
    <t xml:space="preserve">Ag (diss)</t>
  </si>
  <si>
    <t xml:space="preserve">Zn</t>
  </si>
  <si>
    <t xml:space="preserve">Zn (diss)</t>
  </si>
  <si>
    <t xml:space="preserve">Hardness</t>
  </si>
  <si>
    <t xml:space="preserve">RED = Bryte duplicate data</t>
  </si>
  <si>
    <t xml:space="preserve">µg/L</t>
  </si>
  <si>
    <t xml:space="preserve">ng/L</t>
  </si>
  <si>
    <t xml:space="preserve">ug/L</t>
  </si>
  <si>
    <t xml:space="preserve">.</t>
  </si>
  <si>
    <t xml:space="preserve">ND = Not Detected</t>
  </si>
  <si>
    <t xml:space="preserve">0.388</t>
  </si>
  <si>
    <t xml:space="preserve">0.328</t>
  </si>
  <si>
    <t xml:space="preserve">&lt;0.003</t>
  </si>
  <si>
    <t xml:space="preserve">0.87</t>
  </si>
  <si>
    <t xml:space="preserve">0.73</t>
  </si>
  <si>
    <t xml:space="preserve">0.21</t>
  </si>
  <si>
    <t xml:space="preserve">0.83</t>
  </si>
  <si>
    <t xml:space="preserve">0.006</t>
  </si>
  <si>
    <t xml:space="preserve">1.64</t>
  </si>
  <si>
    <t xml:space="preserve">&lt;0.09</t>
  </si>
  <si>
    <t xml:space="preserve">&lt;0.002</t>
  </si>
  <si>
    <t xml:space="preserve">&lt;0.18</t>
  </si>
  <si>
    <t xml:space="preserve">&lt;0.005</t>
  </si>
  <si>
    <t xml:space="preserve">&lt;0.04</t>
  </si>
  <si>
    <t xml:space="preserve">&lt;1.5</t>
  </si>
  <si>
    <t xml:space="preserve">&lt;0.008</t>
  </si>
  <si>
    <t xml:space="preserve">&lt;0.016</t>
  </si>
  <si>
    <t xml:space="preserve">&lt;0.06</t>
  </si>
  <si>
    <t xml:space="preserve">&lt;0.12</t>
  </si>
  <si>
    <t xml:space="preserve">&lt;0.025</t>
  </si>
  <si>
    <t xml:space="preserve">&lt;0.015</t>
  </si>
  <si>
    <t xml:space="preserve">&lt;0.30</t>
  </si>
  <si>
    <t xml:space="preserve">&lt;0.078</t>
  </si>
  <si>
    <t xml:space="preserve">&lt;0.185</t>
  </si>
  <si>
    <t xml:space="preserve">&lt;0.063</t>
  </si>
  <si>
    <t xml:space="preserve">&lt;0.151</t>
  </si>
  <si>
    <t xml:space="preserve">&lt;0.006</t>
  </si>
  <si>
    <t xml:space="preserve">&lt;0.089</t>
  </si>
  <si>
    <t xml:space="preserve">&lt;0.197</t>
  </si>
  <si>
    <t xml:space="preserve">&lt;0.031</t>
  </si>
  <si>
    <t xml:space="preserve">&lt;0.017</t>
  </si>
  <si>
    <t xml:space="preserve">&lt;0.296</t>
  </si>
  <si>
    <t xml:space="preserve">&lt;0.251</t>
  </si>
  <si>
    <t xml:space="preserve">&lt;0.001</t>
  </si>
  <si>
    <t xml:space="preserve">&lt;0.009</t>
  </si>
  <si>
    <t xml:space="preserve">&lt;0.007</t>
  </si>
  <si>
    <t xml:space="preserve">&lt;0.114</t>
  </si>
  <si>
    <t xml:space="preserve">&lt;0.15</t>
  </si>
  <si>
    <t xml:space="preserve">&lt;0.123</t>
  </si>
  <si>
    <t xml:space="preserve">&lt;0.024</t>
  </si>
  <si>
    <t xml:space="preserve">&gt;0.049</t>
  </si>
  <si>
    <t xml:space="preserve">&lt;0.004</t>
  </si>
  <si>
    <t xml:space="preserve">&lt;0.012</t>
  </si>
  <si>
    <t xml:space="preserve">&lt;0.106</t>
  </si>
  <si>
    <t xml:space="preserve">&lt;0.163</t>
  </si>
  <si>
    <t xml:space="preserve">&lt;0.122</t>
  </si>
  <si>
    <t xml:space="preserve">&lt;0.044</t>
  </si>
  <si>
    <t xml:space="preserve">&lt;0.023</t>
  </si>
  <si>
    <t xml:space="preserve">&lt;0.022</t>
  </si>
  <si>
    <t xml:space="preserve">&lt;0.116</t>
  </si>
  <si>
    <t xml:space="preserve">&lt;0.052</t>
  </si>
  <si>
    <t xml:space="preserve">&lt;0.062</t>
  </si>
  <si>
    <t xml:space="preserve">&lt;0.014</t>
  </si>
  <si>
    <t xml:space="preserve">&lt;0.109</t>
  </si>
  <si>
    <t xml:space="preserve">&lt;0.16</t>
  </si>
  <si>
    <t xml:space="preserve">&lt;0.018</t>
  </si>
  <si>
    <t xml:space="preserve">&lt;0.227</t>
  </si>
  <si>
    <t xml:space="preserve">&lt;0.205</t>
  </si>
  <si>
    <t xml:space="preserve">&lt;0.103</t>
  </si>
  <si>
    <t xml:space="preserve">&lt;0.079</t>
  </si>
  <si>
    <t xml:space="preserve">&lt;0.039</t>
  </si>
  <si>
    <t xml:space="preserve">&lt;0.033</t>
  </si>
  <si>
    <t xml:space="preserve">&lt;0.232</t>
  </si>
  <si>
    <t xml:space="preserve">&lt;0.112</t>
  </si>
  <si>
    <t xml:space="preserve">&lt;0.061</t>
  </si>
  <si>
    <t xml:space="preserve">&lt;0.119</t>
  </si>
  <si>
    <t xml:space="preserve">&lt;0.032</t>
  </si>
  <si>
    <t xml:space="preserve">&lt;0.258</t>
  </si>
  <si>
    <t xml:space="preserve">&lt;0.011</t>
  </si>
  <si>
    <t xml:space="preserve">&lt;0.282</t>
  </si>
  <si>
    <t xml:space="preserve">&lt;0.076</t>
  </si>
  <si>
    <t xml:space="preserve">&lt;0.257</t>
  </si>
  <si>
    <t xml:space="preserve">&lt;0.121</t>
  </si>
  <si>
    <t xml:space="preserve">&lt;0.204</t>
  </si>
  <si>
    <t xml:space="preserve">&lt;0.132</t>
  </si>
  <si>
    <t xml:space="preserve">&lt;0.065</t>
  </si>
  <si>
    <t xml:space="preserve">&lt;0.194</t>
  </si>
  <si>
    <t xml:space="preserve">&lt;4.71</t>
  </si>
  <si>
    <t xml:space="preserve">&lt;0.138</t>
  </si>
  <si>
    <t xml:space="preserve">&lt;0.157</t>
  </si>
  <si>
    <t xml:space="preserve">&lt;0.059</t>
  </si>
  <si>
    <t xml:space="preserve">&lt;0.035</t>
  </si>
  <si>
    <t xml:space="preserve">&lt;0.07</t>
  </si>
  <si>
    <t xml:space="preserve">&lt;0.028</t>
  </si>
  <si>
    <t xml:space="preserve">&lt;0.213</t>
  </si>
  <si>
    <t xml:space="preserve">&lt;0.03</t>
  </si>
  <si>
    <t xml:space="preserve">&lt;0.049</t>
  </si>
  <si>
    <t xml:space="preserve">&lt;0.081</t>
  </si>
  <si>
    <t xml:space="preserve">&lt;3.31</t>
  </si>
  <si>
    <t xml:space="preserve">&lt;0.046</t>
  </si>
  <si>
    <t xml:space="preserve">&lt;0.104</t>
  </si>
  <si>
    <t xml:space="preserve">&lt;1.64</t>
  </si>
  <si>
    <t xml:space="preserve">&lt;0.056</t>
  </si>
  <si>
    <t xml:space="preserve">&lt;0.053</t>
  </si>
  <si>
    <t xml:space="preserve">&lt;0.13</t>
  </si>
  <si>
    <t xml:space="preserve">&lt;0.020</t>
  </si>
  <si>
    <t xml:space="preserve">&lt;3.5</t>
  </si>
  <si>
    <t xml:space="preserve">&lt;2.66</t>
  </si>
  <si>
    <t xml:space="preserve">&lt;3.32</t>
  </si>
  <si>
    <t xml:space="preserve">&lt;3.9</t>
  </si>
  <si>
    <t xml:space="preserve">FEATHER R MF NR MERRIMAC (Duplicate)</t>
  </si>
  <si>
    <t xml:space="preserve">&lt;3.50</t>
  </si>
  <si>
    <t xml:space="preserve">&lt;2.45</t>
  </si>
  <si>
    <t xml:space="preserve">FEATHER R MF NR MERRIMAC (storm event)</t>
  </si>
  <si>
    <t xml:space="preserve">&lt;0.010</t>
  </si>
  <si>
    <t xml:space="preserve">POE PH OUTFLOW - Duplicate</t>
  </si>
  <si>
    <t xml:space="preserve">.&lt;0.007</t>
  </si>
  <si>
    <t xml:space="preserve">&lt;0.030</t>
  </si>
  <si>
    <t xml:space="preserve">&lt;0.195</t>
  </si>
  <si>
    <t xml:space="preserve">&lt;0.186</t>
  </si>
  <si>
    <t xml:space="preserve">&lt;0.050</t>
  </si>
  <si>
    <t xml:space="preserve">&lt;2.96</t>
  </si>
  <si>
    <t xml:space="preserve">&lt;3.42</t>
  </si>
  <si>
    <t xml:space="preserve">&lt;1.94</t>
  </si>
  <si>
    <t xml:space="preserve">&lt;0.20</t>
  </si>
  <si>
    <t xml:space="preserve">&lt;0.091</t>
  </si>
  <si>
    <t xml:space="preserve">&lt;2.08</t>
  </si>
  <si>
    <t xml:space="preserve">0.057*</t>
  </si>
  <si>
    <t xml:space="preserve">&lt;0.203</t>
  </si>
  <si>
    <t xml:space="preserve">&lt;0.165</t>
  </si>
  <si>
    <t xml:space="preserve">&lt;0.013</t>
  </si>
  <si>
    <t xml:space="preserve">&lt;0.094</t>
  </si>
  <si>
    <t xml:space="preserve">&lt;0.072</t>
  </si>
  <si>
    <t xml:space="preserve">&lt;0.242</t>
  </si>
  <si>
    <t xml:space="preserve">&lt;0.261</t>
  </si>
  <si>
    <t xml:space="preserve">&lt;0.071</t>
  </si>
  <si>
    <t xml:space="preserve">&lt;0.144</t>
  </si>
  <si>
    <t xml:space="preserve">&lt;0.066</t>
  </si>
  <si>
    <t xml:space="preserve">&lt;2.93</t>
  </si>
  <si>
    <t xml:space="preserve">&lt;3.25</t>
  </si>
  <si>
    <t xml:space="preserve">&lt;0.248</t>
  </si>
  <si>
    <t xml:space="preserve">&lt;0.191</t>
  </si>
  <si>
    <t xml:space="preserve">&lt;0.181</t>
  </si>
  <si>
    <t xml:space="preserve">&lt;0.259</t>
  </si>
  <si>
    <t xml:space="preserve">&lt;0.182</t>
  </si>
  <si>
    <t xml:space="preserve">UPH POND REPLICATE</t>
  </si>
  <si>
    <t xml:space="preserve">NR</t>
  </si>
  <si>
    <t xml:space="preserve">&lt;0.000025</t>
  </si>
  <si>
    <t xml:space="preserve">&lt;0.025*</t>
  </si>
  <si>
    <t xml:space="preserve">&lt;0.21</t>
  </si>
  <si>
    <t xml:space="preserve">&lt;.052</t>
  </si>
  <si>
    <t xml:space="preserve">0.079*</t>
  </si>
  <si>
    <t xml:space="preserve">&lt;0.068</t>
  </si>
  <si>
    <t xml:space="preserve">&lt;0.3</t>
  </si>
  <si>
    <t xml:space="preserve">0.352*</t>
  </si>
  <si>
    <t xml:space="preserve">PONDEROSA RESERVOIR</t>
  </si>
  <si>
    <t xml:space="preserve">&lt;2.9</t>
  </si>
  <si>
    <t xml:space="preserve">&lt;0.200</t>
  </si>
  <si>
    <t xml:space="preserve">&lt;0.021</t>
  </si>
  <si>
    <t xml:space="preserve">&lt;0.067</t>
  </si>
  <si>
    <t xml:space="preserve">&lt;0.041</t>
  </si>
  <si>
    <t xml:space="preserve">&lt;1.35</t>
  </si>
  <si>
    <t xml:space="preserve">&lt;0.026</t>
  </si>
  <si>
    <t xml:space="preserve">&lt;0.176</t>
  </si>
  <si>
    <t xml:space="preserve">&lt;0.412</t>
  </si>
  <si>
    <t xml:space="preserve">&lt;0.051</t>
  </si>
  <si>
    <t xml:space="preserve">&lt;2.12</t>
  </si>
  <si>
    <t xml:space="preserve">&lt;0.088</t>
  </si>
  <si>
    <t xml:space="preserve">&lt;0.074</t>
  </si>
  <si>
    <t xml:space="preserve">&lt;0.084</t>
  </si>
  <si>
    <t xml:space="preserve">&lt;0.095</t>
  </si>
  <si>
    <t xml:space="preserve">&lt;0.735</t>
  </si>
  <si>
    <t xml:space="preserve">&lt;0.036</t>
  </si>
  <si>
    <t xml:space="preserve">&lt;3.1</t>
  </si>
  <si>
    <t xml:space="preserve">&lt;0.042</t>
  </si>
  <si>
    <t xml:space="preserve">&lt;1.27</t>
  </si>
  <si>
    <t xml:space="preserve"># = All samples collected on 1/9/03 for the Upper FR do not have dissolved metal results due to a mix up at Frontier. (assumed samples were acidified)</t>
  </si>
  <si>
    <t xml:space="preserve">Amtest Ultra Low Level Nutrients</t>
  </si>
  <si>
    <t xml:space="preserve">Nitrate + Nitrite</t>
  </si>
  <si>
    <t xml:space="preserve">Ortho.-PO4</t>
  </si>
  <si>
    <t xml:space="preserve">Nitrite Nitrogen</t>
  </si>
  <si>
    <t xml:space="preserve">Feather R MF NR Merrimac</t>
  </si>
  <si>
    <t xml:space="preserve">Feather R SF AB Ponderosa RES</t>
  </si>
  <si>
    <t xml:space="preserve">Feather R NF US Poe PH</t>
  </si>
  <si>
    <t xml:space="preserve">West B NR Paradis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mm/dd/yy;@"/>
    <numFmt numFmtId="166" formatCode="0000"/>
    <numFmt numFmtId="167" formatCode="0.0"/>
    <numFmt numFmtId="168" formatCode="0"/>
    <numFmt numFmtId="169" formatCode="[$-409]d\-mmm"/>
    <numFmt numFmtId="170" formatCode="@"/>
    <numFmt numFmtId="171" formatCode="0.00"/>
    <numFmt numFmtId="172" formatCode="mm/dd/yy"/>
    <numFmt numFmtId="173" formatCode="[$-409]m/d/yyyy"/>
    <numFmt numFmtId="174" formatCode="General"/>
    <numFmt numFmtId="175" formatCode="0.000"/>
    <numFmt numFmtId="176" formatCode="0.00000"/>
    <numFmt numFmtId="177" formatCode="0.000000"/>
    <numFmt numFmtId="178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Geneva"/>
      <family val="0"/>
    </font>
    <font>
      <sz val="8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8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0" ySplit="1020" topLeftCell="BM1" activePane="bottomLeft" state="split"/>
      <selection pane="topLeft" activeCell="E1" activeCellId="0" sqref="E1"/>
      <selection pane="bottomLeft" activeCell="N770" activeCellId="0" sqref="N77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35.28"/>
    <col collapsed="false" customWidth="true" hidden="true" outlineLevel="0" max="4" min="3" style="2" width="10.71"/>
    <col collapsed="false" customWidth="true" hidden="false" outlineLevel="0" max="5" min="5" style="3" width="8.99"/>
    <col collapsed="false" customWidth="true" hidden="false" outlineLevel="0" max="6" min="6" style="4" width="7.42"/>
    <col collapsed="false" customWidth="true" hidden="false" outlineLevel="0" max="7" min="7" style="1" width="5.71"/>
    <col collapsed="false" customWidth="true" hidden="false" outlineLevel="0" max="8" min="8" style="5" width="9.85"/>
    <col collapsed="false" customWidth="true" hidden="false" outlineLevel="0" max="9" min="9" style="5" width="10.28"/>
    <col collapsed="false" customWidth="true" hidden="false" outlineLevel="0" max="10" min="10" style="5" width="9.14"/>
    <col collapsed="false" customWidth="true" hidden="false" outlineLevel="0" max="11" min="11" style="5" width="7.56"/>
    <col collapsed="false" customWidth="true" hidden="false" outlineLevel="0" max="13" min="12" style="1" width="10.85"/>
    <col collapsed="false" customWidth="true" hidden="false" outlineLevel="0" max="14" min="14" style="1" width="12.99"/>
    <col collapsed="false" customWidth="true" hidden="false" outlineLevel="0" max="16" min="15" style="5" width="13.99"/>
    <col collapsed="false" customWidth="true" hidden="false" outlineLevel="0" max="17" min="17" style="1" width="15.56"/>
    <col collapsed="false" customWidth="true" hidden="false" outlineLevel="0" max="18" min="18" style="1" width="13.85"/>
    <col collapsed="false" customWidth="false" hidden="false" outlineLevel="0" max="20" min="19" style="1" width="8.85"/>
    <col collapsed="false" customWidth="false" hidden="false" outlineLevel="0" max="21" min="21" style="2" width="8.85"/>
    <col collapsed="false" customWidth="false" hidden="false" outlineLevel="0" max="257" min="22" style="6" width="8.8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10" t="s">
        <v>6</v>
      </c>
      <c r="G2" s="10" t="s">
        <v>7</v>
      </c>
      <c r="H2" s="11" t="s">
        <v>8</v>
      </c>
      <c r="I2" s="11" t="s">
        <v>9</v>
      </c>
      <c r="J2" s="11" t="s">
        <v>10</v>
      </c>
      <c r="K2" s="11" t="s">
        <v>11</v>
      </c>
      <c r="L2" s="12" t="s">
        <v>12</v>
      </c>
      <c r="M2" s="12" t="s">
        <v>13</v>
      </c>
      <c r="N2" s="12" t="s">
        <v>14</v>
      </c>
      <c r="O2" s="11" t="s">
        <v>15</v>
      </c>
      <c r="P2" s="11" t="s">
        <v>16</v>
      </c>
      <c r="Q2" s="13" t="s">
        <v>17</v>
      </c>
      <c r="R2" s="8" t="s">
        <v>18</v>
      </c>
      <c r="S2" s="1" t="s">
        <v>19</v>
      </c>
      <c r="T2" s="1" t="s">
        <v>20</v>
      </c>
    </row>
    <row r="3" customFormat="false" ht="12.75" hidden="false" customHeight="false" outlineLevel="0" collapsed="false">
      <c r="A3" s="14"/>
      <c r="B3" s="15"/>
      <c r="C3" s="15"/>
      <c r="D3" s="15"/>
      <c r="E3" s="16"/>
      <c r="F3" s="17" t="s">
        <v>21</v>
      </c>
      <c r="G3" s="17" t="s">
        <v>22</v>
      </c>
      <c r="H3" s="18" t="s">
        <v>23</v>
      </c>
      <c r="I3" s="18" t="s">
        <v>24</v>
      </c>
      <c r="J3" s="18" t="s">
        <v>25</v>
      </c>
      <c r="K3" s="18" t="s">
        <v>26</v>
      </c>
      <c r="L3" s="19" t="s">
        <v>27</v>
      </c>
      <c r="M3" s="19" t="s">
        <v>27</v>
      </c>
      <c r="N3" s="19" t="s">
        <v>28</v>
      </c>
      <c r="O3" s="18" t="s">
        <v>29</v>
      </c>
      <c r="P3" s="18" t="s">
        <v>30</v>
      </c>
      <c r="Q3" s="14" t="s">
        <v>31</v>
      </c>
      <c r="R3" s="14" t="s">
        <v>31</v>
      </c>
      <c r="S3" s="20" t="s">
        <v>32</v>
      </c>
      <c r="T3" s="20"/>
    </row>
    <row r="5" customFormat="false" ht="12.75" hidden="false" customHeight="false" outlineLevel="0" collapsed="false">
      <c r="B5" s="2" t="s">
        <v>33</v>
      </c>
      <c r="E5" s="3" t="n">
        <v>37315</v>
      </c>
      <c r="F5" s="4" t="n">
        <v>1300</v>
      </c>
      <c r="H5" s="5" t="n">
        <v>7.8</v>
      </c>
      <c r="I5" s="5" t="n">
        <f aca="false">H5*9/5+32</f>
        <v>46.04</v>
      </c>
      <c r="J5" s="5" t="n">
        <v>11.8</v>
      </c>
      <c r="K5" s="5" t="n">
        <v>7.4</v>
      </c>
      <c r="L5" s="1" t="n">
        <v>44</v>
      </c>
    </row>
    <row r="7" customFormat="false" ht="12.75" hidden="false" customHeight="false" outlineLevel="0" collapsed="false">
      <c r="B7" s="2" t="s">
        <v>34</v>
      </c>
      <c r="E7" s="3" t="n">
        <v>37343</v>
      </c>
      <c r="F7" s="4" t="n">
        <v>815</v>
      </c>
      <c r="H7" s="5" t="n">
        <v>9.1</v>
      </c>
      <c r="I7" s="5" t="n">
        <f aca="false">H7*9/5+32</f>
        <v>48.38</v>
      </c>
      <c r="J7" s="5" t="n">
        <v>11.6</v>
      </c>
      <c r="K7" s="5" t="n">
        <v>7.4</v>
      </c>
      <c r="L7" s="1" t="n">
        <v>74</v>
      </c>
      <c r="M7" s="1" t="n">
        <v>76</v>
      </c>
      <c r="N7" s="1" t="n">
        <v>37</v>
      </c>
      <c r="O7" s="5" t="n">
        <v>1.4</v>
      </c>
      <c r="Q7" s="1" t="s">
        <v>35</v>
      </c>
      <c r="R7" s="1" t="n">
        <v>52</v>
      </c>
      <c r="S7" s="1" t="s">
        <v>36</v>
      </c>
    </row>
    <row r="8" customFormat="false" ht="12.75" hidden="false" customHeight="false" outlineLevel="0" collapsed="false">
      <c r="B8" s="2" t="s">
        <v>34</v>
      </c>
      <c r="E8" s="3" t="n">
        <v>37369</v>
      </c>
      <c r="F8" s="4" t="s">
        <v>37</v>
      </c>
      <c r="H8" s="5" t="n">
        <v>11.4</v>
      </c>
      <c r="I8" s="5" t="n">
        <f aca="false">H8*9/5+32</f>
        <v>52.52</v>
      </c>
      <c r="J8" s="5" t="n">
        <v>11.2</v>
      </c>
      <c r="K8" s="5" t="n">
        <v>7.5</v>
      </c>
      <c r="L8" s="1" t="n">
        <v>76</v>
      </c>
      <c r="M8" s="1" t="n">
        <v>80</v>
      </c>
      <c r="N8" s="1" t="n">
        <v>37</v>
      </c>
      <c r="O8" s="5" t="n">
        <v>0.7</v>
      </c>
      <c r="Q8" s="1" t="s">
        <v>35</v>
      </c>
      <c r="R8" s="1" t="n">
        <v>43</v>
      </c>
      <c r="S8" s="1" t="s">
        <v>36</v>
      </c>
    </row>
    <row r="9" customFormat="false" ht="12.75" hidden="false" customHeight="false" outlineLevel="0" collapsed="false">
      <c r="B9" s="2" t="s">
        <v>34</v>
      </c>
      <c r="E9" s="3" t="n">
        <v>37392</v>
      </c>
      <c r="F9" s="4" t="n">
        <v>1315</v>
      </c>
      <c r="H9" s="5" t="n">
        <v>17.7</v>
      </c>
      <c r="I9" s="5" t="n">
        <f aca="false">H9*9/5+32</f>
        <v>63.86</v>
      </c>
      <c r="J9" s="5" t="n">
        <v>9.5</v>
      </c>
      <c r="K9" s="5" t="n">
        <v>7.6</v>
      </c>
      <c r="L9" s="1" t="n">
        <v>67</v>
      </c>
      <c r="M9" s="1" t="n">
        <v>67</v>
      </c>
      <c r="N9" s="1" t="n">
        <v>32</v>
      </c>
      <c r="O9" s="5" t="n">
        <v>0.6</v>
      </c>
      <c r="Q9" s="1" t="n">
        <v>2</v>
      </c>
      <c r="R9" s="1" t="n">
        <v>43</v>
      </c>
      <c r="S9" s="1" t="s">
        <v>36</v>
      </c>
    </row>
    <row r="10" customFormat="false" ht="12.75" hidden="false" customHeight="false" outlineLevel="0" collapsed="false">
      <c r="B10" s="2" t="s">
        <v>34</v>
      </c>
      <c r="E10" s="3" t="n">
        <v>37424</v>
      </c>
      <c r="F10" s="4" t="s">
        <v>38</v>
      </c>
      <c r="H10" s="5" t="n">
        <v>21.4</v>
      </c>
      <c r="I10" s="5" t="n">
        <f aca="false">H10*9/5+32</f>
        <v>70.52</v>
      </c>
      <c r="J10" s="5" t="n">
        <v>8.3</v>
      </c>
      <c r="K10" s="5" t="n">
        <v>7.8</v>
      </c>
      <c r="L10" s="1" t="n">
        <v>62</v>
      </c>
      <c r="M10" s="1" t="n">
        <v>63</v>
      </c>
      <c r="N10" s="1" t="n">
        <v>30</v>
      </c>
      <c r="O10" s="5" t="n">
        <v>0.4</v>
      </c>
      <c r="Q10" s="1" t="n">
        <v>3</v>
      </c>
      <c r="R10" s="1" t="n">
        <v>41</v>
      </c>
      <c r="S10" s="1" t="s">
        <v>36</v>
      </c>
    </row>
    <row r="11" customFormat="false" ht="12.75" hidden="false" customHeight="false" outlineLevel="0" collapsed="false">
      <c r="B11" s="2" t="s">
        <v>34</v>
      </c>
      <c r="E11" s="3" t="n">
        <v>37452</v>
      </c>
      <c r="F11" s="4" t="s">
        <v>39</v>
      </c>
      <c r="H11" s="5" t="n">
        <v>21.4</v>
      </c>
      <c r="I11" s="5" t="n">
        <f aca="false">H11*9/5+32</f>
        <v>70.52</v>
      </c>
      <c r="J11" s="5" t="n">
        <v>8.9</v>
      </c>
      <c r="K11" s="5" t="n">
        <v>7.9</v>
      </c>
      <c r="L11" s="1" t="n">
        <v>59</v>
      </c>
      <c r="M11" s="1" t="n">
        <v>60</v>
      </c>
      <c r="N11" s="1" t="n">
        <v>28</v>
      </c>
      <c r="O11" s="5" t="n">
        <v>0.4</v>
      </c>
      <c r="Q11" s="1" t="s">
        <v>35</v>
      </c>
      <c r="R11" s="1" t="n">
        <v>39</v>
      </c>
      <c r="S11" s="1" t="s">
        <v>36</v>
      </c>
      <c r="T11" s="1" t="n">
        <v>4</v>
      </c>
    </row>
    <row r="12" customFormat="false" ht="12.75" hidden="false" customHeight="false" outlineLevel="0" collapsed="false">
      <c r="B12" s="2" t="s">
        <v>34</v>
      </c>
      <c r="E12" s="3" t="n">
        <v>37488</v>
      </c>
      <c r="F12" s="4" t="s">
        <v>40</v>
      </c>
      <c r="H12" s="5" t="n">
        <v>21.1</v>
      </c>
      <c r="I12" s="5" t="n">
        <f aca="false">H12*9/5+32</f>
        <v>69.98</v>
      </c>
      <c r="J12" s="5" t="n">
        <v>9.3</v>
      </c>
      <c r="K12" s="5" t="n">
        <v>7.4</v>
      </c>
      <c r="L12" s="1" t="n">
        <v>58</v>
      </c>
      <c r="M12" s="1" t="n">
        <v>59</v>
      </c>
      <c r="N12" s="1" t="n">
        <v>26</v>
      </c>
      <c r="O12" s="5" t="n">
        <v>0.5</v>
      </c>
      <c r="Q12" s="1" t="s">
        <v>35</v>
      </c>
      <c r="R12" s="1" t="n">
        <v>39</v>
      </c>
      <c r="S12" s="1" t="s">
        <v>36</v>
      </c>
      <c r="T12" s="1" t="n">
        <v>2</v>
      </c>
    </row>
    <row r="13" customFormat="false" ht="12.75" hidden="false" customHeight="false" outlineLevel="0" collapsed="false">
      <c r="B13" s="2" t="s">
        <v>34</v>
      </c>
      <c r="E13" s="3" t="n">
        <v>37523</v>
      </c>
      <c r="F13" s="4" t="s">
        <v>41</v>
      </c>
      <c r="H13" s="5" t="n">
        <v>17.7</v>
      </c>
      <c r="I13" s="5" t="n">
        <f aca="false">H13*9/5+32</f>
        <v>63.86</v>
      </c>
      <c r="J13" s="5" t="n">
        <v>9.2</v>
      </c>
      <c r="K13" s="5" t="n">
        <v>7.6</v>
      </c>
      <c r="L13" s="1" t="n">
        <v>72</v>
      </c>
      <c r="M13" s="1" t="n">
        <v>74</v>
      </c>
      <c r="N13" s="1" t="n">
        <v>29</v>
      </c>
      <c r="O13" s="5" t="n">
        <v>0.3</v>
      </c>
      <c r="Q13" s="1" t="s">
        <v>35</v>
      </c>
      <c r="R13" s="1" t="n">
        <v>45</v>
      </c>
      <c r="S13" s="1" t="s">
        <v>36</v>
      </c>
      <c r="T13" s="1" t="n">
        <v>2</v>
      </c>
      <c r="U13" s="2" t="s">
        <v>42</v>
      </c>
    </row>
    <row r="14" customFormat="false" ht="12.75" hidden="false" customHeight="false" outlineLevel="0" collapsed="false">
      <c r="B14" s="2" t="s">
        <v>34</v>
      </c>
      <c r="E14" s="3" t="n">
        <v>37546</v>
      </c>
      <c r="F14" s="4" t="n">
        <v>1115</v>
      </c>
      <c r="H14" s="5" t="n">
        <v>12.4</v>
      </c>
      <c r="I14" s="5" t="n">
        <f aca="false">H14*9/5+32</f>
        <v>54.32</v>
      </c>
      <c r="J14" s="5" t="n">
        <v>10.3</v>
      </c>
      <c r="K14" s="5" t="n">
        <v>7.5</v>
      </c>
      <c r="L14" s="1" t="n">
        <v>62</v>
      </c>
      <c r="M14" s="1" t="n">
        <v>65</v>
      </c>
      <c r="N14" s="1" t="n">
        <v>29</v>
      </c>
      <c r="O14" s="5" t="n">
        <v>0.3</v>
      </c>
      <c r="Q14" s="1" t="s">
        <v>35</v>
      </c>
      <c r="R14" s="1" t="n">
        <v>80</v>
      </c>
      <c r="S14" s="1" t="n">
        <v>4</v>
      </c>
      <c r="T14" s="1" t="n">
        <v>2</v>
      </c>
    </row>
    <row r="15" customFormat="false" ht="12.75" hidden="false" customHeight="false" outlineLevel="0" collapsed="false">
      <c r="B15" s="2" t="s">
        <v>34</v>
      </c>
      <c r="E15" s="3" t="n">
        <v>37572</v>
      </c>
      <c r="F15" s="4" t="s">
        <v>43</v>
      </c>
      <c r="H15" s="5" t="n">
        <v>11.1</v>
      </c>
      <c r="I15" s="5" t="n">
        <f aca="false">H15*9/5+32</f>
        <v>51.98</v>
      </c>
      <c r="J15" s="5" t="n">
        <v>10.7</v>
      </c>
      <c r="K15" s="5" t="n">
        <v>7.5</v>
      </c>
      <c r="L15" s="1" t="n">
        <v>86</v>
      </c>
      <c r="M15" s="1" t="n">
        <v>86</v>
      </c>
      <c r="N15" s="1" t="s">
        <v>44</v>
      </c>
      <c r="O15" s="5" t="n">
        <v>2</v>
      </c>
      <c r="Q15" s="1" t="s">
        <v>35</v>
      </c>
      <c r="R15" s="1" t="n">
        <v>56</v>
      </c>
      <c r="S15" s="1" t="s">
        <v>44</v>
      </c>
      <c r="T15" s="1" t="n">
        <v>4</v>
      </c>
    </row>
    <row r="16" customFormat="false" ht="12.75" hidden="false" customHeight="false" outlineLevel="0" collapsed="false">
      <c r="B16" s="2" t="s">
        <v>34</v>
      </c>
      <c r="E16" s="3" t="n">
        <v>37600</v>
      </c>
      <c r="F16" s="4" t="n">
        <v>1000</v>
      </c>
      <c r="H16" s="5" t="n">
        <v>8.2</v>
      </c>
      <c r="I16" s="5" t="n">
        <f aca="false">H16*9/5+32</f>
        <v>46.76</v>
      </c>
      <c r="J16" s="5" t="n">
        <v>11.4</v>
      </c>
      <c r="K16" s="5" t="n">
        <v>7.5</v>
      </c>
      <c r="L16" s="1" t="n">
        <v>71</v>
      </c>
      <c r="M16" s="1" t="n">
        <v>71</v>
      </c>
      <c r="N16" s="1" t="n">
        <v>32</v>
      </c>
      <c r="O16" s="5" t="n">
        <v>1.8</v>
      </c>
      <c r="Q16" s="1" t="n">
        <v>6</v>
      </c>
      <c r="R16" s="1" t="n">
        <v>44</v>
      </c>
      <c r="S16" s="1" t="s">
        <v>45</v>
      </c>
      <c r="T16" s="1" t="n">
        <v>6</v>
      </c>
    </row>
    <row r="17" customFormat="false" ht="12.75" hidden="false" customHeight="false" outlineLevel="0" collapsed="false">
      <c r="B17" s="2" t="s">
        <v>46</v>
      </c>
      <c r="E17" s="3" t="n">
        <v>37606</v>
      </c>
      <c r="F17" s="4" t="s">
        <v>47</v>
      </c>
      <c r="H17" s="5" t="n">
        <v>9.7</v>
      </c>
      <c r="I17" s="5" t="n">
        <f aca="false">H17*9/5+32</f>
        <v>49.46</v>
      </c>
      <c r="J17" s="5" t="n">
        <v>11.1</v>
      </c>
      <c r="K17" s="5" t="n">
        <v>7.1</v>
      </c>
      <c r="L17" s="1" t="n">
        <v>47</v>
      </c>
      <c r="M17" s="1" t="n">
        <v>66</v>
      </c>
      <c r="N17" s="1" t="n">
        <v>22</v>
      </c>
      <c r="O17" s="5" t="n">
        <v>37</v>
      </c>
      <c r="Q17" s="1" t="n">
        <v>37</v>
      </c>
      <c r="R17" s="1" t="n">
        <v>29</v>
      </c>
      <c r="S17" s="1" t="n">
        <v>0.3</v>
      </c>
      <c r="T17" s="1" t="n">
        <v>12</v>
      </c>
    </row>
    <row r="18" customFormat="false" ht="12.75" hidden="false" customHeight="false" outlineLevel="0" collapsed="false">
      <c r="B18" s="2" t="s">
        <v>34</v>
      </c>
      <c r="E18" s="3" t="n">
        <v>37630</v>
      </c>
      <c r="F18" s="4" t="s">
        <v>48</v>
      </c>
      <c r="H18" s="5" t="n">
        <v>7.7</v>
      </c>
      <c r="I18" s="5" t="n">
        <f aca="false">H18*9/5+32</f>
        <v>45.86</v>
      </c>
      <c r="J18" s="5" t="n">
        <v>11.9</v>
      </c>
      <c r="K18" s="5" t="n">
        <v>7.3</v>
      </c>
      <c r="L18" s="1" t="n">
        <v>67</v>
      </c>
      <c r="M18" s="1" t="n">
        <v>69</v>
      </c>
      <c r="N18" s="1" t="n">
        <v>35</v>
      </c>
      <c r="O18" s="5" t="n">
        <v>1.4</v>
      </c>
      <c r="Q18" s="1" t="s">
        <v>35</v>
      </c>
      <c r="R18" s="1" t="n">
        <v>42</v>
      </c>
      <c r="S18" s="1" t="s">
        <v>36</v>
      </c>
      <c r="T18" s="1" t="n">
        <v>4</v>
      </c>
    </row>
    <row r="19" customFormat="false" ht="12.75" hidden="false" customHeight="false" outlineLevel="0" collapsed="false">
      <c r="B19" s="2" t="s">
        <v>34</v>
      </c>
      <c r="E19" s="3" t="n">
        <v>37670</v>
      </c>
      <c r="F19" s="4" t="s">
        <v>40</v>
      </c>
      <c r="H19" s="5" t="n">
        <v>7.6</v>
      </c>
      <c r="I19" s="5" t="n">
        <f aca="false">H19*9/5+32</f>
        <v>45.68</v>
      </c>
      <c r="J19" s="5" t="n">
        <v>11.8</v>
      </c>
      <c r="K19" s="5" t="n">
        <v>7.5</v>
      </c>
      <c r="L19" s="1" t="n">
        <v>71</v>
      </c>
      <c r="M19" s="1" t="n">
        <v>72</v>
      </c>
      <c r="N19" s="1" t="n">
        <v>36</v>
      </c>
      <c r="O19" s="5" t="n">
        <v>1.6</v>
      </c>
      <c r="Q19" s="1" t="n">
        <v>1</v>
      </c>
      <c r="R19" s="1" t="n">
        <v>46</v>
      </c>
      <c r="S19" s="1" t="s">
        <v>36</v>
      </c>
      <c r="T19" s="1" t="n">
        <v>4</v>
      </c>
    </row>
    <row r="20" customFormat="false" ht="12.75" hidden="false" customHeight="false" outlineLevel="0" collapsed="false">
      <c r="B20" s="2" t="s">
        <v>34</v>
      </c>
      <c r="E20" s="3" t="n">
        <v>37692</v>
      </c>
      <c r="F20" s="4" t="s">
        <v>49</v>
      </c>
      <c r="H20" s="5" t="n">
        <v>9.5</v>
      </c>
      <c r="I20" s="5" t="n">
        <f aca="false">H20*9/5+32</f>
        <v>49.1</v>
      </c>
      <c r="J20" s="5" t="n">
        <v>10.9</v>
      </c>
      <c r="K20" s="5" t="n">
        <v>7.4</v>
      </c>
      <c r="L20" s="1" t="n">
        <v>71</v>
      </c>
      <c r="M20" s="1" t="n">
        <v>74</v>
      </c>
      <c r="N20" s="1" t="n">
        <v>37</v>
      </c>
      <c r="O20" s="5" t="n">
        <v>0.8</v>
      </c>
      <c r="Q20" s="1" t="n">
        <v>2</v>
      </c>
      <c r="R20" s="1" t="n">
        <v>43</v>
      </c>
      <c r="S20" s="1" t="s">
        <v>36</v>
      </c>
      <c r="T20" s="1" t="s">
        <v>50</v>
      </c>
    </row>
    <row r="21" customFormat="false" ht="12.75" hidden="false" customHeight="false" outlineLevel="0" collapsed="false">
      <c r="B21" s="2" t="s">
        <v>34</v>
      </c>
      <c r="E21" s="3" t="n">
        <v>37726</v>
      </c>
      <c r="F21" s="4" t="s">
        <v>51</v>
      </c>
      <c r="H21" s="5" t="n">
        <v>8.2</v>
      </c>
      <c r="I21" s="5" t="n">
        <f aca="false">H21*9/5+32</f>
        <v>46.76</v>
      </c>
      <c r="J21" s="5" t="n">
        <v>11.4</v>
      </c>
      <c r="K21" s="5" t="n">
        <v>7.5</v>
      </c>
      <c r="L21" s="1" t="n">
        <v>76</v>
      </c>
      <c r="M21" s="1" t="n">
        <v>79</v>
      </c>
      <c r="N21" s="1" t="n">
        <v>42</v>
      </c>
      <c r="O21" s="5" t="n">
        <v>2.7</v>
      </c>
      <c r="Q21" s="1" t="s">
        <v>35</v>
      </c>
      <c r="R21" s="1" t="n">
        <v>49</v>
      </c>
      <c r="S21" s="1" t="s">
        <v>36</v>
      </c>
      <c r="T21" s="1" t="s">
        <v>50</v>
      </c>
    </row>
    <row r="22" customFormat="false" ht="12.75" hidden="false" customHeight="false" outlineLevel="0" collapsed="false">
      <c r="B22" s="2" t="s">
        <v>34</v>
      </c>
      <c r="E22" s="3" t="n">
        <v>37754</v>
      </c>
      <c r="F22" s="4" t="s">
        <v>47</v>
      </c>
      <c r="H22" s="5" t="n">
        <v>10.7</v>
      </c>
      <c r="I22" s="5" t="n">
        <f aca="false">H22*9/5+32</f>
        <v>51.26</v>
      </c>
      <c r="J22" s="5" t="n">
        <v>10.8</v>
      </c>
      <c r="K22" s="5" t="n">
        <v>7.5</v>
      </c>
      <c r="L22" s="1" t="n">
        <v>43</v>
      </c>
      <c r="M22" s="1" t="n">
        <v>48</v>
      </c>
      <c r="N22" s="1" t="n">
        <v>26</v>
      </c>
      <c r="O22" s="5" t="n">
        <v>1.9</v>
      </c>
      <c r="Q22" s="1" t="n">
        <v>2</v>
      </c>
      <c r="R22" s="1" t="n">
        <v>26</v>
      </c>
      <c r="S22" s="1" t="s">
        <v>36</v>
      </c>
      <c r="T22" s="1" t="s">
        <v>50</v>
      </c>
    </row>
    <row r="23" customFormat="false" ht="12.75" hidden="false" customHeight="false" outlineLevel="0" collapsed="false">
      <c r="B23" s="2" t="s">
        <v>34</v>
      </c>
      <c r="E23" s="3" t="n">
        <v>37783</v>
      </c>
      <c r="F23" s="4" t="n">
        <v>930</v>
      </c>
      <c r="H23" s="5" t="n">
        <v>17.3</v>
      </c>
      <c r="I23" s="5" t="n">
        <f aca="false">H23*9/5+32</f>
        <v>63.14</v>
      </c>
      <c r="J23" s="5" t="n">
        <v>9.6</v>
      </c>
      <c r="K23" s="5" t="n">
        <v>7.5</v>
      </c>
      <c r="L23" s="1" t="n">
        <v>70</v>
      </c>
      <c r="M23" s="1" t="n">
        <v>77</v>
      </c>
      <c r="N23" s="1" t="n">
        <v>39</v>
      </c>
      <c r="O23" s="5" t="n">
        <v>0.9</v>
      </c>
      <c r="Q23" s="1" t="n">
        <v>2</v>
      </c>
      <c r="R23" s="1" t="n">
        <v>45</v>
      </c>
      <c r="S23" s="1" t="s">
        <v>36</v>
      </c>
      <c r="T23" s="1" t="s">
        <v>50</v>
      </c>
    </row>
    <row r="24" customFormat="false" ht="12.75" hidden="false" customHeight="false" outlineLevel="0" collapsed="false">
      <c r="B24" s="2" t="s">
        <v>34</v>
      </c>
      <c r="E24" s="3" t="n">
        <v>37817</v>
      </c>
      <c r="F24" s="4" t="n">
        <v>1235</v>
      </c>
      <c r="H24" s="5" t="n">
        <v>21.5</v>
      </c>
      <c r="I24" s="5" t="n">
        <f aca="false">H24*9/5+32</f>
        <v>70.7</v>
      </c>
      <c r="J24" s="5" t="n">
        <v>9</v>
      </c>
      <c r="K24" s="5" t="n">
        <v>7.9</v>
      </c>
      <c r="L24" s="1" t="n">
        <v>67</v>
      </c>
      <c r="M24" s="1" t="n">
        <v>63</v>
      </c>
      <c r="N24" s="1" t="n">
        <v>34</v>
      </c>
      <c r="O24" s="5" t="n">
        <v>0.36</v>
      </c>
      <c r="Q24" s="21" t="s">
        <v>52</v>
      </c>
      <c r="R24" s="1" t="n">
        <v>42</v>
      </c>
      <c r="S24" s="1" t="s">
        <v>36</v>
      </c>
      <c r="T24" s="1" t="s">
        <v>50</v>
      </c>
    </row>
    <row r="25" customFormat="false" ht="12.75" hidden="false" customHeight="false" outlineLevel="0" collapsed="false">
      <c r="B25" s="2" t="s">
        <v>34</v>
      </c>
      <c r="E25" s="3" t="n">
        <v>37852</v>
      </c>
      <c r="F25" s="4" t="n">
        <v>830</v>
      </c>
      <c r="H25" s="5" t="n">
        <v>18.8</v>
      </c>
      <c r="I25" s="5" t="n">
        <f aca="false">H25*9/5+32</f>
        <v>65.84</v>
      </c>
      <c r="J25" s="5" t="n">
        <v>10</v>
      </c>
      <c r="K25" s="5" t="n">
        <v>7.4</v>
      </c>
      <c r="L25" s="1" t="n">
        <v>58</v>
      </c>
      <c r="M25" s="1" t="n">
        <v>61</v>
      </c>
      <c r="N25" s="1" t="n">
        <v>31</v>
      </c>
      <c r="O25" s="5" t="n">
        <v>0.5</v>
      </c>
      <c r="Q25" s="1" t="n">
        <v>1</v>
      </c>
      <c r="R25" s="1" t="n">
        <v>35</v>
      </c>
      <c r="S25" s="1" t="s">
        <v>36</v>
      </c>
      <c r="T25" s="1" t="s">
        <v>50</v>
      </c>
    </row>
    <row r="26" customFormat="false" ht="12.75" hidden="false" customHeight="false" outlineLevel="0" collapsed="false">
      <c r="B26" s="2" t="s">
        <v>34</v>
      </c>
      <c r="E26" s="3" t="n">
        <v>37880</v>
      </c>
      <c r="F26" s="4" t="n">
        <v>1015</v>
      </c>
      <c r="H26" s="5" t="n">
        <v>17</v>
      </c>
      <c r="I26" s="5" t="n">
        <f aca="false">H26*9/5+32</f>
        <v>62.6</v>
      </c>
      <c r="J26" s="5" t="n">
        <v>9.5</v>
      </c>
      <c r="K26" s="5" t="n">
        <v>7.6</v>
      </c>
      <c r="L26" s="1" t="n">
        <v>58</v>
      </c>
      <c r="M26" s="1" t="n">
        <v>59</v>
      </c>
      <c r="N26" s="1" t="n">
        <v>32</v>
      </c>
      <c r="O26" s="5" t="n">
        <v>0.3</v>
      </c>
      <c r="Q26" s="1" t="s">
        <v>35</v>
      </c>
      <c r="R26" s="1" t="n">
        <v>37</v>
      </c>
      <c r="S26" s="1" t="s">
        <v>36</v>
      </c>
      <c r="T26" s="1" t="s">
        <v>50</v>
      </c>
    </row>
    <row r="27" customFormat="false" ht="12.75" hidden="false" customHeight="false" outlineLevel="0" collapsed="false">
      <c r="B27" s="2" t="s">
        <v>34</v>
      </c>
      <c r="E27" s="3" t="n">
        <v>37910</v>
      </c>
      <c r="F27" s="4" t="n">
        <v>945</v>
      </c>
      <c r="H27" s="5" t="n">
        <v>12.4</v>
      </c>
      <c r="I27" s="5" t="n">
        <f aca="false">H27*9/5+32</f>
        <v>54.32</v>
      </c>
      <c r="J27" s="5" t="n">
        <v>11</v>
      </c>
      <c r="K27" s="5" t="n">
        <v>7.4</v>
      </c>
      <c r="L27" s="1" t="n">
        <v>60</v>
      </c>
      <c r="M27" s="1" t="n">
        <v>63</v>
      </c>
      <c r="N27" s="1" t="n">
        <v>30</v>
      </c>
      <c r="O27" s="5" t="n">
        <v>0.4</v>
      </c>
      <c r="Q27" s="1" t="s">
        <v>35</v>
      </c>
      <c r="R27" s="1" t="n">
        <v>41</v>
      </c>
      <c r="S27" s="1" t="s">
        <v>44</v>
      </c>
      <c r="T27" s="1" t="s">
        <v>50</v>
      </c>
    </row>
    <row r="28" customFormat="false" ht="12.75" hidden="false" customHeight="false" outlineLevel="0" collapsed="false">
      <c r="B28" s="2" t="s">
        <v>34</v>
      </c>
      <c r="E28" s="3" t="n">
        <v>37937</v>
      </c>
      <c r="F28" s="4" t="n">
        <v>930</v>
      </c>
      <c r="H28" s="5" t="n">
        <v>8.5</v>
      </c>
      <c r="I28" s="5" t="n">
        <f aca="false">H28*9/5+32</f>
        <v>47.3</v>
      </c>
      <c r="J28" s="5" t="n">
        <v>11.5</v>
      </c>
      <c r="K28" s="5" t="n">
        <v>7.2</v>
      </c>
      <c r="L28" s="1" t="n">
        <v>72</v>
      </c>
      <c r="M28" s="1" t="n">
        <v>72</v>
      </c>
      <c r="N28" s="1" t="n">
        <v>33</v>
      </c>
      <c r="O28" s="5" t="n">
        <v>0.8</v>
      </c>
      <c r="Q28" s="1" t="s">
        <v>35</v>
      </c>
      <c r="R28" s="1" t="n">
        <v>50</v>
      </c>
      <c r="S28" s="1" t="s">
        <v>45</v>
      </c>
      <c r="T28" s="1" t="n">
        <v>25</v>
      </c>
    </row>
    <row r="29" customFormat="false" ht="12.75" hidden="false" customHeight="false" outlineLevel="0" collapsed="false">
      <c r="B29" s="2" t="s">
        <v>34</v>
      </c>
      <c r="E29" s="3" t="n">
        <v>37964</v>
      </c>
      <c r="F29" s="4" t="n">
        <v>850</v>
      </c>
      <c r="H29" s="5" t="n">
        <v>6.6</v>
      </c>
      <c r="I29" s="5" t="n">
        <f aca="false">H29*9/5+32</f>
        <v>43.88</v>
      </c>
      <c r="J29" s="5" t="n">
        <v>13.2</v>
      </c>
      <c r="K29" s="5" t="n">
        <v>7.5</v>
      </c>
      <c r="L29" s="1" t="n">
        <v>77</v>
      </c>
      <c r="M29" s="1" t="n">
        <v>80</v>
      </c>
      <c r="N29" s="1" t="n">
        <v>35</v>
      </c>
      <c r="O29" s="5" t="n">
        <v>10.2</v>
      </c>
      <c r="Q29" s="1" t="n">
        <v>7</v>
      </c>
      <c r="R29" s="1" t="n">
        <v>52</v>
      </c>
      <c r="S29" s="1" t="s">
        <v>36</v>
      </c>
      <c r="T29" s="1" t="s">
        <v>50</v>
      </c>
    </row>
    <row r="30" customFormat="false" ht="12.75" hidden="false" customHeight="false" outlineLevel="0" collapsed="false">
      <c r="B30" s="2" t="s">
        <v>34</v>
      </c>
      <c r="E30" s="3" t="n">
        <v>38001</v>
      </c>
      <c r="F30" s="4" t="n">
        <v>1130</v>
      </c>
      <c r="H30" s="5" t="n">
        <v>7.2</v>
      </c>
      <c r="I30" s="5" t="n">
        <f aca="false">H30*9/5+32</f>
        <v>44.96</v>
      </c>
      <c r="J30" s="5" t="n">
        <v>11.6</v>
      </c>
      <c r="K30" s="5" t="n">
        <v>7.5</v>
      </c>
      <c r="L30" s="1" t="n">
        <v>73</v>
      </c>
      <c r="M30" s="1" t="n">
        <v>71</v>
      </c>
      <c r="N30" s="1" t="n">
        <v>35</v>
      </c>
      <c r="O30" s="5" t="n">
        <v>1.2</v>
      </c>
      <c r="Q30" s="1" t="n">
        <v>12</v>
      </c>
      <c r="R30" s="1" t="n">
        <v>49</v>
      </c>
      <c r="S30" s="1" t="s">
        <v>36</v>
      </c>
      <c r="T30" s="1" t="n">
        <v>30</v>
      </c>
    </row>
    <row r="31" customFormat="false" ht="12.75" hidden="false" customHeight="false" outlineLevel="0" collapsed="false">
      <c r="B31" s="2" t="s">
        <v>46</v>
      </c>
      <c r="E31" s="3" t="n">
        <v>38020</v>
      </c>
      <c r="F31" s="4" t="n">
        <v>1245</v>
      </c>
      <c r="H31" s="5" t="n">
        <v>6.6</v>
      </c>
      <c r="I31" s="5" t="n">
        <f aca="false">H31*9/5+32</f>
        <v>43.88</v>
      </c>
      <c r="J31" s="5" t="n">
        <v>13.1</v>
      </c>
      <c r="K31" s="5" t="n">
        <v>7.3</v>
      </c>
      <c r="L31" s="1" t="n">
        <v>58</v>
      </c>
      <c r="M31" s="1" t="n">
        <v>62</v>
      </c>
      <c r="N31" s="1" t="n">
        <v>25</v>
      </c>
      <c r="O31" s="5" t="n">
        <v>7.2</v>
      </c>
      <c r="Q31" s="1" t="n">
        <v>2</v>
      </c>
      <c r="R31" s="1" t="n">
        <v>44</v>
      </c>
      <c r="S31" s="1" t="s">
        <v>45</v>
      </c>
    </row>
    <row r="32" customFormat="false" ht="12.75" hidden="false" customHeight="false" outlineLevel="0" collapsed="false">
      <c r="B32" s="2" t="s">
        <v>34</v>
      </c>
      <c r="E32" s="3" t="n">
        <v>38035</v>
      </c>
      <c r="F32" s="4" t="n">
        <v>1330</v>
      </c>
      <c r="H32" s="5" t="n">
        <v>8.8</v>
      </c>
      <c r="I32" s="5" t="n">
        <f aca="false">H32*9/5+32</f>
        <v>47.84</v>
      </c>
      <c r="J32" s="5" t="n">
        <v>15</v>
      </c>
      <c r="K32" s="5" t="n">
        <v>7.3</v>
      </c>
      <c r="L32" s="1" t="n">
        <v>47</v>
      </c>
      <c r="M32" s="1" t="n">
        <v>46</v>
      </c>
      <c r="N32" s="1" t="n">
        <v>22</v>
      </c>
      <c r="O32" s="5" t="n">
        <v>18.3</v>
      </c>
      <c r="Q32" s="1" t="n">
        <v>18</v>
      </c>
      <c r="R32" s="1" t="n">
        <v>36</v>
      </c>
      <c r="S32" s="1" t="s">
        <v>45</v>
      </c>
      <c r="T32" s="1" t="s">
        <v>53</v>
      </c>
    </row>
    <row r="33" customFormat="false" ht="12.75" hidden="false" customHeight="false" outlineLevel="0" collapsed="false">
      <c r="B33" s="2" t="s">
        <v>34</v>
      </c>
      <c r="E33" s="3" t="n">
        <v>38061</v>
      </c>
      <c r="F33" s="4" t="n">
        <v>1010</v>
      </c>
      <c r="H33" s="5" t="n">
        <v>11.5</v>
      </c>
      <c r="I33" s="5" t="n">
        <f aca="false">H33*9/5+32</f>
        <v>52.7</v>
      </c>
      <c r="J33" s="5" t="n">
        <v>11</v>
      </c>
      <c r="K33" s="5" t="n">
        <v>7.3</v>
      </c>
      <c r="L33" s="1" t="n">
        <v>66</v>
      </c>
      <c r="M33" s="1" t="n">
        <v>68</v>
      </c>
      <c r="N33" s="1" t="n">
        <v>33</v>
      </c>
      <c r="O33" s="5" t="n">
        <v>1</v>
      </c>
      <c r="Q33" s="1" t="s">
        <v>35</v>
      </c>
      <c r="R33" s="1" t="n">
        <v>48</v>
      </c>
      <c r="S33" s="1" t="s">
        <v>45</v>
      </c>
      <c r="T33" s="1" t="n">
        <v>10</v>
      </c>
    </row>
    <row r="34" customFormat="false" ht="12.75" hidden="false" customHeight="false" outlineLevel="0" collapsed="false">
      <c r="B34" s="2" t="s">
        <v>34</v>
      </c>
      <c r="E34" s="3" t="n">
        <v>38090</v>
      </c>
      <c r="F34" s="4" t="n">
        <v>845</v>
      </c>
      <c r="H34" s="5" t="n">
        <v>12.4</v>
      </c>
      <c r="I34" s="5" t="n">
        <f aca="false">H34*9/5+32</f>
        <v>54.32</v>
      </c>
      <c r="J34" s="5" t="n">
        <v>10.4</v>
      </c>
      <c r="K34" s="5" t="n">
        <v>7.3</v>
      </c>
      <c r="L34" s="1" t="n">
        <v>73</v>
      </c>
      <c r="M34" s="1" t="n">
        <v>74</v>
      </c>
      <c r="N34" s="1" t="n">
        <v>35</v>
      </c>
      <c r="O34" s="5" t="n">
        <v>0.8</v>
      </c>
      <c r="Q34" s="1" t="s">
        <v>35</v>
      </c>
      <c r="R34" s="1" t="n">
        <v>49</v>
      </c>
      <c r="S34" s="1" t="s">
        <v>45</v>
      </c>
    </row>
    <row r="35" s="28" customFormat="true" ht="12.75" hidden="false" customHeight="false" outlineLevel="0" collapsed="false">
      <c r="A35" s="22"/>
      <c r="B35" s="23"/>
      <c r="C35" s="23"/>
      <c r="D35" s="23"/>
      <c r="E35" s="24"/>
      <c r="F35" s="25"/>
      <c r="G35" s="22" t="s">
        <v>54</v>
      </c>
      <c r="H35" s="26" t="n">
        <f aca="false">MAX(H7:H34)</f>
        <v>21.5</v>
      </c>
      <c r="I35" s="26" t="n">
        <f aca="false">MAX(I7:I34)</f>
        <v>70.7</v>
      </c>
      <c r="J35" s="26" t="n">
        <f aca="false">MAX(J7:J34)</f>
        <v>15</v>
      </c>
      <c r="K35" s="26" t="n">
        <f aca="false">MAX(K7:K34)</f>
        <v>7.9</v>
      </c>
      <c r="L35" s="27" t="n">
        <f aca="false">MAX(L7:L34)</f>
        <v>86</v>
      </c>
      <c r="M35" s="27" t="n">
        <f aca="false">MAX(M7:M34)</f>
        <v>86</v>
      </c>
      <c r="N35" s="26" t="n">
        <f aca="false">MAX(N7:N34)</f>
        <v>42</v>
      </c>
      <c r="O35" s="26" t="n">
        <f aca="false">MAX(O7:O34)</f>
        <v>37</v>
      </c>
      <c r="P35" s="26"/>
      <c r="Q35" s="26" t="n">
        <f aca="false">MAX(Q7:Q34)</f>
        <v>37</v>
      </c>
      <c r="R35" s="26" t="n">
        <f aca="false">MAX(R7:R34)</f>
        <v>80</v>
      </c>
      <c r="S35" s="26" t="n">
        <f aca="false">MAX(S7:S34)</f>
        <v>4</v>
      </c>
      <c r="T35" s="26" t="n">
        <f aca="false">MAX(T7:T34)</f>
        <v>30</v>
      </c>
      <c r="U35" s="23"/>
    </row>
    <row r="36" s="28" customFormat="true" ht="12.75" hidden="false" customHeight="false" outlineLevel="0" collapsed="false">
      <c r="A36" s="22"/>
      <c r="B36" s="23"/>
      <c r="C36" s="23"/>
      <c r="D36" s="23"/>
      <c r="E36" s="24"/>
      <c r="F36" s="25"/>
      <c r="G36" s="22" t="s">
        <v>55</v>
      </c>
      <c r="H36" s="26" t="n">
        <f aca="false">MIN(H7:H34)</f>
        <v>6.6</v>
      </c>
      <c r="I36" s="26" t="n">
        <f aca="false">MIN(I7:I34)</f>
        <v>43.88</v>
      </c>
      <c r="J36" s="26" t="n">
        <f aca="false">MIN(J7:J34)</f>
        <v>8.3</v>
      </c>
      <c r="K36" s="26" t="n">
        <f aca="false">MIN(K7:K34)</f>
        <v>7.1</v>
      </c>
      <c r="L36" s="27" t="n">
        <f aca="false">MIN(L7:L34)</f>
        <v>43</v>
      </c>
      <c r="M36" s="27" t="n">
        <f aca="false">MIN(M7:M34)</f>
        <v>46</v>
      </c>
      <c r="N36" s="26" t="n">
        <f aca="false">MIN(N7:N34)</f>
        <v>22</v>
      </c>
      <c r="O36" s="26" t="n">
        <f aca="false">MIN(O7:O34)</f>
        <v>0.3</v>
      </c>
      <c r="P36" s="26"/>
      <c r="Q36" s="26" t="n">
        <f aca="false">MIN(Q7:Q34)</f>
        <v>1</v>
      </c>
      <c r="R36" s="26" t="n">
        <f aca="false">MIN(R7:R34)</f>
        <v>26</v>
      </c>
      <c r="S36" s="26" t="n">
        <f aca="false">MIN(S7:S34)</f>
        <v>0.3</v>
      </c>
      <c r="T36" s="26" t="n">
        <f aca="false">MIN(T7:T34)</f>
        <v>2</v>
      </c>
      <c r="U36" s="23"/>
    </row>
    <row r="38" customFormat="false" ht="12.75" hidden="false" customHeight="false" outlineLevel="0" collapsed="false">
      <c r="B38" s="2" t="s">
        <v>56</v>
      </c>
      <c r="E38" s="3" t="n">
        <v>37630</v>
      </c>
      <c r="F38" s="4" t="s">
        <v>57</v>
      </c>
      <c r="H38" s="5" t="n">
        <v>5.6</v>
      </c>
      <c r="I38" s="5" t="n">
        <f aca="false">H38*9/5+32</f>
        <v>42.08</v>
      </c>
      <c r="J38" s="5" t="n">
        <v>13.1</v>
      </c>
      <c r="K38" s="5" t="n">
        <v>7.2</v>
      </c>
      <c r="L38" s="1" t="n">
        <v>41</v>
      </c>
      <c r="M38" s="1" t="n">
        <v>44</v>
      </c>
      <c r="N38" s="1" t="n">
        <v>22</v>
      </c>
      <c r="O38" s="5" t="n">
        <v>4.8</v>
      </c>
      <c r="Q38" s="1" t="n">
        <v>2</v>
      </c>
      <c r="R38" s="1" t="n">
        <v>28</v>
      </c>
      <c r="S38" s="1" t="s">
        <v>36</v>
      </c>
      <c r="T38" s="1" t="n">
        <v>2</v>
      </c>
    </row>
    <row r="39" customFormat="false" ht="12.75" hidden="false" customHeight="false" outlineLevel="0" collapsed="false">
      <c r="B39" s="2" t="s">
        <v>56</v>
      </c>
      <c r="E39" s="3" t="n">
        <v>37670</v>
      </c>
      <c r="F39" s="4" t="s">
        <v>58</v>
      </c>
      <c r="H39" s="5" t="n">
        <v>6</v>
      </c>
      <c r="I39" s="5" t="n">
        <f aca="false">H39*9/5+32</f>
        <v>42.8</v>
      </c>
      <c r="J39" s="5" t="n">
        <v>12.6</v>
      </c>
      <c r="K39" s="5" t="n">
        <v>7.3</v>
      </c>
      <c r="L39" s="1" t="n">
        <v>38</v>
      </c>
      <c r="M39" s="1" t="n">
        <v>40</v>
      </c>
      <c r="N39" s="1" t="n">
        <v>26</v>
      </c>
      <c r="O39" s="5" t="n">
        <v>2.8</v>
      </c>
      <c r="Q39" s="1" t="n">
        <v>1</v>
      </c>
      <c r="R39" s="1" t="n">
        <v>23</v>
      </c>
      <c r="S39" s="1" t="s">
        <v>36</v>
      </c>
      <c r="T39" s="1" t="n">
        <v>4</v>
      </c>
    </row>
    <row r="40" customFormat="false" ht="12.75" hidden="false" customHeight="false" outlineLevel="0" collapsed="false">
      <c r="B40" s="2" t="s">
        <v>56</v>
      </c>
      <c r="E40" s="3" t="n">
        <v>37692</v>
      </c>
      <c r="F40" s="4" t="s">
        <v>59</v>
      </c>
      <c r="H40" s="5" t="n">
        <v>7</v>
      </c>
      <c r="I40" s="5" t="n">
        <f aca="false">H40*9/5+32</f>
        <v>44.6</v>
      </c>
      <c r="J40" s="5" t="n">
        <v>12.3</v>
      </c>
      <c r="K40" s="5" t="n">
        <v>7.2</v>
      </c>
      <c r="L40" s="1" t="n">
        <v>36</v>
      </c>
      <c r="M40" s="1" t="n">
        <v>40</v>
      </c>
      <c r="N40" s="1" t="n">
        <v>21</v>
      </c>
      <c r="O40" s="5" t="n">
        <v>2.1</v>
      </c>
      <c r="Q40" s="1" t="s">
        <v>35</v>
      </c>
      <c r="R40" s="1" t="n">
        <v>21</v>
      </c>
      <c r="S40" s="1" t="s">
        <v>36</v>
      </c>
      <c r="T40" s="1" t="s">
        <v>50</v>
      </c>
    </row>
    <row r="41" customFormat="false" ht="12.75" hidden="false" customHeight="false" outlineLevel="0" collapsed="false">
      <c r="B41" s="2" t="s">
        <v>56</v>
      </c>
      <c r="E41" s="3" t="n">
        <v>37726</v>
      </c>
      <c r="F41" s="4" t="s">
        <v>60</v>
      </c>
      <c r="H41" s="5" t="n">
        <v>8.4</v>
      </c>
      <c r="I41" s="5" t="n">
        <f aca="false">H41*9/5+32</f>
        <v>47.12</v>
      </c>
      <c r="J41" s="5" t="n">
        <v>11.6</v>
      </c>
      <c r="K41" s="5" t="n">
        <v>7.2</v>
      </c>
      <c r="L41" s="1" t="n">
        <v>50</v>
      </c>
      <c r="M41" s="1" t="n">
        <v>52</v>
      </c>
      <c r="N41" s="1" t="n">
        <v>26</v>
      </c>
      <c r="O41" s="5" t="n">
        <v>3.3</v>
      </c>
      <c r="Q41" s="1" t="n">
        <v>2</v>
      </c>
      <c r="R41" s="1" t="n">
        <v>31</v>
      </c>
      <c r="S41" s="1" t="s">
        <v>36</v>
      </c>
      <c r="T41" s="1" t="s">
        <v>50</v>
      </c>
    </row>
    <row r="42" customFormat="false" ht="12.75" hidden="false" customHeight="false" outlineLevel="0" collapsed="false">
      <c r="B42" s="2" t="s">
        <v>56</v>
      </c>
      <c r="E42" s="3" t="n">
        <v>37754</v>
      </c>
      <c r="F42" s="4" t="s">
        <v>59</v>
      </c>
      <c r="H42" s="5" t="n">
        <v>9.5</v>
      </c>
      <c r="I42" s="5" t="n">
        <f aca="false">H42*9/5+32</f>
        <v>49.1</v>
      </c>
      <c r="J42" s="5" t="n">
        <v>11.6</v>
      </c>
      <c r="K42" s="5" t="n">
        <v>7.3</v>
      </c>
      <c r="L42" s="1" t="n">
        <v>38</v>
      </c>
      <c r="M42" s="1" t="n">
        <v>41</v>
      </c>
      <c r="N42" s="1" t="n">
        <v>22</v>
      </c>
      <c r="O42" s="5" t="n">
        <v>1</v>
      </c>
      <c r="Q42" s="1" t="s">
        <v>35</v>
      </c>
      <c r="R42" s="1" t="n">
        <v>23</v>
      </c>
      <c r="S42" s="1" t="s">
        <v>36</v>
      </c>
      <c r="T42" s="1" t="s">
        <v>50</v>
      </c>
    </row>
    <row r="43" customFormat="false" ht="12.75" hidden="false" customHeight="false" outlineLevel="0" collapsed="false">
      <c r="B43" s="2" t="s">
        <v>56</v>
      </c>
      <c r="E43" s="3" t="n">
        <v>37783</v>
      </c>
      <c r="F43" s="4" t="n">
        <v>830</v>
      </c>
      <c r="H43" s="5" t="n">
        <v>14</v>
      </c>
      <c r="I43" s="5" t="n">
        <f aca="false">H43*9/5+32</f>
        <v>57.2</v>
      </c>
      <c r="J43" s="5" t="n">
        <v>10.6</v>
      </c>
      <c r="K43" s="5" t="n">
        <v>7.2</v>
      </c>
      <c r="L43" s="1" t="n">
        <v>37</v>
      </c>
      <c r="M43" s="1" t="n">
        <v>42</v>
      </c>
      <c r="N43" s="1" t="n">
        <v>23</v>
      </c>
      <c r="O43" s="5" t="n">
        <v>1.1</v>
      </c>
      <c r="Q43" s="1" t="n">
        <v>2</v>
      </c>
      <c r="R43" s="1" t="n">
        <v>23</v>
      </c>
      <c r="S43" s="1" t="s">
        <v>36</v>
      </c>
      <c r="T43" s="1" t="s">
        <v>50</v>
      </c>
    </row>
    <row r="44" customFormat="false" ht="12.75" hidden="false" customHeight="false" outlineLevel="0" collapsed="false">
      <c r="B44" s="2" t="s">
        <v>56</v>
      </c>
      <c r="E44" s="3" t="n">
        <v>37817</v>
      </c>
      <c r="F44" s="4" t="n">
        <v>1130</v>
      </c>
      <c r="H44" s="5" t="n">
        <v>17.7</v>
      </c>
      <c r="I44" s="5" t="n">
        <f aca="false">H44*9/5+32</f>
        <v>63.86</v>
      </c>
      <c r="J44" s="5" t="n">
        <v>10.1</v>
      </c>
      <c r="K44" s="5" t="n">
        <v>7.2</v>
      </c>
      <c r="L44" s="1" t="n">
        <v>38</v>
      </c>
      <c r="M44" s="1" t="n">
        <v>39</v>
      </c>
      <c r="N44" s="1" t="n">
        <v>22</v>
      </c>
      <c r="O44" s="5" t="n">
        <v>0.84</v>
      </c>
      <c r="Q44" s="1" t="n">
        <v>3</v>
      </c>
      <c r="R44" s="1" t="n">
        <v>23</v>
      </c>
      <c r="S44" s="1" t="s">
        <v>36</v>
      </c>
      <c r="T44" s="1" t="s">
        <v>50</v>
      </c>
    </row>
    <row r="45" customFormat="false" ht="12.75" hidden="false" customHeight="false" outlineLevel="0" collapsed="false">
      <c r="B45" s="2" t="s">
        <v>56</v>
      </c>
      <c r="E45" s="3" t="n">
        <v>37852</v>
      </c>
      <c r="F45" s="4" t="n">
        <v>740</v>
      </c>
      <c r="H45" s="5" t="n">
        <v>19.2</v>
      </c>
      <c r="I45" s="5" t="n">
        <f aca="false">H45*9/5+32</f>
        <v>66.56</v>
      </c>
      <c r="J45" s="5" t="n">
        <v>10</v>
      </c>
      <c r="K45" s="5" t="n">
        <v>7.3</v>
      </c>
      <c r="L45" s="1" t="n">
        <v>38</v>
      </c>
      <c r="M45" s="1" t="n">
        <v>40</v>
      </c>
      <c r="N45" s="1" t="n">
        <v>21</v>
      </c>
      <c r="O45" s="5" t="n">
        <v>1.1</v>
      </c>
      <c r="Q45" s="1" t="n">
        <v>2</v>
      </c>
      <c r="R45" s="1" t="n">
        <v>23</v>
      </c>
      <c r="S45" s="1" t="s">
        <v>36</v>
      </c>
      <c r="T45" s="1" t="s">
        <v>50</v>
      </c>
    </row>
    <row r="46" customFormat="false" ht="12.75" hidden="false" customHeight="false" outlineLevel="0" collapsed="false">
      <c r="B46" s="2" t="s">
        <v>56</v>
      </c>
      <c r="E46" s="3" t="n">
        <v>37880</v>
      </c>
      <c r="F46" s="4" t="n">
        <v>1230</v>
      </c>
      <c r="H46" s="5" t="n">
        <v>17.5</v>
      </c>
      <c r="I46" s="5" t="n">
        <f aca="false">H46*9/5+32</f>
        <v>63.5</v>
      </c>
      <c r="J46" s="5" t="n">
        <v>9.5</v>
      </c>
      <c r="K46" s="5" t="n">
        <v>7.3</v>
      </c>
      <c r="L46" s="1" t="n">
        <v>36</v>
      </c>
      <c r="M46" s="1" t="n">
        <v>38</v>
      </c>
      <c r="N46" s="1" t="n">
        <v>22</v>
      </c>
      <c r="O46" s="5" t="n">
        <v>1</v>
      </c>
      <c r="Q46" s="1" t="s">
        <v>35</v>
      </c>
      <c r="R46" s="1" t="n">
        <v>22</v>
      </c>
      <c r="S46" s="1" t="s">
        <v>36</v>
      </c>
      <c r="T46" s="1" t="s">
        <v>50</v>
      </c>
    </row>
    <row r="47" customFormat="false" ht="12.75" hidden="false" customHeight="false" outlineLevel="0" collapsed="false">
      <c r="B47" s="2" t="s">
        <v>56</v>
      </c>
      <c r="E47" s="3" t="n">
        <v>37910</v>
      </c>
      <c r="F47" s="4" t="n">
        <v>1100</v>
      </c>
      <c r="H47" s="5" t="n">
        <v>15.7</v>
      </c>
      <c r="I47" s="5" t="n">
        <f aca="false">H47*9/5+32</f>
        <v>60.26</v>
      </c>
      <c r="J47" s="5" t="n">
        <v>10</v>
      </c>
      <c r="K47" s="5" t="n">
        <v>7.2</v>
      </c>
      <c r="L47" s="1" t="n">
        <v>37</v>
      </c>
      <c r="M47" s="1" t="n">
        <v>39</v>
      </c>
      <c r="N47" s="1" t="n">
        <v>20</v>
      </c>
      <c r="O47" s="5" t="n">
        <v>0.6</v>
      </c>
      <c r="Q47" s="1" t="s">
        <v>35</v>
      </c>
      <c r="R47" s="1" t="n">
        <v>32</v>
      </c>
      <c r="S47" s="1" t="s">
        <v>44</v>
      </c>
      <c r="T47" s="1" t="s">
        <v>50</v>
      </c>
    </row>
    <row r="48" customFormat="false" ht="12.75" hidden="false" customHeight="false" outlineLevel="0" collapsed="false">
      <c r="B48" s="2" t="s">
        <v>56</v>
      </c>
      <c r="E48" s="3" t="n">
        <v>37937</v>
      </c>
      <c r="F48" s="4" t="n">
        <v>1130</v>
      </c>
      <c r="H48" s="5" t="n">
        <v>11.8</v>
      </c>
      <c r="I48" s="5" t="n">
        <f aca="false">H48*9/5+32</f>
        <v>53.24</v>
      </c>
      <c r="J48" s="5" t="n">
        <v>9.6</v>
      </c>
      <c r="K48" s="5" t="n">
        <v>7.2</v>
      </c>
      <c r="L48" s="1" t="n">
        <v>46</v>
      </c>
      <c r="M48" s="1" t="n">
        <v>46</v>
      </c>
      <c r="N48" s="1" t="n">
        <v>22</v>
      </c>
      <c r="O48" s="5" t="n">
        <v>0.7</v>
      </c>
      <c r="Q48" s="1" t="s">
        <v>35</v>
      </c>
      <c r="R48" s="1" t="n">
        <v>34</v>
      </c>
      <c r="S48" s="1" t="s">
        <v>36</v>
      </c>
      <c r="T48" s="1" t="s">
        <v>50</v>
      </c>
    </row>
    <row r="49" customFormat="false" ht="12.75" hidden="false" customHeight="false" outlineLevel="0" collapsed="false">
      <c r="B49" s="2" t="s">
        <v>56</v>
      </c>
      <c r="E49" s="3" t="n">
        <v>37964</v>
      </c>
      <c r="F49" s="4" t="n">
        <v>1025</v>
      </c>
      <c r="H49" s="5" t="n">
        <v>9.4</v>
      </c>
      <c r="I49" s="5" t="n">
        <f aca="false">H49*9/5+32</f>
        <v>48.92</v>
      </c>
      <c r="J49" s="5" t="n">
        <v>11.1</v>
      </c>
      <c r="K49" s="5" t="n">
        <v>7.1</v>
      </c>
      <c r="L49" s="1" t="n">
        <v>46</v>
      </c>
      <c r="M49" s="1" t="n">
        <v>49</v>
      </c>
      <c r="N49" s="1" t="n">
        <v>22</v>
      </c>
      <c r="O49" s="5" t="n">
        <v>1.1</v>
      </c>
      <c r="Q49" s="1" t="n">
        <v>2</v>
      </c>
      <c r="R49" s="1" t="n">
        <v>32</v>
      </c>
      <c r="S49" s="1" t="s">
        <v>36</v>
      </c>
      <c r="T49" s="1" t="s">
        <v>50</v>
      </c>
    </row>
    <row r="50" customFormat="false" ht="12.75" hidden="false" customHeight="false" outlineLevel="0" collapsed="false">
      <c r="B50" s="2" t="s">
        <v>56</v>
      </c>
      <c r="E50" s="3" t="n">
        <v>37635</v>
      </c>
      <c r="F50" s="4" t="n">
        <v>1200</v>
      </c>
      <c r="H50" s="5" t="n">
        <v>5</v>
      </c>
      <c r="I50" s="5" t="n">
        <f aca="false">H50*9/5+32</f>
        <v>41</v>
      </c>
      <c r="J50" s="5" t="n">
        <v>12.5</v>
      </c>
      <c r="K50" s="5" t="n">
        <v>7.3</v>
      </c>
      <c r="L50" s="1" t="n">
        <v>43</v>
      </c>
      <c r="M50" s="1" t="n">
        <v>42</v>
      </c>
      <c r="N50" s="1" t="n">
        <v>21</v>
      </c>
      <c r="O50" s="5" t="n">
        <v>2</v>
      </c>
      <c r="Q50" s="1" t="s">
        <v>35</v>
      </c>
      <c r="R50" s="1" t="n">
        <v>28</v>
      </c>
      <c r="S50" s="1" t="s">
        <v>36</v>
      </c>
      <c r="T50" s="1" t="s">
        <v>50</v>
      </c>
    </row>
    <row r="51" customFormat="false" ht="12.75" hidden="false" customHeight="false" outlineLevel="0" collapsed="false">
      <c r="B51" s="2" t="s">
        <v>61</v>
      </c>
      <c r="E51" s="3" t="n">
        <v>38020</v>
      </c>
      <c r="F51" s="4" t="n">
        <v>1115</v>
      </c>
      <c r="H51" s="5" t="n">
        <v>5</v>
      </c>
      <c r="I51" s="5" t="n">
        <f aca="false">H51*9/5+32</f>
        <v>41</v>
      </c>
      <c r="J51" s="5" t="n">
        <v>12</v>
      </c>
      <c r="K51" s="5" t="n">
        <v>7.3</v>
      </c>
      <c r="L51" s="1" t="n">
        <v>36</v>
      </c>
      <c r="M51" s="1" t="n">
        <v>45</v>
      </c>
      <c r="N51" s="1" t="n">
        <v>22</v>
      </c>
      <c r="O51" s="5" t="n">
        <v>2.3</v>
      </c>
      <c r="Q51" s="1" t="n">
        <v>1</v>
      </c>
      <c r="R51" s="1" t="n">
        <v>27</v>
      </c>
      <c r="S51" s="1" t="s">
        <v>36</v>
      </c>
      <c r="T51" s="1" t="s">
        <v>50</v>
      </c>
    </row>
    <row r="52" customFormat="false" ht="12.75" hidden="false" customHeight="false" outlineLevel="0" collapsed="false">
      <c r="B52" s="2" t="s">
        <v>56</v>
      </c>
      <c r="E52" s="3" t="n">
        <v>38035</v>
      </c>
      <c r="F52" s="4" t="n">
        <v>1530</v>
      </c>
      <c r="H52" s="5" t="n">
        <v>8</v>
      </c>
      <c r="I52" s="5" t="n">
        <f aca="false">H52*9/5+32</f>
        <v>46.4</v>
      </c>
      <c r="J52" s="5" t="n">
        <v>12.6</v>
      </c>
      <c r="K52" s="5" t="n">
        <v>7.3</v>
      </c>
      <c r="L52" s="1" t="n">
        <v>47</v>
      </c>
      <c r="M52" s="1" t="n">
        <v>47</v>
      </c>
      <c r="N52" s="1" t="n">
        <v>23</v>
      </c>
      <c r="O52" s="5" t="n">
        <v>16.1</v>
      </c>
      <c r="Q52" s="1" t="n">
        <v>17</v>
      </c>
      <c r="R52" s="1" t="n">
        <v>36</v>
      </c>
      <c r="S52" s="1" t="s">
        <v>36</v>
      </c>
      <c r="T52" s="1" t="s">
        <v>62</v>
      </c>
    </row>
    <row r="53" customFormat="false" ht="12.75" hidden="false" customHeight="false" outlineLevel="0" collapsed="false">
      <c r="B53" s="2" t="s">
        <v>56</v>
      </c>
      <c r="E53" s="3" t="n">
        <v>38061</v>
      </c>
      <c r="F53" s="4" t="n">
        <v>1220</v>
      </c>
      <c r="H53" s="5" t="n">
        <v>8.1</v>
      </c>
      <c r="I53" s="5" t="n">
        <f aca="false">H53*9/5+32</f>
        <v>46.58</v>
      </c>
      <c r="J53" s="5" t="n">
        <v>11.8</v>
      </c>
      <c r="K53" s="5" t="n">
        <v>7.1</v>
      </c>
      <c r="L53" s="1" t="n">
        <v>38</v>
      </c>
      <c r="M53" s="1" t="n">
        <v>42</v>
      </c>
      <c r="N53" s="1" t="n">
        <v>21.4</v>
      </c>
      <c r="O53" s="5" t="n">
        <v>2.6</v>
      </c>
      <c r="Q53" s="1" t="n">
        <v>1</v>
      </c>
      <c r="R53" s="1" t="n">
        <v>30</v>
      </c>
      <c r="S53" s="1" t="s">
        <v>36</v>
      </c>
      <c r="T53" s="1" t="n">
        <v>15</v>
      </c>
    </row>
    <row r="54" customFormat="false" ht="12.75" hidden="false" customHeight="false" outlineLevel="0" collapsed="false">
      <c r="B54" s="2" t="s">
        <v>56</v>
      </c>
      <c r="E54" s="3" t="n">
        <v>38090</v>
      </c>
      <c r="F54" s="4" t="n">
        <v>800</v>
      </c>
      <c r="H54" s="5" t="n">
        <v>12.6</v>
      </c>
      <c r="I54" s="5" t="n">
        <f aca="false">H54*9/5+32</f>
        <v>54.68</v>
      </c>
      <c r="J54" s="5" t="n">
        <v>10.7</v>
      </c>
      <c r="K54" s="5" t="n">
        <v>7.3</v>
      </c>
      <c r="L54" s="1" t="n">
        <v>52</v>
      </c>
      <c r="M54" s="1" t="n">
        <v>53</v>
      </c>
      <c r="N54" s="1" t="n">
        <v>24</v>
      </c>
      <c r="O54" s="5" t="n">
        <v>1.5</v>
      </c>
      <c r="Q54" s="1" t="n">
        <v>4</v>
      </c>
      <c r="R54" s="1" t="n">
        <v>38</v>
      </c>
      <c r="S54" s="1" t="s">
        <v>45</v>
      </c>
      <c r="T54" s="1" t="s">
        <v>63</v>
      </c>
    </row>
    <row r="55" s="28" customFormat="true" ht="12.75" hidden="false" customHeight="false" outlineLevel="0" collapsed="false">
      <c r="A55" s="22"/>
      <c r="B55" s="23"/>
      <c r="C55" s="23"/>
      <c r="D55" s="23"/>
      <c r="E55" s="24"/>
      <c r="F55" s="25"/>
      <c r="G55" s="22" t="s">
        <v>54</v>
      </c>
      <c r="H55" s="26" t="n">
        <f aca="false">MAX(H38:H54)</f>
        <v>19.2</v>
      </c>
      <c r="I55" s="26" t="n">
        <f aca="false">MAX(I38:I54)</f>
        <v>66.56</v>
      </c>
      <c r="J55" s="26" t="n">
        <f aca="false">MAX(J38:J54)</f>
        <v>13.1</v>
      </c>
      <c r="K55" s="26" t="n">
        <f aca="false">MAX(K38:K54)</f>
        <v>7.3</v>
      </c>
      <c r="L55" s="26" t="n">
        <f aca="false">MAX(L38:L54)</f>
        <v>52</v>
      </c>
      <c r="M55" s="26" t="n">
        <f aca="false">MAX(M38:M54)</f>
        <v>53</v>
      </c>
      <c r="N55" s="26" t="n">
        <f aca="false">MAX(N38:N54)</f>
        <v>26</v>
      </c>
      <c r="O55" s="26" t="n">
        <f aca="false">MAX(O38:O54)</f>
        <v>16.1</v>
      </c>
      <c r="P55" s="26"/>
      <c r="Q55" s="26" t="n">
        <f aca="false">MAX(Q38:Q54)</f>
        <v>17</v>
      </c>
      <c r="R55" s="26" t="n">
        <f aca="false">MAX(R38:R54)</f>
        <v>38</v>
      </c>
      <c r="S55" s="26" t="n">
        <f aca="false">MAX(S38:S54)</f>
        <v>0</v>
      </c>
      <c r="T55" s="26" t="n">
        <f aca="false">MAX(T38:T54)</f>
        <v>15</v>
      </c>
      <c r="U55" s="23"/>
    </row>
    <row r="56" s="28" customFormat="true" ht="12.75" hidden="false" customHeight="false" outlineLevel="0" collapsed="false">
      <c r="A56" s="22"/>
      <c r="B56" s="23"/>
      <c r="C56" s="23"/>
      <c r="D56" s="23"/>
      <c r="E56" s="24"/>
      <c r="F56" s="25"/>
      <c r="G56" s="22" t="s">
        <v>55</v>
      </c>
      <c r="H56" s="26" t="n">
        <f aca="false">MIN(H38:H54)</f>
        <v>5</v>
      </c>
      <c r="I56" s="26" t="n">
        <f aca="false">MIN(I38:I54)</f>
        <v>41</v>
      </c>
      <c r="J56" s="26" t="n">
        <f aca="false">MIN(J38:J54)</f>
        <v>9.5</v>
      </c>
      <c r="K56" s="26" t="n">
        <f aca="false">MIN(K38:K54)</f>
        <v>7.1</v>
      </c>
      <c r="L56" s="26" t="n">
        <f aca="false">MIN(L38:L54)</f>
        <v>36</v>
      </c>
      <c r="M56" s="26" t="n">
        <f aca="false">MIN(M38:M54)</f>
        <v>38</v>
      </c>
      <c r="N56" s="26" t="n">
        <f aca="false">MIN(N38:N54)</f>
        <v>20</v>
      </c>
      <c r="O56" s="26" t="n">
        <f aca="false">MIN(O38:O54)</f>
        <v>0.6</v>
      </c>
      <c r="P56" s="26"/>
      <c r="Q56" s="26" t="n">
        <f aca="false">MIN(Q38:Q54)</f>
        <v>1</v>
      </c>
      <c r="R56" s="26" t="n">
        <f aca="false">MIN(R38:R54)</f>
        <v>21</v>
      </c>
      <c r="S56" s="26" t="n">
        <f aca="false">MIN(S38:S54)</f>
        <v>0</v>
      </c>
      <c r="T56" s="26" t="n">
        <f aca="false">MIN(T38:T54)</f>
        <v>2</v>
      </c>
      <c r="U56" s="23"/>
    </row>
    <row r="58" customFormat="false" ht="12.75" hidden="false" customHeight="false" outlineLevel="0" collapsed="false">
      <c r="B58" s="2" t="s">
        <v>64</v>
      </c>
      <c r="E58" s="3" t="n">
        <v>37343</v>
      </c>
      <c r="F58" s="4" t="s">
        <v>65</v>
      </c>
      <c r="H58" s="5" t="n">
        <v>8.2</v>
      </c>
      <c r="I58" s="5" t="n">
        <f aca="false">H58*9/5+32</f>
        <v>46.76</v>
      </c>
      <c r="J58" s="5" t="n">
        <v>11.2</v>
      </c>
      <c r="K58" s="5" t="n">
        <v>7.3</v>
      </c>
      <c r="L58" s="1" t="n">
        <v>82</v>
      </c>
      <c r="M58" s="1" t="n">
        <v>86</v>
      </c>
      <c r="N58" s="1" t="n">
        <v>35</v>
      </c>
      <c r="O58" s="5" t="n">
        <v>1.9</v>
      </c>
      <c r="Q58" s="1" t="n">
        <v>2</v>
      </c>
      <c r="R58" s="1" t="n">
        <v>56</v>
      </c>
      <c r="S58" s="1" t="s">
        <v>36</v>
      </c>
    </row>
    <row r="59" customFormat="false" ht="12.75" hidden="false" customHeight="false" outlineLevel="0" collapsed="false">
      <c r="B59" s="2" t="s">
        <v>64</v>
      </c>
      <c r="E59" s="3" t="n">
        <v>37369</v>
      </c>
      <c r="F59" s="4" t="s">
        <v>66</v>
      </c>
      <c r="H59" s="5" t="n">
        <v>9.7</v>
      </c>
      <c r="I59" s="5" t="n">
        <f aca="false">H59*9/5+32</f>
        <v>49.46</v>
      </c>
      <c r="J59" s="5" t="n">
        <v>11.1</v>
      </c>
      <c r="K59" s="5" t="n">
        <v>7.5</v>
      </c>
      <c r="L59" s="1" t="n">
        <v>97</v>
      </c>
      <c r="M59" s="1" t="n">
        <v>100</v>
      </c>
      <c r="N59" s="1" t="n">
        <v>39</v>
      </c>
      <c r="O59" s="5" t="n">
        <v>0.8</v>
      </c>
      <c r="Q59" s="1" t="s">
        <v>35</v>
      </c>
      <c r="R59" s="1" t="n">
        <v>53</v>
      </c>
      <c r="S59" s="1" t="s">
        <v>36</v>
      </c>
    </row>
    <row r="60" customFormat="false" ht="12.75" hidden="false" customHeight="false" outlineLevel="0" collapsed="false">
      <c r="B60" s="2" t="s">
        <v>64</v>
      </c>
      <c r="E60" s="3" t="n">
        <v>37392</v>
      </c>
      <c r="F60" s="4" t="n">
        <v>1215</v>
      </c>
      <c r="H60" s="5" t="n">
        <v>13.9</v>
      </c>
      <c r="I60" s="5" t="n">
        <f aca="false">H60*9/5+32</f>
        <v>57.02</v>
      </c>
      <c r="J60" s="5" t="n">
        <v>10.4</v>
      </c>
      <c r="K60" s="5" t="n">
        <v>7.6</v>
      </c>
      <c r="L60" s="1" t="n">
        <v>106</v>
      </c>
      <c r="M60" s="1" t="n">
        <v>106</v>
      </c>
      <c r="N60" s="1" t="n">
        <v>40</v>
      </c>
      <c r="O60" s="5" t="n">
        <v>0.6</v>
      </c>
      <c r="Q60" s="1" t="n">
        <v>2</v>
      </c>
      <c r="R60" s="1" t="n">
        <v>71</v>
      </c>
      <c r="S60" s="1" t="s">
        <v>45</v>
      </c>
    </row>
    <row r="61" customFormat="false" ht="12.75" hidden="false" customHeight="false" outlineLevel="0" collapsed="false">
      <c r="B61" s="2" t="s">
        <v>64</v>
      </c>
      <c r="E61" s="3" t="n">
        <v>37424</v>
      </c>
      <c r="F61" s="4" t="s">
        <v>67</v>
      </c>
      <c r="H61" s="5" t="n">
        <v>17.5</v>
      </c>
      <c r="I61" s="5" t="n">
        <f aca="false">H61*9/5+32</f>
        <v>63.5</v>
      </c>
      <c r="J61" s="5" t="n">
        <v>9.3</v>
      </c>
      <c r="K61" s="5" t="n">
        <v>7.8</v>
      </c>
      <c r="L61" s="1" t="n">
        <v>117</v>
      </c>
      <c r="M61" s="1" t="n">
        <v>117</v>
      </c>
      <c r="N61" s="1" t="n">
        <v>42</v>
      </c>
      <c r="O61" s="5" t="n">
        <v>0.8</v>
      </c>
      <c r="Q61" s="1" t="n">
        <v>2</v>
      </c>
      <c r="R61" s="1" t="n">
        <v>73</v>
      </c>
      <c r="S61" s="1" t="s">
        <v>36</v>
      </c>
    </row>
    <row r="62" customFormat="false" ht="12.75" hidden="false" customHeight="false" outlineLevel="0" collapsed="false">
      <c r="B62" s="2" t="s">
        <v>64</v>
      </c>
      <c r="E62" s="3" t="n">
        <v>37452</v>
      </c>
      <c r="F62" s="4" t="s">
        <v>68</v>
      </c>
      <c r="H62" s="5" t="n">
        <v>19.9</v>
      </c>
      <c r="I62" s="5" t="n">
        <f aca="false">H62*9/5+32</f>
        <v>67.82</v>
      </c>
      <c r="J62" s="5" t="n">
        <v>9.1</v>
      </c>
      <c r="K62" s="5" t="n">
        <v>7.9</v>
      </c>
      <c r="L62" s="1" t="n">
        <v>135</v>
      </c>
      <c r="M62" s="1" t="n">
        <v>136</v>
      </c>
      <c r="N62" s="1" t="n">
        <v>44</v>
      </c>
      <c r="O62" s="5" t="n">
        <v>0.6</v>
      </c>
      <c r="Q62" s="1" t="s">
        <v>35</v>
      </c>
      <c r="R62" s="1" t="n">
        <v>86</v>
      </c>
      <c r="S62" s="1" t="s">
        <v>36</v>
      </c>
      <c r="T62" s="1" t="n">
        <v>3</v>
      </c>
    </row>
    <row r="63" customFormat="false" ht="12.75" hidden="false" customHeight="false" outlineLevel="0" collapsed="false">
      <c r="B63" s="2" t="s">
        <v>64</v>
      </c>
      <c r="E63" s="3" t="n">
        <v>37488</v>
      </c>
      <c r="F63" s="4" t="s">
        <v>69</v>
      </c>
      <c r="H63" s="5" t="n">
        <v>7.4</v>
      </c>
      <c r="I63" s="5" t="n">
        <f aca="false">H63*9/5+32</f>
        <v>45.32</v>
      </c>
      <c r="J63" s="5" t="n">
        <v>8.8</v>
      </c>
      <c r="K63" s="5" t="n">
        <v>7.4</v>
      </c>
      <c r="L63" s="1" t="n">
        <v>150</v>
      </c>
      <c r="M63" s="1" t="n">
        <v>149</v>
      </c>
      <c r="N63" s="1" t="n">
        <v>44</v>
      </c>
      <c r="O63" s="5" t="n">
        <v>0.4</v>
      </c>
      <c r="Q63" s="1" t="s">
        <v>35</v>
      </c>
      <c r="R63" s="1" t="n">
        <v>96</v>
      </c>
      <c r="S63" s="1" t="s">
        <v>36</v>
      </c>
      <c r="T63" s="1" t="n">
        <v>3</v>
      </c>
    </row>
    <row r="64" customFormat="false" ht="12.75" hidden="false" customHeight="false" outlineLevel="0" collapsed="false">
      <c r="B64" s="2" t="s">
        <v>64</v>
      </c>
      <c r="E64" s="3" t="n">
        <v>37523</v>
      </c>
      <c r="F64" s="4" t="s">
        <v>70</v>
      </c>
      <c r="H64" s="5" t="n">
        <v>16.3</v>
      </c>
      <c r="I64" s="5" t="n">
        <f aca="false">H64*9/5+32</f>
        <v>61.34</v>
      </c>
      <c r="J64" s="5" t="n">
        <v>9.3</v>
      </c>
      <c r="K64" s="5" t="n">
        <v>7.9</v>
      </c>
      <c r="L64" s="1" t="n">
        <v>158</v>
      </c>
      <c r="M64" s="1" t="n">
        <v>157</v>
      </c>
      <c r="N64" s="1" t="n">
        <v>44</v>
      </c>
      <c r="O64" s="5" t="n">
        <v>0.5</v>
      </c>
      <c r="Q64" s="1" t="s">
        <v>35</v>
      </c>
      <c r="R64" s="1" t="n">
        <v>101</v>
      </c>
      <c r="S64" s="1" t="s">
        <v>45</v>
      </c>
      <c r="T64" s="1" t="n">
        <v>3</v>
      </c>
      <c r="U64" s="2" t="s">
        <v>71</v>
      </c>
    </row>
    <row r="65" customFormat="false" ht="12.75" hidden="false" customHeight="false" outlineLevel="0" collapsed="false">
      <c r="B65" s="2" t="s">
        <v>64</v>
      </c>
      <c r="E65" s="3" t="n">
        <v>37546</v>
      </c>
      <c r="F65" s="4" t="n">
        <v>1000</v>
      </c>
      <c r="H65" s="5" t="n">
        <v>9.9</v>
      </c>
      <c r="I65" s="5" t="n">
        <f aca="false">H65*9/5+32</f>
        <v>49.82</v>
      </c>
      <c r="J65" s="5" t="n">
        <v>10.3</v>
      </c>
      <c r="K65" s="5" t="n">
        <v>7.7</v>
      </c>
      <c r="L65" s="1" t="n">
        <v>158</v>
      </c>
      <c r="M65" s="1" t="n">
        <v>160</v>
      </c>
      <c r="N65" s="1" t="n">
        <v>45</v>
      </c>
      <c r="O65" s="5" t="n">
        <v>0.4</v>
      </c>
      <c r="Q65" s="1" t="n">
        <v>1</v>
      </c>
      <c r="R65" s="1" t="n">
        <v>105</v>
      </c>
      <c r="S65" s="1" t="s">
        <v>36</v>
      </c>
      <c r="T65" s="1" t="n">
        <v>3</v>
      </c>
    </row>
    <row r="66" customFormat="false" ht="12.75" hidden="false" customHeight="false" outlineLevel="0" collapsed="false">
      <c r="B66" s="2" t="s">
        <v>64</v>
      </c>
      <c r="E66" s="3" t="n">
        <v>37572</v>
      </c>
      <c r="F66" s="4" t="s">
        <v>40</v>
      </c>
      <c r="H66" s="5" t="n">
        <v>10</v>
      </c>
      <c r="I66" s="5" t="n">
        <f aca="false">H66*9/5+32</f>
        <v>50</v>
      </c>
      <c r="J66" s="5" t="n">
        <v>10.3</v>
      </c>
      <c r="K66" s="5" t="n">
        <v>7.4</v>
      </c>
      <c r="L66" s="1" t="n">
        <v>121</v>
      </c>
      <c r="M66" s="1" t="n">
        <v>120</v>
      </c>
      <c r="N66" s="1" t="s">
        <v>44</v>
      </c>
      <c r="O66" s="5" t="n">
        <v>4.1</v>
      </c>
      <c r="Q66" s="1" t="n">
        <v>2</v>
      </c>
      <c r="R66" s="1" t="n">
        <v>80</v>
      </c>
      <c r="S66" s="1" t="s">
        <v>44</v>
      </c>
      <c r="T66" s="1" t="n">
        <v>4</v>
      </c>
    </row>
    <row r="67" customFormat="false" ht="12.75" hidden="false" customHeight="false" outlineLevel="0" collapsed="false">
      <c r="B67" s="2" t="s">
        <v>64</v>
      </c>
      <c r="E67" s="3" t="n">
        <v>37599</v>
      </c>
      <c r="F67" s="4" t="n">
        <v>1200</v>
      </c>
      <c r="H67" s="5" t="n">
        <v>6</v>
      </c>
      <c r="I67" s="5" t="n">
        <f aca="false">H67*9/5+32</f>
        <v>42.8</v>
      </c>
      <c r="J67" s="5" t="n">
        <v>12</v>
      </c>
      <c r="K67" s="5" t="n">
        <v>7.5</v>
      </c>
      <c r="L67" s="1" t="n">
        <v>144</v>
      </c>
      <c r="M67" s="1" t="n">
        <v>137</v>
      </c>
      <c r="N67" s="1" t="n">
        <v>48</v>
      </c>
      <c r="O67" s="5" t="n">
        <v>0.4</v>
      </c>
      <c r="Q67" s="1" t="n">
        <v>2</v>
      </c>
      <c r="R67" s="1" t="n">
        <v>97</v>
      </c>
      <c r="S67" s="1" t="s">
        <v>36</v>
      </c>
      <c r="T67" s="1" t="n">
        <v>5</v>
      </c>
    </row>
    <row r="68" customFormat="false" ht="12.75" hidden="false" customHeight="false" outlineLevel="0" collapsed="false">
      <c r="B68" s="2" t="s">
        <v>64</v>
      </c>
      <c r="E68" s="3" t="n">
        <v>37606</v>
      </c>
      <c r="F68" s="4" t="s">
        <v>72</v>
      </c>
      <c r="H68" s="5" t="n">
        <v>8.7</v>
      </c>
      <c r="I68" s="5" t="n">
        <f aca="false">H68*9/5+32</f>
        <v>47.66</v>
      </c>
      <c r="J68" s="5" t="n">
        <v>10.9</v>
      </c>
      <c r="K68" s="5" t="n">
        <v>7.3</v>
      </c>
      <c r="L68" s="1" t="n">
        <v>54</v>
      </c>
      <c r="M68" s="1" t="n">
        <v>54</v>
      </c>
      <c r="N68" s="1" t="n">
        <v>22</v>
      </c>
      <c r="O68" s="5" t="n">
        <v>40.1</v>
      </c>
      <c r="Q68" s="1" t="n">
        <v>31</v>
      </c>
      <c r="R68" s="1" t="n">
        <v>36</v>
      </c>
      <c r="S68" s="1" t="s">
        <v>36</v>
      </c>
      <c r="T68" s="1" t="n">
        <v>15</v>
      </c>
    </row>
    <row r="69" customFormat="false" ht="12.75" hidden="false" customHeight="false" outlineLevel="0" collapsed="false">
      <c r="B69" s="2" t="s">
        <v>64</v>
      </c>
      <c r="E69" s="3" t="n">
        <v>37630</v>
      </c>
      <c r="F69" s="4" t="s">
        <v>73</v>
      </c>
      <c r="H69" s="5" t="n">
        <v>7.1</v>
      </c>
      <c r="I69" s="5" t="n">
        <f aca="false">H69*9/5+32</f>
        <v>44.78</v>
      </c>
      <c r="J69" s="5" t="n">
        <v>11.8</v>
      </c>
      <c r="K69" s="5" t="n">
        <v>7.3</v>
      </c>
      <c r="L69" s="1" t="n">
        <v>65</v>
      </c>
      <c r="M69" s="1" t="n">
        <v>82</v>
      </c>
      <c r="N69" s="1" t="n">
        <v>35</v>
      </c>
      <c r="O69" s="5" t="n">
        <v>3.3</v>
      </c>
      <c r="Q69" s="1" t="s">
        <v>35</v>
      </c>
      <c r="R69" s="1" t="n">
        <v>39</v>
      </c>
      <c r="S69" s="1" t="s">
        <v>36</v>
      </c>
      <c r="T69" s="1" t="n">
        <v>10</v>
      </c>
    </row>
    <row r="70" customFormat="false" ht="12.75" hidden="false" customHeight="false" outlineLevel="0" collapsed="false">
      <c r="B70" s="2" t="s">
        <v>64</v>
      </c>
      <c r="E70" s="3" t="n">
        <v>37670</v>
      </c>
      <c r="F70" s="4" t="s">
        <v>41</v>
      </c>
      <c r="H70" s="5" t="n">
        <v>6.1</v>
      </c>
      <c r="I70" s="5" t="n">
        <f aca="false">H70*9/5+32</f>
        <v>42.98</v>
      </c>
      <c r="J70" s="5" t="n">
        <v>12.1</v>
      </c>
      <c r="K70" s="5" t="n">
        <v>7.5</v>
      </c>
      <c r="L70" s="1" t="n">
        <v>82</v>
      </c>
      <c r="M70" s="1" t="n">
        <v>84</v>
      </c>
      <c r="N70" s="1" t="n">
        <v>37</v>
      </c>
      <c r="O70" s="5" t="n">
        <v>2.3</v>
      </c>
      <c r="Q70" s="1" t="n">
        <v>4</v>
      </c>
      <c r="R70" s="1" t="n">
        <v>49</v>
      </c>
      <c r="S70" s="1" t="s">
        <v>36</v>
      </c>
      <c r="T70" s="1" t="n">
        <v>2</v>
      </c>
    </row>
    <row r="71" customFormat="false" ht="12.75" hidden="false" customHeight="false" outlineLevel="0" collapsed="false">
      <c r="B71" s="2" t="s">
        <v>64</v>
      </c>
      <c r="E71" s="3" t="n">
        <v>37692</v>
      </c>
      <c r="F71" s="4" t="s">
        <v>72</v>
      </c>
      <c r="H71" s="5" t="n">
        <v>10.5</v>
      </c>
      <c r="I71" s="5" t="n">
        <f aca="false">H71*9/5+32</f>
        <v>50.9</v>
      </c>
      <c r="J71" s="5" t="n">
        <v>11.4</v>
      </c>
      <c r="K71" s="5" t="n">
        <v>7.4</v>
      </c>
      <c r="L71" s="1" t="n">
        <v>48</v>
      </c>
      <c r="M71" s="1" t="n">
        <v>95</v>
      </c>
      <c r="N71" s="1" t="n">
        <v>40</v>
      </c>
      <c r="O71" s="5" t="n">
        <v>0.8</v>
      </c>
      <c r="Q71" s="1" t="n">
        <v>1</v>
      </c>
      <c r="R71" s="1" t="n">
        <v>29</v>
      </c>
      <c r="S71" s="1" t="s">
        <v>36</v>
      </c>
      <c r="T71" s="1" t="n">
        <v>2</v>
      </c>
    </row>
    <row r="72" customFormat="false" ht="12.75" hidden="false" customHeight="false" outlineLevel="0" collapsed="false">
      <c r="B72" s="2" t="s">
        <v>64</v>
      </c>
      <c r="E72" s="3" t="n">
        <v>37726</v>
      </c>
      <c r="F72" s="4" t="s">
        <v>74</v>
      </c>
      <c r="H72" s="5" t="n">
        <v>6.3</v>
      </c>
      <c r="I72" s="5" t="n">
        <f aca="false">H72*9/5+32</f>
        <v>43.34</v>
      </c>
      <c r="J72" s="5" t="n">
        <v>11.6</v>
      </c>
      <c r="K72" s="5" t="n">
        <v>7.3</v>
      </c>
      <c r="L72" s="1" t="n">
        <v>74</v>
      </c>
      <c r="M72" s="1" t="n">
        <v>76</v>
      </c>
      <c r="N72" s="1" t="n">
        <v>36</v>
      </c>
      <c r="O72" s="5" t="n">
        <v>5.8</v>
      </c>
      <c r="Q72" s="1" t="n">
        <v>4</v>
      </c>
      <c r="R72" s="1" t="n">
        <v>46</v>
      </c>
      <c r="S72" s="1" t="s">
        <v>45</v>
      </c>
      <c r="T72" s="1" t="s">
        <v>50</v>
      </c>
    </row>
    <row r="73" customFormat="false" ht="12.75" hidden="false" customHeight="false" outlineLevel="0" collapsed="false">
      <c r="B73" s="2" t="s">
        <v>64</v>
      </c>
      <c r="E73" s="3" t="n">
        <v>37754</v>
      </c>
      <c r="F73" s="4" t="s">
        <v>66</v>
      </c>
      <c r="H73" s="5" t="n">
        <v>10.6</v>
      </c>
      <c r="I73" s="5" t="n">
        <f aca="false">H73*9/5+32</f>
        <v>51.08</v>
      </c>
      <c r="J73" s="5" t="n">
        <v>10.7</v>
      </c>
      <c r="K73" s="5" t="n">
        <v>7.5</v>
      </c>
      <c r="L73" s="1" t="n">
        <v>76</v>
      </c>
      <c r="M73" s="1" t="n">
        <v>77</v>
      </c>
      <c r="N73" s="1" t="n">
        <v>36</v>
      </c>
      <c r="O73" s="5" t="n">
        <v>2.5</v>
      </c>
      <c r="Q73" s="1" t="n">
        <v>2</v>
      </c>
      <c r="R73" s="1" t="n">
        <v>49</v>
      </c>
      <c r="S73" s="1" t="s">
        <v>45</v>
      </c>
      <c r="T73" s="1" t="s">
        <v>50</v>
      </c>
    </row>
    <row r="74" customFormat="false" ht="12.75" hidden="false" customHeight="false" outlineLevel="0" collapsed="false">
      <c r="B74" s="2" t="s">
        <v>64</v>
      </c>
      <c r="E74" s="3" t="n">
        <v>37783</v>
      </c>
      <c r="F74" s="4" t="n">
        <v>800</v>
      </c>
      <c r="H74" s="5" t="n">
        <v>14.4</v>
      </c>
      <c r="I74" s="5" t="n">
        <f aca="false">H74*9/5+32</f>
        <v>57.92</v>
      </c>
      <c r="J74" s="5" t="n">
        <v>9.5</v>
      </c>
      <c r="K74" s="5" t="n">
        <v>7.3</v>
      </c>
      <c r="L74" s="1" t="n">
        <v>95</v>
      </c>
      <c r="M74" s="1" t="n">
        <v>102</v>
      </c>
      <c r="N74" s="1" t="n">
        <v>43</v>
      </c>
      <c r="O74" s="5" t="n">
        <v>2.2</v>
      </c>
      <c r="Q74" s="1" t="n">
        <v>2</v>
      </c>
      <c r="R74" s="1" t="n">
        <v>58</v>
      </c>
      <c r="S74" s="1" t="s">
        <v>36</v>
      </c>
      <c r="T74" s="1" t="s">
        <v>50</v>
      </c>
    </row>
    <row r="75" customFormat="false" ht="12.75" hidden="false" customHeight="false" outlineLevel="0" collapsed="false">
      <c r="B75" s="2" t="s">
        <v>64</v>
      </c>
      <c r="E75" s="3" t="n">
        <v>37816</v>
      </c>
      <c r="F75" s="4" t="n">
        <v>1130</v>
      </c>
      <c r="H75" s="5" t="n">
        <v>14.6</v>
      </c>
      <c r="I75" s="5" t="n">
        <f aca="false">H75*9/5+32</f>
        <v>58.28</v>
      </c>
      <c r="J75" s="5" t="n">
        <v>9.4</v>
      </c>
      <c r="K75" s="5" t="n">
        <v>7.8</v>
      </c>
      <c r="L75" s="1" t="n">
        <v>85</v>
      </c>
      <c r="M75" s="1" t="n">
        <v>108</v>
      </c>
      <c r="N75" s="1" t="n">
        <v>46</v>
      </c>
      <c r="O75" s="5" t="n">
        <v>0.81</v>
      </c>
      <c r="Q75" s="1" t="n">
        <v>5</v>
      </c>
      <c r="R75" s="1" t="n">
        <v>52</v>
      </c>
      <c r="S75" s="1" t="s">
        <v>45</v>
      </c>
      <c r="T75" s="1" t="s">
        <v>50</v>
      </c>
    </row>
    <row r="76" customFormat="false" ht="12.75" hidden="false" customHeight="false" outlineLevel="0" collapsed="false">
      <c r="B76" s="2" t="s">
        <v>64</v>
      </c>
      <c r="E76" s="3" t="n">
        <v>37851</v>
      </c>
      <c r="F76" s="4" t="n">
        <v>1310</v>
      </c>
      <c r="H76" s="5" t="n">
        <v>18.5</v>
      </c>
      <c r="I76" s="5" t="n">
        <f aca="false">H76*9/5+32</f>
        <v>65.3</v>
      </c>
      <c r="J76" s="5" t="n">
        <v>9</v>
      </c>
      <c r="K76" s="5" t="n">
        <v>7.8</v>
      </c>
      <c r="L76" s="1" t="n">
        <v>111</v>
      </c>
      <c r="M76" s="1" t="n">
        <v>128</v>
      </c>
      <c r="N76" s="1" t="n">
        <v>46</v>
      </c>
      <c r="O76" s="5" t="n">
        <v>0.8</v>
      </c>
      <c r="Q76" s="1" t="n">
        <v>2</v>
      </c>
      <c r="R76" s="1" t="n">
        <v>68</v>
      </c>
      <c r="S76" s="1" t="s">
        <v>36</v>
      </c>
      <c r="T76" s="1" t="s">
        <v>50</v>
      </c>
    </row>
    <row r="77" customFormat="false" ht="12.75" hidden="false" customHeight="false" outlineLevel="0" collapsed="false">
      <c r="B77" s="2" t="s">
        <v>64</v>
      </c>
      <c r="E77" s="3" t="n">
        <v>37879</v>
      </c>
      <c r="F77" s="4" t="n">
        <v>1225</v>
      </c>
      <c r="H77" s="5" t="n">
        <v>15.8</v>
      </c>
      <c r="I77" s="5" t="n">
        <f aca="false">H77*9/5+32</f>
        <v>60.44</v>
      </c>
      <c r="J77" s="5" t="n">
        <v>9.9</v>
      </c>
      <c r="K77" s="5" t="n">
        <v>7.7</v>
      </c>
      <c r="L77" s="1" t="n">
        <v>135</v>
      </c>
      <c r="M77" s="1" t="n">
        <v>134</v>
      </c>
      <c r="N77" s="1" t="n">
        <v>48</v>
      </c>
      <c r="O77" s="5" t="n">
        <v>0.4</v>
      </c>
      <c r="Q77" s="1" t="n">
        <v>2</v>
      </c>
      <c r="R77" s="1" t="n">
        <v>89</v>
      </c>
      <c r="S77" s="1" t="s">
        <v>36</v>
      </c>
      <c r="T77" s="1" t="s">
        <v>50</v>
      </c>
    </row>
    <row r="78" customFormat="false" ht="12.75" hidden="false" customHeight="false" outlineLevel="0" collapsed="false">
      <c r="B78" s="2" t="s">
        <v>64</v>
      </c>
      <c r="E78" s="3" t="n">
        <v>37909</v>
      </c>
      <c r="F78" s="4" t="n">
        <v>1315</v>
      </c>
      <c r="H78" s="5" t="n">
        <v>11.2</v>
      </c>
      <c r="I78" s="5" t="n">
        <f aca="false">H78*9/5+32</f>
        <v>52.16</v>
      </c>
      <c r="J78" s="5" t="n">
        <v>11.2</v>
      </c>
      <c r="K78" s="5" t="n">
        <v>7.5</v>
      </c>
      <c r="L78" s="1" t="n">
        <v>143</v>
      </c>
      <c r="M78" s="1" t="n">
        <v>143</v>
      </c>
      <c r="N78" s="1" t="n">
        <v>45</v>
      </c>
      <c r="O78" s="5" t="n">
        <v>0.3</v>
      </c>
      <c r="Q78" s="1" t="n">
        <v>2</v>
      </c>
      <c r="R78" s="1" t="n">
        <v>96</v>
      </c>
      <c r="S78" s="1" t="s">
        <v>44</v>
      </c>
      <c r="T78" s="1" t="s">
        <v>63</v>
      </c>
    </row>
    <row r="79" customFormat="false" ht="12.75" hidden="false" customHeight="false" outlineLevel="0" collapsed="false">
      <c r="B79" s="2" t="s">
        <v>64</v>
      </c>
      <c r="E79" s="3" t="n">
        <v>37937</v>
      </c>
      <c r="F79" s="4" t="n">
        <v>1215</v>
      </c>
      <c r="H79" s="5" t="n">
        <v>7.7</v>
      </c>
      <c r="I79" s="5" t="n">
        <f aca="false">H79*9/5+32</f>
        <v>45.86</v>
      </c>
      <c r="J79" s="5" t="n">
        <v>12.5</v>
      </c>
      <c r="K79" s="5" t="n">
        <v>7.3</v>
      </c>
      <c r="L79" s="1" t="n">
        <v>127</v>
      </c>
      <c r="M79" s="1" t="n">
        <v>127</v>
      </c>
      <c r="N79" s="1" t="n">
        <v>44</v>
      </c>
      <c r="O79" s="5" t="n">
        <v>0.6</v>
      </c>
      <c r="Q79" s="1" t="s">
        <v>35</v>
      </c>
      <c r="R79" s="1" t="n">
        <v>85</v>
      </c>
      <c r="S79" s="1" t="s">
        <v>36</v>
      </c>
      <c r="T79" s="1" t="s">
        <v>50</v>
      </c>
    </row>
    <row r="80" customFormat="false" ht="12.75" hidden="false" customHeight="false" outlineLevel="0" collapsed="false">
      <c r="B80" s="2" t="s">
        <v>64</v>
      </c>
      <c r="E80" s="3" t="n">
        <v>37964</v>
      </c>
      <c r="F80" s="4" t="n">
        <v>1000</v>
      </c>
      <c r="H80" s="5" t="n">
        <v>5.5</v>
      </c>
      <c r="I80" s="5" t="n">
        <f aca="false">H80*9/5+32</f>
        <v>41.9</v>
      </c>
      <c r="J80" s="5" t="n">
        <v>13</v>
      </c>
      <c r="K80" s="5" t="n">
        <v>7.3</v>
      </c>
      <c r="L80" s="1" t="n">
        <v>110</v>
      </c>
      <c r="M80" s="1" t="n">
        <v>112</v>
      </c>
      <c r="N80" s="1" t="n">
        <v>39</v>
      </c>
      <c r="O80" s="5" t="n">
        <v>1.3</v>
      </c>
      <c r="Q80" s="1" t="s">
        <v>35</v>
      </c>
      <c r="R80" s="1" t="n">
        <v>78</v>
      </c>
      <c r="S80" s="1" t="s">
        <v>36</v>
      </c>
      <c r="T80" s="1" t="s">
        <v>50</v>
      </c>
    </row>
    <row r="81" customFormat="false" ht="12.75" hidden="false" customHeight="false" outlineLevel="0" collapsed="false">
      <c r="B81" s="2" t="s">
        <v>64</v>
      </c>
      <c r="E81" s="3" t="n">
        <v>38000</v>
      </c>
      <c r="F81" s="4" t="n">
        <v>1110</v>
      </c>
      <c r="H81" s="5" t="n">
        <v>6</v>
      </c>
      <c r="I81" s="5" t="n">
        <f aca="false">H81*9/5+32</f>
        <v>42.8</v>
      </c>
      <c r="J81" s="5" t="n">
        <v>11.9</v>
      </c>
      <c r="K81" s="5" t="n">
        <v>7.3</v>
      </c>
      <c r="L81" s="1" t="n">
        <v>84</v>
      </c>
      <c r="M81" s="1" t="n">
        <v>82</v>
      </c>
      <c r="N81" s="1" t="n">
        <v>34</v>
      </c>
      <c r="O81" s="5" t="n">
        <v>2.6</v>
      </c>
      <c r="Q81" s="1" t="s">
        <v>35</v>
      </c>
      <c r="R81" s="1" t="n">
        <v>64</v>
      </c>
      <c r="S81" s="1" t="s">
        <v>36</v>
      </c>
      <c r="T81" s="1" t="s">
        <v>50</v>
      </c>
    </row>
    <row r="82" customFormat="false" ht="12.75" hidden="false" customHeight="false" outlineLevel="0" collapsed="false">
      <c r="B82" s="2" t="s">
        <v>75</v>
      </c>
      <c r="E82" s="3" t="n">
        <v>38020</v>
      </c>
      <c r="F82" s="4" t="n">
        <v>1040</v>
      </c>
      <c r="H82" s="5" t="n">
        <v>5.6</v>
      </c>
      <c r="I82" s="5" t="n">
        <f aca="false">H82*9/5+32</f>
        <v>42.08</v>
      </c>
      <c r="J82" s="5" t="n">
        <v>14</v>
      </c>
      <c r="K82" s="5" t="n">
        <v>7.3</v>
      </c>
      <c r="L82" s="1" t="n">
        <v>103</v>
      </c>
      <c r="M82" s="1" t="n">
        <v>71</v>
      </c>
      <c r="N82" s="1" t="n">
        <v>31</v>
      </c>
      <c r="O82" s="5" t="n">
        <v>7.4</v>
      </c>
      <c r="Q82" s="1" t="n">
        <v>3</v>
      </c>
      <c r="R82" s="1" t="n">
        <v>58</v>
      </c>
      <c r="S82" s="1" t="s">
        <v>36</v>
      </c>
      <c r="T82" s="1" t="n">
        <v>25</v>
      </c>
    </row>
    <row r="83" customFormat="false" ht="12.75" hidden="false" customHeight="false" outlineLevel="0" collapsed="false">
      <c r="B83" s="2" t="s">
        <v>64</v>
      </c>
      <c r="E83" s="3" t="n">
        <v>38035</v>
      </c>
      <c r="F83" s="4" t="n">
        <v>1440</v>
      </c>
      <c r="H83" s="5" t="n">
        <v>4.3</v>
      </c>
      <c r="I83" s="5" t="n">
        <f aca="false">H83*9/5+32</f>
        <v>39.74</v>
      </c>
      <c r="J83" s="5" t="n">
        <v>11.5</v>
      </c>
      <c r="K83" s="5" t="n">
        <v>7.3</v>
      </c>
      <c r="L83" s="1" t="n">
        <v>45</v>
      </c>
      <c r="M83" s="1" t="n">
        <v>46</v>
      </c>
      <c r="N83" s="1" t="n">
        <v>22</v>
      </c>
      <c r="O83" s="5" t="n">
        <v>40</v>
      </c>
      <c r="Q83" s="1" t="n">
        <v>57</v>
      </c>
      <c r="R83" s="1" t="n">
        <v>36</v>
      </c>
      <c r="S83" s="1" t="n">
        <v>0.7</v>
      </c>
      <c r="T83" s="1" t="s">
        <v>76</v>
      </c>
    </row>
    <row r="84" customFormat="false" ht="12.75" hidden="false" customHeight="false" outlineLevel="0" collapsed="false">
      <c r="B84" s="2" t="s">
        <v>64</v>
      </c>
      <c r="E84" s="3" t="n">
        <v>38061</v>
      </c>
      <c r="F84" s="4" t="n">
        <v>1145</v>
      </c>
      <c r="H84" s="5" t="n">
        <v>11</v>
      </c>
      <c r="I84" s="5" t="n">
        <f aca="false">H84*9/5+32</f>
        <v>51.8</v>
      </c>
      <c r="J84" s="5" t="n">
        <v>10.5</v>
      </c>
      <c r="K84" s="5" t="n">
        <v>7.3</v>
      </c>
      <c r="L84" s="1" t="n">
        <v>79</v>
      </c>
      <c r="M84" s="1" t="n">
        <v>81</v>
      </c>
      <c r="N84" s="1" t="n">
        <v>35</v>
      </c>
      <c r="O84" s="5" t="n">
        <v>2.1</v>
      </c>
      <c r="Q84" s="1" t="n">
        <v>2</v>
      </c>
      <c r="R84" s="1" t="n">
        <v>63</v>
      </c>
      <c r="S84" s="1" t="s">
        <v>45</v>
      </c>
      <c r="T84" s="1" t="n">
        <v>15</v>
      </c>
    </row>
    <row r="85" customFormat="false" ht="12.75" hidden="false" customHeight="false" outlineLevel="0" collapsed="false">
      <c r="B85" s="2" t="s">
        <v>64</v>
      </c>
      <c r="E85" s="3" t="n">
        <v>38090</v>
      </c>
      <c r="F85" s="4" t="n">
        <v>730</v>
      </c>
      <c r="H85" s="5" t="n">
        <v>10.6</v>
      </c>
      <c r="I85" s="5" t="n">
        <f aca="false">H85*9/5+32</f>
        <v>51.08</v>
      </c>
      <c r="J85" s="5" t="n">
        <v>11</v>
      </c>
      <c r="K85" s="5" t="n">
        <v>7.3</v>
      </c>
      <c r="L85" s="1" t="n">
        <v>95</v>
      </c>
      <c r="M85" s="1" t="n">
        <v>94</v>
      </c>
      <c r="N85" s="1" t="n">
        <v>39</v>
      </c>
      <c r="O85" s="5" t="n">
        <v>0.5</v>
      </c>
      <c r="Q85" s="1" t="n">
        <v>1</v>
      </c>
      <c r="R85" s="1" t="n">
        <v>65</v>
      </c>
      <c r="S85" s="1" t="s">
        <v>36</v>
      </c>
    </row>
    <row r="86" s="28" customFormat="true" ht="12.75" hidden="false" customHeight="false" outlineLevel="0" collapsed="false">
      <c r="A86" s="22"/>
      <c r="B86" s="23"/>
      <c r="C86" s="23"/>
      <c r="D86" s="23"/>
      <c r="E86" s="24"/>
      <c r="F86" s="25"/>
      <c r="G86" s="22" t="s">
        <v>54</v>
      </c>
      <c r="H86" s="26" t="n">
        <f aca="false">MAX(H58:H85)</f>
        <v>19.9</v>
      </c>
      <c r="I86" s="26" t="n">
        <f aca="false">MAX(I58:I85)</f>
        <v>67.82</v>
      </c>
      <c r="J86" s="26" t="n">
        <f aca="false">MAX(J58:J85)</f>
        <v>14</v>
      </c>
      <c r="K86" s="26" t="n">
        <f aca="false">MAX(K58:K85)</f>
        <v>7.9</v>
      </c>
      <c r="L86" s="26" t="n">
        <f aca="false">MAX(L58:L85)</f>
        <v>158</v>
      </c>
      <c r="M86" s="26" t="n">
        <f aca="false">MAX(M58:M85)</f>
        <v>160</v>
      </c>
      <c r="N86" s="26" t="n">
        <f aca="false">MAX(N58:N85)</f>
        <v>48</v>
      </c>
      <c r="O86" s="26" t="n">
        <f aca="false">MAX(O58:O85)</f>
        <v>40.1</v>
      </c>
      <c r="P86" s="26"/>
      <c r="Q86" s="26" t="n">
        <f aca="false">MAX(Q58:Q85)</f>
        <v>57</v>
      </c>
      <c r="R86" s="26" t="n">
        <f aca="false">MAX(R58:R85)</f>
        <v>105</v>
      </c>
      <c r="S86" s="26" t="n">
        <f aca="false">MAX(S58:S85)</f>
        <v>0.7</v>
      </c>
      <c r="T86" s="26" t="n">
        <f aca="false">MAX(T58:T85)</f>
        <v>25</v>
      </c>
      <c r="U86" s="23"/>
    </row>
    <row r="87" s="28" customFormat="true" ht="12.75" hidden="false" customHeight="false" outlineLevel="0" collapsed="false">
      <c r="A87" s="22"/>
      <c r="B87" s="23"/>
      <c r="C87" s="23"/>
      <c r="D87" s="23"/>
      <c r="E87" s="24"/>
      <c r="F87" s="25"/>
      <c r="G87" s="22" t="s">
        <v>55</v>
      </c>
      <c r="H87" s="26" t="n">
        <f aca="false">MIN(H58:H85)</f>
        <v>4.3</v>
      </c>
      <c r="I87" s="26" t="n">
        <f aca="false">MIN(I58:I85)</f>
        <v>39.74</v>
      </c>
      <c r="J87" s="26" t="n">
        <f aca="false">MIN(J58:J85)</f>
        <v>8.8</v>
      </c>
      <c r="K87" s="26" t="n">
        <f aca="false">MIN(K58:K85)</f>
        <v>7.3</v>
      </c>
      <c r="L87" s="26" t="n">
        <f aca="false">MIN(L58:L85)</f>
        <v>45</v>
      </c>
      <c r="M87" s="26" t="n">
        <f aca="false">MIN(M58:M85)</f>
        <v>46</v>
      </c>
      <c r="N87" s="26" t="n">
        <f aca="false">MIN(N58:N85)</f>
        <v>22</v>
      </c>
      <c r="O87" s="26" t="n">
        <f aca="false">MIN(O58:O85)</f>
        <v>0.3</v>
      </c>
      <c r="P87" s="26"/>
      <c r="Q87" s="26" t="n">
        <f aca="false">MIN(Q58:Q85)</f>
        <v>1</v>
      </c>
      <c r="R87" s="26" t="n">
        <f aca="false">MIN(R58:R85)</f>
        <v>29</v>
      </c>
      <c r="S87" s="26" t="n">
        <f aca="false">MIN(S58:S85)</f>
        <v>0.7</v>
      </c>
      <c r="T87" s="26" t="n">
        <f aca="false">MIN(T58:T85)</f>
        <v>2</v>
      </c>
      <c r="U87" s="23"/>
    </row>
    <row r="89" customFormat="false" ht="12.75" hidden="false" customHeight="false" outlineLevel="0" collapsed="false">
      <c r="B89" s="2" t="s">
        <v>77</v>
      </c>
      <c r="E89" s="3" t="n">
        <v>37343</v>
      </c>
      <c r="F89" s="4" t="n">
        <v>1145</v>
      </c>
      <c r="H89" s="5" t="n">
        <v>7.5</v>
      </c>
      <c r="I89" s="5" t="n">
        <f aca="false">H89*9/5+32</f>
        <v>45.5</v>
      </c>
      <c r="J89" s="5" t="n">
        <v>11</v>
      </c>
      <c r="K89" s="5" t="n">
        <v>7.5</v>
      </c>
      <c r="L89" s="1" t="n">
        <v>44</v>
      </c>
      <c r="M89" s="1" t="n">
        <v>48</v>
      </c>
      <c r="N89" s="1" t="n">
        <v>19</v>
      </c>
      <c r="O89" s="5" t="n">
        <v>1</v>
      </c>
      <c r="Q89" s="1" t="n">
        <v>1</v>
      </c>
      <c r="R89" s="1" t="n">
        <v>30</v>
      </c>
      <c r="S89" s="1" t="s">
        <v>36</v>
      </c>
    </row>
    <row r="90" customFormat="false" ht="12.75" hidden="false" customHeight="false" outlineLevel="0" collapsed="false">
      <c r="B90" s="2" t="s">
        <v>77</v>
      </c>
      <c r="E90" s="3" t="n">
        <v>37368</v>
      </c>
      <c r="F90" s="4" t="n">
        <v>1310</v>
      </c>
      <c r="H90" s="5" t="n">
        <v>8.5</v>
      </c>
      <c r="I90" s="5" t="n">
        <f aca="false">H90*9/5+32</f>
        <v>47.3</v>
      </c>
      <c r="J90" s="5" t="n">
        <v>10.9</v>
      </c>
      <c r="K90" s="5" t="n">
        <v>7.3</v>
      </c>
      <c r="L90" s="1" t="n">
        <v>42</v>
      </c>
      <c r="M90" s="1" t="n">
        <v>45</v>
      </c>
      <c r="N90" s="1" t="n">
        <v>18</v>
      </c>
      <c r="O90" s="5" t="n">
        <v>0.5</v>
      </c>
      <c r="Q90" s="1" t="s">
        <v>35</v>
      </c>
      <c r="R90" s="1" t="n">
        <v>22</v>
      </c>
      <c r="S90" s="1" t="s">
        <v>36</v>
      </c>
    </row>
    <row r="91" customFormat="false" ht="12.75" hidden="false" customHeight="false" outlineLevel="0" collapsed="false">
      <c r="B91" s="2" t="s">
        <v>77</v>
      </c>
      <c r="E91" s="3" t="n">
        <v>37392</v>
      </c>
      <c r="F91" s="4" t="s">
        <v>78</v>
      </c>
      <c r="H91" s="5" t="n">
        <v>10.4</v>
      </c>
      <c r="I91" s="5" t="n">
        <f aca="false">H91*9/5+32</f>
        <v>50.72</v>
      </c>
      <c r="J91" s="5" t="n">
        <v>10.3</v>
      </c>
      <c r="K91" s="5" t="n">
        <v>7.3</v>
      </c>
      <c r="L91" s="1" t="n">
        <v>49</v>
      </c>
      <c r="M91" s="1" t="n">
        <v>50</v>
      </c>
      <c r="N91" s="1" t="n">
        <v>19</v>
      </c>
      <c r="O91" s="5" t="n">
        <v>0.4</v>
      </c>
      <c r="Q91" s="1" t="s">
        <v>35</v>
      </c>
      <c r="R91" s="1" t="n">
        <v>32</v>
      </c>
      <c r="S91" s="1" t="s">
        <v>36</v>
      </c>
    </row>
    <row r="92" customFormat="false" ht="12.75" hidden="false" customHeight="false" outlineLevel="0" collapsed="false">
      <c r="B92" s="2" t="s">
        <v>77</v>
      </c>
      <c r="E92" s="3" t="n">
        <v>37425</v>
      </c>
      <c r="F92" s="4" t="s">
        <v>51</v>
      </c>
      <c r="H92" s="5" t="n">
        <v>15.1</v>
      </c>
      <c r="I92" s="5" t="n">
        <f aca="false">H92*9/5+32</f>
        <v>59.18</v>
      </c>
      <c r="J92" s="5" t="n">
        <v>9.4</v>
      </c>
      <c r="K92" s="5" t="n">
        <v>7.3</v>
      </c>
      <c r="L92" s="1" t="n">
        <v>71</v>
      </c>
      <c r="M92" s="1" t="n">
        <v>75</v>
      </c>
      <c r="N92" s="1" t="n">
        <v>23</v>
      </c>
      <c r="O92" s="5" t="n">
        <v>0.7</v>
      </c>
      <c r="Q92" s="1" t="n">
        <v>3</v>
      </c>
      <c r="R92" s="1" t="n">
        <v>45</v>
      </c>
      <c r="S92" s="1" t="s">
        <v>36</v>
      </c>
    </row>
    <row r="93" customFormat="false" ht="12.75" hidden="false" customHeight="false" outlineLevel="0" collapsed="false">
      <c r="B93" s="2" t="s">
        <v>77</v>
      </c>
      <c r="E93" s="3" t="n">
        <v>37452</v>
      </c>
      <c r="F93" s="4" t="s">
        <v>38</v>
      </c>
      <c r="H93" s="5" t="n">
        <v>18.5</v>
      </c>
      <c r="I93" s="5" t="n">
        <f aca="false">H93*9/5+32</f>
        <v>65.3</v>
      </c>
      <c r="J93" s="5" t="n">
        <v>8.3</v>
      </c>
      <c r="K93" s="5" t="n">
        <v>7.4</v>
      </c>
      <c r="L93" s="1" t="n">
        <v>91</v>
      </c>
      <c r="M93" s="1" t="n">
        <v>92</v>
      </c>
      <c r="N93" s="1" t="n">
        <v>27</v>
      </c>
      <c r="O93" s="5" t="n">
        <v>0.3</v>
      </c>
      <c r="Q93" s="1" t="s">
        <v>35</v>
      </c>
      <c r="R93" s="1" t="n">
        <v>62</v>
      </c>
      <c r="S93" s="1" t="s">
        <v>36</v>
      </c>
      <c r="T93" s="1" t="n">
        <v>2</v>
      </c>
    </row>
    <row r="94" customFormat="false" ht="12.75" hidden="false" customHeight="false" outlineLevel="0" collapsed="false">
      <c r="B94" s="2" t="s">
        <v>77</v>
      </c>
      <c r="E94" s="3" t="n">
        <v>37488</v>
      </c>
      <c r="F94" s="4" t="s">
        <v>79</v>
      </c>
      <c r="H94" s="5" t="n">
        <v>15.9</v>
      </c>
      <c r="I94" s="5" t="n">
        <f aca="false">H94*9/5+32</f>
        <v>60.62</v>
      </c>
      <c r="J94" s="5" t="n">
        <v>8.8</v>
      </c>
      <c r="K94" s="5" t="n">
        <v>7.2</v>
      </c>
      <c r="L94" s="1" t="n">
        <v>114</v>
      </c>
      <c r="M94" s="1" t="n">
        <v>113</v>
      </c>
      <c r="N94" s="1" t="n">
        <v>27</v>
      </c>
      <c r="O94" s="5" t="n">
        <v>0.2</v>
      </c>
      <c r="Q94" s="1" t="s">
        <v>35</v>
      </c>
      <c r="R94" s="1" t="n">
        <v>74</v>
      </c>
      <c r="S94" s="1" t="s">
        <v>36</v>
      </c>
      <c r="T94" s="1" t="n">
        <v>2</v>
      </c>
    </row>
    <row r="95" customFormat="false" ht="12.75" hidden="false" customHeight="false" outlineLevel="0" collapsed="false">
      <c r="B95" s="2" t="s">
        <v>77</v>
      </c>
      <c r="E95" s="3" t="n">
        <v>37523</v>
      </c>
      <c r="F95" s="4" t="s">
        <v>59</v>
      </c>
      <c r="H95" s="5" t="n">
        <v>13.3</v>
      </c>
      <c r="I95" s="5" t="n">
        <f aca="false">H95*9/5+32</f>
        <v>55.94</v>
      </c>
      <c r="J95" s="5" t="n">
        <v>8.7</v>
      </c>
      <c r="K95" s="5" t="n">
        <v>7.4</v>
      </c>
      <c r="L95" s="1" t="n">
        <v>125</v>
      </c>
      <c r="M95" s="1" t="n">
        <v>125</v>
      </c>
      <c r="N95" s="1" t="n">
        <v>28</v>
      </c>
      <c r="O95" s="5" t="n">
        <v>0.2</v>
      </c>
      <c r="Q95" s="1" t="s">
        <v>35</v>
      </c>
      <c r="R95" s="1" t="n">
        <v>80</v>
      </c>
      <c r="S95" s="1" t="s">
        <v>45</v>
      </c>
      <c r="T95" s="1" t="n">
        <v>2</v>
      </c>
    </row>
    <row r="96" customFormat="false" ht="12.75" hidden="false" customHeight="false" outlineLevel="0" collapsed="false">
      <c r="B96" s="2" t="s">
        <v>77</v>
      </c>
      <c r="E96" s="3" t="n">
        <v>37546</v>
      </c>
      <c r="F96" s="4" t="n">
        <v>1300</v>
      </c>
      <c r="H96" s="5" t="n">
        <v>9.6</v>
      </c>
      <c r="I96" s="5" t="n">
        <f aca="false">H96*9/5+32</f>
        <v>49.28</v>
      </c>
      <c r="J96" s="5" t="n">
        <v>10.1</v>
      </c>
      <c r="K96" s="5" t="n">
        <v>7.2</v>
      </c>
      <c r="L96" s="1" t="n">
        <v>127</v>
      </c>
      <c r="M96" s="1" t="n">
        <v>124</v>
      </c>
      <c r="N96" s="1" t="n">
        <v>28</v>
      </c>
      <c r="O96" s="5" t="n">
        <v>0.2</v>
      </c>
      <c r="Q96" s="1" t="s">
        <v>35</v>
      </c>
      <c r="R96" s="1" t="n">
        <v>80</v>
      </c>
      <c r="S96" s="1" t="s">
        <v>36</v>
      </c>
      <c r="T96" s="1" t="n">
        <v>2</v>
      </c>
    </row>
    <row r="97" customFormat="false" ht="12.75" hidden="false" customHeight="false" outlineLevel="0" collapsed="false">
      <c r="B97" s="2" t="s">
        <v>77</v>
      </c>
      <c r="E97" s="3" t="n">
        <v>37573</v>
      </c>
      <c r="F97" s="4" t="s">
        <v>59</v>
      </c>
      <c r="H97" s="5" t="n">
        <v>8.4</v>
      </c>
      <c r="I97" s="5" t="n">
        <f aca="false">H97*9/5+32</f>
        <v>47.12</v>
      </c>
      <c r="J97" s="5" t="n">
        <v>11</v>
      </c>
      <c r="K97" s="5" t="n">
        <v>7.5</v>
      </c>
      <c r="L97" s="1" t="n">
        <v>82</v>
      </c>
      <c r="M97" s="1" t="n">
        <v>84</v>
      </c>
      <c r="N97" s="1" t="s">
        <v>44</v>
      </c>
      <c r="O97" s="5" t="n">
        <v>0.5</v>
      </c>
      <c r="Q97" s="1" t="s">
        <v>35</v>
      </c>
      <c r="R97" s="1" t="n">
        <v>51</v>
      </c>
      <c r="S97" s="1" t="s">
        <v>44</v>
      </c>
      <c r="T97" s="1" t="n">
        <v>2</v>
      </c>
    </row>
    <row r="98" customFormat="false" ht="12.75" hidden="false" customHeight="false" outlineLevel="0" collapsed="false">
      <c r="B98" s="2" t="s">
        <v>77</v>
      </c>
      <c r="E98" s="3" t="n">
        <v>37599</v>
      </c>
      <c r="F98" s="4" t="s">
        <v>49</v>
      </c>
      <c r="H98" s="5" t="n">
        <v>4.1</v>
      </c>
      <c r="I98" s="5" t="n">
        <f aca="false">H98*9/5+32</f>
        <v>39.38</v>
      </c>
      <c r="J98" s="5" t="n">
        <v>12.2</v>
      </c>
      <c r="K98" s="5" t="n">
        <v>7.9</v>
      </c>
      <c r="L98" s="1" t="n">
        <v>108</v>
      </c>
      <c r="M98" s="1" t="n">
        <v>105</v>
      </c>
      <c r="N98" s="1" t="n">
        <v>29</v>
      </c>
      <c r="O98" s="5" t="n">
        <v>0.1</v>
      </c>
      <c r="Q98" s="1" t="n">
        <v>3</v>
      </c>
      <c r="R98" s="1" t="n">
        <v>70</v>
      </c>
      <c r="S98" s="1" t="s">
        <v>36</v>
      </c>
      <c r="T98" s="1" t="n">
        <v>10</v>
      </c>
    </row>
    <row r="99" customFormat="false" ht="12.75" hidden="false" customHeight="false" outlineLevel="0" collapsed="false">
      <c r="B99" s="2" t="s">
        <v>77</v>
      </c>
      <c r="E99" s="3" t="n">
        <v>37606</v>
      </c>
      <c r="F99" s="4" t="s">
        <v>66</v>
      </c>
      <c r="H99" s="5" t="n">
        <v>6.3</v>
      </c>
      <c r="I99" s="5" t="n">
        <f aca="false">H99*9/5+32</f>
        <v>43.34</v>
      </c>
      <c r="J99" s="5" t="n">
        <v>11.2</v>
      </c>
      <c r="K99" s="5" t="n">
        <v>7.3</v>
      </c>
      <c r="L99" s="1" t="n">
        <v>30</v>
      </c>
      <c r="M99" s="1" t="n">
        <v>22</v>
      </c>
      <c r="N99" s="1" t="n">
        <v>13</v>
      </c>
      <c r="O99" s="5" t="n">
        <v>12.2</v>
      </c>
      <c r="Q99" s="1" t="n">
        <v>28</v>
      </c>
      <c r="R99" s="1" t="n">
        <v>18</v>
      </c>
      <c r="S99" s="1" t="n">
        <v>0.1</v>
      </c>
      <c r="T99" s="1" t="n">
        <v>20</v>
      </c>
    </row>
    <row r="100" customFormat="false" ht="12.75" hidden="false" customHeight="false" outlineLevel="0" collapsed="false">
      <c r="B100" s="2" t="s">
        <v>77</v>
      </c>
      <c r="E100" s="3" t="n">
        <v>37629</v>
      </c>
      <c r="F100" s="4" t="s">
        <v>79</v>
      </c>
      <c r="H100" s="5" t="n">
        <v>4.3</v>
      </c>
      <c r="I100" s="5" t="n">
        <f aca="false">H100*9/5+32</f>
        <v>39.74</v>
      </c>
      <c r="J100" s="5" t="n">
        <v>11.8</v>
      </c>
      <c r="K100" s="5" t="n">
        <v>7.2</v>
      </c>
      <c r="L100" s="1" t="n">
        <v>45</v>
      </c>
      <c r="M100" s="1" t="n">
        <v>47</v>
      </c>
      <c r="N100" s="1" t="n">
        <v>21</v>
      </c>
      <c r="O100" s="5" t="n">
        <v>0.7</v>
      </c>
      <c r="Q100" s="1" t="s">
        <v>35</v>
      </c>
      <c r="R100" s="1" t="n">
        <v>27</v>
      </c>
      <c r="S100" s="1" t="s">
        <v>36</v>
      </c>
      <c r="T100" s="1" t="n">
        <v>5</v>
      </c>
    </row>
    <row r="101" customFormat="false" ht="12.75" hidden="false" customHeight="false" outlineLevel="0" collapsed="false">
      <c r="B101" s="2" t="s">
        <v>77</v>
      </c>
      <c r="E101" s="3" t="n">
        <v>37670</v>
      </c>
      <c r="F101" s="4" t="s">
        <v>80</v>
      </c>
      <c r="H101" s="5" t="n">
        <v>4.6</v>
      </c>
      <c r="I101" s="5" t="n">
        <f aca="false">H101*9/5+32</f>
        <v>40.28</v>
      </c>
      <c r="J101" s="5" t="n">
        <v>12.3</v>
      </c>
      <c r="K101" s="5" t="n">
        <v>7.1</v>
      </c>
      <c r="L101" s="1" t="n">
        <v>42</v>
      </c>
      <c r="M101" s="1" t="n">
        <v>44</v>
      </c>
      <c r="N101" s="1" t="n">
        <v>20</v>
      </c>
      <c r="O101" s="5" t="n">
        <v>0.7</v>
      </c>
      <c r="Q101" s="1" t="n">
        <v>2</v>
      </c>
      <c r="R101" s="1" t="n">
        <v>25</v>
      </c>
      <c r="S101" s="1" t="s">
        <v>36</v>
      </c>
      <c r="T101" s="1" t="n">
        <v>5</v>
      </c>
    </row>
    <row r="102" customFormat="false" ht="12.75" hidden="false" customHeight="false" outlineLevel="0" collapsed="false">
      <c r="B102" s="2" t="s">
        <v>77</v>
      </c>
      <c r="E102" s="3" t="n">
        <v>37692</v>
      </c>
      <c r="F102" s="4" t="s">
        <v>81</v>
      </c>
      <c r="H102" s="5" t="n">
        <v>7.9</v>
      </c>
      <c r="I102" s="5" t="n">
        <f aca="false">H102*9/5+32</f>
        <v>46.22</v>
      </c>
      <c r="J102" s="5" t="n">
        <v>11.2</v>
      </c>
      <c r="K102" s="5" t="n">
        <v>7.3</v>
      </c>
      <c r="L102" s="1" t="n">
        <v>50</v>
      </c>
      <c r="M102" s="1" t="n">
        <v>52</v>
      </c>
      <c r="N102" s="1" t="n">
        <v>22</v>
      </c>
      <c r="O102" s="5" t="n">
        <v>0.4</v>
      </c>
      <c r="Q102" s="1" t="s">
        <v>35</v>
      </c>
      <c r="R102" s="1" t="n">
        <v>30</v>
      </c>
      <c r="S102" s="1" t="s">
        <v>36</v>
      </c>
      <c r="T102" s="1" t="n">
        <v>5</v>
      </c>
    </row>
    <row r="103" customFormat="false" ht="12.75" hidden="false" customHeight="false" outlineLevel="0" collapsed="false">
      <c r="B103" s="2" t="s">
        <v>77</v>
      </c>
      <c r="E103" s="3" t="n">
        <v>37726</v>
      </c>
      <c r="F103" s="4" t="s">
        <v>79</v>
      </c>
      <c r="H103" s="5" t="n">
        <v>4.9</v>
      </c>
      <c r="I103" s="5" t="n">
        <f aca="false">H103*9/5+32</f>
        <v>40.82</v>
      </c>
      <c r="J103" s="5" t="n">
        <v>12.2</v>
      </c>
      <c r="K103" s="5" t="n">
        <v>7.3</v>
      </c>
      <c r="L103" s="1" t="n">
        <v>45</v>
      </c>
      <c r="M103" s="1" t="n">
        <v>47</v>
      </c>
      <c r="N103" s="1" t="n">
        <v>22</v>
      </c>
      <c r="O103" s="5" t="n">
        <v>0.8</v>
      </c>
      <c r="Q103" s="1" t="n">
        <v>1</v>
      </c>
      <c r="R103" s="1" t="n">
        <v>27</v>
      </c>
      <c r="S103" s="1" t="s">
        <v>36</v>
      </c>
      <c r="T103" s="1" t="s">
        <v>50</v>
      </c>
    </row>
    <row r="104" customFormat="false" ht="12.75" hidden="false" customHeight="false" outlineLevel="0" collapsed="false">
      <c r="B104" s="2" t="s">
        <v>77</v>
      </c>
      <c r="E104" s="3" t="n">
        <v>37754</v>
      </c>
      <c r="F104" s="4" t="s">
        <v>82</v>
      </c>
      <c r="H104" s="5" t="n">
        <v>8.4</v>
      </c>
      <c r="I104" s="5" t="n">
        <f aca="false">H104*9/5+32</f>
        <v>47.12</v>
      </c>
      <c r="J104" s="5" t="n">
        <v>10.8</v>
      </c>
      <c r="K104" s="5" t="n">
        <v>7.2</v>
      </c>
      <c r="L104" s="1" t="n">
        <v>38</v>
      </c>
      <c r="M104" s="1" t="n">
        <v>40</v>
      </c>
      <c r="N104" s="1" t="n">
        <v>20</v>
      </c>
      <c r="O104" s="5" t="n">
        <v>0.6</v>
      </c>
      <c r="Q104" s="1" t="s">
        <v>35</v>
      </c>
      <c r="R104" s="1" t="n">
        <v>24</v>
      </c>
      <c r="S104" s="1" t="s">
        <v>36</v>
      </c>
      <c r="T104" s="1" t="s">
        <v>50</v>
      </c>
    </row>
    <row r="105" customFormat="false" ht="12.75" hidden="false" customHeight="false" outlineLevel="0" collapsed="false">
      <c r="B105" s="2" t="s">
        <v>77</v>
      </c>
      <c r="E105" s="3" t="n">
        <v>37783</v>
      </c>
      <c r="F105" s="4" t="n">
        <v>1000</v>
      </c>
      <c r="H105" s="5" t="n">
        <v>13.3</v>
      </c>
      <c r="I105" s="5" t="n">
        <f aca="false">H105*9/5+32</f>
        <v>55.94</v>
      </c>
      <c r="J105" s="5" t="n">
        <v>9.7</v>
      </c>
      <c r="K105" s="5" t="n">
        <v>7.3</v>
      </c>
      <c r="L105" s="1" t="n">
        <v>54</v>
      </c>
      <c r="M105" s="1" t="n">
        <v>59</v>
      </c>
      <c r="N105" s="1" t="n">
        <v>26</v>
      </c>
      <c r="O105" s="5" t="n">
        <v>1.1</v>
      </c>
      <c r="Q105" s="1" t="n">
        <v>1</v>
      </c>
      <c r="R105" s="1" t="n">
        <v>33</v>
      </c>
      <c r="S105" s="1" t="s">
        <v>36</v>
      </c>
      <c r="T105" s="1" t="s">
        <v>50</v>
      </c>
    </row>
    <row r="106" customFormat="false" ht="12.75" hidden="false" customHeight="false" outlineLevel="0" collapsed="false">
      <c r="B106" s="2" t="s">
        <v>77</v>
      </c>
      <c r="E106" s="3" t="n">
        <v>37816</v>
      </c>
      <c r="F106" s="4" t="n">
        <v>830</v>
      </c>
      <c r="H106" s="5" t="n">
        <v>14.8</v>
      </c>
      <c r="I106" s="5" t="n">
        <f aca="false">H106*9/5+32</f>
        <v>58.64</v>
      </c>
      <c r="J106" s="5" t="n">
        <v>9.3</v>
      </c>
      <c r="K106" s="5" t="n">
        <v>7.4</v>
      </c>
      <c r="L106" s="1" t="n">
        <v>71</v>
      </c>
      <c r="M106" s="1" t="n">
        <v>70</v>
      </c>
      <c r="N106" s="1" t="n">
        <v>28</v>
      </c>
      <c r="O106" s="5" t="n">
        <v>0.24</v>
      </c>
      <c r="Q106" s="1" t="n">
        <v>2</v>
      </c>
      <c r="R106" s="1" t="n">
        <v>44</v>
      </c>
      <c r="S106" s="1" t="s">
        <v>36</v>
      </c>
      <c r="T106" s="1" t="s">
        <v>50</v>
      </c>
    </row>
    <row r="107" customFormat="false" ht="12.75" hidden="false" customHeight="false" outlineLevel="0" collapsed="false">
      <c r="B107" s="2" t="s">
        <v>77</v>
      </c>
      <c r="E107" s="3" t="n">
        <v>37851</v>
      </c>
      <c r="F107" s="4" t="n">
        <v>1030</v>
      </c>
      <c r="H107" s="5" t="n">
        <v>15.3</v>
      </c>
      <c r="I107" s="5" t="n">
        <f aca="false">H107*9/5+32</f>
        <v>59.54</v>
      </c>
      <c r="J107" s="5" t="n">
        <v>9.3</v>
      </c>
      <c r="K107" s="5" t="n">
        <v>7.5</v>
      </c>
      <c r="L107" s="1" t="n">
        <v>70</v>
      </c>
      <c r="M107" s="1" t="n">
        <v>88</v>
      </c>
      <c r="N107" s="1" t="n">
        <v>28</v>
      </c>
      <c r="O107" s="5" t="n">
        <v>0.9</v>
      </c>
      <c r="Q107" s="1" t="n">
        <v>2</v>
      </c>
      <c r="R107" s="1" t="n">
        <v>42</v>
      </c>
      <c r="S107" s="1" t="s">
        <v>36</v>
      </c>
      <c r="T107" s="1" t="s">
        <v>50</v>
      </c>
    </row>
    <row r="108" customFormat="false" ht="12.75" hidden="false" customHeight="false" outlineLevel="0" collapsed="false">
      <c r="B108" s="2" t="s">
        <v>77</v>
      </c>
      <c r="E108" s="3" t="n">
        <v>37879</v>
      </c>
      <c r="F108" s="4" t="n">
        <v>950</v>
      </c>
      <c r="H108" s="5" t="n">
        <v>13.6</v>
      </c>
      <c r="I108" s="5" t="n">
        <f aca="false">H108*9/5+32</f>
        <v>56.48</v>
      </c>
      <c r="J108" s="5" t="n">
        <v>9.9</v>
      </c>
      <c r="K108" s="5" t="n">
        <v>7.5</v>
      </c>
      <c r="L108" s="1" t="n">
        <v>95</v>
      </c>
      <c r="M108" s="1" t="n">
        <v>96</v>
      </c>
      <c r="N108" s="1" t="n">
        <v>30</v>
      </c>
      <c r="O108" s="5" t="n">
        <v>0.5</v>
      </c>
      <c r="Q108" s="1" t="n">
        <v>1</v>
      </c>
      <c r="R108" s="1" t="n">
        <v>62</v>
      </c>
      <c r="S108" s="1" t="s">
        <v>36</v>
      </c>
      <c r="T108" s="1" t="s">
        <v>50</v>
      </c>
    </row>
    <row r="109" customFormat="false" ht="12.75" hidden="false" customHeight="false" outlineLevel="0" collapsed="false">
      <c r="B109" s="2" t="s">
        <v>77</v>
      </c>
      <c r="E109" s="3" t="n">
        <v>37909</v>
      </c>
      <c r="F109" s="4" t="n">
        <v>1020</v>
      </c>
      <c r="H109" s="5" t="n">
        <v>9</v>
      </c>
      <c r="I109" s="5" t="n">
        <f aca="false">H109*9/5+32</f>
        <v>48.2</v>
      </c>
      <c r="J109" s="5" t="n">
        <v>10.8</v>
      </c>
      <c r="K109" s="5" t="n">
        <v>7.4</v>
      </c>
      <c r="L109" s="1" t="n">
        <v>104</v>
      </c>
      <c r="M109" s="1" t="n">
        <v>109</v>
      </c>
      <c r="N109" s="1" t="n">
        <v>28</v>
      </c>
      <c r="O109" s="5" t="n">
        <v>0.5</v>
      </c>
      <c r="Q109" s="1" t="n">
        <v>2</v>
      </c>
      <c r="R109" s="1" t="n">
        <v>70</v>
      </c>
      <c r="S109" s="1" t="s">
        <v>44</v>
      </c>
      <c r="T109" s="1" t="s">
        <v>63</v>
      </c>
    </row>
    <row r="110" customFormat="false" ht="12.75" hidden="false" customHeight="false" outlineLevel="0" collapsed="false">
      <c r="B110" s="2" t="s">
        <v>77</v>
      </c>
      <c r="E110" s="3" t="n">
        <v>37938</v>
      </c>
      <c r="F110" s="4" t="n">
        <v>1115</v>
      </c>
      <c r="H110" s="5" t="n">
        <v>5.9</v>
      </c>
      <c r="I110" s="5" t="n">
        <f aca="false">H110*9/5+32</f>
        <v>42.62</v>
      </c>
      <c r="J110" s="5" t="n">
        <v>12.5</v>
      </c>
      <c r="K110" s="5" t="n">
        <v>7.4</v>
      </c>
      <c r="L110" s="1" t="n">
        <v>92</v>
      </c>
      <c r="M110" s="1" t="n">
        <v>92</v>
      </c>
      <c r="N110" s="1" t="n">
        <v>26</v>
      </c>
      <c r="O110" s="5" t="n">
        <v>0.3</v>
      </c>
      <c r="Q110" s="1" t="s">
        <v>35</v>
      </c>
      <c r="R110" s="1" t="n">
        <v>59</v>
      </c>
      <c r="S110" s="1" t="s">
        <v>36</v>
      </c>
      <c r="T110" s="1" t="s">
        <v>50</v>
      </c>
    </row>
    <row r="111" customFormat="false" ht="12.75" hidden="false" customHeight="false" outlineLevel="0" collapsed="false">
      <c r="B111" s="2" t="s">
        <v>77</v>
      </c>
      <c r="E111" s="3" t="n">
        <v>37964</v>
      </c>
      <c r="F111" s="4" t="n">
        <v>1045</v>
      </c>
      <c r="H111" s="5" t="n">
        <v>4.3</v>
      </c>
      <c r="I111" s="5" t="n">
        <f aca="false">H111*9/5+32</f>
        <v>39.74</v>
      </c>
      <c r="J111" s="5" t="n">
        <v>12.8</v>
      </c>
      <c r="K111" s="5" t="n">
        <v>7.2</v>
      </c>
      <c r="L111" s="1" t="n">
        <v>56</v>
      </c>
      <c r="M111" s="1" t="n">
        <v>57</v>
      </c>
      <c r="N111" s="1" t="n">
        <v>20</v>
      </c>
      <c r="O111" s="5" t="n">
        <v>0.7</v>
      </c>
      <c r="Q111" s="1" t="s">
        <v>35</v>
      </c>
      <c r="R111" s="1" t="n">
        <v>44</v>
      </c>
      <c r="S111" s="1" t="s">
        <v>36</v>
      </c>
      <c r="T111" s="1" t="s">
        <v>50</v>
      </c>
    </row>
    <row r="112" customFormat="false" ht="12.75" hidden="false" customHeight="false" outlineLevel="0" collapsed="false">
      <c r="B112" s="2" t="s">
        <v>77</v>
      </c>
      <c r="E112" s="3" t="n">
        <v>38000</v>
      </c>
      <c r="F112" s="4" t="n">
        <v>1230</v>
      </c>
      <c r="H112" s="5" t="n">
        <v>4.1</v>
      </c>
      <c r="I112" s="5" t="n">
        <f aca="false">H112*9/5+32</f>
        <v>39.38</v>
      </c>
      <c r="J112" s="5" t="n">
        <v>12.5</v>
      </c>
      <c r="K112" s="5" t="n">
        <v>7.2</v>
      </c>
      <c r="L112" s="1" t="n">
        <v>52</v>
      </c>
      <c r="M112" s="1" t="n">
        <v>52</v>
      </c>
      <c r="N112" s="1" t="n">
        <v>21</v>
      </c>
      <c r="O112" s="5" t="n">
        <v>0.5</v>
      </c>
      <c r="Q112" s="1" t="n">
        <v>4</v>
      </c>
      <c r="R112" s="1" t="n">
        <v>35</v>
      </c>
      <c r="S112" s="1" t="s">
        <v>36</v>
      </c>
      <c r="T112" s="1" t="s">
        <v>50</v>
      </c>
    </row>
    <row r="113" customFormat="false" ht="12.75" hidden="false" customHeight="false" outlineLevel="0" collapsed="false">
      <c r="B113" s="2" t="s">
        <v>83</v>
      </c>
      <c r="E113" s="3" t="n">
        <v>38020</v>
      </c>
      <c r="F113" s="4" t="n">
        <v>1130</v>
      </c>
      <c r="H113" s="5" t="n">
        <v>3.3</v>
      </c>
      <c r="I113" s="5" t="n">
        <f aca="false">H113*9/5+32</f>
        <v>37.94</v>
      </c>
      <c r="J113" s="5" t="n">
        <v>13.5</v>
      </c>
      <c r="K113" s="5" t="n">
        <v>7.3</v>
      </c>
      <c r="L113" s="1" t="n">
        <v>51</v>
      </c>
      <c r="M113" s="1" t="n">
        <v>52</v>
      </c>
      <c r="N113" s="1" t="n">
        <v>22</v>
      </c>
      <c r="O113" s="5" t="n">
        <v>1.3</v>
      </c>
      <c r="Q113" s="1" t="n">
        <v>1</v>
      </c>
      <c r="R113" s="1" t="n">
        <v>40</v>
      </c>
      <c r="S113" s="1" t="s">
        <v>36</v>
      </c>
      <c r="T113" s="1" t="s">
        <v>50</v>
      </c>
    </row>
    <row r="114" customFormat="false" ht="12.75" hidden="false" customHeight="false" outlineLevel="0" collapsed="false">
      <c r="B114" s="2" t="s">
        <v>77</v>
      </c>
      <c r="E114" s="3" t="n">
        <v>38035</v>
      </c>
      <c r="F114" s="4" t="n">
        <v>1050</v>
      </c>
      <c r="H114" s="5" t="n">
        <v>5.4</v>
      </c>
      <c r="I114" s="5" t="n">
        <f aca="false">H114*9/5+32</f>
        <v>41.72</v>
      </c>
      <c r="J114" s="5" t="n">
        <v>12</v>
      </c>
      <c r="K114" s="5" t="n">
        <v>7</v>
      </c>
      <c r="L114" s="1" t="n">
        <v>28</v>
      </c>
      <c r="M114" s="1" t="n">
        <v>30</v>
      </c>
      <c r="N114" s="1" t="n">
        <v>14</v>
      </c>
      <c r="O114" s="5" t="n">
        <v>21.4</v>
      </c>
      <c r="Q114" s="1" t="n">
        <v>74</v>
      </c>
      <c r="R114" s="1" t="n">
        <v>22</v>
      </c>
      <c r="S114" s="1" t="n">
        <v>0.4</v>
      </c>
      <c r="T114" s="29" t="s">
        <v>84</v>
      </c>
    </row>
    <row r="115" customFormat="false" ht="12.75" hidden="false" customHeight="false" outlineLevel="0" collapsed="false">
      <c r="B115" s="2" t="s">
        <v>77</v>
      </c>
      <c r="E115" s="3" t="n">
        <v>38061</v>
      </c>
      <c r="F115" s="4" t="n">
        <v>1145</v>
      </c>
      <c r="H115" s="5" t="n">
        <v>7.3</v>
      </c>
      <c r="I115" s="5" t="n">
        <f aca="false">H115*9/5+32</f>
        <v>45.14</v>
      </c>
      <c r="J115" s="5" t="n">
        <v>13.2</v>
      </c>
      <c r="K115" s="5" t="n">
        <v>7.2</v>
      </c>
      <c r="L115" s="1" t="n">
        <v>38</v>
      </c>
      <c r="M115" s="1" t="n">
        <v>38</v>
      </c>
      <c r="N115" s="1" t="n">
        <v>17</v>
      </c>
      <c r="O115" s="5" t="n">
        <v>0.7</v>
      </c>
      <c r="Q115" s="1" t="s">
        <v>35</v>
      </c>
      <c r="R115" s="1" t="n">
        <v>32</v>
      </c>
      <c r="S115" s="1" t="s">
        <v>36</v>
      </c>
      <c r="T115" s="29" t="s">
        <v>50</v>
      </c>
    </row>
    <row r="116" customFormat="false" ht="12.75" hidden="false" customHeight="false" outlineLevel="0" collapsed="false">
      <c r="B116" s="2" t="s">
        <v>77</v>
      </c>
      <c r="E116" s="3" t="n">
        <v>38090</v>
      </c>
      <c r="F116" s="4" t="n">
        <v>1000</v>
      </c>
      <c r="H116" s="5" t="n">
        <v>7.5</v>
      </c>
      <c r="I116" s="5" t="n">
        <f aca="false">H116*9/5+32</f>
        <v>45.5</v>
      </c>
      <c r="J116" s="5" t="n">
        <v>11.2</v>
      </c>
      <c r="K116" s="5" t="n">
        <v>7.2</v>
      </c>
      <c r="L116" s="1" t="n">
        <v>39</v>
      </c>
      <c r="M116" s="1" t="n">
        <v>40</v>
      </c>
      <c r="N116" s="1" t="n">
        <v>17</v>
      </c>
      <c r="O116" s="5" t="n">
        <v>0.4</v>
      </c>
      <c r="Q116" s="1" t="s">
        <v>35</v>
      </c>
      <c r="R116" s="1" t="n">
        <v>31</v>
      </c>
      <c r="S116" s="1" t="s">
        <v>36</v>
      </c>
      <c r="T116" s="29"/>
    </row>
    <row r="117" s="28" customFormat="true" ht="12.75" hidden="false" customHeight="false" outlineLevel="0" collapsed="false">
      <c r="A117" s="22"/>
      <c r="B117" s="23"/>
      <c r="C117" s="23"/>
      <c r="D117" s="23"/>
      <c r="E117" s="24"/>
      <c r="F117" s="25"/>
      <c r="G117" s="22" t="s">
        <v>54</v>
      </c>
      <c r="H117" s="26" t="n">
        <f aca="false">MAX(H89:H116)</f>
        <v>18.5</v>
      </c>
      <c r="I117" s="26" t="n">
        <f aca="false">MAX(I89:I116)</f>
        <v>65.3</v>
      </c>
      <c r="J117" s="26" t="n">
        <f aca="false">MAX(J89:J116)</f>
        <v>13.5</v>
      </c>
      <c r="K117" s="26" t="n">
        <f aca="false">MAX(K89:K116)</f>
        <v>7.9</v>
      </c>
      <c r="L117" s="26" t="n">
        <f aca="false">MAX(L89:L116)</f>
        <v>127</v>
      </c>
      <c r="M117" s="26" t="n">
        <f aca="false">MAX(M89:M116)</f>
        <v>125</v>
      </c>
      <c r="N117" s="26" t="n">
        <f aca="false">MAX(N89:N116)</f>
        <v>30</v>
      </c>
      <c r="O117" s="26" t="n">
        <f aca="false">MAX(O89:O116)</f>
        <v>21.4</v>
      </c>
      <c r="P117" s="26"/>
      <c r="Q117" s="26" t="n">
        <f aca="false">MAX(Q89:Q116)</f>
        <v>74</v>
      </c>
      <c r="R117" s="26" t="n">
        <f aca="false">MAX(R89:R116)</f>
        <v>80</v>
      </c>
      <c r="S117" s="26" t="n">
        <f aca="false">MAX(S89:S116)</f>
        <v>0.4</v>
      </c>
      <c r="T117" s="26" t="n">
        <f aca="false">MAX(T89:T116)</f>
        <v>20</v>
      </c>
      <c r="U117" s="23"/>
    </row>
    <row r="118" s="28" customFormat="true" ht="12.75" hidden="false" customHeight="false" outlineLevel="0" collapsed="false">
      <c r="A118" s="22"/>
      <c r="B118" s="23"/>
      <c r="C118" s="23"/>
      <c r="D118" s="23"/>
      <c r="E118" s="24"/>
      <c r="F118" s="25"/>
      <c r="G118" s="22" t="s">
        <v>55</v>
      </c>
      <c r="H118" s="26" t="n">
        <f aca="false">MIN(H89:H116)</f>
        <v>3.3</v>
      </c>
      <c r="I118" s="26" t="n">
        <f aca="false">MIN(I89:I116)</f>
        <v>37.94</v>
      </c>
      <c r="J118" s="26" t="n">
        <f aca="false">MIN(J89:J116)</f>
        <v>8.3</v>
      </c>
      <c r="K118" s="26" t="n">
        <f aca="false">MIN(K89:K116)</f>
        <v>7</v>
      </c>
      <c r="L118" s="26" t="n">
        <f aca="false">MIN(L89:L116)</f>
        <v>28</v>
      </c>
      <c r="M118" s="26" t="n">
        <f aca="false">MIN(M89:M116)</f>
        <v>22</v>
      </c>
      <c r="N118" s="26" t="n">
        <f aca="false">MIN(N89:N116)</f>
        <v>13</v>
      </c>
      <c r="O118" s="26" t="n">
        <f aca="false">MIN(O89:O116)</f>
        <v>0.1</v>
      </c>
      <c r="P118" s="26"/>
      <c r="Q118" s="26" t="n">
        <f aca="false">MIN(Q89:Q116)</f>
        <v>1</v>
      </c>
      <c r="R118" s="26" t="n">
        <f aca="false">MIN(R89:R116)</f>
        <v>18</v>
      </c>
      <c r="S118" s="26" t="n">
        <f aca="false">MIN(S89:S116)</f>
        <v>0.1</v>
      </c>
      <c r="T118" s="26" t="n">
        <f aca="false">MIN(T89:T116)</f>
        <v>2</v>
      </c>
      <c r="U118" s="23"/>
    </row>
    <row r="120" customFormat="false" ht="12.75" hidden="false" customHeight="false" outlineLevel="0" collapsed="false">
      <c r="B120" s="2" t="s">
        <v>85</v>
      </c>
      <c r="E120" s="3" t="n">
        <v>37343</v>
      </c>
      <c r="F120" s="4" t="n">
        <v>1530</v>
      </c>
      <c r="H120" s="5" t="n">
        <v>9.3</v>
      </c>
      <c r="I120" s="5" t="n">
        <f aca="false">H120*9/5+32</f>
        <v>48.74</v>
      </c>
      <c r="J120" s="5" t="n">
        <v>10.9</v>
      </c>
      <c r="K120" s="5" t="n">
        <v>7.8</v>
      </c>
      <c r="L120" s="1" t="n">
        <v>99</v>
      </c>
      <c r="M120" s="1" t="n">
        <v>100</v>
      </c>
      <c r="N120" s="1" t="n">
        <v>45</v>
      </c>
      <c r="O120" s="5" t="n">
        <v>1.2</v>
      </c>
      <c r="Q120" s="1" t="n">
        <v>2</v>
      </c>
      <c r="R120" s="1" t="n">
        <v>63</v>
      </c>
      <c r="S120" s="1" t="s">
        <v>36</v>
      </c>
    </row>
    <row r="121" customFormat="false" ht="12.75" hidden="false" customHeight="false" outlineLevel="0" collapsed="false">
      <c r="B121" s="2" t="s">
        <v>85</v>
      </c>
      <c r="E121" s="3" t="n">
        <v>37369</v>
      </c>
      <c r="F121" s="4" t="n">
        <v>1145</v>
      </c>
      <c r="H121" s="5" t="n">
        <v>9.7</v>
      </c>
      <c r="I121" s="5" t="n">
        <f aca="false">H121*9/5+32</f>
        <v>49.46</v>
      </c>
      <c r="J121" s="5" t="n">
        <v>11</v>
      </c>
      <c r="K121" s="5" t="n">
        <v>7.6</v>
      </c>
      <c r="L121" s="1" t="n">
        <v>77</v>
      </c>
      <c r="M121" s="1" t="n">
        <v>82</v>
      </c>
      <c r="N121" s="1" t="n">
        <v>39</v>
      </c>
      <c r="O121" s="5" t="n">
        <v>1</v>
      </c>
      <c r="Q121" s="1" t="n">
        <v>2</v>
      </c>
      <c r="R121" s="1" t="n">
        <v>44</v>
      </c>
      <c r="S121" s="1" t="s">
        <v>36</v>
      </c>
    </row>
    <row r="122" customFormat="false" ht="12.75" hidden="false" customHeight="false" outlineLevel="0" collapsed="false">
      <c r="B122" s="2" t="s">
        <v>85</v>
      </c>
      <c r="E122" s="3" t="n">
        <v>37391</v>
      </c>
      <c r="F122" s="4" t="n">
        <v>1300</v>
      </c>
      <c r="H122" s="5" t="n">
        <v>13.2</v>
      </c>
      <c r="I122" s="5" t="n">
        <f aca="false">H122*9/5+32</f>
        <v>55.76</v>
      </c>
      <c r="J122" s="5" t="n">
        <v>10.8</v>
      </c>
      <c r="K122" s="5" t="n">
        <v>7.5</v>
      </c>
      <c r="L122" s="1" t="n">
        <v>69</v>
      </c>
      <c r="M122" s="1" t="n">
        <v>70</v>
      </c>
      <c r="N122" s="1" t="n">
        <v>34</v>
      </c>
      <c r="O122" s="5" t="n">
        <v>1.1</v>
      </c>
      <c r="Q122" s="1" t="n">
        <v>3</v>
      </c>
      <c r="R122" s="1" t="n">
        <v>45</v>
      </c>
      <c r="S122" s="1" t="s">
        <v>36</v>
      </c>
    </row>
    <row r="123" customFormat="false" ht="12.75" hidden="false" customHeight="false" outlineLevel="0" collapsed="false">
      <c r="B123" s="2" t="s">
        <v>85</v>
      </c>
      <c r="E123" s="3" t="n">
        <v>37424</v>
      </c>
      <c r="F123" s="4" t="s">
        <v>66</v>
      </c>
      <c r="H123" s="5" t="n">
        <v>17.7</v>
      </c>
      <c r="I123" s="5" t="n">
        <f aca="false">H123*9/5+32</f>
        <v>63.86</v>
      </c>
      <c r="J123" s="5" t="n">
        <v>9.3</v>
      </c>
      <c r="K123" s="5" t="n">
        <v>7.9</v>
      </c>
      <c r="L123" s="1" t="n">
        <v>106</v>
      </c>
      <c r="M123" s="1" t="n">
        <v>107</v>
      </c>
      <c r="N123" s="1" t="n">
        <v>50</v>
      </c>
      <c r="O123" s="5" t="n">
        <v>0.8</v>
      </c>
      <c r="Q123" s="1" t="n">
        <v>4</v>
      </c>
      <c r="R123" s="1" t="n">
        <v>65</v>
      </c>
      <c r="S123" s="1" t="s">
        <v>36</v>
      </c>
    </row>
    <row r="124" customFormat="false" ht="12.75" hidden="false" customHeight="false" outlineLevel="0" collapsed="false">
      <c r="B124" s="2" t="s">
        <v>85</v>
      </c>
      <c r="E124" s="3" t="n">
        <v>37452</v>
      </c>
      <c r="F124" s="4" t="s">
        <v>72</v>
      </c>
      <c r="H124" s="5" t="n">
        <v>24.8</v>
      </c>
      <c r="I124" s="5" t="n">
        <f aca="false">H124*9/5+32</f>
        <v>76.64</v>
      </c>
      <c r="J124" s="5" t="n">
        <v>9</v>
      </c>
      <c r="K124" s="5" t="n">
        <v>8.3</v>
      </c>
      <c r="L124" s="1" t="n">
        <v>138</v>
      </c>
      <c r="M124" s="1" t="n">
        <v>141</v>
      </c>
      <c r="N124" s="1" t="n">
        <v>63</v>
      </c>
      <c r="O124" s="5" t="n">
        <v>0.5</v>
      </c>
      <c r="Q124" s="1" t="s">
        <v>35</v>
      </c>
      <c r="R124" s="1" t="n">
        <v>89</v>
      </c>
      <c r="S124" s="1" t="s">
        <v>36</v>
      </c>
      <c r="T124" s="1" t="n">
        <v>1</v>
      </c>
    </row>
    <row r="125" customFormat="false" ht="12.75" hidden="false" customHeight="false" outlineLevel="0" collapsed="false">
      <c r="B125" s="2" t="s">
        <v>85</v>
      </c>
      <c r="E125" s="3" t="n">
        <v>37488</v>
      </c>
      <c r="F125" s="4" t="s">
        <v>38</v>
      </c>
      <c r="H125" s="5" t="n">
        <v>20.6</v>
      </c>
      <c r="I125" s="5" t="n">
        <f aca="false">H125*9/5+32</f>
        <v>69.08</v>
      </c>
      <c r="J125" s="5" t="n">
        <v>8.9</v>
      </c>
      <c r="K125" s="5" t="n">
        <v>8.4</v>
      </c>
      <c r="L125" s="1" t="n">
        <v>165</v>
      </c>
      <c r="M125" s="1" t="n">
        <v>157</v>
      </c>
      <c r="N125" s="1" t="n">
        <v>67</v>
      </c>
      <c r="O125" s="5" t="n">
        <v>0.9</v>
      </c>
      <c r="Q125" s="1" t="s">
        <v>35</v>
      </c>
      <c r="R125" s="1" t="n">
        <v>41</v>
      </c>
      <c r="S125" s="1" t="s">
        <v>36</v>
      </c>
      <c r="T125" s="1" t="n">
        <v>1</v>
      </c>
    </row>
    <row r="126" customFormat="false" ht="12.75" hidden="false" customHeight="false" outlineLevel="0" collapsed="false">
      <c r="B126" s="2" t="s">
        <v>85</v>
      </c>
      <c r="E126" s="3" t="n">
        <v>37523</v>
      </c>
      <c r="F126" s="4" t="s">
        <v>86</v>
      </c>
      <c r="H126" s="5" t="n">
        <v>18</v>
      </c>
      <c r="I126" s="5" t="n">
        <f aca="false">H126*9/5+32</f>
        <v>64.4</v>
      </c>
      <c r="J126" s="5" t="n">
        <v>9.1</v>
      </c>
      <c r="K126" s="5" t="n">
        <v>8.3</v>
      </c>
      <c r="L126" s="1" t="n">
        <v>169</v>
      </c>
      <c r="M126" s="1" t="n">
        <v>164</v>
      </c>
      <c r="N126" s="1" t="n">
        <v>71</v>
      </c>
      <c r="O126" s="5" t="n">
        <v>0.5</v>
      </c>
      <c r="Q126" s="1" t="s">
        <v>35</v>
      </c>
      <c r="R126" s="1" t="n">
        <v>102</v>
      </c>
      <c r="S126" s="1" t="s">
        <v>36</v>
      </c>
      <c r="T126" s="1" t="n">
        <v>1</v>
      </c>
      <c r="U126" s="2" t="s">
        <v>42</v>
      </c>
    </row>
    <row r="127" customFormat="false" ht="12.75" hidden="false" customHeight="false" outlineLevel="0" collapsed="false">
      <c r="B127" s="2" t="s">
        <v>85</v>
      </c>
      <c r="E127" s="3" t="n">
        <v>37546</v>
      </c>
      <c r="F127" s="4" t="s">
        <v>87</v>
      </c>
      <c r="H127" s="5" t="n">
        <v>10.8</v>
      </c>
      <c r="I127" s="5" t="n">
        <f aca="false">H127*9/5+32</f>
        <v>51.44</v>
      </c>
      <c r="J127" s="5" t="n">
        <v>10.1</v>
      </c>
      <c r="K127" s="5" t="n">
        <v>7.9</v>
      </c>
      <c r="L127" s="1" t="n">
        <v>163</v>
      </c>
      <c r="M127" s="1" t="n">
        <v>171</v>
      </c>
      <c r="N127" s="1" t="n">
        <v>72</v>
      </c>
      <c r="O127" s="5" t="n">
        <v>0.6</v>
      </c>
      <c r="Q127" s="1" t="n">
        <v>2</v>
      </c>
      <c r="R127" s="1" t="n">
        <v>97</v>
      </c>
      <c r="S127" s="1" t="s">
        <v>36</v>
      </c>
      <c r="T127" s="1" t="n">
        <v>4</v>
      </c>
    </row>
    <row r="128" customFormat="false" ht="12.75" hidden="false" customHeight="false" outlineLevel="0" collapsed="false">
      <c r="B128" s="2" t="s">
        <v>85</v>
      </c>
      <c r="E128" s="3" t="n">
        <v>37572</v>
      </c>
      <c r="F128" s="4" t="s">
        <v>88</v>
      </c>
      <c r="H128" s="5" t="n">
        <v>8</v>
      </c>
      <c r="I128" s="5" t="n">
        <f aca="false">H128*9/5+32</f>
        <v>46.4</v>
      </c>
      <c r="J128" s="5" t="n">
        <v>11.3</v>
      </c>
      <c r="K128" s="5" t="n">
        <v>7.7</v>
      </c>
      <c r="L128" s="1" t="n">
        <v>114</v>
      </c>
      <c r="M128" s="1" t="n">
        <v>112</v>
      </c>
      <c r="N128" s="1" t="s">
        <v>44</v>
      </c>
      <c r="O128" s="5" t="n">
        <v>4.8</v>
      </c>
      <c r="Q128" s="1" t="n">
        <v>2</v>
      </c>
      <c r="R128" s="1" t="n">
        <v>75</v>
      </c>
      <c r="S128" s="1" t="s">
        <v>44</v>
      </c>
      <c r="T128" s="1" t="n">
        <v>3</v>
      </c>
    </row>
    <row r="129" customFormat="false" ht="12.75" hidden="false" customHeight="false" outlineLevel="0" collapsed="false">
      <c r="B129" s="2" t="s">
        <v>85</v>
      </c>
      <c r="E129" s="3" t="n">
        <v>37600</v>
      </c>
      <c r="F129" s="4" t="n">
        <v>1230</v>
      </c>
      <c r="H129" s="5" t="n">
        <v>5.4</v>
      </c>
      <c r="I129" s="5" t="n">
        <f aca="false">H129*9/5+32</f>
        <v>41.72</v>
      </c>
      <c r="J129" s="5" t="n">
        <v>12.3</v>
      </c>
      <c r="K129" s="5" t="n">
        <v>7.7</v>
      </c>
      <c r="L129" s="1" t="n">
        <v>142</v>
      </c>
      <c r="M129" s="1" t="n">
        <v>133</v>
      </c>
      <c r="N129" s="1" t="n">
        <v>64</v>
      </c>
      <c r="O129" s="5" t="n">
        <v>1.5</v>
      </c>
      <c r="Q129" s="1" t="n">
        <v>8</v>
      </c>
      <c r="R129" s="1" t="n">
        <v>86</v>
      </c>
      <c r="S129" s="1" t="s">
        <v>36</v>
      </c>
      <c r="T129" s="1" t="n">
        <v>5</v>
      </c>
    </row>
    <row r="130" customFormat="false" ht="12.75" hidden="false" customHeight="false" outlineLevel="0" collapsed="false">
      <c r="B130" s="2" t="s">
        <v>85</v>
      </c>
      <c r="E130" s="3" t="n">
        <v>37606</v>
      </c>
      <c r="G130" s="2" t="s">
        <v>89</v>
      </c>
    </row>
    <row r="131" customFormat="false" ht="12.75" hidden="false" customHeight="false" outlineLevel="0" collapsed="false">
      <c r="B131" s="2" t="s">
        <v>85</v>
      </c>
      <c r="E131" s="3" t="n">
        <v>37630</v>
      </c>
      <c r="F131" s="4" t="s">
        <v>39</v>
      </c>
      <c r="H131" s="5" t="n">
        <v>4.9</v>
      </c>
      <c r="I131" s="5" t="n">
        <f aca="false">H131*9/5+32</f>
        <v>40.82</v>
      </c>
      <c r="J131" s="5" t="n">
        <v>12.6</v>
      </c>
      <c r="K131" s="5" t="n">
        <v>7.5</v>
      </c>
      <c r="L131" s="1" t="n">
        <v>101</v>
      </c>
      <c r="M131" s="1" t="n">
        <v>103</v>
      </c>
      <c r="N131" s="1" t="n">
        <v>49</v>
      </c>
      <c r="O131" s="5" t="n">
        <v>1.4</v>
      </c>
      <c r="Q131" s="1" t="n">
        <v>1</v>
      </c>
      <c r="R131" s="1" t="n">
        <v>65</v>
      </c>
      <c r="S131" s="1" t="s">
        <v>36</v>
      </c>
      <c r="T131" s="1" t="n">
        <v>20</v>
      </c>
    </row>
    <row r="132" customFormat="false" ht="12.75" hidden="false" customHeight="false" outlineLevel="0" collapsed="false">
      <c r="B132" s="2" t="s">
        <v>85</v>
      </c>
      <c r="E132" s="3" t="n">
        <v>37670</v>
      </c>
      <c r="F132" s="4" t="s">
        <v>82</v>
      </c>
      <c r="H132" s="5" t="n">
        <v>5.3</v>
      </c>
      <c r="I132" s="5" t="n">
        <f aca="false">H132*9/5+32</f>
        <v>41.54</v>
      </c>
      <c r="J132" s="5" t="n">
        <v>12.1</v>
      </c>
      <c r="K132" s="5" t="n">
        <v>7.7</v>
      </c>
      <c r="L132" s="1" t="n">
        <v>87</v>
      </c>
      <c r="M132" s="1" t="n">
        <v>90</v>
      </c>
      <c r="N132" s="1" t="n">
        <v>43</v>
      </c>
      <c r="O132" s="5" t="n">
        <v>1.1</v>
      </c>
      <c r="Q132" s="1" t="s">
        <v>35</v>
      </c>
      <c r="R132" s="1" t="n">
        <v>56</v>
      </c>
      <c r="S132" s="1" t="s">
        <v>36</v>
      </c>
      <c r="T132" s="1" t="n">
        <v>10</v>
      </c>
    </row>
    <row r="133" customFormat="false" ht="12.75" hidden="false" customHeight="false" outlineLevel="0" collapsed="false">
      <c r="B133" s="2" t="s">
        <v>85</v>
      </c>
      <c r="E133" s="3" t="n">
        <v>37692</v>
      </c>
      <c r="F133" s="4" t="s">
        <v>58</v>
      </c>
      <c r="H133" s="5" t="n">
        <v>9.1</v>
      </c>
      <c r="I133" s="5" t="n">
        <f aca="false">H133*9/5+32</f>
        <v>48.38</v>
      </c>
      <c r="J133" s="5" t="n">
        <v>11</v>
      </c>
      <c r="K133" s="5" t="n">
        <v>7.4</v>
      </c>
      <c r="L133" s="1" t="n">
        <v>98</v>
      </c>
      <c r="M133" s="1" t="n">
        <v>100</v>
      </c>
      <c r="N133" s="1" t="n">
        <v>49</v>
      </c>
      <c r="O133" s="5" t="n">
        <v>0.5</v>
      </c>
      <c r="Q133" s="1" t="n">
        <v>1</v>
      </c>
      <c r="R133" s="1" t="n">
        <v>59</v>
      </c>
      <c r="S133" s="1" t="n">
        <v>0.1</v>
      </c>
      <c r="T133" s="1" t="n">
        <v>5</v>
      </c>
    </row>
    <row r="134" customFormat="false" ht="12.75" hidden="false" customHeight="false" outlineLevel="0" collapsed="false">
      <c r="B134" s="2" t="s">
        <v>85</v>
      </c>
      <c r="E134" s="3" t="n">
        <v>37726</v>
      </c>
      <c r="F134" s="4" t="s">
        <v>38</v>
      </c>
      <c r="H134" s="5" t="n">
        <v>6.6</v>
      </c>
      <c r="I134" s="5" t="n">
        <f aca="false">H134*9/5+32</f>
        <v>43.88</v>
      </c>
      <c r="J134" s="5" t="n">
        <v>11.8</v>
      </c>
      <c r="K134" s="5" t="n">
        <v>7.5</v>
      </c>
      <c r="L134" s="1" t="n">
        <v>80</v>
      </c>
      <c r="M134" s="1" t="n">
        <v>89</v>
      </c>
      <c r="N134" s="1" t="n">
        <v>45</v>
      </c>
      <c r="O134" s="5" t="n">
        <v>3.1</v>
      </c>
      <c r="Q134" s="1" t="n">
        <v>4</v>
      </c>
      <c r="R134" s="1" t="n">
        <v>51</v>
      </c>
      <c r="S134" s="1" t="s">
        <v>36</v>
      </c>
      <c r="T134" s="1" t="s">
        <v>50</v>
      </c>
    </row>
    <row r="135" customFormat="false" ht="12.75" hidden="false" customHeight="false" outlineLevel="0" collapsed="false">
      <c r="B135" s="2" t="s">
        <v>85</v>
      </c>
      <c r="E135" s="3" t="n">
        <v>37754</v>
      </c>
      <c r="F135" s="4" t="s">
        <v>90</v>
      </c>
      <c r="H135" s="5" t="n">
        <v>9.7</v>
      </c>
      <c r="I135" s="5" t="n">
        <f aca="false">H135*9/5+32</f>
        <v>49.46</v>
      </c>
      <c r="J135" s="5" t="n">
        <v>11.1</v>
      </c>
      <c r="K135" s="5" t="n">
        <v>7.7</v>
      </c>
      <c r="L135" s="1" t="n">
        <v>79</v>
      </c>
      <c r="M135" s="1" t="n">
        <v>79</v>
      </c>
      <c r="N135" s="1" t="n">
        <v>41</v>
      </c>
      <c r="O135" s="5" t="n">
        <v>1.1</v>
      </c>
      <c r="Q135" s="1" t="n">
        <v>2</v>
      </c>
      <c r="R135" s="1" t="n">
        <v>51</v>
      </c>
      <c r="S135" s="1" t="s">
        <v>36</v>
      </c>
      <c r="T135" s="1" t="s">
        <v>50</v>
      </c>
    </row>
    <row r="136" customFormat="false" ht="12.75" hidden="false" customHeight="false" outlineLevel="0" collapsed="false">
      <c r="B136" s="2" t="s">
        <v>85</v>
      </c>
      <c r="E136" s="3" t="n">
        <v>37783</v>
      </c>
      <c r="F136" s="4" t="n">
        <v>1200</v>
      </c>
      <c r="H136" s="5" t="n">
        <v>16</v>
      </c>
      <c r="I136" s="5" t="n">
        <f aca="false">H136*9/5+32</f>
        <v>60.8</v>
      </c>
      <c r="J136" s="5" t="n">
        <v>9.5</v>
      </c>
      <c r="K136" s="5" t="n">
        <v>7.9</v>
      </c>
      <c r="L136" s="1" t="n">
        <v>76</v>
      </c>
      <c r="M136" s="1" t="n">
        <v>83</v>
      </c>
      <c r="N136" s="1" t="n">
        <v>41</v>
      </c>
      <c r="O136" s="5" t="n">
        <v>2</v>
      </c>
      <c r="Q136" s="1" t="n">
        <v>4</v>
      </c>
      <c r="R136" s="1" t="n">
        <v>47</v>
      </c>
      <c r="S136" s="1" t="s">
        <v>36</v>
      </c>
      <c r="T136" s="1" t="s">
        <v>50</v>
      </c>
    </row>
    <row r="137" customFormat="false" ht="12.75" hidden="false" customHeight="false" outlineLevel="0" collapsed="false">
      <c r="B137" s="2" t="s">
        <v>85</v>
      </c>
      <c r="E137" s="3" t="n">
        <v>37817</v>
      </c>
      <c r="F137" s="4" t="n">
        <v>945</v>
      </c>
      <c r="H137" s="5" t="n">
        <v>18.7</v>
      </c>
      <c r="I137" s="5" t="n">
        <f aca="false">H137*9/5+32</f>
        <v>65.66</v>
      </c>
      <c r="J137" s="5" t="n">
        <v>9</v>
      </c>
      <c r="K137" s="5" t="n">
        <v>8.1</v>
      </c>
      <c r="L137" s="1" t="n">
        <v>131</v>
      </c>
      <c r="M137" s="1" t="n">
        <v>126</v>
      </c>
      <c r="N137" s="1" t="n">
        <v>64</v>
      </c>
      <c r="O137" s="5" t="n">
        <v>0.29</v>
      </c>
      <c r="Q137" s="1" t="n">
        <v>2</v>
      </c>
      <c r="R137" s="1" t="n">
        <v>79</v>
      </c>
      <c r="S137" s="1" t="s">
        <v>36</v>
      </c>
      <c r="T137" s="1" t="s">
        <v>50</v>
      </c>
    </row>
    <row r="138" customFormat="false" ht="12.75" hidden="false" customHeight="false" outlineLevel="0" collapsed="false">
      <c r="B138" s="2" t="s">
        <v>85</v>
      </c>
      <c r="E138" s="3" t="n">
        <v>37852</v>
      </c>
      <c r="F138" s="4" t="n">
        <v>1115</v>
      </c>
      <c r="H138" s="5" t="n">
        <v>20.3</v>
      </c>
      <c r="I138" s="5" t="n">
        <f aca="false">H138*9/5+32</f>
        <v>68.54</v>
      </c>
      <c r="J138" s="5" t="n">
        <v>9.8</v>
      </c>
      <c r="K138" s="5" t="n">
        <v>8.2</v>
      </c>
      <c r="L138" s="1" t="n">
        <v>161</v>
      </c>
      <c r="M138" s="1" t="n">
        <v>147</v>
      </c>
      <c r="N138" s="1" t="n">
        <v>71</v>
      </c>
      <c r="O138" s="5" t="n">
        <v>0.5</v>
      </c>
      <c r="Q138" s="1" t="s">
        <v>35</v>
      </c>
      <c r="R138" s="1" t="n">
        <v>95</v>
      </c>
      <c r="S138" s="1" t="s">
        <v>36</v>
      </c>
      <c r="T138" s="1" t="s">
        <v>50</v>
      </c>
    </row>
    <row r="139" customFormat="false" ht="12.75" hidden="false" customHeight="false" outlineLevel="0" collapsed="false">
      <c r="B139" s="2" t="s">
        <v>85</v>
      </c>
      <c r="E139" s="3" t="n">
        <v>37880</v>
      </c>
      <c r="F139" s="4" t="n">
        <v>745</v>
      </c>
      <c r="H139" s="5" t="n">
        <v>15.7</v>
      </c>
      <c r="I139" s="5" t="n">
        <f aca="false">H139*9/5+32</f>
        <v>60.26</v>
      </c>
      <c r="J139" s="5" t="n">
        <v>9.6</v>
      </c>
      <c r="K139" s="5" t="n">
        <v>8.1</v>
      </c>
      <c r="L139" s="1" t="n">
        <v>155</v>
      </c>
      <c r="M139" s="1" t="n">
        <v>152</v>
      </c>
      <c r="N139" s="1" t="n">
        <v>75</v>
      </c>
      <c r="O139" s="5" t="n">
        <v>0.8</v>
      </c>
      <c r="Q139" s="1" t="n">
        <v>1</v>
      </c>
      <c r="R139" s="1" t="n">
        <v>94</v>
      </c>
      <c r="S139" s="1" t="s">
        <v>36</v>
      </c>
      <c r="T139" s="1" t="s">
        <v>50</v>
      </c>
    </row>
    <row r="140" customFormat="false" ht="12.75" hidden="false" customHeight="false" outlineLevel="0" collapsed="false">
      <c r="B140" s="2" t="s">
        <v>85</v>
      </c>
      <c r="E140" s="3" t="n">
        <v>37910</v>
      </c>
      <c r="F140" s="4" t="n">
        <v>1300</v>
      </c>
      <c r="H140" s="5" t="n">
        <v>12.5</v>
      </c>
      <c r="I140" s="5" t="n">
        <f aca="false">H140*9/5+32</f>
        <v>54.5</v>
      </c>
      <c r="J140" s="5" t="n">
        <v>11.2</v>
      </c>
      <c r="K140" s="5" t="n">
        <v>8</v>
      </c>
      <c r="L140" s="1" t="n">
        <v>157</v>
      </c>
      <c r="M140" s="1" t="n">
        <v>159</v>
      </c>
      <c r="N140" s="1" t="n">
        <v>74</v>
      </c>
      <c r="O140" s="5" t="n">
        <v>0.2</v>
      </c>
      <c r="Q140" s="1" t="s">
        <v>35</v>
      </c>
      <c r="R140" s="1" t="n">
        <v>84</v>
      </c>
      <c r="S140" s="1" t="s">
        <v>44</v>
      </c>
      <c r="T140" s="1" t="s">
        <v>50</v>
      </c>
    </row>
    <row r="141" customFormat="false" ht="12.75" hidden="false" customHeight="false" outlineLevel="0" collapsed="false">
      <c r="B141" s="2" t="s">
        <v>85</v>
      </c>
      <c r="E141" s="3" t="n">
        <v>37937</v>
      </c>
      <c r="F141" s="4" t="n">
        <v>945</v>
      </c>
      <c r="H141" s="5" t="n">
        <v>7.1</v>
      </c>
      <c r="I141" s="5" t="n">
        <f aca="false">H141*9/5+32</f>
        <v>44.78</v>
      </c>
      <c r="J141" s="5" t="n">
        <v>12.7</v>
      </c>
      <c r="K141" s="5" t="n">
        <v>7.9</v>
      </c>
      <c r="L141" s="1" t="n">
        <v>134</v>
      </c>
      <c r="M141" s="1" t="n">
        <v>138</v>
      </c>
      <c r="N141" s="1" t="n">
        <v>65</v>
      </c>
      <c r="O141" s="5" t="n">
        <v>0.8</v>
      </c>
      <c r="Q141" s="1" t="s">
        <v>35</v>
      </c>
      <c r="R141" s="1" t="n">
        <v>84</v>
      </c>
      <c r="S141" s="1" t="s">
        <v>36</v>
      </c>
      <c r="T141" s="1" t="s">
        <v>50</v>
      </c>
    </row>
    <row r="142" customFormat="false" ht="12.75" hidden="false" customHeight="false" outlineLevel="0" collapsed="false">
      <c r="B142" s="2" t="s">
        <v>85</v>
      </c>
      <c r="E142" s="3" t="n">
        <v>37964</v>
      </c>
      <c r="F142" s="4" t="n">
        <v>1220</v>
      </c>
      <c r="H142" s="5" t="n">
        <v>4.9</v>
      </c>
      <c r="I142" s="5" t="n">
        <f aca="false">H142*9/5+32</f>
        <v>40.82</v>
      </c>
      <c r="J142" s="5" t="n">
        <v>13.2</v>
      </c>
      <c r="K142" s="5" t="n">
        <v>7.3</v>
      </c>
      <c r="L142" s="1" t="n">
        <v>91</v>
      </c>
      <c r="M142" s="1" t="n">
        <v>93</v>
      </c>
      <c r="N142" s="1" t="n">
        <v>41</v>
      </c>
      <c r="O142" s="5" t="n">
        <v>2.6</v>
      </c>
      <c r="Q142" s="1" t="n">
        <v>2</v>
      </c>
      <c r="R142" s="1" t="n">
        <v>57</v>
      </c>
      <c r="S142" s="1" t="s">
        <v>36</v>
      </c>
      <c r="T142" s="1" t="s">
        <v>50</v>
      </c>
    </row>
    <row r="143" customFormat="false" ht="12.75" hidden="false" customHeight="false" outlineLevel="0" collapsed="false">
      <c r="B143" s="2" t="s">
        <v>85</v>
      </c>
      <c r="E143" s="3" t="n">
        <v>38000</v>
      </c>
      <c r="F143" s="4" t="n">
        <v>900</v>
      </c>
      <c r="H143" s="5" t="n">
        <v>4.4</v>
      </c>
      <c r="I143" s="5" t="n">
        <f aca="false">H143*9/5+32</f>
        <v>39.92</v>
      </c>
      <c r="J143" s="5" t="n">
        <v>12</v>
      </c>
      <c r="K143" s="5" t="n">
        <v>7.5</v>
      </c>
      <c r="L143" s="1" t="n">
        <v>113</v>
      </c>
      <c r="M143" s="1" t="n">
        <v>112</v>
      </c>
      <c r="N143" s="1" t="n">
        <v>52</v>
      </c>
      <c r="O143" s="5" t="n">
        <v>1.6</v>
      </c>
      <c r="Q143" s="1" t="n">
        <v>3</v>
      </c>
      <c r="R143" s="1" t="n">
        <v>71</v>
      </c>
      <c r="S143" s="1" t="s">
        <v>36</v>
      </c>
      <c r="T143" s="30" t="s">
        <v>91</v>
      </c>
    </row>
    <row r="144" customFormat="false" ht="12.75" hidden="false" customHeight="false" outlineLevel="0" collapsed="false">
      <c r="B144" s="2" t="s">
        <v>92</v>
      </c>
      <c r="E144" s="3" t="n">
        <v>38020</v>
      </c>
      <c r="F144" s="4" t="n">
        <v>820</v>
      </c>
      <c r="H144" s="5" t="n">
        <v>3.4</v>
      </c>
      <c r="I144" s="5" t="n">
        <f aca="false">H144*9/5+32</f>
        <v>38.12</v>
      </c>
      <c r="J144" s="5" t="n">
        <v>11.3</v>
      </c>
      <c r="K144" s="5" t="n">
        <v>7.5</v>
      </c>
      <c r="L144" s="1" t="n">
        <v>103</v>
      </c>
      <c r="M144" s="1" t="n">
        <v>106</v>
      </c>
      <c r="N144" s="1" t="n">
        <v>49</v>
      </c>
      <c r="O144" s="5" t="n">
        <v>1.1</v>
      </c>
      <c r="Q144" s="1" t="n">
        <v>1</v>
      </c>
      <c r="R144" s="1" t="n">
        <v>63</v>
      </c>
      <c r="S144" s="29" t="s">
        <v>36</v>
      </c>
      <c r="T144" s="1" t="s">
        <v>63</v>
      </c>
    </row>
    <row r="145" customFormat="false" ht="12.75" hidden="false" customHeight="false" outlineLevel="0" collapsed="false">
      <c r="B145" s="2" t="s">
        <v>85</v>
      </c>
      <c r="E145" s="3" t="n">
        <v>38035</v>
      </c>
      <c r="F145" s="4" t="n">
        <v>1050</v>
      </c>
      <c r="H145" s="5" t="n">
        <v>5.6</v>
      </c>
      <c r="I145" s="5" t="n">
        <f aca="false">H145*9/5+32</f>
        <v>42.08</v>
      </c>
      <c r="J145" s="5" t="n">
        <v>13</v>
      </c>
      <c r="K145" s="5" t="n">
        <v>7.2</v>
      </c>
      <c r="L145" s="1" t="n">
        <v>63</v>
      </c>
      <c r="M145" s="1" t="n">
        <v>64</v>
      </c>
      <c r="N145" s="1" t="n">
        <v>30</v>
      </c>
      <c r="O145" s="5" t="n">
        <v>23.2</v>
      </c>
      <c r="Q145" s="1" t="n">
        <v>69</v>
      </c>
      <c r="R145" s="1" t="n">
        <v>48</v>
      </c>
      <c r="S145" s="31" t="n">
        <v>0.5</v>
      </c>
      <c r="T145" s="1" t="s">
        <v>93</v>
      </c>
    </row>
    <row r="146" customFormat="false" ht="12.75" hidden="false" customHeight="false" outlineLevel="0" collapsed="false">
      <c r="B146" s="2" t="s">
        <v>85</v>
      </c>
      <c r="E146" s="3" t="n">
        <v>38061</v>
      </c>
      <c r="F146" s="4" t="n">
        <v>1420</v>
      </c>
      <c r="H146" s="5" t="n">
        <v>9.3</v>
      </c>
      <c r="I146" s="5" t="n">
        <f aca="false">H146*9/5+32</f>
        <v>48.74</v>
      </c>
      <c r="J146" s="5" t="n">
        <v>11.6</v>
      </c>
      <c r="K146" s="5" t="n">
        <v>7.3</v>
      </c>
      <c r="L146" s="1" t="n">
        <v>82</v>
      </c>
      <c r="M146" s="1" t="n">
        <v>84</v>
      </c>
      <c r="N146" s="1" t="n">
        <v>40</v>
      </c>
      <c r="O146" s="5" t="n">
        <v>3.2</v>
      </c>
      <c r="Q146" s="1" t="n">
        <v>3</v>
      </c>
      <c r="R146" s="1" t="n">
        <v>60</v>
      </c>
      <c r="S146" s="31" t="s">
        <v>36</v>
      </c>
      <c r="T146" s="1" t="n">
        <v>25</v>
      </c>
    </row>
    <row r="147" customFormat="false" ht="12.75" hidden="false" customHeight="false" outlineLevel="0" collapsed="false">
      <c r="B147" s="2" t="s">
        <v>85</v>
      </c>
      <c r="E147" s="3" t="n">
        <v>38090</v>
      </c>
      <c r="F147" s="4" t="n">
        <v>1100</v>
      </c>
      <c r="H147" s="5" t="n">
        <v>8.8</v>
      </c>
      <c r="I147" s="5" t="n">
        <f aca="false">H147*9/5+32</f>
        <v>47.84</v>
      </c>
      <c r="J147" s="5" t="n">
        <v>11</v>
      </c>
      <c r="K147" s="5" t="n">
        <v>7.3</v>
      </c>
      <c r="L147" s="1" t="n">
        <v>64</v>
      </c>
      <c r="M147" s="1" t="n">
        <v>66</v>
      </c>
      <c r="N147" s="1" t="n">
        <v>32</v>
      </c>
      <c r="O147" s="5" t="n">
        <v>1.2</v>
      </c>
      <c r="Q147" s="1" t="n">
        <v>3</v>
      </c>
      <c r="R147" s="1" t="n">
        <v>44</v>
      </c>
      <c r="S147" s="31" t="s">
        <v>36</v>
      </c>
    </row>
    <row r="148" s="28" customFormat="true" ht="12.75" hidden="false" customHeight="false" outlineLevel="0" collapsed="false">
      <c r="A148" s="22"/>
      <c r="B148" s="23"/>
      <c r="C148" s="23"/>
      <c r="D148" s="23"/>
      <c r="E148" s="24"/>
      <c r="F148" s="25"/>
      <c r="G148" s="22" t="s">
        <v>54</v>
      </c>
      <c r="H148" s="26" t="n">
        <f aca="false">MAX(H120:H147)</f>
        <v>24.8</v>
      </c>
      <c r="I148" s="26" t="n">
        <f aca="false">MAX(I120:I147)</f>
        <v>76.64</v>
      </c>
      <c r="J148" s="26" t="n">
        <f aca="false">MAX(J120:J147)</f>
        <v>13.2</v>
      </c>
      <c r="K148" s="26" t="n">
        <f aca="false">MAX(K120:K147)</f>
        <v>8.4</v>
      </c>
      <c r="L148" s="26" t="n">
        <f aca="false">MAX(L120:L147)</f>
        <v>169</v>
      </c>
      <c r="M148" s="26" t="n">
        <f aca="false">MAX(M120:M147)</f>
        <v>171</v>
      </c>
      <c r="N148" s="26" t="n">
        <f aca="false">MAX(N120:N147)</f>
        <v>75</v>
      </c>
      <c r="O148" s="26" t="n">
        <f aca="false">MAX(O120:O147)</f>
        <v>23.2</v>
      </c>
      <c r="P148" s="26"/>
      <c r="Q148" s="26" t="n">
        <f aca="false">MAX(Q120:Q147)</f>
        <v>69</v>
      </c>
      <c r="R148" s="26" t="n">
        <f aca="false">MAX(R120:R147)</f>
        <v>102</v>
      </c>
      <c r="S148" s="26" t="n">
        <f aca="false">MAX(S120:S147)</f>
        <v>0.5</v>
      </c>
      <c r="T148" s="26" t="n">
        <f aca="false">MAX(T120:T147)</f>
        <v>25</v>
      </c>
      <c r="U148" s="23"/>
    </row>
    <row r="149" s="28" customFormat="true" ht="12.75" hidden="false" customHeight="false" outlineLevel="0" collapsed="false">
      <c r="A149" s="22"/>
      <c r="B149" s="23"/>
      <c r="C149" s="23"/>
      <c r="D149" s="23"/>
      <c r="E149" s="24"/>
      <c r="F149" s="25"/>
      <c r="G149" s="22" t="s">
        <v>55</v>
      </c>
      <c r="H149" s="26" t="n">
        <f aca="false">MIN(H120:H147)</f>
        <v>3.4</v>
      </c>
      <c r="I149" s="26" t="n">
        <f aca="false">MIN(I120:I147)</f>
        <v>38.12</v>
      </c>
      <c r="J149" s="26" t="n">
        <f aca="false">MIN(J120:J147)</f>
        <v>8.9</v>
      </c>
      <c r="K149" s="26" t="n">
        <f aca="false">MIN(K120:K147)</f>
        <v>7.2</v>
      </c>
      <c r="L149" s="26" t="n">
        <f aca="false">MIN(L120:L147)</f>
        <v>63</v>
      </c>
      <c r="M149" s="26" t="n">
        <f aca="false">MIN(M120:M147)</f>
        <v>64</v>
      </c>
      <c r="N149" s="26" t="n">
        <f aca="false">MIN(N120:N147)</f>
        <v>30</v>
      </c>
      <c r="O149" s="26" t="n">
        <f aca="false">MIN(O120:O147)</f>
        <v>0.2</v>
      </c>
      <c r="P149" s="26"/>
      <c r="Q149" s="26" t="n">
        <f aca="false">MIN(Q120:Q147)</f>
        <v>1</v>
      </c>
      <c r="R149" s="26" t="n">
        <f aca="false">MIN(R120:R147)</f>
        <v>41</v>
      </c>
      <c r="S149" s="26" t="n">
        <f aca="false">MIN(S120:S147)</f>
        <v>0.1</v>
      </c>
      <c r="T149" s="26" t="n">
        <f aca="false">MIN(T120:T147)</f>
        <v>1</v>
      </c>
      <c r="U149" s="23"/>
    </row>
    <row r="151" customFormat="false" ht="12.75" hidden="false" customHeight="false" outlineLevel="0" collapsed="false">
      <c r="B151" s="2" t="s">
        <v>94</v>
      </c>
      <c r="E151" s="3" t="n">
        <v>37343</v>
      </c>
      <c r="F151" s="4" t="n">
        <v>1730</v>
      </c>
      <c r="H151" s="5" t="n">
        <v>11.8</v>
      </c>
      <c r="I151" s="5" t="n">
        <f aca="false">H151*9/5+32</f>
        <v>53.24</v>
      </c>
      <c r="J151" s="5" t="n">
        <v>11.4</v>
      </c>
      <c r="K151" s="5" t="n">
        <v>7.8</v>
      </c>
      <c r="L151" s="1" t="n">
        <v>108</v>
      </c>
      <c r="M151" s="1" t="n">
        <v>123</v>
      </c>
      <c r="N151" s="1" t="n">
        <v>50</v>
      </c>
      <c r="O151" s="5" t="n">
        <v>1</v>
      </c>
      <c r="Q151" s="1" t="n">
        <v>70</v>
      </c>
      <c r="R151" s="1" t="s">
        <v>35</v>
      </c>
      <c r="S151" s="1" t="s">
        <v>36</v>
      </c>
    </row>
    <row r="152" customFormat="false" ht="12.75" hidden="false" customHeight="false" outlineLevel="0" collapsed="false">
      <c r="B152" s="2" t="s">
        <v>94</v>
      </c>
      <c r="E152" s="3" t="n">
        <v>37391</v>
      </c>
      <c r="F152" s="4" t="s">
        <v>49</v>
      </c>
      <c r="H152" s="5" t="n">
        <v>14.2</v>
      </c>
      <c r="I152" s="5" t="n">
        <f aca="false">H152*9/5+32</f>
        <v>57.56</v>
      </c>
      <c r="J152" s="5" t="n">
        <v>12.6</v>
      </c>
      <c r="K152" s="5" t="n">
        <v>7.4</v>
      </c>
      <c r="L152" s="1" t="n">
        <v>65</v>
      </c>
      <c r="M152" s="1" t="n">
        <v>84</v>
      </c>
      <c r="N152" s="1" t="n">
        <v>40</v>
      </c>
      <c r="O152" s="5" t="n">
        <v>1</v>
      </c>
      <c r="Q152" s="1" t="n">
        <v>8</v>
      </c>
      <c r="R152" s="1" t="n">
        <v>42</v>
      </c>
      <c r="S152" s="1" t="s">
        <v>45</v>
      </c>
    </row>
    <row r="153" customFormat="false" ht="12.75" hidden="false" customHeight="false" outlineLevel="0" collapsed="false">
      <c r="B153" s="2" t="s">
        <v>94</v>
      </c>
      <c r="E153" s="3" t="n">
        <v>37424</v>
      </c>
      <c r="F153" s="4" t="s">
        <v>37</v>
      </c>
      <c r="H153" s="5" t="n">
        <v>18.7</v>
      </c>
      <c r="I153" s="5" t="n">
        <f aca="false">H153*9/5+32</f>
        <v>65.66</v>
      </c>
      <c r="J153" s="5" t="n">
        <v>9.5</v>
      </c>
      <c r="K153" s="5" t="n">
        <v>7.6</v>
      </c>
      <c r="L153" s="1" t="n">
        <v>116</v>
      </c>
      <c r="M153" s="1" t="n">
        <v>116</v>
      </c>
      <c r="N153" s="1" t="n">
        <v>57</v>
      </c>
      <c r="O153" s="5" t="n">
        <v>1</v>
      </c>
      <c r="Q153" s="1" t="n">
        <v>2</v>
      </c>
      <c r="R153" s="1" t="n">
        <v>61</v>
      </c>
      <c r="S153" s="1" t="s">
        <v>45</v>
      </c>
    </row>
    <row r="154" s="28" customFormat="true" ht="12.75" hidden="false" customHeight="false" outlineLevel="0" collapsed="false">
      <c r="A154" s="22"/>
      <c r="B154" s="23"/>
      <c r="C154" s="23"/>
      <c r="D154" s="23"/>
      <c r="E154" s="24"/>
      <c r="F154" s="25"/>
      <c r="G154" s="22" t="s">
        <v>54</v>
      </c>
      <c r="H154" s="26" t="n">
        <f aca="false">MAX(H151:H153)</f>
        <v>18.7</v>
      </c>
      <c r="I154" s="26" t="n">
        <f aca="false">MAX(I151:I153)</f>
        <v>65.66</v>
      </c>
      <c r="J154" s="26" t="n">
        <f aca="false">MAX(J151:J153)</f>
        <v>12.6</v>
      </c>
      <c r="K154" s="26" t="n">
        <f aca="false">MAX(K151:K153)</f>
        <v>7.8</v>
      </c>
      <c r="L154" s="26" t="n">
        <f aca="false">MAX(L151:L153)</f>
        <v>116</v>
      </c>
      <c r="M154" s="26" t="n">
        <f aca="false">MAX(M151:M153)</f>
        <v>123</v>
      </c>
      <c r="N154" s="26" t="n">
        <f aca="false">MAX(N151:N153)</f>
        <v>57</v>
      </c>
      <c r="O154" s="26" t="n">
        <f aca="false">MAX(O151:O153)</f>
        <v>1</v>
      </c>
      <c r="P154" s="26"/>
      <c r="Q154" s="26" t="n">
        <f aca="false">MAX(Q151:Q153)</f>
        <v>70</v>
      </c>
      <c r="R154" s="26" t="n">
        <f aca="false">MAX(R151:R153)</f>
        <v>61</v>
      </c>
      <c r="S154" s="26" t="n">
        <f aca="false">MAX(S151:S153)</f>
        <v>0</v>
      </c>
      <c r="T154" s="26" t="n">
        <f aca="false">MAX(T151:T153)</f>
        <v>0</v>
      </c>
      <c r="U154" s="23"/>
    </row>
    <row r="155" s="28" customFormat="true" ht="12.75" hidden="false" customHeight="false" outlineLevel="0" collapsed="false">
      <c r="A155" s="22"/>
      <c r="B155" s="23"/>
      <c r="C155" s="23"/>
      <c r="D155" s="23"/>
      <c r="E155" s="24"/>
      <c r="F155" s="25"/>
      <c r="G155" s="22" t="s">
        <v>55</v>
      </c>
      <c r="H155" s="26" t="n">
        <f aca="false">MIN(H151:H153)</f>
        <v>11.8</v>
      </c>
      <c r="I155" s="26" t="n">
        <f aca="false">MIN(I151:I153)</f>
        <v>53.24</v>
      </c>
      <c r="J155" s="26" t="n">
        <f aca="false">MIN(J151:J153)</f>
        <v>9.5</v>
      </c>
      <c r="K155" s="26" t="n">
        <f aca="false">MIN(K151:K153)</f>
        <v>7.4</v>
      </c>
      <c r="L155" s="26" t="n">
        <f aca="false">MIN(L151:L153)</f>
        <v>65</v>
      </c>
      <c r="M155" s="26" t="n">
        <f aca="false">MIN(M151:M153)</f>
        <v>84</v>
      </c>
      <c r="N155" s="26" t="n">
        <f aca="false">MIN(N151:N153)</f>
        <v>40</v>
      </c>
      <c r="O155" s="26" t="n">
        <f aca="false">MIN(O151:O153)</f>
        <v>1</v>
      </c>
      <c r="P155" s="26"/>
      <c r="Q155" s="26" t="n">
        <f aca="false">MIN(Q151:Q153)</f>
        <v>2</v>
      </c>
      <c r="R155" s="26" t="n">
        <f aca="false">MIN(R151:R153)</f>
        <v>42</v>
      </c>
      <c r="S155" s="26" t="n">
        <f aca="false">MIN(S151:S153)</f>
        <v>0</v>
      </c>
      <c r="T155" s="26" t="n">
        <f aca="false">MIN(T151:T153)</f>
        <v>0</v>
      </c>
      <c r="U155" s="23"/>
    </row>
    <row r="157" customFormat="false" ht="12.75" hidden="false" customHeight="false" outlineLevel="0" collapsed="false">
      <c r="B157" s="2" t="s">
        <v>95</v>
      </c>
      <c r="E157" s="3" t="n">
        <v>37452</v>
      </c>
      <c r="F157" s="4" t="s">
        <v>96</v>
      </c>
      <c r="H157" s="5" t="n">
        <v>22.8</v>
      </c>
      <c r="I157" s="5" t="n">
        <f aca="false">H157*9/5+32</f>
        <v>73.04</v>
      </c>
      <c r="J157" s="5" t="n">
        <v>8.1</v>
      </c>
      <c r="K157" s="5" t="n">
        <v>7.9</v>
      </c>
      <c r="L157" s="1" t="n">
        <v>116</v>
      </c>
      <c r="M157" s="1" t="n">
        <v>117</v>
      </c>
      <c r="N157" s="1" t="n">
        <v>60</v>
      </c>
      <c r="O157" s="5" t="n">
        <v>1.1</v>
      </c>
      <c r="Q157" s="1" t="n">
        <v>1</v>
      </c>
      <c r="R157" s="1" t="n">
        <v>73</v>
      </c>
      <c r="S157" s="1" t="s">
        <v>36</v>
      </c>
      <c r="T157" s="1" t="n">
        <v>2</v>
      </c>
    </row>
    <row r="158" customFormat="false" ht="12.75" hidden="false" customHeight="false" outlineLevel="0" collapsed="false">
      <c r="B158" s="2" t="s">
        <v>95</v>
      </c>
      <c r="E158" s="3" t="n">
        <v>37488</v>
      </c>
      <c r="F158" s="4" t="s">
        <v>65</v>
      </c>
      <c r="H158" s="5" t="n">
        <v>20.4</v>
      </c>
      <c r="I158" s="5" t="n">
        <f aca="false">H158*9/5+32</f>
        <v>68.72</v>
      </c>
      <c r="J158" s="5" t="n">
        <v>8.8</v>
      </c>
      <c r="K158" s="5" t="n">
        <v>7.4</v>
      </c>
      <c r="L158" s="1" t="n">
        <v>106</v>
      </c>
      <c r="M158" s="1" t="n">
        <v>107</v>
      </c>
      <c r="N158" s="1" t="n">
        <v>53</v>
      </c>
      <c r="O158" s="5" t="n">
        <v>0.7</v>
      </c>
      <c r="Q158" s="1" t="n">
        <v>1</v>
      </c>
      <c r="R158" s="1" t="n">
        <v>65</v>
      </c>
      <c r="S158" s="1" t="s">
        <v>36</v>
      </c>
      <c r="T158" s="1" t="n">
        <v>2</v>
      </c>
    </row>
    <row r="159" customFormat="false" ht="12.75" hidden="false" customHeight="false" outlineLevel="0" collapsed="false">
      <c r="B159" s="2" t="s">
        <v>95</v>
      </c>
      <c r="E159" s="3" t="n">
        <v>37523</v>
      </c>
      <c r="F159" s="4" t="s">
        <v>65</v>
      </c>
      <c r="H159" s="5" t="n">
        <v>7.9</v>
      </c>
      <c r="I159" s="5" t="n">
        <f aca="false">H159*9/5+32</f>
        <v>46.22</v>
      </c>
      <c r="J159" s="5" t="n">
        <v>9.5</v>
      </c>
      <c r="K159" s="5" t="n">
        <v>7.9</v>
      </c>
      <c r="L159" s="1" t="n">
        <v>110</v>
      </c>
      <c r="M159" s="1" t="n">
        <v>111</v>
      </c>
      <c r="N159" s="1" t="n">
        <v>55</v>
      </c>
      <c r="O159" s="5" t="n">
        <v>0.7</v>
      </c>
      <c r="Q159" s="1" t="s">
        <v>35</v>
      </c>
      <c r="R159" s="1" t="n">
        <v>67</v>
      </c>
      <c r="S159" s="1" t="s">
        <v>36</v>
      </c>
      <c r="T159" s="1" t="n">
        <v>3</v>
      </c>
      <c r="U159" s="2" t="s">
        <v>97</v>
      </c>
    </row>
    <row r="160" customFormat="false" ht="12.75" hidden="false" customHeight="false" outlineLevel="0" collapsed="false">
      <c r="B160" s="2" t="s">
        <v>95</v>
      </c>
      <c r="E160" s="3" t="n">
        <v>37547</v>
      </c>
      <c r="F160" s="4" t="s">
        <v>66</v>
      </c>
      <c r="H160" s="5" t="n">
        <v>14.5</v>
      </c>
      <c r="I160" s="5" t="n">
        <f aca="false">H160*9/5+32</f>
        <v>58.1</v>
      </c>
      <c r="J160" s="5" t="n">
        <v>10</v>
      </c>
      <c r="K160" s="5" t="n">
        <v>7.9</v>
      </c>
      <c r="L160" s="1" t="n">
        <v>117</v>
      </c>
      <c r="M160" s="1" t="n">
        <v>120</v>
      </c>
      <c r="N160" s="1" t="n">
        <v>58</v>
      </c>
      <c r="O160" s="5" t="n">
        <v>0.6</v>
      </c>
      <c r="Q160" s="1" t="n">
        <v>2</v>
      </c>
      <c r="R160" s="1" t="n">
        <v>70</v>
      </c>
      <c r="S160" s="1" t="s">
        <v>36</v>
      </c>
      <c r="T160" s="1" t="n">
        <v>3</v>
      </c>
    </row>
    <row r="161" customFormat="false" ht="12.75" hidden="false" customHeight="false" outlineLevel="0" collapsed="false">
      <c r="B161" s="2" t="s">
        <v>95</v>
      </c>
      <c r="E161" s="3" t="n">
        <v>37572</v>
      </c>
      <c r="F161" s="4" t="s">
        <v>49</v>
      </c>
      <c r="H161" s="5" t="n">
        <v>10.3</v>
      </c>
      <c r="I161" s="5" t="n">
        <f aca="false">H161*9/5+32</f>
        <v>50.54</v>
      </c>
      <c r="J161" s="5" t="n">
        <v>10.9</v>
      </c>
      <c r="K161" s="5" t="n">
        <v>7.7</v>
      </c>
      <c r="L161" s="1" t="n">
        <v>105</v>
      </c>
      <c r="M161" s="1" t="n">
        <v>106</v>
      </c>
      <c r="N161" s="1" t="s">
        <v>44</v>
      </c>
      <c r="O161" s="5" t="n">
        <v>2.3</v>
      </c>
      <c r="Q161" s="1" t="n">
        <v>2</v>
      </c>
      <c r="R161" s="1" t="n">
        <v>68</v>
      </c>
      <c r="S161" s="1" t="s">
        <v>44</v>
      </c>
      <c r="T161" s="1" t="n">
        <v>2</v>
      </c>
    </row>
    <row r="162" customFormat="false" ht="12.75" hidden="false" customHeight="false" outlineLevel="0" collapsed="false">
      <c r="B162" s="2" t="s">
        <v>95</v>
      </c>
      <c r="E162" s="3" t="n">
        <v>37600</v>
      </c>
      <c r="F162" s="4" t="s">
        <v>65</v>
      </c>
      <c r="H162" s="5" t="n">
        <v>7.5</v>
      </c>
      <c r="I162" s="5" t="n">
        <f aca="false">H162*9/5+32</f>
        <v>45.5</v>
      </c>
      <c r="J162" s="5" t="n">
        <v>11.2</v>
      </c>
      <c r="K162" s="5" t="n">
        <v>7.5</v>
      </c>
      <c r="L162" s="1" t="n">
        <v>117</v>
      </c>
      <c r="M162" s="1" t="n">
        <v>115</v>
      </c>
      <c r="N162" s="1" t="n">
        <v>62</v>
      </c>
      <c r="O162" s="5" t="n">
        <v>0.7</v>
      </c>
      <c r="Q162" s="1" t="n">
        <v>3</v>
      </c>
      <c r="R162" s="1" t="n">
        <v>71</v>
      </c>
      <c r="S162" s="1" t="s">
        <v>36</v>
      </c>
      <c r="T162" s="1" t="n">
        <v>5</v>
      </c>
    </row>
    <row r="163" customFormat="false" ht="12.75" hidden="false" customHeight="false" outlineLevel="0" collapsed="false">
      <c r="B163" s="2" t="s">
        <v>95</v>
      </c>
      <c r="E163" s="3" t="n">
        <v>37606</v>
      </c>
      <c r="F163" s="4" t="s">
        <v>39</v>
      </c>
      <c r="H163" s="5" t="n">
        <v>7.4</v>
      </c>
      <c r="I163" s="5" t="n">
        <f aca="false">H163*9/5+32</f>
        <v>45.32</v>
      </c>
      <c r="J163" s="5" t="n">
        <v>11.5</v>
      </c>
      <c r="K163" s="5" t="n">
        <v>7.5</v>
      </c>
      <c r="L163" s="1" t="n">
        <v>55</v>
      </c>
      <c r="M163" s="1" t="n">
        <v>60</v>
      </c>
      <c r="N163" s="1" t="n">
        <v>29</v>
      </c>
      <c r="O163" s="5" t="n">
        <v>29.9</v>
      </c>
      <c r="Q163" s="1" t="n">
        <v>45</v>
      </c>
      <c r="R163" s="1" t="n">
        <v>34</v>
      </c>
      <c r="S163" s="1" t="n">
        <v>0.2</v>
      </c>
      <c r="T163" s="1" t="n">
        <v>4</v>
      </c>
    </row>
    <row r="164" customFormat="false" ht="12.75" hidden="false" customHeight="false" outlineLevel="0" collapsed="false">
      <c r="B164" s="2" t="s">
        <v>95</v>
      </c>
      <c r="E164" s="3" t="n">
        <v>37629</v>
      </c>
      <c r="F164" s="4" t="s">
        <v>96</v>
      </c>
      <c r="H164" s="5" t="n">
        <v>7.2</v>
      </c>
      <c r="I164" s="5" t="n">
        <f aca="false">H164*9/5+32</f>
        <v>44.96</v>
      </c>
      <c r="J164" s="5" t="n">
        <v>11.5</v>
      </c>
      <c r="K164" s="5" t="n">
        <v>7.5</v>
      </c>
      <c r="L164" s="1" t="n">
        <v>112</v>
      </c>
      <c r="M164" s="1" t="n">
        <v>113</v>
      </c>
      <c r="N164" s="1" t="n">
        <v>57</v>
      </c>
      <c r="O164" s="5" t="n">
        <v>0.8</v>
      </c>
      <c r="Q164" s="1" t="s">
        <v>35</v>
      </c>
      <c r="R164" s="1" t="n">
        <v>67</v>
      </c>
      <c r="S164" s="1" t="s">
        <v>36</v>
      </c>
      <c r="T164" s="1" t="n">
        <v>2</v>
      </c>
    </row>
    <row r="165" customFormat="false" ht="12.75" hidden="false" customHeight="false" outlineLevel="0" collapsed="false">
      <c r="B165" s="2" t="s">
        <v>95</v>
      </c>
      <c r="E165" s="3" t="n">
        <v>37670</v>
      </c>
      <c r="F165" s="4" t="s">
        <v>81</v>
      </c>
      <c r="H165" s="5" t="n">
        <v>7.9</v>
      </c>
      <c r="I165" s="5" t="n">
        <f aca="false">H165*9/5+32</f>
        <v>46.22</v>
      </c>
      <c r="J165" s="5" t="n">
        <v>12.1</v>
      </c>
      <c r="K165" s="5" t="n">
        <v>7.4</v>
      </c>
      <c r="L165" s="1" t="n">
        <v>112</v>
      </c>
      <c r="M165" s="1" t="n">
        <v>110</v>
      </c>
      <c r="N165" s="1" t="n">
        <v>57</v>
      </c>
      <c r="O165" s="5" t="n">
        <v>1</v>
      </c>
      <c r="Q165" s="1" t="s">
        <v>35</v>
      </c>
      <c r="R165" s="1" t="n">
        <v>72</v>
      </c>
      <c r="S165" s="1" t="s">
        <v>36</v>
      </c>
      <c r="T165" s="1" t="n">
        <v>3</v>
      </c>
    </row>
    <row r="166" customFormat="false" ht="12.75" hidden="false" customHeight="false" outlineLevel="0" collapsed="false">
      <c r="B166" s="2" t="s">
        <v>95</v>
      </c>
      <c r="E166" s="3" t="n">
        <v>37692</v>
      </c>
      <c r="F166" s="4" t="s">
        <v>65</v>
      </c>
      <c r="H166" s="5" t="n">
        <v>10</v>
      </c>
      <c r="I166" s="5" t="n">
        <f aca="false">H166*9/5+32</f>
        <v>50</v>
      </c>
      <c r="J166" s="5" t="n">
        <v>11.2</v>
      </c>
      <c r="K166" s="5" t="n">
        <v>7.9</v>
      </c>
      <c r="L166" s="1" t="n">
        <v>110</v>
      </c>
      <c r="M166" s="1" t="n">
        <v>107</v>
      </c>
      <c r="N166" s="1" t="n">
        <v>57</v>
      </c>
      <c r="O166" s="5" t="n">
        <v>1</v>
      </c>
      <c r="Q166" s="1" t="s">
        <v>35</v>
      </c>
      <c r="R166" s="1" t="n">
        <v>66</v>
      </c>
      <c r="S166" s="1" t="s">
        <v>36</v>
      </c>
    </row>
    <row r="167" customFormat="false" ht="12.75" hidden="false" customHeight="false" outlineLevel="0" collapsed="false">
      <c r="B167" s="2" t="s">
        <v>95</v>
      </c>
      <c r="E167" s="3" t="n">
        <v>37726</v>
      </c>
      <c r="F167" s="4" t="s">
        <v>60</v>
      </c>
      <c r="H167" s="5" t="n">
        <v>8.5</v>
      </c>
      <c r="I167" s="5" t="n">
        <f aca="false">H167*9/5+32</f>
        <v>47.3</v>
      </c>
      <c r="J167" s="5" t="n">
        <v>11.1</v>
      </c>
      <c r="K167" s="5" t="n">
        <v>7.7</v>
      </c>
      <c r="L167" s="1" t="n">
        <v>117</v>
      </c>
      <c r="M167" s="1" t="n">
        <v>118</v>
      </c>
      <c r="N167" s="1" t="n">
        <v>63</v>
      </c>
      <c r="O167" s="5" t="n">
        <v>1.4</v>
      </c>
      <c r="Q167" s="1" t="s">
        <v>35</v>
      </c>
      <c r="R167" s="1" t="n">
        <v>73</v>
      </c>
      <c r="S167" s="1" t="s">
        <v>36</v>
      </c>
      <c r="T167" s="1" t="s">
        <v>62</v>
      </c>
    </row>
    <row r="168" customFormat="false" ht="12.75" hidden="false" customHeight="false" outlineLevel="0" collapsed="false">
      <c r="B168" s="2" t="s">
        <v>95</v>
      </c>
      <c r="E168" s="3" t="n">
        <v>37754</v>
      </c>
      <c r="F168" s="4" t="s">
        <v>96</v>
      </c>
      <c r="H168" s="5" t="n">
        <v>10</v>
      </c>
      <c r="I168" s="5" t="n">
        <f aca="false">H168*9/5+32</f>
        <v>50</v>
      </c>
      <c r="J168" s="5" t="n">
        <v>9.9</v>
      </c>
      <c r="K168" s="5" t="n">
        <v>7.9</v>
      </c>
      <c r="L168" s="1" t="n">
        <v>89</v>
      </c>
      <c r="M168" s="1" t="n">
        <v>90</v>
      </c>
      <c r="N168" s="1" t="n">
        <v>48</v>
      </c>
      <c r="O168" s="5" t="n">
        <v>1.4</v>
      </c>
      <c r="Q168" s="1" t="s">
        <v>35</v>
      </c>
      <c r="R168" s="1" t="n">
        <v>54</v>
      </c>
      <c r="S168" s="1" t="s">
        <v>45</v>
      </c>
      <c r="T168" s="1" t="s">
        <v>62</v>
      </c>
    </row>
    <row r="169" customFormat="false" ht="12.75" hidden="false" customHeight="false" outlineLevel="0" collapsed="false">
      <c r="B169" s="2" t="s">
        <v>95</v>
      </c>
      <c r="E169" s="3" t="n">
        <v>37783</v>
      </c>
      <c r="F169" s="4" t="n">
        <v>720</v>
      </c>
      <c r="H169" s="5" t="n">
        <v>18</v>
      </c>
      <c r="I169" s="5" t="n">
        <f aca="false">H169*9/5+32</f>
        <v>64.4</v>
      </c>
      <c r="J169" s="5" t="n">
        <v>9.4</v>
      </c>
      <c r="K169" s="5" t="n">
        <v>7.5</v>
      </c>
      <c r="L169" s="1" t="n">
        <v>92</v>
      </c>
      <c r="M169" s="1" t="n">
        <v>99</v>
      </c>
      <c r="N169" s="1" t="n">
        <v>50</v>
      </c>
      <c r="O169" s="5" t="n">
        <v>1.3</v>
      </c>
      <c r="Q169" s="1" t="n">
        <v>4</v>
      </c>
      <c r="R169" s="1" t="n">
        <v>59</v>
      </c>
      <c r="S169" s="1" t="s">
        <v>36</v>
      </c>
      <c r="T169" s="1" t="s">
        <v>62</v>
      </c>
    </row>
    <row r="170" customFormat="false" ht="12.75" hidden="false" customHeight="false" outlineLevel="0" collapsed="false">
      <c r="B170" s="2" t="s">
        <v>95</v>
      </c>
      <c r="E170" s="3" t="n">
        <v>37817</v>
      </c>
      <c r="F170" s="4" t="n">
        <v>840</v>
      </c>
      <c r="H170" s="5" t="n">
        <v>21.1</v>
      </c>
      <c r="I170" s="5" t="n">
        <f aca="false">H170*9/5+32</f>
        <v>69.98</v>
      </c>
      <c r="J170" s="5" t="n">
        <v>7.7</v>
      </c>
      <c r="K170" s="5" t="n">
        <v>7.8</v>
      </c>
      <c r="L170" s="1" t="n">
        <v>122</v>
      </c>
      <c r="M170" s="1" t="n">
        <v>110</v>
      </c>
      <c r="N170" s="1" t="n">
        <v>61</v>
      </c>
      <c r="O170" s="5" t="n">
        <v>0.44</v>
      </c>
      <c r="Q170" s="1" t="n">
        <v>2</v>
      </c>
      <c r="R170" s="1" t="n">
        <v>73</v>
      </c>
      <c r="S170" s="1" t="s">
        <v>45</v>
      </c>
      <c r="T170" s="1" t="n">
        <v>20</v>
      </c>
    </row>
    <row r="171" customFormat="false" ht="12.75" hidden="false" customHeight="false" outlineLevel="0" collapsed="false">
      <c r="B171" s="2" t="s">
        <v>95</v>
      </c>
      <c r="E171" s="3" t="n">
        <v>37852</v>
      </c>
      <c r="F171" s="4" t="n">
        <v>815</v>
      </c>
      <c r="H171" s="5" t="n">
        <v>20.1</v>
      </c>
      <c r="I171" s="5" t="n">
        <f aca="false">H171*9/5+32</f>
        <v>68.18</v>
      </c>
      <c r="J171" s="5" t="n">
        <v>8.3</v>
      </c>
      <c r="K171" s="5" t="n">
        <v>7.6</v>
      </c>
      <c r="L171" s="1" t="n">
        <v>109</v>
      </c>
      <c r="M171" s="1" t="n">
        <v>108</v>
      </c>
      <c r="N171" s="1" t="n">
        <v>58</v>
      </c>
      <c r="O171" s="5" t="n">
        <v>1.2</v>
      </c>
      <c r="Q171" s="1" t="n">
        <v>2</v>
      </c>
      <c r="R171" s="1" t="n">
        <v>65</v>
      </c>
      <c r="S171" s="1" t="s">
        <v>36</v>
      </c>
      <c r="T171" s="1" t="s">
        <v>62</v>
      </c>
    </row>
    <row r="172" customFormat="false" ht="12.75" hidden="false" customHeight="false" outlineLevel="0" collapsed="false">
      <c r="B172" s="2" t="s">
        <v>95</v>
      </c>
      <c r="E172" s="3" t="n">
        <v>37880</v>
      </c>
      <c r="F172" s="4" t="n">
        <v>840</v>
      </c>
      <c r="H172" s="5" t="n">
        <v>18</v>
      </c>
      <c r="I172" s="5" t="n">
        <f aca="false">H172*9/5+32</f>
        <v>64.4</v>
      </c>
      <c r="J172" s="5" t="n">
        <v>8.9</v>
      </c>
      <c r="K172" s="5" t="n">
        <v>7.9</v>
      </c>
      <c r="L172" s="1" t="n">
        <v>116</v>
      </c>
      <c r="M172" s="1" t="n">
        <v>110</v>
      </c>
      <c r="N172" s="1" t="n">
        <v>60</v>
      </c>
      <c r="O172" s="5" t="n">
        <v>0.6</v>
      </c>
      <c r="Q172" s="1" t="s">
        <v>35</v>
      </c>
      <c r="R172" s="1" t="n">
        <v>69</v>
      </c>
      <c r="S172" s="1" t="s">
        <v>36</v>
      </c>
      <c r="T172" s="1" t="s">
        <v>62</v>
      </c>
    </row>
    <row r="173" customFormat="false" ht="12.75" hidden="false" customHeight="false" outlineLevel="0" collapsed="false">
      <c r="B173" s="2" t="s">
        <v>95</v>
      </c>
      <c r="E173" s="3" t="n">
        <v>37910</v>
      </c>
      <c r="F173" s="4" t="n">
        <v>930</v>
      </c>
      <c r="H173" s="5" t="n">
        <v>14</v>
      </c>
      <c r="I173" s="5" t="n">
        <f aca="false">H173*9/5+32</f>
        <v>57.2</v>
      </c>
      <c r="J173" s="5" t="n">
        <v>10.6</v>
      </c>
      <c r="K173" s="5" t="n">
        <v>7.7</v>
      </c>
      <c r="L173" s="1" t="n">
        <v>113</v>
      </c>
      <c r="M173" s="1" t="n">
        <v>112</v>
      </c>
      <c r="N173" s="1" t="n">
        <v>58</v>
      </c>
      <c r="O173" s="5" t="n">
        <v>0.3</v>
      </c>
      <c r="Q173" s="1" t="s">
        <v>35</v>
      </c>
      <c r="R173" s="1" t="n">
        <v>65</v>
      </c>
      <c r="S173" s="1" t="s">
        <v>44</v>
      </c>
      <c r="T173" s="1" t="s">
        <v>62</v>
      </c>
    </row>
    <row r="174" customFormat="false" ht="12.75" hidden="false" customHeight="false" outlineLevel="0" collapsed="false">
      <c r="B174" s="2" t="s">
        <v>95</v>
      </c>
      <c r="E174" s="3" t="n">
        <v>37937</v>
      </c>
      <c r="F174" s="4" t="n">
        <v>1230</v>
      </c>
      <c r="H174" s="5" t="n">
        <v>10.8</v>
      </c>
      <c r="I174" s="5" t="n">
        <f aca="false">H174*9/5+32</f>
        <v>51.44</v>
      </c>
      <c r="J174" s="5" t="n">
        <v>12</v>
      </c>
      <c r="K174" s="5" t="n">
        <v>7.8</v>
      </c>
      <c r="L174" s="1" t="n">
        <v>119</v>
      </c>
      <c r="M174" s="1" t="n">
        <v>119</v>
      </c>
      <c r="N174" s="1" t="n">
        <v>59</v>
      </c>
      <c r="O174" s="5" t="n">
        <v>0.4</v>
      </c>
      <c r="Q174" s="1" t="n">
        <v>10</v>
      </c>
      <c r="R174" s="1" t="n">
        <v>69</v>
      </c>
      <c r="S174" s="1" t="s">
        <v>45</v>
      </c>
      <c r="T174" s="1" t="s">
        <v>62</v>
      </c>
    </row>
    <row r="175" customFormat="false" ht="12.75" hidden="false" customHeight="false" outlineLevel="0" collapsed="false">
      <c r="B175" s="2" t="s">
        <v>95</v>
      </c>
      <c r="E175" s="3" t="n">
        <v>37964</v>
      </c>
      <c r="F175" s="4" t="n">
        <v>915</v>
      </c>
      <c r="H175" s="5" t="n">
        <v>7.2</v>
      </c>
      <c r="I175" s="5" t="n">
        <f aca="false">H175*9/5+32</f>
        <v>44.96</v>
      </c>
      <c r="J175" s="5" t="n">
        <v>11.8</v>
      </c>
      <c r="K175" s="5" t="n">
        <v>7.8</v>
      </c>
      <c r="L175" s="1" t="n">
        <v>104</v>
      </c>
      <c r="M175" s="1" t="n">
        <v>104</v>
      </c>
      <c r="N175" s="1" t="n">
        <v>49</v>
      </c>
      <c r="O175" s="5" t="n">
        <v>1.6</v>
      </c>
      <c r="Q175" s="1" t="n">
        <v>1</v>
      </c>
      <c r="R175" s="1" t="n">
        <v>59</v>
      </c>
      <c r="S175" s="1" t="s">
        <v>45</v>
      </c>
      <c r="T175" s="1" t="s">
        <v>62</v>
      </c>
    </row>
    <row r="176" customFormat="false" ht="12.75" hidden="false" customHeight="false" outlineLevel="0" collapsed="false">
      <c r="B176" s="2" t="s">
        <v>95</v>
      </c>
      <c r="E176" s="3" t="n">
        <v>38000</v>
      </c>
      <c r="F176" s="4" t="n">
        <v>840</v>
      </c>
      <c r="H176" s="5" t="n">
        <v>5.9</v>
      </c>
      <c r="I176" s="5" t="n">
        <f aca="false">H176*9/5+32</f>
        <v>42.62</v>
      </c>
      <c r="J176" s="5" t="n">
        <v>13</v>
      </c>
      <c r="K176" s="5" t="n">
        <v>7.4</v>
      </c>
      <c r="L176" s="1" t="n">
        <v>115</v>
      </c>
      <c r="M176" s="1" t="n">
        <v>117</v>
      </c>
      <c r="N176" s="1" t="n">
        <v>59</v>
      </c>
      <c r="O176" s="5" t="n">
        <v>0.8</v>
      </c>
      <c r="Q176" s="1" t="s">
        <v>35</v>
      </c>
      <c r="R176" s="1" t="n">
        <v>68</v>
      </c>
      <c r="S176" s="1" t="s">
        <v>36</v>
      </c>
      <c r="T176" s="1" t="s">
        <v>50</v>
      </c>
    </row>
    <row r="177" customFormat="false" ht="12.75" hidden="false" customHeight="false" outlineLevel="0" collapsed="false">
      <c r="B177" s="2" t="s">
        <v>98</v>
      </c>
      <c r="E177" s="3" t="n">
        <v>38020</v>
      </c>
      <c r="F177" s="4" t="n">
        <v>740</v>
      </c>
      <c r="H177" s="5" t="n">
        <v>6.7</v>
      </c>
      <c r="I177" s="5" t="n">
        <f aca="false">H177*9/5+32</f>
        <v>44.06</v>
      </c>
      <c r="J177" s="5" t="n">
        <v>11.5</v>
      </c>
      <c r="K177" s="5" t="n">
        <v>7.8</v>
      </c>
      <c r="L177" s="1" t="n">
        <v>113</v>
      </c>
      <c r="M177" s="1" t="n">
        <v>114</v>
      </c>
      <c r="N177" s="1" t="n">
        <v>58</v>
      </c>
      <c r="O177" s="5" t="n">
        <v>1.5</v>
      </c>
      <c r="Q177" s="1" t="s">
        <v>35</v>
      </c>
      <c r="R177" s="1" t="n">
        <v>64</v>
      </c>
      <c r="S177" s="1" t="s">
        <v>36</v>
      </c>
      <c r="T177" s="1" t="s">
        <v>63</v>
      </c>
    </row>
    <row r="178" customFormat="false" ht="12.75" hidden="false" customHeight="false" outlineLevel="0" collapsed="false">
      <c r="B178" s="2" t="s">
        <v>95</v>
      </c>
      <c r="E178" s="3" t="n">
        <v>38035</v>
      </c>
      <c r="F178" s="4" t="n">
        <v>800</v>
      </c>
      <c r="H178" s="5" t="n">
        <v>6.3</v>
      </c>
      <c r="I178" s="5" t="n">
        <f aca="false">H178*9/5+32</f>
        <v>43.34</v>
      </c>
      <c r="J178" s="5" t="n">
        <v>13.3</v>
      </c>
      <c r="K178" s="5" t="n">
        <v>7.8</v>
      </c>
      <c r="L178" s="1" t="n">
        <v>55</v>
      </c>
      <c r="M178" s="1" t="n">
        <v>56</v>
      </c>
      <c r="N178" s="1" t="n">
        <v>26</v>
      </c>
      <c r="O178" s="5" t="n">
        <v>100</v>
      </c>
      <c r="Q178" s="1" t="n">
        <v>393</v>
      </c>
      <c r="R178" s="1" t="n">
        <v>42</v>
      </c>
      <c r="S178" s="5" t="n">
        <v>1</v>
      </c>
      <c r="T178" s="1" t="s">
        <v>99</v>
      </c>
    </row>
    <row r="179" customFormat="false" ht="12.75" hidden="false" customHeight="false" outlineLevel="0" collapsed="false">
      <c r="B179" s="2" t="s">
        <v>95</v>
      </c>
      <c r="E179" s="3" t="n">
        <v>38061</v>
      </c>
      <c r="F179" s="4" t="n">
        <v>950</v>
      </c>
      <c r="H179" s="5" t="n">
        <v>9.5</v>
      </c>
      <c r="I179" s="5" t="n">
        <f aca="false">H179*9/5+32</f>
        <v>49.1</v>
      </c>
      <c r="J179" s="5" t="n">
        <v>11.2</v>
      </c>
      <c r="K179" s="5" t="n">
        <v>7.9</v>
      </c>
      <c r="L179" s="1" t="n">
        <v>80</v>
      </c>
      <c r="M179" s="1" t="n">
        <v>83</v>
      </c>
      <c r="N179" s="1" t="n">
        <v>40</v>
      </c>
      <c r="O179" s="5" t="n">
        <v>5.9</v>
      </c>
      <c r="Q179" s="1" t="n">
        <v>6</v>
      </c>
      <c r="R179" s="1" t="n">
        <v>57</v>
      </c>
      <c r="S179" s="5" t="s">
        <v>36</v>
      </c>
      <c r="T179" s="1" t="n">
        <v>20</v>
      </c>
    </row>
    <row r="180" customFormat="false" ht="12.75" hidden="false" customHeight="false" outlineLevel="0" collapsed="false">
      <c r="B180" s="2" t="s">
        <v>95</v>
      </c>
      <c r="E180" s="3" t="n">
        <v>38090</v>
      </c>
      <c r="F180" s="4" t="n">
        <v>740</v>
      </c>
      <c r="H180" s="5" t="n">
        <v>11.5</v>
      </c>
      <c r="I180" s="5" t="n">
        <f aca="false">H180*9/5+32</f>
        <v>52.7</v>
      </c>
      <c r="J180" s="5" t="n">
        <v>10.3</v>
      </c>
      <c r="K180" s="5" t="n">
        <v>7.5</v>
      </c>
      <c r="L180" s="1" t="n">
        <v>85</v>
      </c>
      <c r="M180" s="1" t="n">
        <v>87</v>
      </c>
      <c r="N180" s="1" t="n">
        <v>43</v>
      </c>
      <c r="O180" s="5" t="n">
        <v>0.7</v>
      </c>
      <c r="Q180" s="1" t="n">
        <v>2</v>
      </c>
      <c r="R180" s="1" t="n">
        <v>56</v>
      </c>
      <c r="S180" s="5" t="s">
        <v>45</v>
      </c>
    </row>
    <row r="181" customFormat="false" ht="12.75" hidden="false" customHeight="false" outlineLevel="0" collapsed="false">
      <c r="G181" s="22" t="s">
        <v>54</v>
      </c>
      <c r="H181" s="26" t="n">
        <f aca="false">MAX(H157:H180)</f>
        <v>22.8</v>
      </c>
      <c r="I181" s="26" t="n">
        <f aca="false">MAX(I157:I180)</f>
        <v>73.04</v>
      </c>
      <c r="J181" s="26" t="n">
        <f aca="false">MAX(J157:J180)</f>
        <v>13.3</v>
      </c>
      <c r="K181" s="26" t="n">
        <v>7.9</v>
      </c>
      <c r="L181" s="26" t="n">
        <f aca="false">MAX(L157:L180)</f>
        <v>122</v>
      </c>
      <c r="M181" s="26" t="n">
        <f aca="false">MAX(M157:M180)</f>
        <v>120</v>
      </c>
      <c r="N181" s="26" t="n">
        <f aca="false">MAX(N157:N180)</f>
        <v>63</v>
      </c>
      <c r="O181" s="26" t="n">
        <f aca="false">MAX(O157:O180)</f>
        <v>100</v>
      </c>
      <c r="P181" s="26"/>
      <c r="Q181" s="26" t="n">
        <f aca="false">MAX(Q157:Q180)</f>
        <v>393</v>
      </c>
      <c r="R181" s="26" t="n">
        <f aca="false">MAX(R157:R180)</f>
        <v>73</v>
      </c>
      <c r="S181" s="26" t="n">
        <f aca="false">MAX(S157:S180)</f>
        <v>1</v>
      </c>
      <c r="T181" s="26" t="n">
        <f aca="false">MAX(T157:T180)</f>
        <v>20</v>
      </c>
    </row>
    <row r="182" customFormat="false" ht="12.75" hidden="false" customHeight="false" outlineLevel="0" collapsed="false">
      <c r="G182" s="22" t="s">
        <v>55</v>
      </c>
      <c r="H182" s="26" t="n">
        <f aca="false">MIN(H157:H180)</f>
        <v>5.9</v>
      </c>
      <c r="I182" s="26" t="n">
        <f aca="false">MIN(I157:I180)</f>
        <v>42.62</v>
      </c>
      <c r="J182" s="26" t="n">
        <f aca="false">MIN(J157:J180)</f>
        <v>7.7</v>
      </c>
      <c r="K182" s="26" t="n">
        <f aca="false">MIN(K157:K180)</f>
        <v>7.4</v>
      </c>
      <c r="L182" s="26" t="n">
        <f aca="false">MIN(L157:L180)</f>
        <v>55</v>
      </c>
      <c r="M182" s="26" t="n">
        <f aca="false">MIN(M157:M180)</f>
        <v>56</v>
      </c>
      <c r="N182" s="26" t="n">
        <f aca="false">MIN(N157:N180)</f>
        <v>26</v>
      </c>
      <c r="O182" s="26" t="n">
        <f aca="false">MIN(O157:O180)</f>
        <v>0.3</v>
      </c>
      <c r="P182" s="26"/>
      <c r="Q182" s="26" t="n">
        <f aca="false">MIN(Q157:Q180)</f>
        <v>1</v>
      </c>
      <c r="R182" s="26" t="n">
        <f aca="false">MIN(R157:R180)</f>
        <v>34</v>
      </c>
      <c r="S182" s="26" t="n">
        <f aca="false">MIN(S157:S180)</f>
        <v>0.2</v>
      </c>
      <c r="T182" s="26" t="n">
        <f aca="false">MIN(T157:T180)</f>
        <v>2</v>
      </c>
    </row>
    <row r="184" customFormat="false" ht="12.75" hidden="false" customHeight="false" outlineLevel="0" collapsed="false">
      <c r="B184" s="2" t="s">
        <v>100</v>
      </c>
      <c r="E184" s="3" t="n">
        <v>37343</v>
      </c>
      <c r="F184" s="4" t="n">
        <v>1815</v>
      </c>
      <c r="H184" s="5" t="n">
        <v>13</v>
      </c>
      <c r="I184" s="5" t="n">
        <f aca="false">H184*9/5+32</f>
        <v>55.4</v>
      </c>
      <c r="J184" s="5" t="n">
        <v>9.9</v>
      </c>
      <c r="K184" s="5" t="n">
        <v>7.6</v>
      </c>
      <c r="L184" s="1" t="n">
        <v>123</v>
      </c>
      <c r="M184" s="1" t="n">
        <v>107</v>
      </c>
      <c r="N184" s="1" t="n">
        <v>62</v>
      </c>
      <c r="O184" s="5" t="n">
        <v>1.5</v>
      </c>
      <c r="Q184" s="1" t="s">
        <v>35</v>
      </c>
      <c r="R184" s="1" t="n">
        <v>78</v>
      </c>
      <c r="S184" s="1" t="s">
        <v>45</v>
      </c>
    </row>
    <row r="185" customFormat="false" ht="12.75" hidden="false" customHeight="false" outlineLevel="0" collapsed="false">
      <c r="B185" s="2" t="s">
        <v>100</v>
      </c>
      <c r="E185" s="3" t="n">
        <v>37369</v>
      </c>
      <c r="F185" s="4" t="n">
        <v>1330</v>
      </c>
      <c r="H185" s="5" t="n">
        <v>15.1</v>
      </c>
      <c r="I185" s="5" t="n">
        <f aca="false">H185*9/5+32</f>
        <v>59.18</v>
      </c>
      <c r="J185" s="5" t="n">
        <v>9.8</v>
      </c>
      <c r="K185" s="5" t="n">
        <v>8</v>
      </c>
      <c r="L185" s="1" t="n">
        <v>131</v>
      </c>
      <c r="M185" s="1" t="n">
        <v>134</v>
      </c>
      <c r="N185" s="1" t="n">
        <v>6</v>
      </c>
      <c r="O185" s="5" t="n">
        <v>0.9</v>
      </c>
      <c r="Q185" s="1" t="n">
        <v>2</v>
      </c>
      <c r="R185" s="1" t="n">
        <v>84</v>
      </c>
      <c r="S185" s="1" t="s">
        <v>45</v>
      </c>
    </row>
    <row r="186" customFormat="false" ht="12.75" hidden="false" customHeight="false" outlineLevel="0" collapsed="false">
      <c r="B186" s="2" t="s">
        <v>100</v>
      </c>
      <c r="E186" s="3" t="n">
        <v>37391</v>
      </c>
      <c r="F186" s="4" t="s">
        <v>37</v>
      </c>
      <c r="H186" s="5" t="n">
        <v>15.1</v>
      </c>
      <c r="I186" s="5" t="n">
        <f aca="false">H186*9/5+32</f>
        <v>59.18</v>
      </c>
      <c r="J186" s="5" t="n">
        <v>9.8</v>
      </c>
      <c r="K186" s="5" t="n">
        <v>7.6</v>
      </c>
      <c r="L186" s="1" t="n">
        <v>133</v>
      </c>
      <c r="M186" s="1" t="n">
        <v>133</v>
      </c>
      <c r="N186" s="1" t="n">
        <v>70</v>
      </c>
      <c r="O186" s="5" t="n">
        <v>0.5</v>
      </c>
      <c r="Q186" s="1" t="s">
        <v>35</v>
      </c>
      <c r="R186" s="1" t="n">
        <v>80</v>
      </c>
      <c r="S186" s="1" t="s">
        <v>45</v>
      </c>
    </row>
    <row r="187" customFormat="false" ht="12.75" hidden="false" customHeight="false" outlineLevel="0" collapsed="false">
      <c r="B187" s="2" t="s">
        <v>100</v>
      </c>
      <c r="E187" s="3" t="n">
        <v>37424</v>
      </c>
      <c r="F187" s="4" t="s">
        <v>101</v>
      </c>
      <c r="H187" s="5" t="n">
        <v>17</v>
      </c>
      <c r="I187" s="5" t="n">
        <f aca="false">H187*9/5+32</f>
        <v>62.6</v>
      </c>
      <c r="J187" s="5" t="n">
        <v>8.1</v>
      </c>
      <c r="K187" s="5" t="n">
        <v>7.4</v>
      </c>
      <c r="L187" s="1" t="n">
        <v>143</v>
      </c>
      <c r="M187" s="1" t="n">
        <v>142</v>
      </c>
      <c r="N187" s="1" t="n">
        <v>74</v>
      </c>
      <c r="O187" s="5" t="n">
        <v>1.1</v>
      </c>
      <c r="Q187" s="1" t="n">
        <v>2</v>
      </c>
      <c r="R187" s="1" t="n">
        <v>82</v>
      </c>
      <c r="S187" s="1" t="s">
        <v>36</v>
      </c>
      <c r="T187" s="1" t="n">
        <v>1</v>
      </c>
    </row>
    <row r="188" customFormat="false" ht="12.75" hidden="false" customHeight="false" outlineLevel="0" collapsed="false">
      <c r="B188" s="2" t="s">
        <v>100</v>
      </c>
      <c r="E188" s="3" t="n">
        <v>37452</v>
      </c>
      <c r="F188" s="4" t="s">
        <v>102</v>
      </c>
      <c r="H188" s="5" t="n">
        <v>20.4</v>
      </c>
      <c r="I188" s="5" t="n">
        <f aca="false">H188*9/5+32</f>
        <v>68.72</v>
      </c>
      <c r="J188" s="5" t="n">
        <v>7.4</v>
      </c>
      <c r="K188" s="5" t="n">
        <v>7.5</v>
      </c>
      <c r="L188" s="1" t="n">
        <v>143</v>
      </c>
      <c r="M188" s="1" t="n">
        <v>143</v>
      </c>
      <c r="N188" s="1" t="n">
        <v>75</v>
      </c>
      <c r="O188" s="5" t="n">
        <v>2.5</v>
      </c>
      <c r="Q188" s="1" t="s">
        <v>35</v>
      </c>
      <c r="R188" s="1" t="n">
        <v>87</v>
      </c>
      <c r="S188" s="1" t="s">
        <v>36</v>
      </c>
      <c r="T188" s="1" t="n">
        <v>1</v>
      </c>
    </row>
    <row r="189" customFormat="false" ht="12.75" hidden="false" customHeight="false" outlineLevel="0" collapsed="false">
      <c r="B189" s="2" t="s">
        <v>100</v>
      </c>
      <c r="E189" s="3" t="n">
        <v>37488</v>
      </c>
      <c r="F189" s="4" t="s">
        <v>87</v>
      </c>
      <c r="H189" s="5" t="n">
        <v>18.4</v>
      </c>
      <c r="I189" s="5" t="n">
        <f aca="false">H189*9/5+32</f>
        <v>65.12</v>
      </c>
      <c r="J189" s="5" t="n">
        <v>7.8</v>
      </c>
      <c r="K189" s="5" t="n">
        <v>7.3</v>
      </c>
      <c r="L189" s="1" t="n">
        <v>143</v>
      </c>
      <c r="M189" s="1" t="n">
        <v>140</v>
      </c>
      <c r="N189" s="1" t="n">
        <v>73</v>
      </c>
      <c r="O189" s="5" t="n">
        <v>0.3</v>
      </c>
      <c r="Q189" s="1" t="s">
        <v>35</v>
      </c>
      <c r="R189" s="1" t="n">
        <v>86</v>
      </c>
      <c r="S189" s="1" t="s">
        <v>36</v>
      </c>
      <c r="T189" s="1" t="n">
        <v>1</v>
      </c>
    </row>
    <row r="190" customFormat="false" ht="12.75" hidden="false" customHeight="false" outlineLevel="0" collapsed="false">
      <c r="B190" s="2" t="s">
        <v>100</v>
      </c>
      <c r="E190" s="3" t="n">
        <v>37523</v>
      </c>
      <c r="F190" s="4" t="s">
        <v>87</v>
      </c>
      <c r="H190" s="5" t="n">
        <v>12.2</v>
      </c>
      <c r="I190" s="5" t="n">
        <f aca="false">H190*9/5+32</f>
        <v>53.96</v>
      </c>
      <c r="J190" s="5" t="n">
        <v>9.9</v>
      </c>
      <c r="K190" s="5" t="n">
        <v>8.1</v>
      </c>
      <c r="L190" s="1" t="n">
        <v>133</v>
      </c>
      <c r="M190" s="1" t="n">
        <v>134</v>
      </c>
      <c r="N190" s="1" t="n">
        <v>68</v>
      </c>
      <c r="O190" s="5" t="n">
        <v>1.8</v>
      </c>
      <c r="Q190" s="1" t="n">
        <v>2</v>
      </c>
      <c r="R190" s="1" t="n">
        <v>85</v>
      </c>
      <c r="S190" s="1" t="s">
        <v>36</v>
      </c>
      <c r="T190" s="1" t="n">
        <v>2</v>
      </c>
      <c r="U190" s="2" t="s">
        <v>42</v>
      </c>
    </row>
    <row r="191" customFormat="false" ht="12.75" hidden="false" customHeight="false" outlineLevel="0" collapsed="false">
      <c r="B191" s="2" t="s">
        <v>100</v>
      </c>
      <c r="E191" s="3" t="n">
        <v>37547</v>
      </c>
      <c r="F191" s="4" t="s">
        <v>65</v>
      </c>
      <c r="H191" s="5" t="n">
        <v>11.9</v>
      </c>
      <c r="I191" s="5" t="n">
        <f aca="false">H191*9/5+32</f>
        <v>53.42</v>
      </c>
      <c r="J191" s="5" t="n">
        <v>9.6</v>
      </c>
      <c r="K191" s="5" t="n">
        <v>7.7</v>
      </c>
      <c r="L191" s="1" t="n">
        <v>149</v>
      </c>
      <c r="M191" s="1" t="n">
        <v>150</v>
      </c>
      <c r="N191" s="1" t="n">
        <v>75</v>
      </c>
      <c r="O191" s="5" t="n">
        <v>0.3</v>
      </c>
      <c r="Q191" s="1" t="n">
        <v>25</v>
      </c>
      <c r="R191" s="1" t="n">
        <v>89</v>
      </c>
      <c r="S191" s="1" t="s">
        <v>36</v>
      </c>
      <c r="T191" s="1" t="n">
        <v>2</v>
      </c>
    </row>
    <row r="192" customFormat="false" ht="12.75" hidden="false" customHeight="false" outlineLevel="0" collapsed="false">
      <c r="B192" s="2" t="s">
        <v>100</v>
      </c>
      <c r="E192" s="3" t="n">
        <v>37572</v>
      </c>
      <c r="F192" s="4" t="s">
        <v>103</v>
      </c>
      <c r="H192" s="5" t="n">
        <v>11</v>
      </c>
      <c r="I192" s="5" t="n">
        <f aca="false">H192*9/5+32</f>
        <v>51.8</v>
      </c>
      <c r="J192" s="5" t="n">
        <v>10</v>
      </c>
      <c r="K192" s="5" t="n">
        <v>7.5</v>
      </c>
      <c r="L192" s="1" t="n">
        <v>150</v>
      </c>
      <c r="M192" s="1" t="n">
        <v>151</v>
      </c>
      <c r="N192" s="1" t="s">
        <v>44</v>
      </c>
      <c r="O192" s="5" t="n">
        <v>1.4</v>
      </c>
      <c r="Q192" s="1" t="s">
        <v>35</v>
      </c>
      <c r="R192" s="1" t="n">
        <v>92</v>
      </c>
      <c r="S192" s="1" t="s">
        <v>44</v>
      </c>
      <c r="T192" s="1" t="n">
        <v>5</v>
      </c>
    </row>
    <row r="193" customFormat="false" ht="12.75" hidden="false" customHeight="false" outlineLevel="0" collapsed="false">
      <c r="B193" s="2" t="s">
        <v>100</v>
      </c>
      <c r="E193" s="3" t="n">
        <v>37600</v>
      </c>
      <c r="F193" s="4" t="n">
        <v>1040</v>
      </c>
      <c r="H193" s="5" t="n">
        <v>8.2</v>
      </c>
      <c r="I193" s="5" t="n">
        <f aca="false">H193*9/5+32</f>
        <v>46.76</v>
      </c>
      <c r="J193" s="5" t="n">
        <v>10.2</v>
      </c>
      <c r="K193" s="5" t="n">
        <v>7.4</v>
      </c>
      <c r="L193" s="1" t="n">
        <v>151</v>
      </c>
      <c r="M193" s="1" t="n">
        <v>147</v>
      </c>
      <c r="N193" s="1" t="n">
        <v>84</v>
      </c>
      <c r="O193" s="5" t="n">
        <v>0.4</v>
      </c>
      <c r="Q193" s="1" t="s">
        <v>35</v>
      </c>
      <c r="R193" s="1" t="n">
        <v>91</v>
      </c>
      <c r="S193" s="1" t="s">
        <v>36</v>
      </c>
      <c r="T193" s="1" t="n">
        <v>10</v>
      </c>
    </row>
    <row r="194" customFormat="false" ht="12.75" hidden="false" customHeight="false" outlineLevel="0" collapsed="false">
      <c r="B194" s="2" t="s">
        <v>100</v>
      </c>
      <c r="E194" s="3" t="n">
        <v>37606</v>
      </c>
      <c r="F194" s="4" t="s">
        <v>104</v>
      </c>
      <c r="H194" s="5" t="n">
        <v>9.5</v>
      </c>
      <c r="I194" s="5" t="n">
        <f aca="false">H194*9/5+32</f>
        <v>49.1</v>
      </c>
      <c r="J194" s="5" t="n">
        <v>10.8</v>
      </c>
      <c r="K194" s="5" t="n">
        <v>7.9</v>
      </c>
      <c r="L194" s="1" t="n">
        <v>136</v>
      </c>
      <c r="M194" s="1" t="n">
        <v>127</v>
      </c>
      <c r="N194" s="1" t="n">
        <v>71</v>
      </c>
      <c r="O194" s="5" t="n">
        <v>4.1</v>
      </c>
      <c r="Q194" s="1" t="n">
        <v>3</v>
      </c>
      <c r="R194" s="1" t="n">
        <v>82</v>
      </c>
      <c r="S194" s="1" t="s">
        <v>36</v>
      </c>
      <c r="T194" s="1" t="n">
        <v>15</v>
      </c>
    </row>
    <row r="195" customFormat="false" ht="12.75" hidden="false" customHeight="false" outlineLevel="0" collapsed="false">
      <c r="B195" s="2" t="s">
        <v>100</v>
      </c>
      <c r="E195" s="3" t="n">
        <v>37629</v>
      </c>
      <c r="F195" s="4" t="s">
        <v>105</v>
      </c>
      <c r="H195" s="5" t="n">
        <v>7.1</v>
      </c>
      <c r="I195" s="5" t="n">
        <f aca="false">H195*9/5+32</f>
        <v>44.78</v>
      </c>
      <c r="J195" s="5" t="n">
        <v>11.6</v>
      </c>
      <c r="K195" s="5" t="n">
        <v>7.4</v>
      </c>
      <c r="L195" s="1" t="n">
        <v>85</v>
      </c>
      <c r="M195" s="1" t="n">
        <v>86</v>
      </c>
      <c r="N195" s="1" t="n">
        <v>46</v>
      </c>
      <c r="O195" s="5" t="n">
        <v>6.2</v>
      </c>
      <c r="Q195" s="1" t="s">
        <v>35</v>
      </c>
      <c r="R195" s="1" t="n">
        <v>55</v>
      </c>
      <c r="S195" s="1" t="s">
        <v>45</v>
      </c>
      <c r="T195" s="1" t="n">
        <v>4</v>
      </c>
    </row>
    <row r="196" customFormat="false" ht="12.75" hidden="false" customHeight="false" outlineLevel="0" collapsed="false">
      <c r="B196" s="2" t="s">
        <v>100</v>
      </c>
      <c r="E196" s="3" t="n">
        <v>37670</v>
      </c>
      <c r="F196" s="4" t="s">
        <v>104</v>
      </c>
      <c r="H196" s="5" t="n">
        <v>9</v>
      </c>
      <c r="I196" s="5" t="n">
        <f aca="false">H196*9/5+32</f>
        <v>48.2</v>
      </c>
      <c r="J196" s="5" t="n">
        <v>11.3</v>
      </c>
      <c r="K196" s="5" t="n">
        <v>7.5</v>
      </c>
      <c r="L196" s="1" t="n">
        <v>100</v>
      </c>
      <c r="M196" s="1" t="n">
        <v>98</v>
      </c>
      <c r="N196" s="1" t="n">
        <v>54</v>
      </c>
      <c r="O196" s="5" t="n">
        <v>2</v>
      </c>
      <c r="Q196" s="1" t="n">
        <v>2</v>
      </c>
      <c r="R196" s="1" t="n">
        <v>62</v>
      </c>
      <c r="S196" s="1" t="s">
        <v>36</v>
      </c>
      <c r="T196" s="1" t="n">
        <v>3</v>
      </c>
    </row>
    <row r="197" customFormat="false" ht="12.75" hidden="false" customHeight="false" outlineLevel="0" collapsed="false">
      <c r="B197" s="2" t="s">
        <v>100</v>
      </c>
      <c r="E197" s="3" t="n">
        <v>37692</v>
      </c>
      <c r="F197" s="4" t="s">
        <v>79</v>
      </c>
      <c r="H197" s="5" t="n">
        <v>10.8</v>
      </c>
      <c r="I197" s="5" t="n">
        <f aca="false">H197*9/5+32</f>
        <v>51.44</v>
      </c>
      <c r="J197" s="5" t="n">
        <v>11</v>
      </c>
      <c r="K197" s="5" t="n">
        <v>7.7</v>
      </c>
      <c r="L197" s="1" t="n">
        <v>119</v>
      </c>
      <c r="M197" s="1" t="n">
        <v>116</v>
      </c>
      <c r="N197" s="1" t="n">
        <v>64</v>
      </c>
      <c r="O197" s="5" t="n">
        <v>0.8</v>
      </c>
      <c r="Q197" s="1" t="n">
        <v>2</v>
      </c>
      <c r="R197" s="1" t="n">
        <v>73</v>
      </c>
      <c r="S197" s="1" t="s">
        <v>36</v>
      </c>
    </row>
    <row r="198" customFormat="false" ht="12.75" hidden="false" customHeight="false" outlineLevel="0" collapsed="false">
      <c r="B198" s="2" t="s">
        <v>100</v>
      </c>
      <c r="E198" s="3" t="n">
        <v>37726</v>
      </c>
      <c r="F198" s="4" t="s">
        <v>39</v>
      </c>
      <c r="H198" s="5" t="n">
        <v>10.8</v>
      </c>
      <c r="I198" s="5" t="n">
        <f aca="false">H198*9/5+32</f>
        <v>51.44</v>
      </c>
      <c r="J198" s="5" t="n">
        <v>10.6</v>
      </c>
      <c r="K198" s="5" t="n">
        <v>8.1</v>
      </c>
      <c r="L198" s="1" t="n">
        <v>112</v>
      </c>
      <c r="M198" s="1" t="n">
        <v>112</v>
      </c>
      <c r="N198" s="1" t="n">
        <v>62</v>
      </c>
      <c r="O198" s="5" t="n">
        <v>2.6</v>
      </c>
      <c r="Q198" s="1" t="n">
        <v>2</v>
      </c>
      <c r="R198" s="1" t="n">
        <v>68</v>
      </c>
      <c r="S198" s="1" t="s">
        <v>36</v>
      </c>
      <c r="T198" s="29" t="s">
        <v>106</v>
      </c>
    </row>
    <row r="199" customFormat="false" ht="12.75" hidden="false" customHeight="false" outlineLevel="0" collapsed="false">
      <c r="B199" s="2" t="s">
        <v>100</v>
      </c>
      <c r="E199" s="3" t="n">
        <v>37754</v>
      </c>
      <c r="F199" s="4" t="s">
        <v>49</v>
      </c>
      <c r="H199" s="5" t="n">
        <v>12.8</v>
      </c>
      <c r="I199" s="5" t="n">
        <f aca="false">H199*9/5+32</f>
        <v>55.04</v>
      </c>
      <c r="J199" s="5" t="n">
        <v>9.1</v>
      </c>
      <c r="K199" s="5" t="n">
        <v>7.9</v>
      </c>
      <c r="L199" s="1" t="n">
        <v>112</v>
      </c>
      <c r="M199" s="1" t="n">
        <v>112</v>
      </c>
      <c r="N199" s="1" t="n">
        <v>60</v>
      </c>
      <c r="O199" s="5" t="n">
        <v>1</v>
      </c>
      <c r="Q199" s="1" t="s">
        <v>35</v>
      </c>
      <c r="R199" s="1" t="n">
        <v>72</v>
      </c>
      <c r="S199" s="1" t="s">
        <v>45</v>
      </c>
      <c r="T199" s="1" t="s">
        <v>62</v>
      </c>
    </row>
    <row r="200" customFormat="false" ht="12.75" hidden="false" customHeight="false" outlineLevel="0" collapsed="false">
      <c r="B200" s="2" t="s">
        <v>100</v>
      </c>
      <c r="E200" s="3" t="n">
        <v>37783</v>
      </c>
      <c r="F200" s="4" t="n">
        <v>845</v>
      </c>
      <c r="H200" s="5" t="n">
        <v>18.5</v>
      </c>
      <c r="I200" s="5" t="n">
        <f aca="false">H200*9/5+32</f>
        <v>65.3</v>
      </c>
      <c r="J200" s="5" t="n">
        <v>9.7</v>
      </c>
      <c r="K200" s="5" t="n">
        <v>7.8</v>
      </c>
      <c r="L200" s="1" t="n">
        <v>127</v>
      </c>
      <c r="M200" s="1" t="n">
        <v>138</v>
      </c>
      <c r="N200" s="1" t="n">
        <v>71</v>
      </c>
      <c r="O200" s="5" t="n">
        <v>0.7</v>
      </c>
      <c r="Q200" s="1" t="s">
        <v>35</v>
      </c>
      <c r="R200" s="1" t="n">
        <v>79</v>
      </c>
      <c r="S200" s="1" t="s">
        <v>36</v>
      </c>
      <c r="T200" s="1" t="s">
        <v>50</v>
      </c>
    </row>
    <row r="201" customFormat="false" ht="12.75" hidden="false" customHeight="false" outlineLevel="0" collapsed="false">
      <c r="B201" s="2" t="s">
        <v>100</v>
      </c>
      <c r="E201" s="3" t="n">
        <v>37817</v>
      </c>
      <c r="F201" s="4" t="n">
        <v>1035</v>
      </c>
      <c r="H201" s="5" t="n">
        <v>20.3</v>
      </c>
      <c r="I201" s="5" t="n">
        <f aca="false">H201*9/5+32</f>
        <v>68.54</v>
      </c>
      <c r="J201" s="5" t="n">
        <v>8.3</v>
      </c>
      <c r="K201" s="5" t="n">
        <v>7.9</v>
      </c>
      <c r="L201" s="1" t="n">
        <v>134</v>
      </c>
      <c r="M201" s="1" t="n">
        <v>133</v>
      </c>
      <c r="N201" s="1" t="n">
        <v>73</v>
      </c>
      <c r="O201" s="5" t="n">
        <v>0.34</v>
      </c>
      <c r="Q201" s="1" t="s">
        <v>35</v>
      </c>
      <c r="R201" s="1" t="n">
        <v>81</v>
      </c>
      <c r="S201" s="1" t="s">
        <v>45</v>
      </c>
      <c r="T201" s="1" t="s">
        <v>50</v>
      </c>
    </row>
    <row r="202" customFormat="false" ht="12.75" hidden="false" customHeight="false" outlineLevel="0" collapsed="false">
      <c r="B202" s="2" t="s">
        <v>100</v>
      </c>
      <c r="E202" s="3" t="n">
        <v>37852</v>
      </c>
      <c r="F202" s="4" t="n">
        <v>900</v>
      </c>
      <c r="H202" s="5" t="n">
        <v>18.2</v>
      </c>
      <c r="I202" s="5" t="n">
        <f aca="false">H202*9/5+32</f>
        <v>64.76</v>
      </c>
      <c r="J202" s="5" t="n">
        <v>9</v>
      </c>
      <c r="K202" s="5" t="n">
        <v>8.1</v>
      </c>
      <c r="L202" s="1" t="n">
        <v>138</v>
      </c>
      <c r="M202" s="1" t="n">
        <v>136</v>
      </c>
      <c r="N202" s="1" t="n">
        <v>76</v>
      </c>
      <c r="O202" s="5" t="n">
        <v>0.7</v>
      </c>
      <c r="Q202" s="1" t="s">
        <v>35</v>
      </c>
      <c r="R202" s="1" t="n">
        <v>83</v>
      </c>
      <c r="S202" s="1" t="s">
        <v>36</v>
      </c>
      <c r="T202" s="1" t="s">
        <v>50</v>
      </c>
    </row>
    <row r="203" customFormat="false" ht="12.75" hidden="false" customHeight="false" outlineLevel="0" collapsed="false">
      <c r="B203" s="2" t="s">
        <v>100</v>
      </c>
      <c r="E203" s="3" t="n">
        <v>37880</v>
      </c>
      <c r="F203" s="4" t="n">
        <v>1015</v>
      </c>
      <c r="H203" s="5" t="n">
        <v>15</v>
      </c>
      <c r="I203" s="5" t="n">
        <f aca="false">H203*9/5+32</f>
        <v>59</v>
      </c>
      <c r="J203" s="5" t="n">
        <v>7.8</v>
      </c>
      <c r="K203" s="5" t="n">
        <v>7.5</v>
      </c>
      <c r="L203" s="1" t="n">
        <v>154</v>
      </c>
      <c r="M203" s="1" t="n">
        <v>147</v>
      </c>
      <c r="N203" s="1" t="n">
        <v>82</v>
      </c>
      <c r="O203" s="5" t="n">
        <v>1</v>
      </c>
      <c r="Q203" s="1" t="n">
        <v>2</v>
      </c>
      <c r="R203" s="1" t="n">
        <v>92</v>
      </c>
      <c r="S203" s="1" t="s">
        <v>36</v>
      </c>
      <c r="T203" s="1" t="s">
        <v>62</v>
      </c>
    </row>
    <row r="204" customFormat="false" ht="12.75" hidden="false" customHeight="false" outlineLevel="0" collapsed="false">
      <c r="B204" s="2" t="s">
        <v>100</v>
      </c>
      <c r="E204" s="3" t="n">
        <v>37910</v>
      </c>
      <c r="F204" s="4" t="n">
        <v>1135</v>
      </c>
      <c r="H204" s="5" t="n">
        <v>14.1</v>
      </c>
      <c r="I204" s="5" t="n">
        <f aca="false">H204*9/5+32</f>
        <v>57.38</v>
      </c>
      <c r="J204" s="5" t="n">
        <v>10.2</v>
      </c>
      <c r="K204" s="5" t="n">
        <v>7.3</v>
      </c>
      <c r="L204" s="1" t="n">
        <v>157</v>
      </c>
      <c r="M204" s="1" t="n">
        <v>115</v>
      </c>
      <c r="N204" s="1" t="n">
        <v>83</v>
      </c>
      <c r="O204" s="5" t="n">
        <v>0.3</v>
      </c>
      <c r="Q204" s="1" t="s">
        <v>35</v>
      </c>
      <c r="R204" s="1" t="n">
        <v>89</v>
      </c>
      <c r="S204" s="1" t="s">
        <v>44</v>
      </c>
      <c r="T204" s="1" t="s">
        <v>62</v>
      </c>
    </row>
    <row r="205" customFormat="false" ht="12.75" hidden="false" customHeight="false" outlineLevel="0" collapsed="false">
      <c r="B205" s="2" t="s">
        <v>100</v>
      </c>
      <c r="E205" s="3" t="n">
        <v>37937</v>
      </c>
      <c r="F205" s="4" t="n">
        <v>1400</v>
      </c>
      <c r="H205" s="5" t="n">
        <v>11.3</v>
      </c>
      <c r="I205" s="5" t="n">
        <f aca="false">H205*9/5+32</f>
        <v>52.34</v>
      </c>
      <c r="J205" s="5" t="n">
        <v>12.2</v>
      </c>
      <c r="K205" s="5" t="n">
        <v>7.5</v>
      </c>
      <c r="L205" s="1" t="n">
        <v>143</v>
      </c>
      <c r="M205" s="1" t="n">
        <v>142</v>
      </c>
      <c r="N205" s="1" t="n">
        <v>73</v>
      </c>
      <c r="O205" s="5" t="n">
        <v>0.7</v>
      </c>
      <c r="Q205" s="1" t="n">
        <v>2</v>
      </c>
      <c r="R205" s="1" t="n">
        <v>84</v>
      </c>
      <c r="S205" s="1" t="s">
        <v>36</v>
      </c>
      <c r="T205" s="1" t="s">
        <v>62</v>
      </c>
    </row>
    <row r="206" customFormat="false" ht="12.75" hidden="false" customHeight="false" outlineLevel="0" collapsed="false">
      <c r="B206" s="2" t="s">
        <v>100</v>
      </c>
      <c r="E206" s="3" t="n">
        <v>37964</v>
      </c>
      <c r="F206" s="4" t="n">
        <v>1110</v>
      </c>
      <c r="H206" s="5" t="n">
        <v>8.6</v>
      </c>
      <c r="I206" s="5" t="n">
        <f aca="false">H206*9/5+32</f>
        <v>47.48</v>
      </c>
      <c r="J206" s="5" t="n">
        <v>11.5</v>
      </c>
      <c r="K206" s="5" t="n">
        <v>8.1</v>
      </c>
      <c r="L206" s="1" t="n">
        <v>135</v>
      </c>
      <c r="M206" s="1" t="n">
        <v>136</v>
      </c>
      <c r="N206" s="1" t="n">
        <v>69</v>
      </c>
      <c r="O206" s="5" t="n">
        <v>0.6</v>
      </c>
      <c r="Q206" s="1" t="s">
        <v>35</v>
      </c>
      <c r="R206" s="1" t="n">
        <v>76</v>
      </c>
      <c r="S206" s="1" t="s">
        <v>36</v>
      </c>
      <c r="T206" s="1" t="s">
        <v>62</v>
      </c>
    </row>
    <row r="207" customFormat="false" ht="12.75" hidden="false" customHeight="false" outlineLevel="0" collapsed="false">
      <c r="B207" s="2" t="s">
        <v>100</v>
      </c>
      <c r="E207" s="3" t="n">
        <v>38000</v>
      </c>
      <c r="F207" s="4" t="n">
        <v>1020</v>
      </c>
      <c r="H207" s="5" t="n">
        <v>6.5</v>
      </c>
      <c r="I207" s="5" t="n">
        <f aca="false">H207*9/5+32</f>
        <v>43.7</v>
      </c>
      <c r="J207" s="5" t="n">
        <v>12.6</v>
      </c>
      <c r="K207" s="5" t="n">
        <v>7.5</v>
      </c>
      <c r="L207" s="1" t="n">
        <v>110</v>
      </c>
      <c r="M207" s="1" t="n">
        <v>111</v>
      </c>
      <c r="N207" s="1" t="n">
        <v>58</v>
      </c>
      <c r="O207" s="5" t="n">
        <v>3.1</v>
      </c>
      <c r="Q207" s="1" t="n">
        <v>1</v>
      </c>
      <c r="R207" s="1" t="n">
        <v>76</v>
      </c>
      <c r="S207" s="1" t="s">
        <v>36</v>
      </c>
      <c r="T207" s="1" t="s">
        <v>107</v>
      </c>
    </row>
    <row r="208" customFormat="false" ht="12.75" hidden="false" customHeight="false" outlineLevel="0" collapsed="false">
      <c r="B208" s="2" t="s">
        <v>108</v>
      </c>
      <c r="E208" s="3" t="n">
        <v>38020</v>
      </c>
      <c r="F208" s="4" t="n">
        <v>945</v>
      </c>
      <c r="H208" s="5" t="n">
        <v>7.2</v>
      </c>
      <c r="I208" s="5" t="n">
        <f aca="false">H208*9/5+32</f>
        <v>44.96</v>
      </c>
      <c r="J208" s="5" t="n">
        <v>11.6</v>
      </c>
      <c r="K208" s="5" t="n">
        <v>7.8</v>
      </c>
      <c r="L208" s="1" t="n">
        <v>107</v>
      </c>
      <c r="M208" s="1" t="n">
        <v>108</v>
      </c>
      <c r="N208" s="1" t="n">
        <v>56</v>
      </c>
      <c r="O208" s="5" t="n">
        <v>3.6</v>
      </c>
      <c r="Q208" s="1" t="n">
        <v>2</v>
      </c>
      <c r="R208" s="1" t="n">
        <v>67</v>
      </c>
      <c r="S208" s="1" t="s">
        <v>36</v>
      </c>
      <c r="T208" s="1" t="n">
        <v>10</v>
      </c>
    </row>
    <row r="209" customFormat="false" ht="12.75" hidden="false" customHeight="false" outlineLevel="0" collapsed="false">
      <c r="B209" s="2" t="s">
        <v>100</v>
      </c>
      <c r="E209" s="3" t="n">
        <v>38035</v>
      </c>
      <c r="F209" s="4" t="n">
        <v>940</v>
      </c>
      <c r="H209" s="5" t="n">
        <v>8.2</v>
      </c>
      <c r="I209" s="5" t="n">
        <f aca="false">H209*9/5+32</f>
        <v>46.76</v>
      </c>
      <c r="J209" s="5" t="n">
        <v>12</v>
      </c>
      <c r="K209" s="5" t="n">
        <v>8.1</v>
      </c>
      <c r="L209" s="1" t="n">
        <v>101</v>
      </c>
      <c r="M209" s="1" t="n">
        <v>100</v>
      </c>
      <c r="N209" s="1" t="n">
        <v>52</v>
      </c>
      <c r="O209" s="5" t="n">
        <v>10.8</v>
      </c>
      <c r="Q209" s="1" t="n">
        <v>8</v>
      </c>
      <c r="R209" s="1" t="n">
        <v>61</v>
      </c>
      <c r="S209" s="1" t="n">
        <v>0.1</v>
      </c>
      <c r="T209" s="1" t="s">
        <v>62</v>
      </c>
    </row>
    <row r="210" customFormat="false" ht="12.75" hidden="false" customHeight="false" outlineLevel="0" collapsed="false">
      <c r="B210" s="2" t="s">
        <v>100</v>
      </c>
      <c r="E210" s="3" t="n">
        <v>38061</v>
      </c>
      <c r="F210" s="4" t="n">
        <v>1120</v>
      </c>
      <c r="H210" s="5" t="n">
        <v>12.6</v>
      </c>
      <c r="I210" s="5" t="n">
        <f aca="false">H210*9/5+32</f>
        <v>54.68</v>
      </c>
      <c r="J210" s="5" t="n">
        <v>10.5</v>
      </c>
      <c r="K210" s="5" t="n">
        <v>7.8</v>
      </c>
      <c r="L210" s="1" t="n">
        <v>97</v>
      </c>
      <c r="M210" s="1" t="n">
        <v>98</v>
      </c>
      <c r="N210" s="1" t="n">
        <v>49</v>
      </c>
      <c r="O210" s="5" t="n">
        <v>3.2</v>
      </c>
      <c r="Q210" s="1" t="s">
        <v>35</v>
      </c>
      <c r="R210" s="1" t="n">
        <v>64</v>
      </c>
      <c r="S210" s="1" t="s">
        <v>36</v>
      </c>
      <c r="T210" s="1" t="n">
        <v>30</v>
      </c>
    </row>
    <row r="211" customFormat="false" ht="12.75" hidden="false" customHeight="false" outlineLevel="0" collapsed="false">
      <c r="B211" s="2" t="s">
        <v>100</v>
      </c>
      <c r="E211" s="3" t="n">
        <v>38090</v>
      </c>
      <c r="F211" s="4" t="n">
        <v>1000</v>
      </c>
      <c r="H211" s="5" t="n">
        <v>12.9</v>
      </c>
      <c r="I211" s="5" t="n">
        <f aca="false">H211*9/5+32</f>
        <v>55.22</v>
      </c>
      <c r="J211" s="5" t="n">
        <v>10.4</v>
      </c>
      <c r="K211" s="5" t="n">
        <v>7.5</v>
      </c>
      <c r="L211" s="1" t="n">
        <v>106</v>
      </c>
      <c r="M211" s="1" t="n">
        <v>108</v>
      </c>
      <c r="N211" s="1" t="n">
        <v>56</v>
      </c>
      <c r="O211" s="5" t="n">
        <v>0.7</v>
      </c>
      <c r="Q211" s="1" t="s">
        <v>35</v>
      </c>
      <c r="R211" s="1" t="n">
        <v>58</v>
      </c>
      <c r="S211" s="1" t="s">
        <v>45</v>
      </c>
    </row>
    <row r="212" customFormat="false" ht="12.75" hidden="false" customHeight="false" outlineLevel="0" collapsed="false">
      <c r="G212" s="22" t="s">
        <v>54</v>
      </c>
      <c r="H212" s="26" t="n">
        <f aca="false">MAX(H184:H211)</f>
        <v>20.4</v>
      </c>
      <c r="I212" s="26" t="n">
        <f aca="false">MAX(I184:I211)</f>
        <v>68.72</v>
      </c>
      <c r="J212" s="26" t="n">
        <f aca="false">MAX(J184:J211)</f>
        <v>12.6</v>
      </c>
      <c r="K212" s="26" t="n">
        <f aca="false">MAX(K184:K211)</f>
        <v>8.1</v>
      </c>
      <c r="L212" s="26" t="n">
        <f aca="false">MAX(L184:L211)</f>
        <v>157</v>
      </c>
      <c r="M212" s="26" t="n">
        <f aca="false">MAX(M184:M211)</f>
        <v>151</v>
      </c>
      <c r="N212" s="26" t="n">
        <f aca="false">MAX(N184:N211)</f>
        <v>84</v>
      </c>
      <c r="O212" s="26" t="n">
        <f aca="false">MAX(O184:O211)</f>
        <v>10.8</v>
      </c>
      <c r="P212" s="26"/>
      <c r="Q212" s="26" t="n">
        <f aca="false">MAX(Q184:Q211)</f>
        <v>25</v>
      </c>
      <c r="R212" s="26" t="n">
        <f aca="false">MAX(R184:R211)</f>
        <v>92</v>
      </c>
      <c r="S212" s="26" t="n">
        <f aca="false">MAX(S184:S211)</f>
        <v>0.1</v>
      </c>
      <c r="T212" s="26" t="n">
        <f aca="false">MAX(T184:T211)</f>
        <v>30</v>
      </c>
    </row>
    <row r="213" customFormat="false" ht="12.75" hidden="false" customHeight="false" outlineLevel="0" collapsed="false">
      <c r="G213" s="22" t="s">
        <v>55</v>
      </c>
      <c r="H213" s="26" t="n">
        <f aca="false">MIN(H184:H211)</f>
        <v>6.5</v>
      </c>
      <c r="I213" s="26" t="n">
        <f aca="false">MIN(I184:I211)</f>
        <v>43.7</v>
      </c>
      <c r="J213" s="26" t="n">
        <f aca="false">MIN(J184:J211)</f>
        <v>7.4</v>
      </c>
      <c r="K213" s="26" t="n">
        <f aca="false">MIN(K184:K211)</f>
        <v>7.3</v>
      </c>
      <c r="L213" s="26" t="n">
        <f aca="false">MIN(L184:L211)</f>
        <v>85</v>
      </c>
      <c r="M213" s="26" t="n">
        <f aca="false">MIN(M184:M211)</f>
        <v>86</v>
      </c>
      <c r="N213" s="26" t="n">
        <f aca="false">MIN(N184:N211)</f>
        <v>6</v>
      </c>
      <c r="O213" s="26" t="n">
        <f aca="false">MIN(O184:O211)</f>
        <v>0.3</v>
      </c>
      <c r="P213" s="26"/>
      <c r="Q213" s="26" t="n">
        <f aca="false">MIN(Q184:Q211)</f>
        <v>1</v>
      </c>
      <c r="R213" s="26" t="n">
        <f aca="false">MIN(R184:R211)</f>
        <v>55</v>
      </c>
      <c r="S213" s="26" t="n">
        <f aca="false">MIN(S184:S211)</f>
        <v>0.1</v>
      </c>
      <c r="T213" s="26" t="n">
        <f aca="false">MIN(T184:T211)</f>
        <v>1</v>
      </c>
    </row>
    <row r="214" customFormat="false" ht="13.5" hidden="false" customHeight="true" outlineLevel="0" collapsed="false"/>
    <row r="215" customFormat="false" ht="12.75" hidden="false" customHeight="false" outlineLevel="0" collapsed="false">
      <c r="B215" s="2" t="s">
        <v>109</v>
      </c>
      <c r="E215" s="3" t="n">
        <v>37452</v>
      </c>
      <c r="F215" s="4" t="s">
        <v>87</v>
      </c>
      <c r="H215" s="5" t="n">
        <v>22.5</v>
      </c>
      <c r="I215" s="5" t="n">
        <f aca="false">H215*9/5+32</f>
        <v>72.5</v>
      </c>
      <c r="J215" s="5" t="n">
        <v>10.4</v>
      </c>
      <c r="K215" s="5" t="n">
        <v>7.8</v>
      </c>
      <c r="L215" s="1" t="n">
        <v>113</v>
      </c>
      <c r="M215" s="1" t="n">
        <v>114</v>
      </c>
      <c r="N215" s="1" t="n">
        <v>57</v>
      </c>
      <c r="O215" s="5" t="n">
        <v>0.8</v>
      </c>
      <c r="Q215" s="1" t="n">
        <v>2</v>
      </c>
      <c r="R215" s="1" t="n">
        <v>67</v>
      </c>
      <c r="S215" s="1" t="s">
        <v>36</v>
      </c>
    </row>
    <row r="216" customFormat="false" ht="12.75" hidden="false" customHeight="false" outlineLevel="0" collapsed="false">
      <c r="B216" s="2" t="s">
        <v>109</v>
      </c>
      <c r="E216" s="3" t="n">
        <v>37488</v>
      </c>
      <c r="F216" s="4" t="s">
        <v>49</v>
      </c>
      <c r="H216" s="5" t="n">
        <v>20.8</v>
      </c>
      <c r="I216" s="5" t="n">
        <f aca="false">H216*9/5+32</f>
        <v>69.44</v>
      </c>
      <c r="J216" s="5" t="n">
        <v>10.1</v>
      </c>
      <c r="K216" s="5" t="n">
        <v>7.3</v>
      </c>
      <c r="L216" s="1" t="n">
        <v>111</v>
      </c>
      <c r="M216" s="1" t="n">
        <v>110</v>
      </c>
      <c r="N216" s="1" t="n">
        <v>55</v>
      </c>
      <c r="O216" s="5" t="n">
        <v>0.9</v>
      </c>
      <c r="Q216" s="1" t="n">
        <v>1</v>
      </c>
      <c r="R216" s="1" t="n">
        <v>70</v>
      </c>
      <c r="S216" s="1" t="s">
        <v>36</v>
      </c>
      <c r="T216" s="1" t="n">
        <v>1</v>
      </c>
    </row>
    <row r="217" customFormat="false" ht="12.75" hidden="false" customHeight="false" outlineLevel="0" collapsed="false">
      <c r="B217" s="2" t="s">
        <v>109</v>
      </c>
      <c r="E217" s="3" t="n">
        <v>37523</v>
      </c>
      <c r="F217" s="4" t="s">
        <v>49</v>
      </c>
      <c r="H217" s="5" t="n">
        <v>18.1</v>
      </c>
      <c r="I217" s="5" t="n">
        <f aca="false">H217*9/5+32</f>
        <v>64.58</v>
      </c>
      <c r="J217" s="5" t="n">
        <v>11.2</v>
      </c>
      <c r="K217" s="5" t="n">
        <v>7.9</v>
      </c>
      <c r="L217" s="1" t="n">
        <v>111</v>
      </c>
      <c r="M217" s="1" t="n">
        <v>111</v>
      </c>
      <c r="N217" s="1" t="n">
        <v>55</v>
      </c>
      <c r="O217" s="5" t="n">
        <v>0.9</v>
      </c>
      <c r="Q217" s="1" t="n">
        <v>2</v>
      </c>
      <c r="R217" s="1" t="n">
        <v>67</v>
      </c>
      <c r="S217" s="1" t="s">
        <v>36</v>
      </c>
      <c r="T217" s="1" t="n">
        <v>2</v>
      </c>
    </row>
    <row r="218" customFormat="false" ht="12.75" hidden="false" customHeight="false" outlineLevel="0" collapsed="false">
      <c r="B218" s="2" t="s">
        <v>109</v>
      </c>
      <c r="E218" s="3" t="n">
        <v>37546</v>
      </c>
      <c r="F218" s="4" t="n">
        <v>1010</v>
      </c>
      <c r="H218" s="5" t="n">
        <v>14.3</v>
      </c>
      <c r="I218" s="5" t="n">
        <f aca="false">H218*9/5+32</f>
        <v>57.74</v>
      </c>
      <c r="J218" s="5" t="n">
        <v>11</v>
      </c>
      <c r="K218" s="5" t="n">
        <v>8.1</v>
      </c>
      <c r="L218" s="1" t="n">
        <v>108</v>
      </c>
      <c r="M218" s="1" t="n">
        <v>110</v>
      </c>
      <c r="N218" s="1" t="n">
        <v>54</v>
      </c>
      <c r="O218" s="5" t="n">
        <v>0.7</v>
      </c>
      <c r="Q218" s="1" t="n">
        <v>2</v>
      </c>
      <c r="R218" s="1" t="n">
        <v>65</v>
      </c>
      <c r="S218" s="1" t="s">
        <v>36</v>
      </c>
      <c r="T218" s="1" t="n">
        <v>2</v>
      </c>
    </row>
    <row r="219" customFormat="false" ht="12.75" hidden="false" customHeight="false" outlineLevel="0" collapsed="false">
      <c r="B219" s="2" t="s">
        <v>109</v>
      </c>
      <c r="E219" s="3" t="n">
        <v>37572</v>
      </c>
      <c r="F219" s="4" t="s">
        <v>82</v>
      </c>
      <c r="H219" s="5" t="n">
        <v>8.5</v>
      </c>
      <c r="I219" s="5" t="n">
        <f aca="false">H219*9/5+32</f>
        <v>47.3</v>
      </c>
      <c r="J219" s="5" t="n">
        <v>12.6</v>
      </c>
      <c r="K219" s="5" t="n">
        <v>7.5</v>
      </c>
      <c r="L219" s="1" t="n">
        <v>96</v>
      </c>
      <c r="M219" s="1" t="n">
        <v>98</v>
      </c>
      <c r="N219" s="1" t="s">
        <v>44</v>
      </c>
      <c r="O219" s="5" t="n">
        <v>2.6</v>
      </c>
      <c r="Q219" s="1" t="n">
        <v>3</v>
      </c>
      <c r="R219" s="1" t="n">
        <v>63</v>
      </c>
      <c r="S219" s="1" t="s">
        <v>44</v>
      </c>
      <c r="T219" s="1" t="n">
        <v>2</v>
      </c>
    </row>
    <row r="220" customFormat="false" ht="12.75" hidden="false" customHeight="false" outlineLevel="0" collapsed="false">
      <c r="B220" s="2" t="s">
        <v>109</v>
      </c>
      <c r="E220" s="3" t="n">
        <v>37600</v>
      </c>
      <c r="F220" s="4" t="s">
        <v>66</v>
      </c>
      <c r="H220" s="5" t="n">
        <v>6.7</v>
      </c>
      <c r="I220" s="5" t="n">
        <f aca="false">H220*9/5+32</f>
        <v>44.06</v>
      </c>
      <c r="J220" s="5" t="n">
        <v>13.8</v>
      </c>
      <c r="K220" s="5" t="n">
        <v>7.7</v>
      </c>
      <c r="L220" s="1" t="n">
        <v>113</v>
      </c>
      <c r="M220" s="1" t="n">
        <v>108</v>
      </c>
      <c r="N220" s="1" t="n">
        <v>60</v>
      </c>
      <c r="O220" s="5" t="n">
        <v>1.3</v>
      </c>
      <c r="Q220" s="1" t="n">
        <v>3</v>
      </c>
      <c r="R220" s="1" t="n">
        <v>68</v>
      </c>
      <c r="S220" s="1" t="s">
        <v>36</v>
      </c>
      <c r="T220" s="1" t="n">
        <v>1</v>
      </c>
    </row>
    <row r="221" customFormat="false" ht="12.75" hidden="false" customHeight="false" outlineLevel="0" collapsed="false">
      <c r="B221" s="2" t="s">
        <v>109</v>
      </c>
      <c r="E221" s="3" t="n">
        <v>37606</v>
      </c>
      <c r="F221" s="4" t="s">
        <v>110</v>
      </c>
      <c r="H221" s="5" t="n">
        <v>6.9</v>
      </c>
      <c r="I221" s="5" t="n">
        <f aca="false">H221*9/5+32</f>
        <v>44.42</v>
      </c>
      <c r="J221" s="5" t="n">
        <v>13.1</v>
      </c>
      <c r="K221" s="5" t="n">
        <v>7.4</v>
      </c>
      <c r="L221" s="1" t="n">
        <v>61</v>
      </c>
      <c r="M221" s="1" t="n">
        <v>60</v>
      </c>
      <c r="N221" s="1" t="n">
        <v>28</v>
      </c>
      <c r="O221" s="5" t="n">
        <v>40.5</v>
      </c>
      <c r="Q221" s="1" t="n">
        <v>57</v>
      </c>
      <c r="R221" s="1" t="n">
        <v>40</v>
      </c>
      <c r="S221" s="1" t="n">
        <v>0.1</v>
      </c>
      <c r="T221" s="1" t="n">
        <v>2</v>
      </c>
    </row>
    <row r="222" customFormat="false" ht="12.75" hidden="false" customHeight="false" outlineLevel="0" collapsed="false">
      <c r="B222" s="2" t="s">
        <v>109</v>
      </c>
      <c r="E222" s="3" t="n">
        <v>37629</v>
      </c>
      <c r="F222" s="4" t="s">
        <v>111</v>
      </c>
      <c r="H222" s="5" t="n">
        <v>4.9</v>
      </c>
      <c r="I222" s="5" t="n">
        <f aca="false">H222*9/5+32</f>
        <v>40.82</v>
      </c>
      <c r="J222" s="5" t="n">
        <v>14.1</v>
      </c>
      <c r="K222" s="5" t="n">
        <v>7.3</v>
      </c>
      <c r="L222" s="1" t="n">
        <v>97</v>
      </c>
      <c r="M222" s="1" t="n">
        <v>99</v>
      </c>
      <c r="N222" s="1" t="n">
        <v>50</v>
      </c>
      <c r="O222" s="5" t="n">
        <v>1.7</v>
      </c>
      <c r="Q222" s="1" t="n">
        <v>2</v>
      </c>
      <c r="R222" s="1" t="n">
        <v>61</v>
      </c>
      <c r="S222" s="1" t="s">
        <v>36</v>
      </c>
      <c r="T222" s="1" t="n">
        <v>1</v>
      </c>
    </row>
    <row r="223" customFormat="false" ht="12.75" hidden="false" customHeight="false" outlineLevel="0" collapsed="false">
      <c r="B223" s="2" t="s">
        <v>109</v>
      </c>
      <c r="E223" s="3" t="n">
        <v>37670</v>
      </c>
      <c r="F223" s="4" t="s">
        <v>112</v>
      </c>
      <c r="H223" s="5" t="n">
        <v>8.2</v>
      </c>
      <c r="I223" s="5" t="n">
        <f aca="false">H223*9/5+32</f>
        <v>46.76</v>
      </c>
      <c r="J223" s="5" t="n">
        <v>14</v>
      </c>
      <c r="K223" s="5" t="n">
        <v>7.4</v>
      </c>
      <c r="L223" s="1" t="n">
        <v>100</v>
      </c>
      <c r="M223" s="1" t="n">
        <v>91</v>
      </c>
      <c r="N223" s="1" t="n">
        <v>46</v>
      </c>
      <c r="O223" s="5" t="n">
        <v>3.3</v>
      </c>
      <c r="Q223" s="1" t="n">
        <v>5</v>
      </c>
      <c r="R223" s="1" t="n">
        <v>61</v>
      </c>
      <c r="S223" s="1" t="s">
        <v>36</v>
      </c>
      <c r="T223" s="1" t="n">
        <v>1</v>
      </c>
    </row>
    <row r="224" customFormat="false" ht="12.75" hidden="false" customHeight="false" outlineLevel="0" collapsed="false">
      <c r="B224" s="2" t="s">
        <v>109</v>
      </c>
      <c r="E224" s="3" t="n">
        <v>37692</v>
      </c>
      <c r="F224" s="4" t="s">
        <v>113</v>
      </c>
      <c r="H224" s="5" t="n">
        <v>8.2</v>
      </c>
      <c r="I224" s="5" t="n">
        <f aca="false">H224*9/5+32</f>
        <v>46.76</v>
      </c>
      <c r="J224" s="5" t="n">
        <v>13.2</v>
      </c>
      <c r="K224" s="5" t="n">
        <v>7.5</v>
      </c>
      <c r="L224" s="1" t="n">
        <v>106</v>
      </c>
      <c r="M224" s="1" t="n">
        <v>103</v>
      </c>
      <c r="N224" s="1" t="n">
        <v>53</v>
      </c>
      <c r="O224" s="5" t="n">
        <v>0.9</v>
      </c>
      <c r="Q224" s="1" t="s">
        <v>35</v>
      </c>
      <c r="R224" s="1" t="n">
        <v>63</v>
      </c>
      <c r="S224" s="1" t="s">
        <v>36</v>
      </c>
      <c r="T224" s="1" t="n">
        <v>1</v>
      </c>
    </row>
    <row r="225" customFormat="false" ht="12.75" hidden="false" customHeight="false" outlineLevel="0" collapsed="false">
      <c r="B225" s="2" t="s">
        <v>109</v>
      </c>
      <c r="E225" s="3" t="n">
        <v>37726</v>
      </c>
      <c r="F225" s="4" t="s">
        <v>37</v>
      </c>
      <c r="H225" s="5" t="n">
        <v>7</v>
      </c>
      <c r="I225" s="5" t="n">
        <f aca="false">H225*9/5+32</f>
        <v>44.6</v>
      </c>
      <c r="J225" s="5" t="n">
        <v>12.2</v>
      </c>
      <c r="K225" s="5" t="n">
        <v>7.8</v>
      </c>
      <c r="L225" s="1" t="n">
        <v>88</v>
      </c>
      <c r="M225" s="1" t="n">
        <v>90</v>
      </c>
      <c r="N225" s="1" t="n">
        <v>46</v>
      </c>
      <c r="O225" s="5" t="n">
        <v>4.2</v>
      </c>
      <c r="Q225" s="1" t="n">
        <v>4</v>
      </c>
      <c r="R225" s="1" t="n">
        <v>57</v>
      </c>
      <c r="S225" s="1" t="s">
        <v>36</v>
      </c>
      <c r="T225" s="1" t="s">
        <v>106</v>
      </c>
    </row>
    <row r="226" customFormat="false" ht="12.75" hidden="false" customHeight="false" outlineLevel="0" collapsed="false">
      <c r="B226" s="2" t="s">
        <v>109</v>
      </c>
      <c r="E226" s="3" t="n">
        <v>37754</v>
      </c>
      <c r="F226" s="4" t="s">
        <v>60</v>
      </c>
      <c r="H226" s="5" t="n">
        <v>11.3</v>
      </c>
      <c r="I226" s="5" t="n">
        <f aca="false">H226*9/5+32</f>
        <v>52.34</v>
      </c>
      <c r="J226" s="5" t="n">
        <v>11.4</v>
      </c>
      <c r="K226" s="5" t="n">
        <v>7.9</v>
      </c>
      <c r="L226" s="1" t="n">
        <v>82</v>
      </c>
      <c r="M226" s="1" t="n">
        <v>84</v>
      </c>
      <c r="N226" s="1" t="n">
        <v>44</v>
      </c>
      <c r="O226" s="5" t="n">
        <v>2.1</v>
      </c>
      <c r="Q226" s="1" t="n">
        <v>5</v>
      </c>
      <c r="R226" s="1" t="n">
        <v>53</v>
      </c>
      <c r="S226" s="1" t="s">
        <v>45</v>
      </c>
      <c r="T226" s="1" t="s">
        <v>62</v>
      </c>
    </row>
    <row r="227" customFormat="false" ht="12.75" hidden="false" customHeight="false" outlineLevel="0" collapsed="false">
      <c r="B227" s="2" t="s">
        <v>109</v>
      </c>
      <c r="E227" s="3" t="n">
        <v>37783</v>
      </c>
      <c r="F227" s="4" t="n">
        <v>750</v>
      </c>
      <c r="H227" s="5" t="n">
        <v>16.8</v>
      </c>
      <c r="I227" s="5" t="n">
        <f aca="false">H227*9/5+32</f>
        <v>62.24</v>
      </c>
      <c r="J227" s="5" t="n">
        <v>11.4</v>
      </c>
      <c r="K227" s="5" t="n">
        <v>7.6</v>
      </c>
      <c r="L227" s="1" t="n">
        <v>76</v>
      </c>
      <c r="M227" s="1" t="n">
        <v>84</v>
      </c>
      <c r="N227" s="1" t="n">
        <v>43</v>
      </c>
      <c r="O227" s="5" t="n">
        <v>1.3</v>
      </c>
      <c r="Q227" s="1" t="n">
        <v>3</v>
      </c>
      <c r="R227" s="1" t="n">
        <v>49</v>
      </c>
      <c r="S227" s="1" t="s">
        <v>36</v>
      </c>
      <c r="T227" s="1" t="s">
        <v>50</v>
      </c>
    </row>
    <row r="228" customFormat="false" ht="12.75" hidden="false" customHeight="false" outlineLevel="0" collapsed="false">
      <c r="B228" s="2" t="s">
        <v>109</v>
      </c>
      <c r="E228" s="3" t="n">
        <v>37817</v>
      </c>
      <c r="F228" s="4" t="n">
        <v>920</v>
      </c>
      <c r="H228" s="5" t="n">
        <v>19.9</v>
      </c>
      <c r="I228" s="5" t="n">
        <f aca="false">H228*9/5+32</f>
        <v>67.82</v>
      </c>
      <c r="J228" s="5" t="n">
        <v>9.4</v>
      </c>
      <c r="K228" s="5" t="n">
        <v>7.5</v>
      </c>
      <c r="L228" s="1" t="n">
        <v>107</v>
      </c>
      <c r="M228" s="1" t="n">
        <v>106</v>
      </c>
      <c r="N228" s="1" t="n">
        <v>58</v>
      </c>
      <c r="O228" s="5" t="n">
        <v>0.7</v>
      </c>
      <c r="Q228" s="1" t="n">
        <v>2</v>
      </c>
      <c r="R228" s="1" t="n">
        <v>65</v>
      </c>
      <c r="S228" s="1" t="s">
        <v>36</v>
      </c>
      <c r="T228" s="1" t="s">
        <v>50</v>
      </c>
    </row>
    <row r="229" customFormat="false" ht="12.75" hidden="false" customHeight="false" outlineLevel="0" collapsed="false">
      <c r="B229" s="2" t="s">
        <v>109</v>
      </c>
      <c r="E229" s="3" t="n">
        <v>37852</v>
      </c>
      <c r="F229" s="4" t="n">
        <v>800</v>
      </c>
      <c r="H229" s="5" t="n">
        <v>20.1</v>
      </c>
      <c r="I229" s="5" t="n">
        <f aca="false">H229*9/5+32</f>
        <v>68.18</v>
      </c>
      <c r="J229" s="5" t="n">
        <v>10.8</v>
      </c>
      <c r="K229" s="5" t="n">
        <v>7.8</v>
      </c>
      <c r="L229" s="1" t="n">
        <v>109</v>
      </c>
      <c r="M229" s="1" t="n">
        <v>109</v>
      </c>
      <c r="N229" s="1" t="n">
        <v>58</v>
      </c>
      <c r="O229" s="5" t="n">
        <v>1.8</v>
      </c>
      <c r="Q229" s="1" t="n">
        <v>2</v>
      </c>
      <c r="R229" s="1" t="n">
        <v>66</v>
      </c>
      <c r="S229" s="1" t="s">
        <v>36</v>
      </c>
      <c r="T229" s="1" t="s">
        <v>50</v>
      </c>
    </row>
    <row r="230" customFormat="false" ht="12.75" hidden="false" customHeight="false" outlineLevel="0" collapsed="false">
      <c r="B230" s="2" t="s">
        <v>109</v>
      </c>
      <c r="E230" s="3" t="n">
        <v>37880</v>
      </c>
      <c r="F230" s="4" t="n">
        <v>915</v>
      </c>
      <c r="H230" s="5" t="n">
        <v>18.2</v>
      </c>
      <c r="I230" s="5" t="n">
        <f aca="false">H230*9/5+32</f>
        <v>64.76</v>
      </c>
      <c r="J230" s="5" t="n">
        <v>10.1</v>
      </c>
      <c r="K230" s="5" t="n">
        <v>7.8</v>
      </c>
      <c r="L230" s="1" t="n">
        <v>110</v>
      </c>
      <c r="M230" s="1" t="n">
        <v>105</v>
      </c>
      <c r="N230" s="1" t="n">
        <v>58</v>
      </c>
      <c r="O230" s="5" t="n">
        <v>0.7</v>
      </c>
      <c r="Q230" s="1" t="n">
        <v>1</v>
      </c>
      <c r="R230" s="1" t="n">
        <v>68</v>
      </c>
      <c r="S230" s="1" t="s">
        <v>36</v>
      </c>
      <c r="T230" s="1" t="s">
        <v>62</v>
      </c>
    </row>
    <row r="231" customFormat="false" ht="12.75" hidden="false" customHeight="false" outlineLevel="0" collapsed="false">
      <c r="B231" s="2" t="s">
        <v>109</v>
      </c>
      <c r="E231" s="3" t="n">
        <v>37910</v>
      </c>
      <c r="F231" s="4" t="n">
        <v>1015</v>
      </c>
      <c r="H231" s="5" t="n">
        <v>14.6</v>
      </c>
      <c r="I231" s="5" t="n">
        <f aca="false">H231*9/5+32</f>
        <v>58.28</v>
      </c>
      <c r="J231" s="5" t="n">
        <v>11.7</v>
      </c>
      <c r="K231" s="5" t="n">
        <v>7.9</v>
      </c>
      <c r="L231" s="1" t="n">
        <v>108</v>
      </c>
      <c r="M231" s="1" t="n">
        <v>107</v>
      </c>
      <c r="N231" s="1" t="n">
        <v>56</v>
      </c>
      <c r="O231" s="5" t="n">
        <v>0.7</v>
      </c>
      <c r="Q231" s="1" t="n">
        <v>2</v>
      </c>
      <c r="R231" s="1" t="n">
        <v>61</v>
      </c>
      <c r="S231" s="1" t="s">
        <v>44</v>
      </c>
      <c r="T231" s="1" t="s">
        <v>62</v>
      </c>
    </row>
    <row r="232" customFormat="false" ht="12.75" hidden="false" customHeight="false" outlineLevel="0" collapsed="false">
      <c r="B232" s="2" t="s">
        <v>109</v>
      </c>
      <c r="E232" s="3" t="n">
        <v>37937</v>
      </c>
      <c r="F232" s="4" t="n">
        <v>1300</v>
      </c>
      <c r="H232" s="5" t="n">
        <v>9.9</v>
      </c>
      <c r="I232" s="5" t="n">
        <f aca="false">H232*9/5+32</f>
        <v>49.82</v>
      </c>
      <c r="J232" s="5" t="n">
        <v>12.9</v>
      </c>
      <c r="K232" s="5" t="n">
        <v>7.7</v>
      </c>
      <c r="L232" s="1" t="n">
        <v>113</v>
      </c>
      <c r="M232" s="1" t="n">
        <v>112</v>
      </c>
      <c r="N232" s="1" t="n">
        <v>56</v>
      </c>
      <c r="O232" s="5" t="n">
        <v>0.7</v>
      </c>
      <c r="Q232" s="1" t="n">
        <v>1</v>
      </c>
      <c r="R232" s="1" t="n">
        <v>70</v>
      </c>
      <c r="S232" s="1" t="s">
        <v>36</v>
      </c>
      <c r="T232" s="1" t="s">
        <v>62</v>
      </c>
    </row>
    <row r="233" customFormat="false" ht="12.75" hidden="false" customHeight="false" outlineLevel="0" collapsed="false">
      <c r="B233" s="2" t="s">
        <v>109</v>
      </c>
      <c r="E233" s="3" t="n">
        <v>37964</v>
      </c>
      <c r="F233" s="4" t="n">
        <v>1000</v>
      </c>
      <c r="H233" s="5" t="n">
        <v>6.5</v>
      </c>
      <c r="I233" s="5" t="n">
        <f aca="false">H233*9/5+32</f>
        <v>43.7</v>
      </c>
      <c r="J233" s="5" t="n">
        <v>14.1</v>
      </c>
      <c r="K233" s="5" t="n">
        <v>7.7</v>
      </c>
      <c r="L233" s="1" t="n">
        <v>97</v>
      </c>
      <c r="M233" s="1" t="n">
        <v>98</v>
      </c>
      <c r="N233" s="1" t="n">
        <v>45</v>
      </c>
      <c r="O233" s="5" t="n">
        <v>3.6</v>
      </c>
      <c r="Q233" s="1" t="n">
        <v>5</v>
      </c>
      <c r="R233" s="1" t="n">
        <v>58</v>
      </c>
      <c r="S233" s="1" t="s">
        <v>36</v>
      </c>
      <c r="T233" s="1" t="s">
        <v>62</v>
      </c>
    </row>
    <row r="234" customFormat="false" ht="12.75" hidden="false" customHeight="false" outlineLevel="0" collapsed="false">
      <c r="B234" s="2" t="s">
        <v>109</v>
      </c>
      <c r="E234" s="3" t="n">
        <v>38000</v>
      </c>
      <c r="F234" s="4" t="n">
        <v>915</v>
      </c>
      <c r="H234" s="5" t="n">
        <v>4.2</v>
      </c>
      <c r="I234" s="5" t="n">
        <f aca="false">H234*9/5+32</f>
        <v>39.56</v>
      </c>
      <c r="J234" s="5" t="n">
        <v>16.7</v>
      </c>
      <c r="K234" s="5" t="n">
        <v>7.2</v>
      </c>
      <c r="L234" s="1" t="n">
        <v>102</v>
      </c>
      <c r="M234" s="1" t="n">
        <v>104</v>
      </c>
      <c r="N234" s="1" t="n">
        <v>52</v>
      </c>
      <c r="O234" s="5" t="n">
        <v>2.1</v>
      </c>
      <c r="Q234" s="1" t="n">
        <v>2</v>
      </c>
      <c r="R234" s="1" t="n">
        <v>63</v>
      </c>
      <c r="S234" s="1" t="s">
        <v>36</v>
      </c>
      <c r="T234" s="1" t="n">
        <v>20</v>
      </c>
    </row>
    <row r="235" customFormat="false" ht="12.75" hidden="false" customHeight="false" outlineLevel="0" collapsed="false">
      <c r="B235" s="2" t="s">
        <v>114</v>
      </c>
      <c r="E235" s="3" t="n">
        <v>38020</v>
      </c>
      <c r="F235" s="4" t="n">
        <v>835</v>
      </c>
      <c r="H235" s="5" t="n">
        <v>4.8</v>
      </c>
      <c r="I235" s="5" t="n">
        <f aca="false">H235*9/5+32</f>
        <v>40.64</v>
      </c>
      <c r="J235" s="5" t="n">
        <v>13.3</v>
      </c>
      <c r="K235" s="5" t="n">
        <v>7.4</v>
      </c>
      <c r="L235" s="1" t="n">
        <v>102</v>
      </c>
      <c r="M235" s="1" t="n">
        <v>104</v>
      </c>
      <c r="N235" s="1" t="n">
        <v>50</v>
      </c>
      <c r="O235" s="5" t="n">
        <v>1.2</v>
      </c>
      <c r="Q235" s="1" t="n">
        <v>2</v>
      </c>
      <c r="R235" s="1" t="n">
        <v>57</v>
      </c>
      <c r="S235" s="1" t="s">
        <v>36</v>
      </c>
      <c r="T235" s="1" t="n">
        <v>0</v>
      </c>
    </row>
    <row r="236" customFormat="false" ht="12.75" hidden="false" customHeight="false" outlineLevel="0" collapsed="false">
      <c r="B236" s="2" t="s">
        <v>109</v>
      </c>
      <c r="E236" s="3" t="n">
        <v>38035</v>
      </c>
      <c r="F236" s="4" t="n">
        <v>830</v>
      </c>
      <c r="H236" s="5" t="n">
        <v>5.8</v>
      </c>
      <c r="I236" s="5" t="n">
        <f aca="false">H236*9/5+32</f>
        <v>42.44</v>
      </c>
      <c r="J236" s="5" t="n">
        <v>14.2</v>
      </c>
      <c r="K236" s="5" t="n">
        <v>7.7</v>
      </c>
      <c r="L236" s="1" t="n">
        <v>54</v>
      </c>
      <c r="M236" s="1" t="n">
        <v>54</v>
      </c>
      <c r="N236" s="1" t="n">
        <v>26</v>
      </c>
      <c r="O236" s="5" t="n">
        <v>121</v>
      </c>
      <c r="Q236" s="32" t="n">
        <v>262</v>
      </c>
      <c r="R236" s="1" t="n">
        <v>41</v>
      </c>
      <c r="S236" s="1" t="n">
        <v>1.1</v>
      </c>
      <c r="T236" s="1" t="s">
        <v>99</v>
      </c>
    </row>
    <row r="237" customFormat="false" ht="12.75" hidden="false" customHeight="false" outlineLevel="0" collapsed="false">
      <c r="B237" s="2" t="s">
        <v>109</v>
      </c>
      <c r="E237" s="3" t="n">
        <v>38061</v>
      </c>
      <c r="F237" s="4" t="n">
        <v>1050</v>
      </c>
      <c r="H237" s="5" t="n">
        <v>8.4</v>
      </c>
      <c r="I237" s="5" t="n">
        <f aca="false">H237*9/5+32</f>
        <v>47.12</v>
      </c>
      <c r="J237" s="5" t="n">
        <v>13</v>
      </c>
      <c r="K237" s="5" t="n">
        <v>7.8</v>
      </c>
      <c r="L237" s="1" t="n">
        <v>76</v>
      </c>
      <c r="M237" s="1" t="n">
        <v>80</v>
      </c>
      <c r="N237" s="1" t="n">
        <v>37</v>
      </c>
      <c r="O237" s="5" t="n">
        <v>7.5</v>
      </c>
      <c r="Q237" s="1" t="n">
        <v>7</v>
      </c>
      <c r="R237" s="1" t="n">
        <v>56</v>
      </c>
      <c r="S237" s="1" t="s">
        <v>36</v>
      </c>
      <c r="T237" s="1" t="n">
        <v>30</v>
      </c>
    </row>
    <row r="238" customFormat="false" ht="12.75" hidden="false" customHeight="false" outlineLevel="0" collapsed="false">
      <c r="B238" s="2" t="s">
        <v>109</v>
      </c>
      <c r="E238" s="3" t="n">
        <v>38090</v>
      </c>
      <c r="F238" s="4" t="n">
        <v>830</v>
      </c>
      <c r="H238" s="5" t="n">
        <v>9.9</v>
      </c>
      <c r="I238" s="5" t="n">
        <f aca="false">H238*9/5+32</f>
        <v>49.82</v>
      </c>
      <c r="J238" s="5" t="n">
        <v>13.3</v>
      </c>
      <c r="K238" s="5" t="n">
        <v>7.5</v>
      </c>
      <c r="L238" s="1" t="n">
        <v>73</v>
      </c>
      <c r="M238" s="1" t="n">
        <v>74</v>
      </c>
      <c r="N238" s="1" t="n">
        <v>36</v>
      </c>
      <c r="O238" s="5" t="n">
        <v>1.2</v>
      </c>
      <c r="Q238" s="1" t="n">
        <v>3</v>
      </c>
      <c r="R238" s="1" t="n">
        <v>48</v>
      </c>
      <c r="S238" s="1" t="s">
        <v>36</v>
      </c>
    </row>
    <row r="239" s="28" customFormat="true" ht="12.75" hidden="false" customHeight="false" outlineLevel="0" collapsed="false">
      <c r="A239" s="22"/>
      <c r="B239" s="23"/>
      <c r="C239" s="23"/>
      <c r="D239" s="23"/>
      <c r="E239" s="24"/>
      <c r="F239" s="25"/>
      <c r="G239" s="22" t="s">
        <v>54</v>
      </c>
      <c r="H239" s="26" t="n">
        <f aca="false">MAX(H215:H238)</f>
        <v>22.5</v>
      </c>
      <c r="I239" s="26" t="n">
        <f aca="false">MAX(I215:I238)</f>
        <v>72.5</v>
      </c>
      <c r="J239" s="26" t="n">
        <f aca="false">MAX(J215:J238)</f>
        <v>16.7</v>
      </c>
      <c r="K239" s="26" t="n">
        <f aca="false">MAX(K215:K238)</f>
        <v>8.1</v>
      </c>
      <c r="L239" s="26" t="n">
        <f aca="false">MAX(L215:L238)</f>
        <v>113</v>
      </c>
      <c r="M239" s="26" t="n">
        <f aca="false">MAX(M215:M238)</f>
        <v>114</v>
      </c>
      <c r="N239" s="26" t="n">
        <f aca="false">MAX(N215:N238)</f>
        <v>60</v>
      </c>
      <c r="O239" s="26" t="n">
        <f aca="false">MAX(O215:O238)</f>
        <v>121</v>
      </c>
      <c r="P239" s="26"/>
      <c r="Q239" s="26" t="n">
        <f aca="false">MAX(Q215:Q238)</f>
        <v>262</v>
      </c>
      <c r="R239" s="26" t="n">
        <f aca="false">MAX(R215:R238)</f>
        <v>70</v>
      </c>
      <c r="S239" s="26" t="n">
        <f aca="false">MAX(S215:S238)</f>
        <v>1.1</v>
      </c>
      <c r="T239" s="26" t="n">
        <f aca="false">MAX(T215:T238)</f>
        <v>30</v>
      </c>
      <c r="U239" s="23"/>
    </row>
    <row r="240" s="28" customFormat="true" ht="12.75" hidden="false" customHeight="false" outlineLevel="0" collapsed="false">
      <c r="A240" s="22"/>
      <c r="B240" s="23"/>
      <c r="C240" s="23"/>
      <c r="D240" s="23"/>
      <c r="E240" s="24"/>
      <c r="F240" s="25"/>
      <c r="G240" s="22" t="s">
        <v>55</v>
      </c>
      <c r="H240" s="26" t="n">
        <f aca="false">MIN(H215:H238)</f>
        <v>4.2</v>
      </c>
      <c r="I240" s="26" t="n">
        <f aca="false">MIN(I215:I238)</f>
        <v>39.56</v>
      </c>
      <c r="J240" s="26" t="n">
        <f aca="false">MIN(J215:J238)</f>
        <v>9.4</v>
      </c>
      <c r="K240" s="26" t="n">
        <f aca="false">MIN(K215:K238)</f>
        <v>7.2</v>
      </c>
      <c r="L240" s="26" t="n">
        <f aca="false">MIN(L215:L238)</f>
        <v>54</v>
      </c>
      <c r="M240" s="26" t="n">
        <f aca="false">MIN(M215:M238)</f>
        <v>54</v>
      </c>
      <c r="N240" s="26" t="n">
        <f aca="false">MIN(N215:N238)</f>
        <v>26</v>
      </c>
      <c r="O240" s="26" t="n">
        <f aca="false">MIN(O215:O238)</f>
        <v>0.7</v>
      </c>
      <c r="P240" s="26"/>
      <c r="Q240" s="26" t="n">
        <f aca="false">MIN(Q215:Q238)</f>
        <v>1</v>
      </c>
      <c r="R240" s="26" t="n">
        <f aca="false">MIN(R215:R238)</f>
        <v>40</v>
      </c>
      <c r="S240" s="26" t="n">
        <f aca="false">MIN(S215:S238)</f>
        <v>0.1</v>
      </c>
      <c r="T240" s="26" t="n">
        <f aca="false">MIN(T215:T238)</f>
        <v>0</v>
      </c>
      <c r="U240" s="23"/>
    </row>
    <row r="242" customFormat="false" ht="12.75" hidden="false" customHeight="false" outlineLevel="0" collapsed="false">
      <c r="B242" s="2" t="s">
        <v>115</v>
      </c>
      <c r="E242" s="3" t="n">
        <v>37488</v>
      </c>
      <c r="F242" s="4" t="s">
        <v>86</v>
      </c>
      <c r="H242" s="5" t="n">
        <v>18.3</v>
      </c>
      <c r="I242" s="5" t="n">
        <f aca="false">H242*9/5+32</f>
        <v>64.94</v>
      </c>
      <c r="J242" s="5" t="n">
        <v>9.8</v>
      </c>
      <c r="K242" s="5" t="n">
        <v>7.1</v>
      </c>
      <c r="L242" s="1" t="n">
        <v>38</v>
      </c>
      <c r="M242" s="1" t="n">
        <v>39</v>
      </c>
      <c r="N242" s="1" t="n">
        <v>19</v>
      </c>
      <c r="O242" s="5" t="n">
        <v>0.7</v>
      </c>
      <c r="Q242" s="1" t="s">
        <v>35</v>
      </c>
      <c r="R242" s="1" t="n">
        <v>25</v>
      </c>
      <c r="S242" s="1" t="s">
        <v>36</v>
      </c>
      <c r="T242" s="1" t="s">
        <v>50</v>
      </c>
    </row>
    <row r="243" customFormat="false" ht="12.75" hidden="false" customHeight="false" outlineLevel="0" collapsed="false">
      <c r="B243" s="2" t="s">
        <v>115</v>
      </c>
      <c r="E243" s="3" t="n">
        <v>37523</v>
      </c>
      <c r="F243" s="4" t="s">
        <v>116</v>
      </c>
      <c r="H243" s="5" t="n">
        <v>19.9</v>
      </c>
      <c r="I243" s="5" t="n">
        <f aca="false">H243*9/5+32</f>
        <v>67.82</v>
      </c>
      <c r="J243" s="5" t="n">
        <v>8.3</v>
      </c>
      <c r="K243" s="5" t="n">
        <v>7.9</v>
      </c>
      <c r="L243" s="1" t="n">
        <v>56</v>
      </c>
      <c r="M243" s="1" t="n">
        <v>56</v>
      </c>
      <c r="N243" s="1" t="n">
        <v>23</v>
      </c>
      <c r="O243" s="5" t="n">
        <v>0.6</v>
      </c>
      <c r="Q243" s="1" t="s">
        <v>35</v>
      </c>
      <c r="R243" s="1" t="n">
        <v>34</v>
      </c>
      <c r="S243" s="1" t="s">
        <v>36</v>
      </c>
      <c r="T243" s="1" t="s">
        <v>50</v>
      </c>
    </row>
    <row r="244" customFormat="false" ht="12.75" hidden="false" customHeight="false" outlineLevel="0" collapsed="false">
      <c r="B244" s="2" t="s">
        <v>115</v>
      </c>
      <c r="E244" s="3" t="n">
        <v>37546</v>
      </c>
      <c r="F244" s="4" t="n">
        <v>1020</v>
      </c>
      <c r="H244" s="5" t="n">
        <v>15.1</v>
      </c>
      <c r="I244" s="5" t="n">
        <f aca="false">H244*9/5+32</f>
        <v>59.18</v>
      </c>
      <c r="J244" s="5" t="n">
        <v>9.7</v>
      </c>
      <c r="K244" s="5" t="n">
        <v>7.2</v>
      </c>
      <c r="L244" s="1" t="n">
        <v>39</v>
      </c>
      <c r="M244" s="1" t="n">
        <v>41</v>
      </c>
      <c r="N244" s="1" t="n">
        <v>19</v>
      </c>
      <c r="O244" s="5" t="n">
        <v>0.9</v>
      </c>
      <c r="Q244" s="1" t="n">
        <v>2</v>
      </c>
      <c r="R244" s="1" t="n">
        <v>25</v>
      </c>
      <c r="S244" s="1" t="s">
        <v>36</v>
      </c>
      <c r="T244" s="1" t="s">
        <v>50</v>
      </c>
    </row>
    <row r="245" customFormat="false" ht="12.75" hidden="false" customHeight="false" outlineLevel="0" collapsed="false">
      <c r="B245" s="2" t="s">
        <v>115</v>
      </c>
      <c r="E245" s="3" t="n">
        <v>37572</v>
      </c>
      <c r="F245" s="4" t="s">
        <v>117</v>
      </c>
      <c r="H245" s="5" t="n">
        <v>11.7</v>
      </c>
      <c r="I245" s="5" t="n">
        <f aca="false">H245*9/5+32</f>
        <v>53.06</v>
      </c>
      <c r="J245" s="5" t="n">
        <v>10.5</v>
      </c>
      <c r="K245" s="5" t="n">
        <v>7</v>
      </c>
      <c r="L245" s="1" t="n">
        <v>40</v>
      </c>
      <c r="M245" s="1" t="n">
        <v>42</v>
      </c>
      <c r="N245" s="1" t="s">
        <v>44</v>
      </c>
      <c r="O245" s="5" t="n">
        <v>1.4</v>
      </c>
      <c r="Q245" s="1" t="n">
        <v>1</v>
      </c>
      <c r="R245" s="1" t="n">
        <v>25</v>
      </c>
      <c r="S245" s="1" t="s">
        <v>44</v>
      </c>
      <c r="T245" s="1" t="s">
        <v>50</v>
      </c>
    </row>
    <row r="246" customFormat="false" ht="12.75" hidden="false" customHeight="false" outlineLevel="0" collapsed="false">
      <c r="B246" s="2" t="s">
        <v>115</v>
      </c>
      <c r="E246" s="3" t="n">
        <v>37599</v>
      </c>
      <c r="F246" s="4" t="n">
        <v>1240</v>
      </c>
      <c r="H246" s="5" t="n">
        <v>9.1</v>
      </c>
      <c r="I246" s="5" t="n">
        <f aca="false">H246*9/5+32</f>
        <v>48.38</v>
      </c>
      <c r="J246" s="5" t="n">
        <v>11.5</v>
      </c>
      <c r="K246" s="5" t="n">
        <v>7.2</v>
      </c>
      <c r="L246" s="1" t="n">
        <v>37</v>
      </c>
      <c r="M246" s="1" t="n">
        <v>38</v>
      </c>
      <c r="N246" s="1" t="n">
        <v>20</v>
      </c>
      <c r="O246" s="5" t="n">
        <v>2.2</v>
      </c>
      <c r="Q246" s="1" t="s">
        <v>35</v>
      </c>
      <c r="R246" s="1" t="n">
        <v>22</v>
      </c>
      <c r="S246" s="1" t="s">
        <v>36</v>
      </c>
      <c r="T246" s="1" t="s">
        <v>50</v>
      </c>
    </row>
    <row r="247" customFormat="false" ht="12.75" hidden="false" customHeight="false" outlineLevel="0" collapsed="false">
      <c r="B247" s="2" t="s">
        <v>115</v>
      </c>
      <c r="E247" s="3" t="n">
        <v>37606</v>
      </c>
      <c r="F247" s="4" t="s">
        <v>118</v>
      </c>
      <c r="H247" s="5" t="n">
        <v>8.4</v>
      </c>
      <c r="I247" s="5" t="n">
        <f aca="false">H247*9/5+32</f>
        <v>47.12</v>
      </c>
      <c r="J247" s="5" t="n">
        <v>11.9</v>
      </c>
      <c r="K247" s="5" t="n">
        <v>7.2</v>
      </c>
      <c r="L247" s="1" t="n">
        <v>43</v>
      </c>
      <c r="M247" s="1" t="n">
        <v>43</v>
      </c>
      <c r="N247" s="1" t="n">
        <v>20</v>
      </c>
      <c r="O247" s="5" t="n">
        <v>7</v>
      </c>
      <c r="Q247" s="1" t="n">
        <v>6</v>
      </c>
      <c r="R247" s="1" t="n">
        <v>26</v>
      </c>
      <c r="S247" s="1" t="s">
        <v>45</v>
      </c>
      <c r="T247" s="1" t="s">
        <v>50</v>
      </c>
    </row>
    <row r="248" customFormat="false" ht="12.75" hidden="false" customHeight="false" outlineLevel="0" collapsed="false">
      <c r="B248" s="2" t="s">
        <v>115</v>
      </c>
      <c r="E248" s="3" t="n">
        <v>37630</v>
      </c>
      <c r="F248" s="4" t="s">
        <v>119</v>
      </c>
      <c r="H248" s="5" t="n">
        <v>5.4</v>
      </c>
      <c r="I248" s="5" t="n">
        <f aca="false">H248*9/5+32</f>
        <v>41.72</v>
      </c>
      <c r="J248" s="5" t="n">
        <v>12.6</v>
      </c>
      <c r="K248" s="5" t="n">
        <v>7.1</v>
      </c>
      <c r="L248" s="1" t="n">
        <v>40</v>
      </c>
      <c r="M248" s="1" t="n">
        <v>43</v>
      </c>
      <c r="N248" s="1" t="n">
        <v>22</v>
      </c>
      <c r="O248" s="5" t="n">
        <v>4.9</v>
      </c>
      <c r="Q248" s="1" t="n">
        <v>1</v>
      </c>
      <c r="R248" s="1" t="n">
        <v>29</v>
      </c>
      <c r="S248" s="1" t="s">
        <v>36</v>
      </c>
      <c r="T248" s="1" t="s">
        <v>50</v>
      </c>
    </row>
    <row r="249" customFormat="false" ht="12.75" hidden="false" customHeight="false" outlineLevel="0" collapsed="false">
      <c r="B249" s="2" t="s">
        <v>120</v>
      </c>
      <c r="G249" s="22" t="s">
        <v>54</v>
      </c>
      <c r="H249" s="26" t="n">
        <f aca="false">MAX(H242:H248)</f>
        <v>19.9</v>
      </c>
      <c r="I249" s="26" t="n">
        <f aca="false">MAX(I242:I248)</f>
        <v>67.82</v>
      </c>
      <c r="J249" s="26" t="n">
        <f aca="false">MAX(J242:J248)</f>
        <v>12.6</v>
      </c>
      <c r="K249" s="26" t="n">
        <f aca="false">MAX(K242:K248)</f>
        <v>7.9</v>
      </c>
      <c r="L249" s="26" t="n">
        <f aca="false">MAX(L242:L248)</f>
        <v>56</v>
      </c>
      <c r="M249" s="26" t="n">
        <f aca="false">MAX(M242:M248)</f>
        <v>56</v>
      </c>
      <c r="N249" s="26" t="n">
        <f aca="false">MAX(N242:N248)</f>
        <v>23</v>
      </c>
      <c r="O249" s="26" t="n">
        <f aca="false">MAX(O242:O248)</f>
        <v>7</v>
      </c>
      <c r="P249" s="26"/>
      <c r="Q249" s="26" t="n">
        <f aca="false">MAX(Q242:Q248)</f>
        <v>6</v>
      </c>
      <c r="R249" s="26" t="n">
        <f aca="false">MAX(R242:R248)</f>
        <v>34</v>
      </c>
      <c r="S249" s="26" t="n">
        <f aca="false">MAX(S242:S248)</f>
        <v>0</v>
      </c>
      <c r="T249" s="26" t="n">
        <f aca="false">MAX(T242:T248)</f>
        <v>0</v>
      </c>
    </row>
    <row r="250" customFormat="false" ht="12.75" hidden="false" customHeight="false" outlineLevel="0" collapsed="false">
      <c r="G250" s="22" t="s">
        <v>55</v>
      </c>
      <c r="H250" s="26" t="n">
        <f aca="false">MIN(H242:H248)</f>
        <v>5.4</v>
      </c>
      <c r="I250" s="26" t="n">
        <f aca="false">MIN(I242:I248)</f>
        <v>41.72</v>
      </c>
      <c r="J250" s="26" t="n">
        <f aca="false">MIN(J242:J248)</f>
        <v>8.3</v>
      </c>
      <c r="K250" s="26" t="n">
        <f aca="false">MIN(K242:K248)</f>
        <v>7</v>
      </c>
      <c r="L250" s="26" t="n">
        <f aca="false">MIN(L242:L248)</f>
        <v>37</v>
      </c>
      <c r="M250" s="26" t="n">
        <f aca="false">MIN(M242:M248)</f>
        <v>38</v>
      </c>
      <c r="N250" s="26" t="n">
        <f aca="false">MIN(N242:N248)</f>
        <v>19</v>
      </c>
      <c r="O250" s="26" t="n">
        <f aca="false">MIN(O242:O248)</f>
        <v>0.6</v>
      </c>
      <c r="P250" s="26"/>
      <c r="Q250" s="26" t="n">
        <f aca="false">MIN(Q242:Q248)</f>
        <v>1</v>
      </c>
      <c r="R250" s="26" t="n">
        <f aca="false">MIN(R242:R248)</f>
        <v>22</v>
      </c>
      <c r="S250" s="26" t="n">
        <f aca="false">MIN(S242:S248)</f>
        <v>0</v>
      </c>
      <c r="T250" s="26" t="n">
        <f aca="false">MIN(T242:T248)</f>
        <v>0</v>
      </c>
    </row>
    <row r="253" customFormat="false" ht="12.75" hidden="false" customHeight="false" outlineLevel="0" collapsed="false">
      <c r="B253" s="2" t="s">
        <v>121</v>
      </c>
      <c r="E253" s="3" t="n">
        <v>37488</v>
      </c>
      <c r="F253" s="4" t="s">
        <v>102</v>
      </c>
      <c r="H253" s="5" t="n">
        <v>20.4</v>
      </c>
      <c r="I253" s="5" t="n">
        <f aca="false">H253*9/5+32</f>
        <v>68.72</v>
      </c>
      <c r="J253" s="5" t="n">
        <v>7.9</v>
      </c>
      <c r="K253" s="5" t="n">
        <v>7.2</v>
      </c>
      <c r="L253" s="1" t="n">
        <v>117</v>
      </c>
      <c r="M253" s="1" t="n">
        <v>117</v>
      </c>
      <c r="N253" s="1" t="n">
        <v>58</v>
      </c>
      <c r="O253" s="5" t="n">
        <v>0.3</v>
      </c>
      <c r="Q253" s="1" t="s">
        <v>35</v>
      </c>
      <c r="R253" s="1" t="n">
        <v>74</v>
      </c>
      <c r="S253" s="1" t="s">
        <v>36</v>
      </c>
      <c r="T253" s="1" t="n">
        <v>2</v>
      </c>
    </row>
    <row r="254" customFormat="false" ht="12.75" hidden="false" customHeight="false" outlineLevel="0" collapsed="false">
      <c r="B254" s="2" t="s">
        <v>121</v>
      </c>
      <c r="E254" s="3" t="n">
        <v>37523</v>
      </c>
      <c r="F254" s="4" t="s">
        <v>101</v>
      </c>
      <c r="H254" s="5" t="n">
        <v>17.5</v>
      </c>
      <c r="I254" s="5" t="n">
        <f aca="false">H254*9/5+32</f>
        <v>63.5</v>
      </c>
      <c r="J254" s="5" t="n">
        <v>8.3</v>
      </c>
      <c r="K254" s="5" t="n">
        <v>7.9</v>
      </c>
      <c r="L254" s="1" t="n">
        <v>126</v>
      </c>
      <c r="M254" s="1" t="n">
        <v>127</v>
      </c>
      <c r="N254" s="1" t="n">
        <v>62</v>
      </c>
      <c r="O254" s="5" t="n">
        <v>0.2</v>
      </c>
      <c r="Q254" s="1" t="s">
        <v>35</v>
      </c>
      <c r="R254" s="1" t="n">
        <v>76</v>
      </c>
      <c r="S254" s="1" t="s">
        <v>36</v>
      </c>
      <c r="T254" s="1" t="n">
        <v>3</v>
      </c>
      <c r="U254" s="2" t="s">
        <v>122</v>
      </c>
    </row>
    <row r="255" customFormat="false" ht="12.75" hidden="false" customHeight="false" outlineLevel="0" collapsed="false">
      <c r="B255" s="2" t="s">
        <v>121</v>
      </c>
      <c r="E255" s="3" t="n">
        <v>37547</v>
      </c>
      <c r="F255" s="4" t="s">
        <v>96</v>
      </c>
      <c r="H255" s="5" t="n">
        <v>12.3</v>
      </c>
      <c r="I255" s="5" t="n">
        <f aca="false">H255*9/5+32</f>
        <v>54.14</v>
      </c>
      <c r="J255" s="5" t="n">
        <v>9.9</v>
      </c>
      <c r="K255" s="5" t="n">
        <v>7.8</v>
      </c>
      <c r="L255" s="1" t="n">
        <v>122</v>
      </c>
      <c r="M255" s="1" t="n">
        <v>125</v>
      </c>
      <c r="N255" s="1" t="n">
        <v>60</v>
      </c>
      <c r="O255" s="5" t="n">
        <v>0.2</v>
      </c>
      <c r="Q255" s="1" t="s">
        <v>35</v>
      </c>
      <c r="R255" s="1" t="n">
        <v>77</v>
      </c>
      <c r="S255" s="1" t="s">
        <v>36</v>
      </c>
      <c r="T255" s="1" t="n">
        <v>4</v>
      </c>
    </row>
    <row r="256" customFormat="false" ht="12.75" hidden="false" customHeight="false" outlineLevel="0" collapsed="false">
      <c r="B256" s="2" t="s">
        <v>121</v>
      </c>
      <c r="E256" s="3" t="n">
        <v>37572</v>
      </c>
      <c r="F256" s="4" t="s">
        <v>58</v>
      </c>
      <c r="H256" s="5" t="n">
        <v>8.6</v>
      </c>
      <c r="I256" s="5" t="n">
        <f aca="false">H256*9/5+32</f>
        <v>47.48</v>
      </c>
      <c r="J256" s="5" t="n">
        <v>11.1</v>
      </c>
      <c r="K256" s="5" t="n">
        <v>7.5</v>
      </c>
      <c r="L256" s="1" t="n">
        <v>60</v>
      </c>
      <c r="M256" s="1" t="n">
        <v>63</v>
      </c>
      <c r="N256" s="1" t="s">
        <v>44</v>
      </c>
      <c r="O256" s="5" t="n">
        <v>0.5</v>
      </c>
      <c r="Q256" s="1" t="s">
        <v>35</v>
      </c>
      <c r="R256" s="1" t="n">
        <v>38</v>
      </c>
      <c r="S256" s="1" t="s">
        <v>44</v>
      </c>
      <c r="T256" s="1" t="n">
        <v>4</v>
      </c>
    </row>
    <row r="257" customFormat="false" ht="12.75" hidden="false" customHeight="false" outlineLevel="0" collapsed="false">
      <c r="B257" s="2" t="s">
        <v>121</v>
      </c>
      <c r="E257" s="3" t="n">
        <v>37600</v>
      </c>
      <c r="F257" s="4" t="n">
        <v>1200</v>
      </c>
      <c r="H257" s="5" t="n">
        <v>7.6</v>
      </c>
      <c r="I257" s="5" t="n">
        <f aca="false">H257*9/5+32</f>
        <v>45.68</v>
      </c>
      <c r="J257" s="5" t="n">
        <v>11.3</v>
      </c>
      <c r="K257" s="5" t="n">
        <v>7.7</v>
      </c>
      <c r="L257" s="1" t="n">
        <v>98</v>
      </c>
      <c r="M257" s="1" t="n">
        <v>82</v>
      </c>
      <c r="N257" s="1" t="n">
        <v>51</v>
      </c>
      <c r="O257" s="5" t="n">
        <v>0.4</v>
      </c>
      <c r="Q257" s="1" t="n">
        <v>2</v>
      </c>
      <c r="R257" s="1" t="n">
        <v>63</v>
      </c>
      <c r="S257" s="1" t="s">
        <v>36</v>
      </c>
      <c r="T257" s="1" t="n">
        <v>6</v>
      </c>
    </row>
    <row r="258" customFormat="false" ht="12.75" hidden="false" customHeight="false" outlineLevel="0" collapsed="false">
      <c r="B258" s="2" t="s">
        <v>121</v>
      </c>
      <c r="E258" s="3" t="n">
        <v>37606</v>
      </c>
      <c r="F258" s="4" t="s">
        <v>123</v>
      </c>
      <c r="H258" s="5" t="n">
        <v>6.9</v>
      </c>
      <c r="I258" s="5" t="n">
        <f aca="false">H258*9/5+32</f>
        <v>44.42</v>
      </c>
      <c r="J258" s="5" t="n">
        <v>12</v>
      </c>
      <c r="K258" s="5" t="n">
        <v>7.2</v>
      </c>
      <c r="L258" s="1" t="n">
        <v>32</v>
      </c>
      <c r="M258" s="1" t="n">
        <v>34</v>
      </c>
      <c r="N258" s="1" t="n">
        <v>17</v>
      </c>
      <c r="O258" s="5" t="n">
        <v>18.7</v>
      </c>
      <c r="Q258" s="1" t="n">
        <v>44</v>
      </c>
      <c r="R258" s="1" t="n">
        <v>20</v>
      </c>
      <c r="S258" s="1" t="n">
        <v>0.2</v>
      </c>
      <c r="T258" s="1" t="n">
        <v>8</v>
      </c>
    </row>
    <row r="259" customFormat="false" ht="12.75" hidden="false" customHeight="false" outlineLevel="0" collapsed="false">
      <c r="B259" s="2" t="s">
        <v>121</v>
      </c>
      <c r="E259" s="3" t="n">
        <v>37629</v>
      </c>
      <c r="F259" s="4" t="s">
        <v>82</v>
      </c>
      <c r="H259" s="5" t="n">
        <v>5.3</v>
      </c>
      <c r="I259" s="5" t="n">
        <f aca="false">H259*9/5+32</f>
        <v>41.54</v>
      </c>
      <c r="J259" s="5" t="n">
        <v>12.2</v>
      </c>
      <c r="K259" s="5" t="n">
        <v>7.3</v>
      </c>
      <c r="L259" s="1" t="n">
        <v>47</v>
      </c>
      <c r="M259" s="1" t="n">
        <v>49</v>
      </c>
      <c r="N259" s="1" t="n">
        <v>26</v>
      </c>
      <c r="O259" s="5" t="n">
        <v>0.6</v>
      </c>
      <c r="Q259" s="1" t="s">
        <v>35</v>
      </c>
      <c r="R259" s="1" t="n">
        <v>28</v>
      </c>
      <c r="S259" s="1" t="s">
        <v>36</v>
      </c>
      <c r="T259" s="1" t="n">
        <v>4</v>
      </c>
    </row>
    <row r="260" customFormat="false" ht="12.75" hidden="false" customHeight="false" outlineLevel="0" collapsed="false">
      <c r="B260" s="2" t="s">
        <v>121</v>
      </c>
      <c r="E260" s="3" t="n">
        <v>37670</v>
      </c>
      <c r="F260" s="4" t="s">
        <v>116</v>
      </c>
      <c r="H260" s="5" t="n">
        <v>6.2</v>
      </c>
      <c r="I260" s="5" t="n">
        <f aca="false">H260*9/5+32</f>
        <v>43.16</v>
      </c>
      <c r="J260" s="5" t="n">
        <v>12.2</v>
      </c>
      <c r="K260" s="5" t="n">
        <v>7.4</v>
      </c>
      <c r="L260" s="1" t="n">
        <v>50</v>
      </c>
      <c r="M260" s="1" t="n">
        <v>49</v>
      </c>
      <c r="N260" s="1" t="n">
        <v>26</v>
      </c>
      <c r="O260" s="5" t="n">
        <v>0.9</v>
      </c>
      <c r="Q260" s="1" t="n">
        <v>3</v>
      </c>
      <c r="R260" s="1" t="n">
        <v>30</v>
      </c>
      <c r="S260" s="1" t="s">
        <v>36</v>
      </c>
      <c r="T260" s="1" t="n">
        <v>4</v>
      </c>
    </row>
    <row r="261" customFormat="false" ht="12.75" hidden="false" customHeight="false" outlineLevel="0" collapsed="false">
      <c r="B261" s="2" t="s">
        <v>121</v>
      </c>
      <c r="E261" s="3" t="n">
        <v>37692</v>
      </c>
      <c r="F261" s="4" t="s">
        <v>104</v>
      </c>
      <c r="H261" s="5" t="n">
        <v>9.5</v>
      </c>
      <c r="I261" s="5" t="n">
        <f aca="false">H261*9/5+32</f>
        <v>49.1</v>
      </c>
      <c r="J261" s="5" t="n">
        <v>11.5</v>
      </c>
      <c r="K261" s="5" t="n">
        <v>7.9</v>
      </c>
      <c r="L261" s="1" t="n">
        <v>48</v>
      </c>
      <c r="M261" s="1" t="n">
        <v>47</v>
      </c>
      <c r="N261" s="1" t="n">
        <v>26</v>
      </c>
      <c r="O261" s="5" t="n">
        <v>0.9</v>
      </c>
      <c r="Q261" s="1" t="n">
        <v>2</v>
      </c>
      <c r="R261" s="1" t="n">
        <v>30</v>
      </c>
      <c r="S261" s="1" t="s">
        <v>36</v>
      </c>
      <c r="T261" s="1" t="s">
        <v>50</v>
      </c>
    </row>
    <row r="262" customFormat="false" ht="12.75" hidden="false" customHeight="false" outlineLevel="0" collapsed="false">
      <c r="B262" s="2" t="s">
        <v>121</v>
      </c>
      <c r="E262" s="3" t="n">
        <v>37726</v>
      </c>
      <c r="F262" s="4" t="s">
        <v>124</v>
      </c>
      <c r="H262" s="5" t="n">
        <v>6.2</v>
      </c>
      <c r="I262" s="5" t="n">
        <f aca="false">H262*9/5+32</f>
        <v>43.16</v>
      </c>
      <c r="J262" s="5" t="n">
        <v>12.1</v>
      </c>
      <c r="K262" s="5" t="n">
        <v>7.9</v>
      </c>
      <c r="L262" s="1" t="n">
        <v>51</v>
      </c>
      <c r="M262" s="1" t="n">
        <v>52</v>
      </c>
      <c r="N262" s="1" t="n">
        <v>28</v>
      </c>
      <c r="O262" s="5" t="n">
        <v>1</v>
      </c>
      <c r="Q262" s="1" t="n">
        <v>2</v>
      </c>
      <c r="R262" s="1" t="n">
        <v>31</v>
      </c>
      <c r="S262" s="1" t="s">
        <v>36</v>
      </c>
      <c r="T262" s="1" t="s">
        <v>50</v>
      </c>
    </row>
    <row r="263" customFormat="false" ht="12.75" hidden="false" customHeight="false" outlineLevel="0" collapsed="false">
      <c r="B263" s="2" t="s">
        <v>121</v>
      </c>
      <c r="E263" s="3" t="n">
        <v>37754</v>
      </c>
      <c r="F263" s="4" t="s">
        <v>81</v>
      </c>
      <c r="H263" s="5" t="n">
        <v>8.9</v>
      </c>
      <c r="I263" s="5" t="n">
        <f aca="false">H263*9/5+32</f>
        <v>48.02</v>
      </c>
      <c r="J263" s="5" t="n">
        <v>11.2</v>
      </c>
      <c r="K263" s="5" t="n">
        <v>7.5</v>
      </c>
      <c r="L263" s="1" t="n">
        <v>38</v>
      </c>
      <c r="M263" s="1" t="n">
        <v>41</v>
      </c>
      <c r="N263" s="1" t="n">
        <v>23</v>
      </c>
      <c r="O263" s="5" t="n">
        <v>0.5</v>
      </c>
      <c r="Q263" s="1" t="n">
        <v>1</v>
      </c>
      <c r="R263" s="1" t="n">
        <v>24</v>
      </c>
      <c r="S263" s="1" t="s">
        <v>36</v>
      </c>
      <c r="T263" s="1" t="s">
        <v>50</v>
      </c>
    </row>
    <row r="264" customFormat="false" ht="12.75" hidden="false" customHeight="false" outlineLevel="0" collapsed="false">
      <c r="B264" s="2" t="s">
        <v>121</v>
      </c>
      <c r="E264" s="3" t="n">
        <v>37783</v>
      </c>
      <c r="F264" s="4" t="n">
        <v>1000</v>
      </c>
      <c r="H264" s="5" t="n">
        <v>14.5</v>
      </c>
      <c r="I264" s="5" t="n">
        <f aca="false">H264*9/5+32</f>
        <v>58.1</v>
      </c>
      <c r="J264" s="5" t="n">
        <v>10</v>
      </c>
      <c r="K264" s="5" t="n">
        <v>7.4</v>
      </c>
      <c r="L264" s="1" t="n">
        <v>40</v>
      </c>
      <c r="M264" s="1" t="n">
        <v>45</v>
      </c>
      <c r="N264" s="1" t="n">
        <v>25</v>
      </c>
      <c r="O264" s="5" t="n">
        <v>1.1</v>
      </c>
      <c r="Q264" s="1" t="s">
        <v>35</v>
      </c>
      <c r="R264" s="1" t="n">
        <v>24</v>
      </c>
      <c r="S264" s="1" t="s">
        <v>36</v>
      </c>
      <c r="T264" s="1" t="s">
        <v>50</v>
      </c>
    </row>
    <row r="265" customFormat="false" ht="12.75" hidden="false" customHeight="false" outlineLevel="0" collapsed="false">
      <c r="B265" s="2" t="s">
        <v>121</v>
      </c>
      <c r="E265" s="3" t="n">
        <v>37817</v>
      </c>
      <c r="F265" s="4" t="n">
        <v>1200</v>
      </c>
      <c r="H265" s="5" t="n">
        <v>22</v>
      </c>
      <c r="I265" s="5" t="n">
        <f aca="false">H265*9/5+32</f>
        <v>71.6</v>
      </c>
      <c r="J265" s="5" t="n">
        <v>8.7</v>
      </c>
      <c r="K265" s="5" t="n">
        <v>7.5</v>
      </c>
      <c r="L265" s="1" t="n">
        <v>77</v>
      </c>
      <c r="M265" s="1" t="n">
        <v>77</v>
      </c>
      <c r="N265" s="1" t="n">
        <v>43</v>
      </c>
      <c r="O265" s="5" t="n">
        <v>0.52</v>
      </c>
      <c r="Q265" s="1" t="n">
        <v>3</v>
      </c>
      <c r="R265" s="1" t="n">
        <v>47</v>
      </c>
      <c r="S265" s="1" t="s">
        <v>36</v>
      </c>
      <c r="T265" s="1" t="s">
        <v>50</v>
      </c>
    </row>
    <row r="266" customFormat="false" ht="12.75" hidden="false" customHeight="false" outlineLevel="0" collapsed="false">
      <c r="B266" s="2" t="s">
        <v>121</v>
      </c>
      <c r="E266" s="3" t="n">
        <v>37852</v>
      </c>
      <c r="F266" s="4" t="n">
        <v>1015</v>
      </c>
      <c r="H266" s="5" t="n">
        <v>21.8</v>
      </c>
      <c r="I266" s="5" t="n">
        <f aca="false">H266*9/5+32</f>
        <v>71.24</v>
      </c>
      <c r="J266" s="5" t="n">
        <v>8.1</v>
      </c>
      <c r="K266" s="5" t="n">
        <v>7.9</v>
      </c>
      <c r="L266" s="1" t="n">
        <v>111</v>
      </c>
      <c r="M266" s="1" t="n">
        <v>109</v>
      </c>
      <c r="N266" s="1" t="n">
        <v>58</v>
      </c>
      <c r="O266" s="5" t="n">
        <v>0.5</v>
      </c>
      <c r="Q266" s="1" t="s">
        <v>35</v>
      </c>
      <c r="R266" s="1" t="n">
        <v>72</v>
      </c>
      <c r="S266" s="1" t="s">
        <v>36</v>
      </c>
      <c r="T266" s="1" t="s">
        <v>50</v>
      </c>
    </row>
    <row r="267" customFormat="false" ht="12.75" hidden="false" customHeight="false" outlineLevel="0" collapsed="false">
      <c r="B267" s="2" t="s">
        <v>121</v>
      </c>
      <c r="E267" s="3" t="n">
        <v>37880</v>
      </c>
      <c r="F267" s="4" t="n">
        <v>1140</v>
      </c>
      <c r="H267" s="5" t="n">
        <v>20.2</v>
      </c>
      <c r="I267" s="5" t="n">
        <f aca="false">H267*9/5+32</f>
        <v>68.36</v>
      </c>
      <c r="J267" s="5" t="n">
        <v>9.2</v>
      </c>
      <c r="K267" s="5" t="n">
        <v>8.1</v>
      </c>
      <c r="L267" s="1" t="n">
        <v>123</v>
      </c>
      <c r="M267" s="1" t="n">
        <v>117</v>
      </c>
      <c r="N267" s="1" t="n">
        <v>66</v>
      </c>
      <c r="O267" s="5" t="n">
        <v>0.3</v>
      </c>
      <c r="Q267" s="1" t="s">
        <v>35</v>
      </c>
      <c r="R267" s="1" t="n">
        <v>74</v>
      </c>
      <c r="S267" s="1" t="s">
        <v>36</v>
      </c>
      <c r="T267" s="1" t="s">
        <v>50</v>
      </c>
    </row>
    <row r="268" customFormat="false" ht="12.75" hidden="false" customHeight="false" outlineLevel="0" collapsed="false">
      <c r="B268" s="2" t="s">
        <v>121</v>
      </c>
      <c r="E268" s="3" t="n">
        <v>37910</v>
      </c>
      <c r="F268" s="4" t="n">
        <v>1315</v>
      </c>
      <c r="H268" s="5" t="n">
        <v>15.5</v>
      </c>
      <c r="I268" s="5" t="n">
        <f aca="false">H268*9/5+32</f>
        <v>59.9</v>
      </c>
      <c r="J268" s="5" t="n">
        <v>10.5</v>
      </c>
      <c r="K268" s="5" t="n">
        <v>7.9</v>
      </c>
      <c r="L268" s="1" t="n">
        <v>118</v>
      </c>
      <c r="M268" s="1" t="n">
        <v>117</v>
      </c>
      <c r="N268" s="1" t="n">
        <v>58</v>
      </c>
      <c r="O268" s="5" t="n">
        <v>0.1</v>
      </c>
      <c r="Q268" s="1" t="s">
        <v>35</v>
      </c>
      <c r="R268" s="1" t="n">
        <v>67</v>
      </c>
      <c r="S268" s="1" t="s">
        <v>44</v>
      </c>
      <c r="T268" s="1" t="s">
        <v>50</v>
      </c>
    </row>
    <row r="269" customFormat="false" ht="12.75" hidden="false" customHeight="false" outlineLevel="0" collapsed="false">
      <c r="B269" s="2" t="s">
        <v>121</v>
      </c>
      <c r="E269" s="3" t="n">
        <v>37937</v>
      </c>
      <c r="F269" s="4" t="n">
        <v>1515</v>
      </c>
      <c r="H269" s="5" t="n">
        <v>9.5</v>
      </c>
      <c r="I269" s="5" t="n">
        <f aca="false">H269*9/5+32</f>
        <v>49.1</v>
      </c>
      <c r="J269" s="5" t="n">
        <v>12.4</v>
      </c>
      <c r="K269" s="5" t="n">
        <v>7.9</v>
      </c>
      <c r="L269" s="1" t="n">
        <v>93</v>
      </c>
      <c r="M269" s="1" t="n">
        <v>93</v>
      </c>
      <c r="N269" s="1" t="n">
        <v>46</v>
      </c>
      <c r="O269" s="5" t="n">
        <v>0.4</v>
      </c>
      <c r="Q269" s="1" t="s">
        <v>35</v>
      </c>
      <c r="R269" s="1" t="n">
        <v>66</v>
      </c>
      <c r="S269" s="1" t="s">
        <v>36</v>
      </c>
      <c r="T269" s="1" t="s">
        <v>50</v>
      </c>
    </row>
    <row r="270" customFormat="false" ht="12.75" hidden="false" customHeight="false" outlineLevel="0" collapsed="false">
      <c r="B270" s="2" t="s">
        <v>121</v>
      </c>
      <c r="E270" s="3" t="n">
        <v>37964</v>
      </c>
      <c r="F270" s="4" t="n">
        <v>1230</v>
      </c>
      <c r="H270" s="5" t="n">
        <v>4.8</v>
      </c>
      <c r="I270" s="5" t="n">
        <f aca="false">H270*9/5+32</f>
        <v>40.64</v>
      </c>
      <c r="J270" s="5" t="n">
        <v>12.5</v>
      </c>
      <c r="K270" s="5" t="n">
        <v>7.5</v>
      </c>
      <c r="L270" s="1" t="n">
        <v>53</v>
      </c>
      <c r="M270" s="1" t="n">
        <v>53</v>
      </c>
      <c r="N270" s="1" t="n">
        <v>25</v>
      </c>
      <c r="O270" s="5" t="n">
        <v>0.9</v>
      </c>
      <c r="Q270" s="1" t="s">
        <v>35</v>
      </c>
      <c r="R270" s="1" t="n">
        <v>38</v>
      </c>
      <c r="S270" s="1" t="s">
        <v>36</v>
      </c>
      <c r="T270" s="1" t="n">
        <v>10</v>
      </c>
    </row>
    <row r="271" customFormat="false" ht="12.75" hidden="false" customHeight="false" outlineLevel="0" collapsed="false">
      <c r="B271" s="2" t="s">
        <v>121</v>
      </c>
      <c r="E271" s="3" t="n">
        <v>38000</v>
      </c>
      <c r="F271" s="4" t="n">
        <v>1020</v>
      </c>
      <c r="H271" s="5" t="n">
        <v>5.3</v>
      </c>
      <c r="I271" s="5" t="n">
        <f aca="false">H271*9/5+32</f>
        <v>41.54</v>
      </c>
      <c r="J271" s="5" t="n">
        <v>13</v>
      </c>
      <c r="K271" s="5" t="n">
        <v>7.2</v>
      </c>
      <c r="L271" s="1" t="n">
        <v>56</v>
      </c>
      <c r="M271" s="1" t="n">
        <v>59</v>
      </c>
      <c r="N271" s="1" t="n">
        <v>30</v>
      </c>
      <c r="O271" s="5" t="n">
        <v>0.5</v>
      </c>
      <c r="Q271" s="1" t="s">
        <v>35</v>
      </c>
      <c r="R271" s="1" t="n">
        <v>39</v>
      </c>
      <c r="S271" s="1" t="s">
        <v>36</v>
      </c>
      <c r="T271" s="30" t="s">
        <v>125</v>
      </c>
    </row>
    <row r="272" customFormat="false" ht="12.75" hidden="false" customHeight="false" outlineLevel="0" collapsed="false">
      <c r="B272" s="2" t="s">
        <v>126</v>
      </c>
      <c r="E272" s="3" t="n">
        <v>38020</v>
      </c>
      <c r="F272" s="4" t="n">
        <v>1130</v>
      </c>
      <c r="H272" s="5" t="n">
        <v>5.9</v>
      </c>
      <c r="I272" s="5" t="n">
        <f aca="false">H272*9/5+32</f>
        <v>42.62</v>
      </c>
      <c r="J272" s="5" t="n">
        <v>12.1</v>
      </c>
      <c r="K272" s="5" t="n">
        <v>7.4</v>
      </c>
      <c r="L272" s="1" t="n">
        <v>67</v>
      </c>
      <c r="M272" s="1" t="n">
        <v>64</v>
      </c>
      <c r="N272" s="1" t="n">
        <v>32</v>
      </c>
      <c r="O272" s="5" t="n">
        <v>2</v>
      </c>
      <c r="Q272" s="1" t="n">
        <v>1</v>
      </c>
      <c r="R272" s="1" t="n">
        <v>44</v>
      </c>
      <c r="S272" s="1" t="s">
        <v>36</v>
      </c>
      <c r="T272" s="1" t="n">
        <v>10</v>
      </c>
    </row>
    <row r="273" customFormat="false" ht="12.75" hidden="false" customHeight="false" outlineLevel="0" collapsed="false">
      <c r="B273" s="2" t="s">
        <v>121</v>
      </c>
      <c r="E273" s="3" t="n">
        <v>38035</v>
      </c>
      <c r="F273" s="4" t="n">
        <v>1100</v>
      </c>
      <c r="H273" s="5" t="n">
        <v>6.1</v>
      </c>
      <c r="I273" s="5" t="n">
        <f aca="false">H273*9/5+32</f>
        <v>42.98</v>
      </c>
      <c r="J273" s="5" t="n">
        <v>13.1</v>
      </c>
      <c r="K273" s="5" t="n">
        <v>7.5</v>
      </c>
      <c r="L273" s="1" t="n">
        <v>31</v>
      </c>
      <c r="M273" s="1" t="n">
        <v>56</v>
      </c>
      <c r="N273" s="1" t="n">
        <v>16</v>
      </c>
      <c r="O273" s="5" t="n">
        <v>53.3</v>
      </c>
      <c r="Q273" s="1" t="n">
        <v>144</v>
      </c>
      <c r="R273" s="1" t="n">
        <v>24</v>
      </c>
      <c r="S273" s="1" t="n">
        <v>0.5</v>
      </c>
      <c r="T273" s="1" t="s">
        <v>62</v>
      </c>
    </row>
    <row r="274" customFormat="false" ht="12.75" hidden="false" customHeight="false" outlineLevel="0" collapsed="false">
      <c r="B274" s="2" t="s">
        <v>121</v>
      </c>
      <c r="E274" s="3" t="n">
        <v>38061</v>
      </c>
      <c r="F274" s="4" t="n">
        <v>1245</v>
      </c>
      <c r="H274" s="5" t="n">
        <v>7.9</v>
      </c>
      <c r="I274" s="5" t="n">
        <f aca="false">H274*9/5+32</f>
        <v>46.22</v>
      </c>
      <c r="J274" s="5" t="n">
        <v>11.7</v>
      </c>
      <c r="K274" s="5" t="n">
        <v>7.9</v>
      </c>
      <c r="L274" s="1" t="n">
        <v>36</v>
      </c>
      <c r="M274" s="1" t="n">
        <v>38</v>
      </c>
      <c r="N274" s="1" t="n">
        <v>22.6</v>
      </c>
      <c r="O274" s="5" t="n">
        <v>0.8</v>
      </c>
      <c r="Q274" s="1" t="s">
        <v>35</v>
      </c>
      <c r="R274" s="1" t="n">
        <v>28</v>
      </c>
      <c r="S274" s="1" t="s">
        <v>36</v>
      </c>
      <c r="T274" s="1" t="n">
        <v>15</v>
      </c>
    </row>
    <row r="275" customFormat="false" ht="12.75" hidden="false" customHeight="false" outlineLevel="0" collapsed="false">
      <c r="B275" s="2" t="s">
        <v>121</v>
      </c>
      <c r="E275" s="3" t="n">
        <v>38090</v>
      </c>
      <c r="F275" s="4" t="n">
        <v>1130</v>
      </c>
      <c r="H275" s="5" t="n">
        <v>8</v>
      </c>
      <c r="I275" s="5" t="n">
        <f aca="false">H275*9/5+32</f>
        <v>46.4</v>
      </c>
      <c r="J275" s="5" t="n">
        <v>11.7</v>
      </c>
      <c r="K275" s="5" t="n">
        <v>7.3</v>
      </c>
      <c r="L275" s="1" t="n">
        <v>34</v>
      </c>
      <c r="M275" s="1" t="n">
        <v>36</v>
      </c>
      <c r="N275" s="1" t="n">
        <v>19</v>
      </c>
      <c r="O275" s="5" t="n">
        <v>0.4</v>
      </c>
      <c r="Q275" s="1" t="n">
        <v>2</v>
      </c>
      <c r="R275" s="1" t="n">
        <v>26</v>
      </c>
      <c r="S275" s="1" t="s">
        <v>45</v>
      </c>
    </row>
    <row r="276" customFormat="false" ht="12.75" hidden="false" customHeight="false" outlineLevel="0" collapsed="false">
      <c r="G276" s="22" t="s">
        <v>54</v>
      </c>
      <c r="H276" s="26" t="n">
        <f aca="false">MAX(H253:H275)</f>
        <v>22</v>
      </c>
      <c r="I276" s="26" t="n">
        <f aca="false">MAX(I253:I275)</f>
        <v>71.6</v>
      </c>
      <c r="J276" s="26" t="n">
        <f aca="false">MAX(J253:J275)</f>
        <v>13.1</v>
      </c>
      <c r="K276" s="26" t="n">
        <f aca="false">MAX(K253:K275)</f>
        <v>8.1</v>
      </c>
      <c r="L276" s="26" t="n">
        <f aca="false">MAX(L253:L275)</f>
        <v>126</v>
      </c>
      <c r="M276" s="26" t="n">
        <f aca="false">MAX(M253:M275)</f>
        <v>127</v>
      </c>
      <c r="N276" s="26" t="n">
        <f aca="false">MAX(N253:N275)</f>
        <v>66</v>
      </c>
      <c r="O276" s="26" t="n">
        <f aca="false">MAX(O253:O275)</f>
        <v>53.3</v>
      </c>
      <c r="P276" s="26"/>
      <c r="Q276" s="26" t="n">
        <f aca="false">MAX(Q253:Q275)</f>
        <v>144</v>
      </c>
      <c r="R276" s="26" t="n">
        <f aca="false">MAX(R253:R275)</f>
        <v>77</v>
      </c>
      <c r="S276" s="26" t="n">
        <f aca="false">MAX(S253:S275)</f>
        <v>0.5</v>
      </c>
      <c r="T276" s="26" t="n">
        <f aca="false">MAX(T253:T275)</f>
        <v>15</v>
      </c>
    </row>
    <row r="277" customFormat="false" ht="12.75" hidden="false" customHeight="false" outlineLevel="0" collapsed="false">
      <c r="G277" s="22" t="s">
        <v>55</v>
      </c>
      <c r="H277" s="26" t="n">
        <f aca="false">MIN(H253:H275)</f>
        <v>4.8</v>
      </c>
      <c r="I277" s="26" t="n">
        <f aca="false">MIN(I253:I275)</f>
        <v>40.64</v>
      </c>
      <c r="J277" s="26" t="n">
        <f aca="false">MIN(J253:J275)</f>
        <v>7.9</v>
      </c>
      <c r="K277" s="26" t="n">
        <f aca="false">MIN(K253:K275)</f>
        <v>7.2</v>
      </c>
      <c r="L277" s="26" t="n">
        <f aca="false">MIN(L253:L275)</f>
        <v>31</v>
      </c>
      <c r="M277" s="26" t="n">
        <f aca="false">MIN(M253:M275)</f>
        <v>34</v>
      </c>
      <c r="N277" s="26" t="n">
        <f aca="false">MIN(N253:N275)</f>
        <v>16</v>
      </c>
      <c r="O277" s="26" t="n">
        <f aca="false">MIN(O253:O275)</f>
        <v>0.1</v>
      </c>
      <c r="P277" s="26"/>
      <c r="Q277" s="26" t="n">
        <f aca="false">MIN(Q253:Q275)</f>
        <v>1</v>
      </c>
      <c r="R277" s="26" t="n">
        <f aca="false">MIN(R253:R275)</f>
        <v>20</v>
      </c>
      <c r="S277" s="26" t="n">
        <f aca="false">MIN(S253:S275)</f>
        <v>0.2</v>
      </c>
      <c r="T277" s="26" t="n">
        <f aca="false">MIN(T253:T275)</f>
        <v>2</v>
      </c>
    </row>
    <row r="279" customFormat="false" ht="12.75" hidden="false" customHeight="false" outlineLevel="0" collapsed="false">
      <c r="B279" s="2" t="s">
        <v>127</v>
      </c>
      <c r="C279" s="2" t="s">
        <v>128</v>
      </c>
      <c r="D279" s="2" t="s">
        <v>129</v>
      </c>
      <c r="E279" s="3" t="n">
        <v>37406</v>
      </c>
      <c r="F279" s="4" t="n">
        <v>1110</v>
      </c>
      <c r="G279" s="1" t="s">
        <v>130</v>
      </c>
      <c r="H279" s="5" t="n">
        <v>25.5</v>
      </c>
      <c r="I279" s="5" t="n">
        <f aca="false">H279*9/5+32</f>
        <v>77.9</v>
      </c>
      <c r="J279" s="5" t="n">
        <v>8.5</v>
      </c>
      <c r="K279" s="5" t="n">
        <v>7.9</v>
      </c>
      <c r="L279" s="1" t="n">
        <v>97</v>
      </c>
      <c r="M279" s="1" t="n">
        <v>98</v>
      </c>
      <c r="N279" s="1" t="n">
        <v>46</v>
      </c>
      <c r="O279" s="5" t="n">
        <v>1.4</v>
      </c>
      <c r="Q279" s="1" t="n">
        <v>7</v>
      </c>
      <c r="R279" s="1" t="n">
        <v>62</v>
      </c>
      <c r="S279" s="1" t="s">
        <v>36</v>
      </c>
      <c r="T279" s="1" t="s">
        <v>131</v>
      </c>
    </row>
    <row r="280" customFormat="false" ht="12.75" hidden="false" customHeight="false" outlineLevel="0" collapsed="false">
      <c r="B280" s="2" t="s">
        <v>127</v>
      </c>
      <c r="C280" s="2" t="s">
        <v>128</v>
      </c>
      <c r="D280" s="2" t="s">
        <v>129</v>
      </c>
      <c r="E280" s="3" t="n">
        <v>37407</v>
      </c>
      <c r="F280" s="4" t="s">
        <v>105</v>
      </c>
      <c r="G280" s="1" t="n">
        <v>1</v>
      </c>
      <c r="H280" s="5" t="n">
        <v>24.3</v>
      </c>
      <c r="I280" s="5" t="n">
        <f aca="false">H280*9/5+32</f>
        <v>75.74</v>
      </c>
      <c r="J280" s="5" t="n">
        <v>8.5</v>
      </c>
      <c r="K280" s="5" t="n">
        <v>7.4</v>
      </c>
      <c r="L280" s="1" t="n">
        <v>98</v>
      </c>
      <c r="M280" s="1" t="n">
        <v>97</v>
      </c>
      <c r="N280" s="1" t="n">
        <v>46</v>
      </c>
      <c r="O280" s="5" t="n">
        <v>0.7</v>
      </c>
      <c r="P280" s="5" t="n">
        <v>4</v>
      </c>
      <c r="T280" s="1" t="s">
        <v>132</v>
      </c>
    </row>
    <row r="281" customFormat="false" ht="12.75" hidden="false" customHeight="false" outlineLevel="0" collapsed="false">
      <c r="B281" s="2" t="s">
        <v>127</v>
      </c>
      <c r="C281" s="2" t="s">
        <v>128</v>
      </c>
      <c r="D281" s="2" t="s">
        <v>129</v>
      </c>
      <c r="E281" s="3" t="n">
        <v>37407</v>
      </c>
      <c r="F281" s="4" t="s">
        <v>105</v>
      </c>
      <c r="G281" s="1" t="n">
        <v>2</v>
      </c>
      <c r="H281" s="5" t="n">
        <v>23</v>
      </c>
      <c r="I281" s="5" t="n">
        <f aca="false">H281*9/5+32</f>
        <v>73.4</v>
      </c>
      <c r="J281" s="5" t="n">
        <v>8.3</v>
      </c>
      <c r="K281" s="5" t="n">
        <v>7.4</v>
      </c>
      <c r="L281" s="1" t="n">
        <v>98</v>
      </c>
      <c r="M281" s="1" t="n">
        <v>96</v>
      </c>
      <c r="N281" s="1" t="n">
        <v>46</v>
      </c>
      <c r="O281" s="5" t="n">
        <v>0.7</v>
      </c>
    </row>
    <row r="282" customFormat="false" ht="12.75" hidden="false" customHeight="false" outlineLevel="0" collapsed="false">
      <c r="B282" s="2" t="s">
        <v>127</v>
      </c>
      <c r="C282" s="2" t="s">
        <v>128</v>
      </c>
      <c r="D282" s="2" t="s">
        <v>129</v>
      </c>
      <c r="E282" s="3" t="n">
        <v>37407</v>
      </c>
      <c r="F282" s="4" t="s">
        <v>105</v>
      </c>
      <c r="G282" s="1" t="n">
        <v>3</v>
      </c>
      <c r="H282" s="5" t="n">
        <v>22.3</v>
      </c>
      <c r="I282" s="5" t="n">
        <f aca="false">H282*9/5+32</f>
        <v>72.14</v>
      </c>
      <c r="J282" s="5" t="n">
        <v>9</v>
      </c>
      <c r="K282" s="5" t="n">
        <v>7.4</v>
      </c>
      <c r="L282" s="1" t="n">
        <v>97</v>
      </c>
      <c r="M282" s="1" t="n">
        <v>95</v>
      </c>
      <c r="N282" s="1" t="n">
        <v>45</v>
      </c>
      <c r="O282" s="5" t="n">
        <v>1.1</v>
      </c>
    </row>
    <row r="283" customFormat="false" ht="12.75" hidden="false" customHeight="false" outlineLevel="0" collapsed="false">
      <c r="B283" s="2" t="s">
        <v>127</v>
      </c>
      <c r="C283" s="2" t="s">
        <v>128</v>
      </c>
      <c r="D283" s="2" t="s">
        <v>129</v>
      </c>
      <c r="E283" s="3" t="n">
        <v>37407</v>
      </c>
      <c r="F283" s="4" t="s">
        <v>105</v>
      </c>
      <c r="G283" s="1" t="n">
        <v>4</v>
      </c>
      <c r="H283" s="5" t="n">
        <v>21.7</v>
      </c>
      <c r="I283" s="5" t="n">
        <f aca="false">H283*9/5+32</f>
        <v>71.06</v>
      </c>
      <c r="J283" s="5" t="n">
        <v>9.1</v>
      </c>
      <c r="K283" s="5" t="n">
        <v>7.4</v>
      </c>
      <c r="L283" s="1" t="n">
        <v>97</v>
      </c>
      <c r="M283" s="1" t="n">
        <v>95</v>
      </c>
      <c r="N283" s="1" t="n">
        <v>42</v>
      </c>
      <c r="O283" s="5" t="n">
        <v>1.3</v>
      </c>
    </row>
    <row r="284" customFormat="false" ht="12.75" hidden="false" customHeight="false" outlineLevel="0" collapsed="false">
      <c r="B284" s="2" t="s">
        <v>127</v>
      </c>
      <c r="C284" s="2" t="s">
        <v>128</v>
      </c>
      <c r="D284" s="2" t="s">
        <v>129</v>
      </c>
      <c r="E284" s="3" t="n">
        <v>37407</v>
      </c>
      <c r="F284" s="4" t="s">
        <v>105</v>
      </c>
      <c r="G284" s="1" t="n">
        <v>5</v>
      </c>
      <c r="H284" s="5" t="n">
        <v>21</v>
      </c>
      <c r="I284" s="5" t="n">
        <f aca="false">H284*9/5+32</f>
        <v>69.8</v>
      </c>
      <c r="J284" s="5" t="n">
        <v>9</v>
      </c>
      <c r="K284" s="5" t="n">
        <v>7.4</v>
      </c>
      <c r="L284" s="1" t="n">
        <v>97</v>
      </c>
      <c r="M284" s="1" t="n">
        <v>95</v>
      </c>
      <c r="N284" s="1" t="n">
        <v>45</v>
      </c>
      <c r="O284" s="5" t="n">
        <v>1</v>
      </c>
    </row>
    <row r="285" customFormat="false" ht="12.75" hidden="false" customHeight="false" outlineLevel="0" collapsed="false">
      <c r="B285" s="2" t="s">
        <v>127</v>
      </c>
      <c r="E285" s="3" t="n">
        <v>37420</v>
      </c>
      <c r="F285" s="4" t="s">
        <v>74</v>
      </c>
      <c r="G285" s="1" t="s">
        <v>130</v>
      </c>
      <c r="H285" s="5" t="n">
        <v>23.4</v>
      </c>
      <c r="I285" s="5" t="n">
        <f aca="false">H285*9/5+32</f>
        <v>74.12</v>
      </c>
      <c r="J285" s="5" t="s">
        <v>133</v>
      </c>
    </row>
    <row r="286" customFormat="false" ht="12.75" hidden="false" customHeight="false" outlineLevel="0" collapsed="false">
      <c r="B286" s="2" t="s">
        <v>127</v>
      </c>
      <c r="E286" s="3" t="n">
        <v>37420</v>
      </c>
      <c r="F286" s="4" t="s">
        <v>74</v>
      </c>
      <c r="G286" s="1" t="n">
        <v>1</v>
      </c>
      <c r="H286" s="5" t="n">
        <v>23.4</v>
      </c>
      <c r="I286" s="5" t="n">
        <f aca="false">H286*9/5+32</f>
        <v>74.12</v>
      </c>
      <c r="J286" s="5" t="n">
        <v>7.6</v>
      </c>
    </row>
    <row r="287" customFormat="false" ht="12.75" hidden="false" customHeight="false" outlineLevel="0" collapsed="false">
      <c r="B287" s="2" t="s">
        <v>127</v>
      </c>
      <c r="E287" s="3" t="n">
        <v>37420</v>
      </c>
      <c r="F287" s="4" t="s">
        <v>74</v>
      </c>
      <c r="G287" s="1" t="n">
        <v>2</v>
      </c>
      <c r="H287" s="5" t="n">
        <v>23.1</v>
      </c>
      <c r="I287" s="5" t="n">
        <f aca="false">H287*9/5+32</f>
        <v>73.58</v>
      </c>
      <c r="J287" s="5" t="n">
        <v>8.3</v>
      </c>
    </row>
    <row r="288" customFormat="false" ht="12.75" hidden="false" customHeight="false" outlineLevel="0" collapsed="false">
      <c r="B288" s="2" t="s">
        <v>127</v>
      </c>
      <c r="E288" s="3" t="n">
        <v>37420</v>
      </c>
      <c r="F288" s="4" t="s">
        <v>74</v>
      </c>
      <c r="G288" s="1" t="n">
        <v>3</v>
      </c>
      <c r="H288" s="5" t="n">
        <v>22.7</v>
      </c>
      <c r="I288" s="5" t="n">
        <f aca="false">H288*9/5+32</f>
        <v>72.86</v>
      </c>
      <c r="J288" s="5" t="n">
        <v>8.3</v>
      </c>
    </row>
    <row r="289" customFormat="false" ht="12.75" hidden="false" customHeight="false" outlineLevel="0" collapsed="false">
      <c r="B289" s="2" t="s">
        <v>127</v>
      </c>
      <c r="E289" s="3" t="n">
        <v>37420</v>
      </c>
      <c r="F289" s="4" t="s">
        <v>74</v>
      </c>
      <c r="G289" s="1" t="n">
        <v>4</v>
      </c>
      <c r="H289" s="5" t="n">
        <v>22.2</v>
      </c>
      <c r="I289" s="5" t="n">
        <f aca="false">H289*9/5+32</f>
        <v>71.96</v>
      </c>
      <c r="J289" s="5" t="n">
        <v>8.7</v>
      </c>
    </row>
    <row r="290" customFormat="false" ht="12.75" hidden="false" customHeight="false" outlineLevel="0" collapsed="false">
      <c r="B290" s="2" t="s">
        <v>127</v>
      </c>
      <c r="E290" s="3" t="n">
        <v>37420</v>
      </c>
      <c r="F290" s="4" t="s">
        <v>74</v>
      </c>
      <c r="G290" s="1" t="n">
        <v>5</v>
      </c>
      <c r="H290" s="5" t="n">
        <v>21.7</v>
      </c>
      <c r="I290" s="5" t="n">
        <f aca="false">H290*9/5+32</f>
        <v>71.06</v>
      </c>
      <c r="J290" s="5" t="n">
        <v>8.5</v>
      </c>
    </row>
    <row r="291" customFormat="false" ht="12.75" hidden="false" customHeight="false" outlineLevel="0" collapsed="false">
      <c r="B291" s="2" t="s">
        <v>127</v>
      </c>
      <c r="E291" s="3" t="n">
        <v>37435</v>
      </c>
      <c r="F291" s="4" t="s">
        <v>79</v>
      </c>
      <c r="G291" s="1" t="s">
        <v>130</v>
      </c>
      <c r="H291" s="5" t="n">
        <v>25.8</v>
      </c>
      <c r="I291" s="5" t="n">
        <f aca="false">H291*9/5+32</f>
        <v>78.44</v>
      </c>
      <c r="J291" s="5" t="n">
        <v>7</v>
      </c>
      <c r="K291" s="5" t="n">
        <v>7.3</v>
      </c>
      <c r="L291" s="1" t="n">
        <v>96</v>
      </c>
      <c r="M291" s="1" t="n">
        <v>96</v>
      </c>
      <c r="N291" s="1" t="n">
        <v>46</v>
      </c>
      <c r="O291" s="5" t="n">
        <v>0.9</v>
      </c>
      <c r="P291" s="5" t="n">
        <v>3.4</v>
      </c>
      <c r="Q291" s="1" t="s">
        <v>35</v>
      </c>
      <c r="R291" s="1" t="n">
        <v>60</v>
      </c>
    </row>
    <row r="292" customFormat="false" ht="12.75" hidden="false" customHeight="false" outlineLevel="0" collapsed="false">
      <c r="B292" s="2" t="s">
        <v>127</v>
      </c>
      <c r="E292" s="3" t="n">
        <v>37435</v>
      </c>
      <c r="F292" s="4" t="s">
        <v>79</v>
      </c>
      <c r="G292" s="1" t="n">
        <v>1</v>
      </c>
      <c r="H292" s="5" t="n">
        <v>25.5</v>
      </c>
      <c r="I292" s="5" t="n">
        <f aca="false">H292*9/5+32</f>
        <v>77.9</v>
      </c>
      <c r="J292" s="5" t="n">
        <v>7.1</v>
      </c>
      <c r="K292" s="5" t="n">
        <v>7.3</v>
      </c>
      <c r="L292" s="1" t="n">
        <v>96</v>
      </c>
      <c r="M292" s="1" t="n">
        <v>95</v>
      </c>
      <c r="N292" s="1" t="n">
        <v>46</v>
      </c>
      <c r="O292" s="5" t="n">
        <v>1.1</v>
      </c>
    </row>
    <row r="293" customFormat="false" ht="12.75" hidden="false" customHeight="false" outlineLevel="0" collapsed="false">
      <c r="B293" s="2" t="s">
        <v>127</v>
      </c>
      <c r="E293" s="3" t="n">
        <v>37435</v>
      </c>
      <c r="F293" s="4" t="s">
        <v>79</v>
      </c>
      <c r="G293" s="1" t="n">
        <v>2</v>
      </c>
      <c r="H293" s="5" t="n">
        <v>25.3</v>
      </c>
      <c r="I293" s="5" t="n">
        <f aca="false">H293*9/5+32</f>
        <v>77.54</v>
      </c>
      <c r="J293" s="5" t="n">
        <v>7.2</v>
      </c>
      <c r="K293" s="5" t="n">
        <v>7.3</v>
      </c>
      <c r="L293" s="1" t="n">
        <v>96</v>
      </c>
      <c r="M293" s="1" t="n">
        <v>95</v>
      </c>
      <c r="N293" s="1" t="n">
        <v>46</v>
      </c>
      <c r="O293" s="5" t="n">
        <v>1</v>
      </c>
    </row>
    <row r="294" customFormat="false" ht="12.75" hidden="false" customHeight="false" outlineLevel="0" collapsed="false">
      <c r="B294" s="2" t="s">
        <v>127</v>
      </c>
      <c r="E294" s="3" t="n">
        <v>37435</v>
      </c>
      <c r="F294" s="4" t="s">
        <v>79</v>
      </c>
      <c r="G294" s="1" t="n">
        <v>3</v>
      </c>
      <c r="H294" s="5" t="n">
        <v>24.5</v>
      </c>
      <c r="I294" s="5" t="n">
        <f aca="false">H294*9/5+32</f>
        <v>76.1</v>
      </c>
      <c r="J294" s="5" t="n">
        <v>8</v>
      </c>
      <c r="K294" s="5" t="n">
        <v>7.3</v>
      </c>
      <c r="L294" s="1" t="n">
        <v>94</v>
      </c>
      <c r="M294" s="1" t="n">
        <v>94</v>
      </c>
      <c r="N294" s="1" t="n">
        <v>45</v>
      </c>
      <c r="O294" s="5" t="n">
        <v>1.1</v>
      </c>
    </row>
    <row r="295" customFormat="false" ht="12.75" hidden="false" customHeight="false" outlineLevel="0" collapsed="false">
      <c r="B295" s="2" t="s">
        <v>127</v>
      </c>
      <c r="E295" s="3" t="n">
        <v>37435</v>
      </c>
      <c r="F295" s="4" t="s">
        <v>79</v>
      </c>
      <c r="G295" s="1" t="n">
        <v>4</v>
      </c>
      <c r="H295" s="5" t="n">
        <v>23.7</v>
      </c>
      <c r="I295" s="5" t="n">
        <f aca="false">H295*9/5+32</f>
        <v>74.66</v>
      </c>
      <c r="J295" s="5" t="n">
        <v>7.8</v>
      </c>
      <c r="K295" s="5" t="n">
        <v>7.2</v>
      </c>
      <c r="L295" s="1" t="n">
        <v>94</v>
      </c>
      <c r="M295" s="1" t="n">
        <v>93</v>
      </c>
      <c r="N295" s="1" t="n">
        <v>44</v>
      </c>
      <c r="O295" s="5" t="n">
        <v>1.2</v>
      </c>
    </row>
    <row r="296" customFormat="false" ht="12.75" hidden="false" customHeight="false" outlineLevel="0" collapsed="false">
      <c r="B296" s="2" t="s">
        <v>127</v>
      </c>
      <c r="E296" s="3" t="n">
        <v>37435</v>
      </c>
      <c r="F296" s="4" t="s">
        <v>79</v>
      </c>
      <c r="G296" s="1" t="n">
        <v>5</v>
      </c>
      <c r="H296" s="5" t="n">
        <v>23.4</v>
      </c>
      <c r="I296" s="5" t="n">
        <f aca="false">H296*9/5+32</f>
        <v>74.12</v>
      </c>
      <c r="J296" s="5" t="n">
        <v>7.6</v>
      </c>
      <c r="K296" s="5" t="n">
        <v>7.2</v>
      </c>
      <c r="L296" s="1" t="n">
        <v>93</v>
      </c>
      <c r="M296" s="1" t="n">
        <v>93</v>
      </c>
      <c r="N296" s="1" t="n">
        <v>44</v>
      </c>
      <c r="O296" s="5" t="n">
        <v>2.1</v>
      </c>
    </row>
    <row r="297" customFormat="false" ht="12.75" hidden="false" customHeight="false" outlineLevel="0" collapsed="false">
      <c r="B297" s="2" t="s">
        <v>127</v>
      </c>
      <c r="E297" s="3" t="n">
        <v>37448</v>
      </c>
      <c r="F297" s="4" t="s">
        <v>134</v>
      </c>
      <c r="G297" s="1" t="s">
        <v>130</v>
      </c>
      <c r="H297" s="5" t="n">
        <v>28.1</v>
      </c>
      <c r="I297" s="5" t="n">
        <f aca="false">H297*9/5+32</f>
        <v>82.58</v>
      </c>
      <c r="J297" s="5" t="s">
        <v>135</v>
      </c>
    </row>
    <row r="298" customFormat="false" ht="12.75" hidden="false" customHeight="false" outlineLevel="0" collapsed="false">
      <c r="B298" s="2" t="s">
        <v>127</v>
      </c>
      <c r="E298" s="3" t="n">
        <v>37448</v>
      </c>
      <c r="F298" s="4" t="s">
        <v>134</v>
      </c>
      <c r="G298" s="1" t="n">
        <v>1</v>
      </c>
      <c r="H298" s="5" t="n">
        <v>27.8</v>
      </c>
      <c r="I298" s="5" t="n">
        <f aca="false">H298*9/5+32</f>
        <v>82.04</v>
      </c>
      <c r="J298" s="5" t="n">
        <v>5.6</v>
      </c>
    </row>
    <row r="299" customFormat="false" ht="12.75" hidden="false" customHeight="false" outlineLevel="0" collapsed="false">
      <c r="B299" s="2" t="s">
        <v>127</v>
      </c>
      <c r="E299" s="3" t="n">
        <v>37448</v>
      </c>
      <c r="F299" s="4" t="s">
        <v>134</v>
      </c>
      <c r="G299" s="1" t="n">
        <v>2</v>
      </c>
      <c r="H299" s="5" t="n">
        <v>26.2</v>
      </c>
      <c r="I299" s="5" t="n">
        <f aca="false">H299*9/5+32</f>
        <v>79.16</v>
      </c>
      <c r="J299" s="5" t="n">
        <v>10.4</v>
      </c>
    </row>
    <row r="300" customFormat="false" ht="12.75" hidden="false" customHeight="false" outlineLevel="0" collapsed="false">
      <c r="B300" s="2" t="s">
        <v>127</v>
      </c>
      <c r="E300" s="3" t="n">
        <v>37448</v>
      </c>
      <c r="F300" s="4" t="s">
        <v>134</v>
      </c>
      <c r="G300" s="1" t="n">
        <v>3</v>
      </c>
      <c r="H300" s="5" t="n">
        <v>25.1</v>
      </c>
      <c r="I300" s="5" t="n">
        <f aca="false">H300*9/5+32</f>
        <v>77.18</v>
      </c>
      <c r="J300" s="5" t="n">
        <v>10.4</v>
      </c>
    </row>
    <row r="301" customFormat="false" ht="12.75" hidden="false" customHeight="false" outlineLevel="0" collapsed="false">
      <c r="B301" s="2" t="s">
        <v>127</v>
      </c>
      <c r="E301" s="3" t="n">
        <v>37448</v>
      </c>
      <c r="F301" s="4" t="s">
        <v>134</v>
      </c>
      <c r="G301" s="1" t="n">
        <v>4</v>
      </c>
      <c r="H301" s="5" t="n">
        <v>24.4</v>
      </c>
      <c r="I301" s="5" t="n">
        <f aca="false">H301*9/5+32</f>
        <v>75.92</v>
      </c>
      <c r="J301" s="5" t="n">
        <v>9.5</v>
      </c>
    </row>
    <row r="302" customFormat="false" ht="12.75" hidden="false" customHeight="false" outlineLevel="0" collapsed="false">
      <c r="B302" s="2" t="s">
        <v>127</v>
      </c>
      <c r="E302" s="3" t="n">
        <v>37448</v>
      </c>
      <c r="F302" s="4" t="s">
        <v>134</v>
      </c>
      <c r="G302" s="1" t="n">
        <v>4.5</v>
      </c>
      <c r="H302" s="5" t="n">
        <v>24.1</v>
      </c>
      <c r="I302" s="5" t="n">
        <f aca="false">H302*9/5+32</f>
        <v>75.38</v>
      </c>
      <c r="J302" s="5" t="n">
        <v>8.7</v>
      </c>
    </row>
    <row r="303" customFormat="false" ht="12.75" hidden="false" customHeight="false" outlineLevel="0" collapsed="false">
      <c r="B303" s="2" t="s">
        <v>127</v>
      </c>
      <c r="E303" s="3" t="n">
        <v>37461</v>
      </c>
      <c r="F303" s="4" t="s">
        <v>104</v>
      </c>
      <c r="G303" s="1" t="s">
        <v>130</v>
      </c>
      <c r="H303" s="5" t="n">
        <v>26.6</v>
      </c>
      <c r="I303" s="5" t="n">
        <f aca="false">H303*9/5+32</f>
        <v>79.88</v>
      </c>
      <c r="J303" s="5" t="n">
        <v>7.4</v>
      </c>
      <c r="K303" s="5" t="n">
        <v>7.3</v>
      </c>
      <c r="L303" s="1" t="n">
        <v>92</v>
      </c>
      <c r="M303" s="1" t="n">
        <v>93</v>
      </c>
      <c r="N303" s="1" t="n">
        <v>46</v>
      </c>
      <c r="O303" s="5" t="n">
        <v>3.8</v>
      </c>
      <c r="Q303" s="1" t="n">
        <v>14</v>
      </c>
      <c r="R303" s="1" t="n">
        <v>60</v>
      </c>
      <c r="S303" s="1" t="s">
        <v>36</v>
      </c>
      <c r="T303" s="1" t="s">
        <v>136</v>
      </c>
    </row>
    <row r="304" customFormat="false" ht="12.75" hidden="false" customHeight="false" outlineLevel="0" collapsed="false">
      <c r="B304" s="2" t="s">
        <v>127</v>
      </c>
      <c r="E304" s="3" t="n">
        <v>37462</v>
      </c>
      <c r="F304" s="4" t="s">
        <v>137</v>
      </c>
      <c r="G304" s="1" t="s">
        <v>130</v>
      </c>
      <c r="H304" s="5" t="n">
        <v>24.9</v>
      </c>
      <c r="I304" s="5" t="n">
        <f aca="false">H304*9/5+32</f>
        <v>76.82</v>
      </c>
      <c r="J304" s="5" t="s">
        <v>138</v>
      </c>
      <c r="K304" s="5" t="n">
        <v>7.3</v>
      </c>
      <c r="L304" s="1" t="n">
        <v>93</v>
      </c>
      <c r="M304" s="1" t="n">
        <v>93</v>
      </c>
      <c r="N304" s="1" t="n">
        <v>48</v>
      </c>
      <c r="O304" s="5" t="n">
        <v>0.8</v>
      </c>
      <c r="P304" s="5" t="n">
        <v>4.4</v>
      </c>
    </row>
    <row r="305" customFormat="false" ht="12.75" hidden="false" customHeight="false" outlineLevel="0" collapsed="false">
      <c r="B305" s="2" t="s">
        <v>127</v>
      </c>
      <c r="E305" s="3" t="n">
        <v>37462</v>
      </c>
      <c r="F305" s="4" t="s">
        <v>137</v>
      </c>
      <c r="G305" s="1" t="n">
        <v>1</v>
      </c>
      <c r="H305" s="5" t="n">
        <v>24.9</v>
      </c>
      <c r="I305" s="5" t="n">
        <f aca="false">H305*9/5+32</f>
        <v>76.82</v>
      </c>
      <c r="J305" s="5" t="n">
        <v>7.5</v>
      </c>
      <c r="K305" s="5" t="n">
        <v>7.3</v>
      </c>
      <c r="L305" s="1" t="n">
        <v>93</v>
      </c>
      <c r="M305" s="1" t="n">
        <v>92</v>
      </c>
      <c r="O305" s="5" t="n">
        <v>0.6</v>
      </c>
    </row>
    <row r="306" customFormat="false" ht="12.75" hidden="false" customHeight="false" outlineLevel="0" collapsed="false">
      <c r="B306" s="2" t="s">
        <v>127</v>
      </c>
      <c r="E306" s="3" t="n">
        <v>37462</v>
      </c>
      <c r="F306" s="4" t="s">
        <v>137</v>
      </c>
      <c r="G306" s="1" t="n">
        <v>2</v>
      </c>
      <c r="H306" s="5" t="n">
        <v>24.9</v>
      </c>
      <c r="I306" s="5" t="n">
        <f aca="false">H306*9/5+32</f>
        <v>76.82</v>
      </c>
      <c r="J306" s="5" t="n">
        <v>7.5</v>
      </c>
      <c r="K306" s="5" t="n">
        <v>7.3</v>
      </c>
      <c r="L306" s="1" t="n">
        <v>93</v>
      </c>
      <c r="M306" s="1" t="n">
        <v>92</v>
      </c>
      <c r="O306" s="5" t="n">
        <v>0.6</v>
      </c>
    </row>
    <row r="307" customFormat="false" ht="12.75" hidden="false" customHeight="false" outlineLevel="0" collapsed="false">
      <c r="B307" s="2" t="s">
        <v>127</v>
      </c>
      <c r="E307" s="3" t="n">
        <v>37462</v>
      </c>
      <c r="F307" s="4" t="s">
        <v>137</v>
      </c>
      <c r="G307" s="1" t="n">
        <v>3</v>
      </c>
      <c r="H307" s="5" t="n">
        <v>24.4</v>
      </c>
      <c r="I307" s="5" t="n">
        <f aca="false">H307*9/5+32</f>
        <v>75.92</v>
      </c>
      <c r="J307" s="5" t="n">
        <v>7.8</v>
      </c>
      <c r="K307" s="5" t="n">
        <v>7.3</v>
      </c>
      <c r="L307" s="1" t="n">
        <v>93</v>
      </c>
      <c r="M307" s="1" t="n">
        <v>93</v>
      </c>
      <c r="O307" s="5" t="n">
        <v>0.8</v>
      </c>
    </row>
    <row r="308" customFormat="false" ht="12.75" hidden="false" customHeight="false" outlineLevel="0" collapsed="false">
      <c r="B308" s="2" t="s">
        <v>127</v>
      </c>
      <c r="E308" s="3" t="n">
        <v>37462</v>
      </c>
      <c r="F308" s="4" t="s">
        <v>137</v>
      </c>
      <c r="G308" s="1" t="n">
        <v>4</v>
      </c>
      <c r="H308" s="5" t="n">
        <v>23.8</v>
      </c>
      <c r="I308" s="5" t="n">
        <f aca="false">H308*9/5+32</f>
        <v>74.84</v>
      </c>
      <c r="J308" s="5" t="n">
        <v>7.5</v>
      </c>
      <c r="K308" s="5" t="n">
        <v>7.3</v>
      </c>
      <c r="L308" s="1" t="n">
        <v>92</v>
      </c>
      <c r="M308" s="1" t="n">
        <v>92</v>
      </c>
      <c r="O308" s="5" t="n">
        <v>1.3</v>
      </c>
    </row>
    <row r="309" customFormat="false" ht="12.75" hidden="false" customHeight="false" outlineLevel="0" collapsed="false">
      <c r="B309" s="2" t="s">
        <v>127</v>
      </c>
      <c r="E309" s="3" t="n">
        <v>37462</v>
      </c>
      <c r="F309" s="4" t="s">
        <v>137</v>
      </c>
      <c r="G309" s="1" t="n">
        <v>5</v>
      </c>
      <c r="H309" s="5" t="n">
        <v>23.4</v>
      </c>
      <c r="I309" s="5" t="n">
        <f aca="false">H309*9/5+32</f>
        <v>74.12</v>
      </c>
      <c r="J309" s="5" t="n">
        <v>6.9</v>
      </c>
      <c r="K309" s="5" t="n">
        <v>7.3</v>
      </c>
      <c r="L309" s="1" t="n">
        <v>92</v>
      </c>
      <c r="M309" s="1" t="n">
        <v>92</v>
      </c>
      <c r="O309" s="5" t="n">
        <v>20.9</v>
      </c>
    </row>
    <row r="310" customFormat="false" ht="12.75" hidden="false" customHeight="false" outlineLevel="0" collapsed="false">
      <c r="B310" s="2" t="s">
        <v>127</v>
      </c>
      <c r="E310" s="3" t="n">
        <v>37475</v>
      </c>
      <c r="F310" s="4" t="s">
        <v>105</v>
      </c>
      <c r="G310" s="1" t="s">
        <v>130</v>
      </c>
      <c r="H310" s="5" t="n">
        <v>24</v>
      </c>
      <c r="I310" s="5" t="n">
        <f aca="false">H310*9/5+32</f>
        <v>75.2</v>
      </c>
      <c r="J310" s="5" t="s">
        <v>138</v>
      </c>
    </row>
    <row r="311" customFormat="false" ht="12.75" hidden="false" customHeight="false" outlineLevel="0" collapsed="false">
      <c r="B311" s="2" t="s">
        <v>127</v>
      </c>
      <c r="E311" s="3" t="n">
        <v>37475</v>
      </c>
      <c r="F311" s="4" t="s">
        <v>105</v>
      </c>
      <c r="G311" s="1" t="n">
        <v>1</v>
      </c>
      <c r="H311" s="5" t="n">
        <v>23.9</v>
      </c>
      <c r="I311" s="5" t="n">
        <f aca="false">H311*9/5+32</f>
        <v>75.02</v>
      </c>
      <c r="J311" s="5" t="n">
        <v>8.1</v>
      </c>
    </row>
    <row r="312" customFormat="false" ht="12.75" hidden="false" customHeight="false" outlineLevel="0" collapsed="false">
      <c r="B312" s="2" t="s">
        <v>127</v>
      </c>
      <c r="E312" s="3" t="n">
        <v>37475</v>
      </c>
      <c r="F312" s="4" t="s">
        <v>105</v>
      </c>
      <c r="G312" s="1" t="n">
        <v>2</v>
      </c>
      <c r="H312" s="5" t="n">
        <v>23.9</v>
      </c>
      <c r="I312" s="5" t="n">
        <f aca="false">H312*9/5+32</f>
        <v>75.02</v>
      </c>
      <c r="J312" s="5" t="n">
        <v>8.1</v>
      </c>
    </row>
    <row r="313" customFormat="false" ht="12.75" hidden="false" customHeight="false" outlineLevel="0" collapsed="false">
      <c r="B313" s="2" t="s">
        <v>127</v>
      </c>
      <c r="E313" s="3" t="n">
        <v>37475</v>
      </c>
      <c r="F313" s="4" t="s">
        <v>105</v>
      </c>
      <c r="G313" s="1" t="n">
        <v>3</v>
      </c>
      <c r="H313" s="5" t="n">
        <v>23.9</v>
      </c>
      <c r="I313" s="5" t="n">
        <f aca="false">H313*9/5+32</f>
        <v>75.02</v>
      </c>
      <c r="J313" s="5" t="n">
        <v>7.5</v>
      </c>
    </row>
    <row r="314" customFormat="false" ht="12.75" hidden="false" customHeight="false" outlineLevel="0" collapsed="false">
      <c r="B314" s="2" t="s">
        <v>127</v>
      </c>
      <c r="E314" s="3" t="n">
        <v>37475</v>
      </c>
      <c r="F314" s="4" t="s">
        <v>105</v>
      </c>
      <c r="G314" s="1" t="n">
        <v>4</v>
      </c>
      <c r="H314" s="5" t="n">
        <v>23.4</v>
      </c>
      <c r="I314" s="5" t="n">
        <f aca="false">H314*9/5+32</f>
        <v>74.12</v>
      </c>
      <c r="J314" s="5" t="n">
        <v>8.5</v>
      </c>
    </row>
    <row r="315" customFormat="false" ht="12.75" hidden="false" customHeight="false" outlineLevel="0" collapsed="false">
      <c r="B315" s="2" t="s">
        <v>127</v>
      </c>
      <c r="E315" s="3" t="n">
        <v>37475</v>
      </c>
      <c r="F315" s="4" t="s">
        <v>105</v>
      </c>
      <c r="G315" s="1" t="n">
        <v>4.5</v>
      </c>
      <c r="H315" s="5" t="n">
        <v>22.9</v>
      </c>
      <c r="I315" s="5" t="n">
        <f aca="false">H315*9/5+32</f>
        <v>73.22</v>
      </c>
      <c r="J315" s="5" t="n">
        <v>8.3</v>
      </c>
    </row>
    <row r="316" customFormat="false" ht="12.75" hidden="false" customHeight="false" outlineLevel="0" collapsed="false">
      <c r="B316" s="2" t="s">
        <v>127</v>
      </c>
      <c r="E316" s="3" t="n">
        <v>37490</v>
      </c>
      <c r="F316" s="4" t="s">
        <v>82</v>
      </c>
      <c r="G316" s="1" t="s">
        <v>130</v>
      </c>
      <c r="H316" s="5" t="n">
        <v>23.8</v>
      </c>
      <c r="I316" s="5" t="n">
        <f aca="false">H316*9/5+32</f>
        <v>74.84</v>
      </c>
      <c r="J316" s="5" t="s">
        <v>139</v>
      </c>
      <c r="K316" s="5" t="n">
        <v>7.2</v>
      </c>
      <c r="L316" s="1" t="n">
        <v>94</v>
      </c>
      <c r="M316" s="1" t="n">
        <v>94</v>
      </c>
      <c r="N316" s="1" t="n">
        <v>44</v>
      </c>
      <c r="O316" s="5" t="n">
        <v>3.8</v>
      </c>
      <c r="P316" s="5" t="n">
        <v>3.9</v>
      </c>
      <c r="Q316" s="1" t="s">
        <v>140</v>
      </c>
      <c r="R316" s="1" t="n">
        <v>58</v>
      </c>
      <c r="S316" s="1" t="s">
        <v>36</v>
      </c>
      <c r="T316" s="1" t="s">
        <v>141</v>
      </c>
    </row>
    <row r="317" customFormat="false" ht="12.75" hidden="false" customHeight="false" outlineLevel="0" collapsed="false">
      <c r="B317" s="2" t="s">
        <v>127</v>
      </c>
      <c r="E317" s="3" t="n">
        <v>37490</v>
      </c>
      <c r="F317" s="4" t="s">
        <v>82</v>
      </c>
      <c r="G317" s="1" t="n">
        <v>1</v>
      </c>
      <c r="H317" s="5" t="n">
        <v>23.7</v>
      </c>
      <c r="I317" s="5" t="n">
        <f aca="false">H317*9/5+32</f>
        <v>74.66</v>
      </c>
      <c r="J317" s="5" t="s">
        <v>142</v>
      </c>
      <c r="K317" s="5" t="n">
        <v>7.2</v>
      </c>
      <c r="L317" s="1" t="n">
        <v>94</v>
      </c>
      <c r="M317" s="1" t="n">
        <v>92</v>
      </c>
      <c r="O317" s="5" t="n">
        <v>0.7</v>
      </c>
    </row>
    <row r="318" customFormat="false" ht="12.75" hidden="false" customHeight="false" outlineLevel="0" collapsed="false">
      <c r="B318" s="2" t="s">
        <v>127</v>
      </c>
      <c r="E318" s="3" t="n">
        <v>37490</v>
      </c>
      <c r="F318" s="4" t="s">
        <v>82</v>
      </c>
      <c r="G318" s="1" t="n">
        <v>2</v>
      </c>
      <c r="H318" s="5" t="n">
        <v>23.7</v>
      </c>
      <c r="I318" s="5" t="n">
        <f aca="false">H318*9/5+32</f>
        <v>74.66</v>
      </c>
      <c r="J318" s="5" t="s">
        <v>143</v>
      </c>
      <c r="K318" s="5" t="n">
        <v>7.2</v>
      </c>
      <c r="L318" s="1" t="n">
        <v>93</v>
      </c>
      <c r="M318" s="1" t="n">
        <v>92</v>
      </c>
      <c r="O318" s="5" t="n">
        <v>0.9</v>
      </c>
    </row>
    <row r="319" customFormat="false" ht="12.75" hidden="false" customHeight="false" outlineLevel="0" collapsed="false">
      <c r="B319" s="2" t="s">
        <v>127</v>
      </c>
      <c r="E319" s="3" t="n">
        <v>37490</v>
      </c>
      <c r="F319" s="4" t="s">
        <v>82</v>
      </c>
      <c r="G319" s="1" t="n">
        <v>3</v>
      </c>
      <c r="H319" s="5" t="n">
        <v>23.3</v>
      </c>
      <c r="I319" s="5" t="n">
        <f aca="false">H319*9/5+32</f>
        <v>73.94</v>
      </c>
      <c r="J319" s="5" t="s">
        <v>144</v>
      </c>
      <c r="K319" s="5" t="n">
        <v>7.2</v>
      </c>
      <c r="L319" s="1" t="n">
        <v>93</v>
      </c>
      <c r="M319" s="1" t="n">
        <v>92</v>
      </c>
      <c r="O319" s="5" t="n">
        <v>1.1</v>
      </c>
    </row>
    <row r="320" customFormat="false" ht="12.75" hidden="false" customHeight="false" outlineLevel="0" collapsed="false">
      <c r="B320" s="2" t="s">
        <v>127</v>
      </c>
      <c r="E320" s="3" t="n">
        <v>37490</v>
      </c>
      <c r="F320" s="4" t="s">
        <v>82</v>
      </c>
      <c r="G320" s="1" t="n">
        <v>4</v>
      </c>
      <c r="H320" s="5" t="n">
        <v>22.8</v>
      </c>
      <c r="I320" s="5" t="n">
        <f aca="false">H320*9/5+32</f>
        <v>73.04</v>
      </c>
      <c r="J320" s="5" t="s">
        <v>145</v>
      </c>
      <c r="K320" s="5" t="n">
        <v>7.2</v>
      </c>
      <c r="L320" s="1" t="n">
        <v>94</v>
      </c>
      <c r="M320" s="1" t="n">
        <v>93</v>
      </c>
      <c r="O320" s="5" t="n">
        <v>1.1</v>
      </c>
    </row>
    <row r="321" customFormat="false" ht="12.75" hidden="false" customHeight="false" outlineLevel="0" collapsed="false">
      <c r="B321" s="2" t="s">
        <v>127</v>
      </c>
      <c r="E321" s="3" t="n">
        <v>37504</v>
      </c>
      <c r="F321" s="4" t="s">
        <v>74</v>
      </c>
      <c r="G321" s="1" t="s">
        <v>130</v>
      </c>
      <c r="H321" s="5" t="n">
        <v>21.8</v>
      </c>
      <c r="I321" s="5" t="n">
        <f aca="false">H321*9/5+32</f>
        <v>71.24</v>
      </c>
      <c r="J321" s="5" t="s">
        <v>146</v>
      </c>
      <c r="K321" s="5" t="n">
        <v>7.2</v>
      </c>
    </row>
    <row r="322" customFormat="false" ht="12.75" hidden="false" customHeight="false" outlineLevel="0" collapsed="false">
      <c r="B322" s="2" t="s">
        <v>127</v>
      </c>
      <c r="E322" s="3" t="n">
        <v>37504</v>
      </c>
      <c r="F322" s="4" t="s">
        <v>74</v>
      </c>
      <c r="G322" s="1" t="n">
        <v>1</v>
      </c>
      <c r="H322" s="5" t="n">
        <v>21.8</v>
      </c>
      <c r="I322" s="5" t="n">
        <f aca="false">H322*9/5+32</f>
        <v>71.24</v>
      </c>
      <c r="J322" s="5" t="n">
        <v>8.8</v>
      </c>
    </row>
    <row r="323" customFormat="false" ht="12.75" hidden="false" customHeight="false" outlineLevel="0" collapsed="false">
      <c r="B323" s="2" t="s">
        <v>127</v>
      </c>
      <c r="E323" s="3" t="n">
        <v>37504</v>
      </c>
      <c r="F323" s="4" t="s">
        <v>74</v>
      </c>
      <c r="G323" s="1" t="n">
        <v>2</v>
      </c>
      <c r="H323" s="5" t="n">
        <v>21.8</v>
      </c>
      <c r="I323" s="5" t="n">
        <f aca="false">H323*9/5+32</f>
        <v>71.24</v>
      </c>
      <c r="J323" s="5" t="n">
        <v>8.6</v>
      </c>
    </row>
    <row r="324" customFormat="false" ht="12.75" hidden="false" customHeight="false" outlineLevel="0" collapsed="false">
      <c r="B324" s="2" t="s">
        <v>127</v>
      </c>
      <c r="E324" s="3" t="n">
        <v>37504</v>
      </c>
      <c r="F324" s="4" t="s">
        <v>74</v>
      </c>
      <c r="G324" s="1" t="n">
        <v>3</v>
      </c>
      <c r="H324" s="5" t="n">
        <v>21.8</v>
      </c>
      <c r="I324" s="5" t="n">
        <f aca="false">H324*9/5+32</f>
        <v>71.24</v>
      </c>
      <c r="J324" s="5" t="n">
        <v>7.3</v>
      </c>
    </row>
    <row r="325" customFormat="false" ht="12.75" hidden="false" customHeight="false" outlineLevel="0" collapsed="false">
      <c r="B325" s="2" t="s">
        <v>127</v>
      </c>
      <c r="E325" s="3" t="n">
        <v>37504</v>
      </c>
      <c r="F325" s="4" t="s">
        <v>74</v>
      </c>
      <c r="G325" s="1" t="n">
        <v>4</v>
      </c>
      <c r="H325" s="5" t="n">
        <v>21.7</v>
      </c>
      <c r="I325" s="5" t="n">
        <f aca="false">H325*9/5+32</f>
        <v>71.06</v>
      </c>
      <c r="J325" s="5" t="n">
        <v>7</v>
      </c>
    </row>
    <row r="326" customFormat="false" ht="12.75" hidden="false" customHeight="false" outlineLevel="0" collapsed="false">
      <c r="B326" s="2" t="s">
        <v>127</v>
      </c>
      <c r="E326" s="3" t="n">
        <v>37504</v>
      </c>
      <c r="F326" s="4" t="s">
        <v>74</v>
      </c>
      <c r="G326" s="1" t="n">
        <v>5</v>
      </c>
      <c r="H326" s="5" t="n">
        <v>21.7</v>
      </c>
      <c r="I326" s="5" t="n">
        <f aca="false">H326*9/5+32</f>
        <v>71.06</v>
      </c>
      <c r="J326" s="5" t="n">
        <v>6.8</v>
      </c>
    </row>
    <row r="327" customFormat="false" ht="12.75" hidden="false" customHeight="false" outlineLevel="0" collapsed="false">
      <c r="B327" s="2" t="s">
        <v>127</v>
      </c>
      <c r="E327" s="3" t="n">
        <v>37517</v>
      </c>
      <c r="F327" s="4" t="s">
        <v>82</v>
      </c>
      <c r="G327" s="1" t="s">
        <v>130</v>
      </c>
      <c r="H327" s="5" t="n">
        <v>21.3</v>
      </c>
      <c r="I327" s="5" t="n">
        <f aca="false">H327*9/5+32</f>
        <v>70.34</v>
      </c>
      <c r="J327" s="5" t="s">
        <v>147</v>
      </c>
      <c r="K327" s="5" t="n">
        <v>7.4</v>
      </c>
      <c r="L327" s="1" t="n">
        <v>95</v>
      </c>
      <c r="M327" s="1" t="n">
        <v>97</v>
      </c>
      <c r="N327" s="1" t="n">
        <v>46</v>
      </c>
      <c r="O327" s="5" t="n">
        <v>6.9</v>
      </c>
      <c r="P327" s="5" t="n">
        <v>4.1</v>
      </c>
      <c r="Q327" s="1" t="s">
        <v>35</v>
      </c>
      <c r="R327" s="1" t="n">
        <v>58</v>
      </c>
      <c r="S327" s="1" t="s">
        <v>36</v>
      </c>
    </row>
    <row r="328" customFormat="false" ht="12.75" hidden="false" customHeight="false" outlineLevel="0" collapsed="false">
      <c r="B328" s="2" t="s">
        <v>127</v>
      </c>
      <c r="E328" s="3" t="n">
        <v>37517</v>
      </c>
      <c r="F328" s="4" t="s">
        <v>82</v>
      </c>
      <c r="G328" s="1" t="n">
        <v>1</v>
      </c>
      <c r="H328" s="5" t="n">
        <v>21.3</v>
      </c>
      <c r="I328" s="5" t="n">
        <f aca="false">H328*9/5+32</f>
        <v>70.34</v>
      </c>
      <c r="J328" s="5" t="n">
        <v>8.7</v>
      </c>
      <c r="K328" s="5" t="n">
        <v>7.3</v>
      </c>
      <c r="L328" s="1" t="n">
        <v>95</v>
      </c>
      <c r="M328" s="1" t="n">
        <v>96</v>
      </c>
      <c r="O328" s="5" t="n">
        <v>0.4</v>
      </c>
    </row>
    <row r="329" customFormat="false" ht="12.75" hidden="false" customHeight="false" outlineLevel="0" collapsed="false">
      <c r="B329" s="2" t="s">
        <v>127</v>
      </c>
      <c r="E329" s="3" t="n">
        <v>37517</v>
      </c>
      <c r="F329" s="4" t="s">
        <v>82</v>
      </c>
      <c r="G329" s="1" t="n">
        <v>2</v>
      </c>
      <c r="H329" s="5" t="n">
        <v>21.3</v>
      </c>
      <c r="I329" s="5" t="n">
        <f aca="false">H329*9/5+32</f>
        <v>70.34</v>
      </c>
      <c r="J329" s="5" t="n">
        <v>8.3</v>
      </c>
      <c r="K329" s="5" t="n">
        <v>7.3</v>
      </c>
      <c r="L329" s="1" t="n">
        <v>95</v>
      </c>
      <c r="M329" s="1" t="n">
        <v>96</v>
      </c>
      <c r="O329" s="5" t="n">
        <v>0.4</v>
      </c>
    </row>
    <row r="330" customFormat="false" ht="12.75" hidden="false" customHeight="false" outlineLevel="0" collapsed="false">
      <c r="B330" s="2" t="s">
        <v>127</v>
      </c>
      <c r="E330" s="3" t="n">
        <v>37517</v>
      </c>
      <c r="F330" s="4" t="s">
        <v>82</v>
      </c>
      <c r="G330" s="1" t="n">
        <v>3</v>
      </c>
      <c r="H330" s="5" t="n">
        <v>21.2</v>
      </c>
      <c r="I330" s="5" t="n">
        <f aca="false">H330*9/5+32</f>
        <v>70.16</v>
      </c>
      <c r="J330" s="5" t="n">
        <v>8.3</v>
      </c>
      <c r="K330" s="5" t="n">
        <v>7.3</v>
      </c>
      <c r="L330" s="1" t="n">
        <v>95</v>
      </c>
      <c r="M330" s="1" t="n">
        <v>96</v>
      </c>
      <c r="O330" s="5" t="n">
        <v>0.6</v>
      </c>
    </row>
    <row r="331" customFormat="false" ht="12.75" hidden="false" customHeight="false" outlineLevel="0" collapsed="false">
      <c r="B331" s="2" t="s">
        <v>127</v>
      </c>
      <c r="E331" s="3" t="n">
        <v>37517</v>
      </c>
      <c r="F331" s="4" t="s">
        <v>82</v>
      </c>
      <c r="G331" s="1" t="n">
        <v>4</v>
      </c>
      <c r="H331" s="5" t="n">
        <v>20.1</v>
      </c>
      <c r="I331" s="5" t="n">
        <f aca="false">H331*9/5+32</f>
        <v>68.18</v>
      </c>
      <c r="J331" s="5" t="n">
        <v>8.6</v>
      </c>
      <c r="K331" s="5" t="n">
        <v>7.3</v>
      </c>
      <c r="L331" s="1" t="n">
        <v>95</v>
      </c>
      <c r="M331" s="1" t="n">
        <v>96</v>
      </c>
      <c r="O331" s="5" t="n">
        <v>1.9</v>
      </c>
    </row>
    <row r="332" customFormat="false" ht="12.75" hidden="false" customHeight="false" outlineLevel="0" collapsed="false">
      <c r="B332" s="2" t="s">
        <v>127</v>
      </c>
      <c r="E332" s="3" t="n">
        <v>37517</v>
      </c>
      <c r="F332" s="4" t="s">
        <v>82</v>
      </c>
      <c r="G332" s="1" t="n">
        <v>5</v>
      </c>
      <c r="H332" s="5" t="n">
        <v>19.5</v>
      </c>
      <c r="I332" s="5" t="n">
        <f aca="false">H332*9/5+32</f>
        <v>67.1</v>
      </c>
      <c r="J332" s="5" t="n">
        <v>8.4</v>
      </c>
      <c r="K332" s="5" t="n">
        <v>7.3</v>
      </c>
      <c r="L332" s="1" t="n">
        <v>95</v>
      </c>
      <c r="M332" s="1" t="n">
        <v>96</v>
      </c>
      <c r="O332" s="5" t="n">
        <v>37.7</v>
      </c>
    </row>
    <row r="333" customFormat="false" ht="12.75" hidden="false" customHeight="false" outlineLevel="0" collapsed="false">
      <c r="B333" s="2" t="s">
        <v>127</v>
      </c>
      <c r="E333" s="3" t="n">
        <v>37537</v>
      </c>
      <c r="F333" s="4" t="s">
        <v>110</v>
      </c>
      <c r="G333" s="1" t="s">
        <v>130</v>
      </c>
      <c r="H333" s="5" t="n">
        <v>19.5</v>
      </c>
      <c r="I333" s="5" t="n">
        <f aca="false">H333*9/5+32</f>
        <v>67.1</v>
      </c>
      <c r="J333" s="5" t="s">
        <v>148</v>
      </c>
    </row>
    <row r="334" customFormat="false" ht="12.75" hidden="false" customHeight="false" outlineLevel="0" collapsed="false">
      <c r="B334" s="2" t="s">
        <v>127</v>
      </c>
      <c r="E334" s="3" t="n">
        <v>37537</v>
      </c>
      <c r="F334" s="4" t="s">
        <v>110</v>
      </c>
      <c r="G334" s="1" t="n">
        <v>1</v>
      </c>
      <c r="H334" s="5" t="n">
        <v>19.3</v>
      </c>
      <c r="I334" s="5" t="n">
        <f aca="false">H334*9/5+32</f>
        <v>66.74</v>
      </c>
      <c r="J334" s="5" t="n">
        <v>8.4</v>
      </c>
    </row>
    <row r="335" customFormat="false" ht="12.75" hidden="false" customHeight="false" outlineLevel="0" collapsed="false">
      <c r="B335" s="2" t="s">
        <v>127</v>
      </c>
      <c r="E335" s="3" t="n">
        <v>37537</v>
      </c>
      <c r="F335" s="4" t="s">
        <v>110</v>
      </c>
      <c r="G335" s="1" t="n">
        <v>2</v>
      </c>
      <c r="H335" s="5" t="n">
        <v>18.8</v>
      </c>
      <c r="I335" s="5" t="n">
        <f aca="false">H335*9/5+32</f>
        <v>65.84</v>
      </c>
      <c r="J335" s="5" t="n">
        <v>8.2</v>
      </c>
    </row>
    <row r="336" customFormat="false" ht="12.75" hidden="false" customHeight="false" outlineLevel="0" collapsed="false">
      <c r="B336" s="2" t="s">
        <v>127</v>
      </c>
      <c r="E336" s="3" t="n">
        <v>37537</v>
      </c>
      <c r="F336" s="4" t="s">
        <v>110</v>
      </c>
      <c r="G336" s="1" t="n">
        <v>3</v>
      </c>
      <c r="H336" s="5" t="n">
        <v>18.2</v>
      </c>
      <c r="I336" s="5" t="n">
        <f aca="false">H336*9/5+32</f>
        <v>64.76</v>
      </c>
      <c r="J336" s="5" t="n">
        <v>9.3</v>
      </c>
    </row>
    <row r="337" customFormat="false" ht="12.75" hidden="false" customHeight="false" outlineLevel="0" collapsed="false">
      <c r="B337" s="2" t="s">
        <v>127</v>
      </c>
      <c r="E337" s="3" t="n">
        <v>37537</v>
      </c>
      <c r="F337" s="4" t="s">
        <v>110</v>
      </c>
      <c r="G337" s="1" t="n">
        <v>4</v>
      </c>
      <c r="H337" s="5" t="n">
        <v>17.6</v>
      </c>
      <c r="I337" s="5" t="n">
        <f aca="false">H337*9/5+32</f>
        <v>63.68</v>
      </c>
      <c r="J337" s="5" t="n">
        <v>9.3</v>
      </c>
    </row>
    <row r="338" customFormat="false" ht="12.75" hidden="false" customHeight="false" outlineLevel="0" collapsed="false">
      <c r="B338" s="2" t="s">
        <v>127</v>
      </c>
      <c r="E338" s="3" t="n">
        <v>37537</v>
      </c>
      <c r="F338" s="4" t="s">
        <v>110</v>
      </c>
      <c r="G338" s="1" t="n">
        <v>5</v>
      </c>
      <c r="H338" s="5" t="n">
        <v>17.4</v>
      </c>
      <c r="I338" s="5" t="n">
        <f aca="false">H338*9/5+32</f>
        <v>63.32</v>
      </c>
      <c r="J338" s="5" t="n">
        <v>9.5</v>
      </c>
    </row>
    <row r="339" customFormat="false" ht="12.75" hidden="false" customHeight="false" outlineLevel="0" collapsed="false">
      <c r="B339" s="2" t="s">
        <v>127</v>
      </c>
      <c r="E339" s="3" t="n">
        <v>37552</v>
      </c>
      <c r="F339" s="4" t="s">
        <v>105</v>
      </c>
      <c r="G339" s="1" t="s">
        <v>130</v>
      </c>
      <c r="H339" s="5" t="n">
        <v>16.6</v>
      </c>
      <c r="I339" s="5" t="n">
        <f aca="false">H339*9/5+32</f>
        <v>61.88</v>
      </c>
      <c r="J339" s="5" t="s">
        <v>149</v>
      </c>
      <c r="K339" s="5" t="n">
        <v>7.3</v>
      </c>
      <c r="L339" s="1" t="n">
        <v>98</v>
      </c>
      <c r="M339" s="1" t="n">
        <v>98</v>
      </c>
      <c r="N339" s="1" t="n">
        <v>46</v>
      </c>
      <c r="O339" s="5" t="n">
        <v>0.8</v>
      </c>
      <c r="P339" s="5" t="n">
        <v>3.6</v>
      </c>
      <c r="Q339" s="1" t="s">
        <v>35</v>
      </c>
      <c r="R339" s="1" t="n">
        <v>60</v>
      </c>
      <c r="S339" s="1" t="s">
        <v>36</v>
      </c>
    </row>
    <row r="340" customFormat="false" ht="12.75" hidden="false" customHeight="false" outlineLevel="0" collapsed="false">
      <c r="B340" s="2" t="s">
        <v>127</v>
      </c>
      <c r="E340" s="3" t="n">
        <v>37552</v>
      </c>
      <c r="F340" s="4" t="s">
        <v>105</v>
      </c>
      <c r="G340" s="1" t="n">
        <v>1</v>
      </c>
      <c r="H340" s="5" t="n">
        <v>16.6</v>
      </c>
      <c r="I340" s="5" t="n">
        <f aca="false">H340*9/5+32</f>
        <v>61.88</v>
      </c>
      <c r="J340" s="5" t="n">
        <v>8.3</v>
      </c>
      <c r="K340" s="5" t="n">
        <v>7.3</v>
      </c>
      <c r="L340" s="1" t="n">
        <v>97</v>
      </c>
      <c r="M340" s="1" t="n">
        <v>97</v>
      </c>
      <c r="O340" s="5" t="n">
        <v>1.3</v>
      </c>
    </row>
    <row r="341" customFormat="false" ht="12.75" hidden="false" customHeight="false" outlineLevel="0" collapsed="false">
      <c r="B341" s="2" t="s">
        <v>127</v>
      </c>
      <c r="E341" s="3" t="n">
        <v>37552</v>
      </c>
      <c r="F341" s="4" t="s">
        <v>105</v>
      </c>
      <c r="G341" s="1" t="n">
        <v>2</v>
      </c>
      <c r="H341" s="5" t="n">
        <v>16.6</v>
      </c>
      <c r="I341" s="5" t="n">
        <f aca="false">H341*9/5+32</f>
        <v>61.88</v>
      </c>
      <c r="J341" s="5" t="n">
        <v>8.4</v>
      </c>
      <c r="K341" s="5" t="n">
        <v>7.3</v>
      </c>
      <c r="L341" s="1" t="n">
        <v>97</v>
      </c>
      <c r="M341" s="1" t="n">
        <v>97</v>
      </c>
      <c r="O341" s="5" t="n">
        <v>1.1</v>
      </c>
    </row>
    <row r="342" customFormat="false" ht="12.75" hidden="false" customHeight="false" outlineLevel="0" collapsed="false">
      <c r="B342" s="2" t="s">
        <v>127</v>
      </c>
      <c r="E342" s="3" t="n">
        <v>37552</v>
      </c>
      <c r="F342" s="4" t="s">
        <v>105</v>
      </c>
      <c r="G342" s="1" t="n">
        <v>3</v>
      </c>
      <c r="H342" s="5" t="n">
        <v>16.6</v>
      </c>
      <c r="I342" s="5" t="n">
        <f aca="false">H342*9/5+32</f>
        <v>61.88</v>
      </c>
      <c r="J342" s="5" t="n">
        <v>8.3</v>
      </c>
      <c r="K342" s="5" t="n">
        <v>7.3</v>
      </c>
      <c r="L342" s="1" t="n">
        <v>96</v>
      </c>
      <c r="M342" s="1" t="n">
        <v>97</v>
      </c>
      <c r="O342" s="5" t="n">
        <v>2.1</v>
      </c>
    </row>
    <row r="343" customFormat="false" ht="12.75" hidden="false" customHeight="false" outlineLevel="0" collapsed="false">
      <c r="B343" s="2" t="s">
        <v>127</v>
      </c>
      <c r="E343" s="3" t="n">
        <v>37552</v>
      </c>
      <c r="F343" s="4" t="s">
        <v>105</v>
      </c>
      <c r="G343" s="1" t="n">
        <v>4</v>
      </c>
      <c r="H343" s="5" t="n">
        <v>16.6</v>
      </c>
      <c r="I343" s="5" t="n">
        <f aca="false">H343*9/5+32</f>
        <v>61.88</v>
      </c>
      <c r="J343" s="5" t="n">
        <v>8.3</v>
      </c>
      <c r="K343" s="5" t="n">
        <v>7.3</v>
      </c>
      <c r="L343" s="1" t="n">
        <v>96</v>
      </c>
      <c r="M343" s="1" t="n">
        <v>97</v>
      </c>
      <c r="O343" s="5" t="n">
        <v>1.3</v>
      </c>
    </row>
    <row r="344" customFormat="false" ht="12.75" hidden="false" customHeight="false" outlineLevel="0" collapsed="false">
      <c r="B344" s="2" t="s">
        <v>127</v>
      </c>
      <c r="E344" s="3" t="n">
        <v>37552</v>
      </c>
      <c r="F344" s="4" t="s">
        <v>105</v>
      </c>
      <c r="G344" s="1" t="n">
        <v>4.5</v>
      </c>
      <c r="H344" s="5" t="n">
        <v>16.6</v>
      </c>
      <c r="I344" s="5" t="n">
        <f aca="false">H344*9/5+32</f>
        <v>61.88</v>
      </c>
      <c r="J344" s="5" t="n">
        <v>8.3</v>
      </c>
      <c r="K344" s="5" t="n">
        <v>7.3</v>
      </c>
      <c r="L344" s="1" t="n">
        <v>96</v>
      </c>
      <c r="M344" s="1" t="n">
        <v>97</v>
      </c>
      <c r="O344" s="5" t="n">
        <v>1.9</v>
      </c>
    </row>
    <row r="345" customFormat="false" ht="12.75" hidden="false" customHeight="false" outlineLevel="0" collapsed="false">
      <c r="B345" s="2" t="s">
        <v>127</v>
      </c>
      <c r="E345" s="3" t="n">
        <v>37552</v>
      </c>
      <c r="F345" s="4" t="s">
        <v>105</v>
      </c>
      <c r="G345" s="1" t="n">
        <v>5</v>
      </c>
      <c r="H345" s="5" t="n">
        <v>16.6</v>
      </c>
      <c r="I345" s="5" t="n">
        <f aca="false">H345*9/5+32</f>
        <v>61.88</v>
      </c>
      <c r="J345" s="5" t="n">
        <v>8.3</v>
      </c>
    </row>
    <row r="346" customFormat="false" ht="12.75" hidden="false" customHeight="false" outlineLevel="0" collapsed="false">
      <c r="B346" s="2" t="s">
        <v>127</v>
      </c>
      <c r="E346" s="3" t="n">
        <v>37574</v>
      </c>
      <c r="F346" s="4" t="s">
        <v>79</v>
      </c>
      <c r="G346" s="1" t="s">
        <v>130</v>
      </c>
      <c r="H346" s="5" t="n">
        <v>13.6</v>
      </c>
      <c r="I346" s="5" t="n">
        <f aca="false">H346*9/5+32</f>
        <v>56.48</v>
      </c>
      <c r="J346" s="5" t="s">
        <v>150</v>
      </c>
      <c r="K346" s="5" t="n">
        <v>7.3</v>
      </c>
      <c r="L346" s="1" t="n">
        <v>97</v>
      </c>
      <c r="M346" s="1" t="n">
        <v>101</v>
      </c>
      <c r="N346" s="1" t="s">
        <v>44</v>
      </c>
      <c r="O346" s="5" t="n">
        <v>0.8</v>
      </c>
      <c r="P346" s="5" t="n">
        <v>3.6</v>
      </c>
      <c r="Q346" s="1" t="n">
        <v>1</v>
      </c>
      <c r="R346" s="1" t="n">
        <v>59</v>
      </c>
    </row>
    <row r="347" customFormat="false" ht="12.75" hidden="false" customHeight="false" outlineLevel="0" collapsed="false">
      <c r="B347" s="2" t="s">
        <v>127</v>
      </c>
      <c r="E347" s="3" t="n">
        <v>37574</v>
      </c>
      <c r="F347" s="4" t="s">
        <v>79</v>
      </c>
      <c r="G347" s="1" t="n">
        <v>1</v>
      </c>
      <c r="H347" s="5" t="n">
        <v>13.5</v>
      </c>
      <c r="I347" s="5" t="n">
        <f aca="false">H347*9/5+32</f>
        <v>56.3</v>
      </c>
      <c r="J347" s="5" t="n">
        <v>11.3</v>
      </c>
      <c r="L347" s="1" t="s">
        <v>44</v>
      </c>
      <c r="M347" s="1" t="s">
        <v>44</v>
      </c>
    </row>
    <row r="348" customFormat="false" ht="12.75" hidden="false" customHeight="false" outlineLevel="0" collapsed="false">
      <c r="B348" s="2" t="s">
        <v>127</v>
      </c>
      <c r="E348" s="3" t="n">
        <v>37574</v>
      </c>
      <c r="F348" s="4" t="s">
        <v>79</v>
      </c>
      <c r="G348" s="1" t="n">
        <v>2</v>
      </c>
      <c r="H348" s="5" t="n">
        <v>13.5</v>
      </c>
      <c r="I348" s="5" t="n">
        <f aca="false">H348*9/5+32</f>
        <v>56.3</v>
      </c>
      <c r="J348" s="5" t="n">
        <v>10.5</v>
      </c>
      <c r="L348" s="1" t="s">
        <v>44</v>
      </c>
      <c r="M348" s="1" t="s">
        <v>44</v>
      </c>
    </row>
    <row r="349" customFormat="false" ht="12.75" hidden="false" customHeight="false" outlineLevel="0" collapsed="false">
      <c r="B349" s="2" t="s">
        <v>127</v>
      </c>
      <c r="E349" s="3" t="n">
        <v>37574</v>
      </c>
      <c r="F349" s="4" t="s">
        <v>79</v>
      </c>
      <c r="G349" s="1" t="n">
        <v>3</v>
      </c>
      <c r="H349" s="5" t="n">
        <v>13.5</v>
      </c>
      <c r="I349" s="5" t="n">
        <f aca="false">H349*9/5+32</f>
        <v>56.3</v>
      </c>
      <c r="J349" s="5" t="n">
        <v>9.3</v>
      </c>
      <c r="K349" s="5" t="n">
        <v>7.9</v>
      </c>
      <c r="L349" s="1" t="n">
        <v>99</v>
      </c>
      <c r="M349" s="1" t="n">
        <v>102</v>
      </c>
      <c r="O349" s="5" t="n">
        <v>0.9</v>
      </c>
    </row>
    <row r="350" customFormat="false" ht="12.75" hidden="false" customHeight="false" outlineLevel="0" collapsed="false">
      <c r="B350" s="2" t="s">
        <v>127</v>
      </c>
      <c r="E350" s="3" t="n">
        <v>37574</v>
      </c>
      <c r="F350" s="4" t="s">
        <v>79</v>
      </c>
      <c r="G350" s="1" t="n">
        <v>4</v>
      </c>
      <c r="H350" s="5" t="n">
        <v>13.5</v>
      </c>
      <c r="I350" s="5" t="n">
        <f aca="false">H350*9/5+32</f>
        <v>56.3</v>
      </c>
      <c r="J350" s="5" t="n">
        <v>8.6</v>
      </c>
      <c r="L350" s="1" t="s">
        <v>44</v>
      </c>
      <c r="M350" s="1" t="s">
        <v>44</v>
      </c>
    </row>
    <row r="351" customFormat="false" ht="12.75" hidden="false" customHeight="false" outlineLevel="0" collapsed="false">
      <c r="B351" s="2" t="s">
        <v>127</v>
      </c>
      <c r="E351" s="3" t="n">
        <v>37574</v>
      </c>
      <c r="F351" s="4" t="s">
        <v>79</v>
      </c>
      <c r="G351" s="1" t="n">
        <v>5</v>
      </c>
      <c r="H351" s="5" t="n">
        <v>13.5</v>
      </c>
      <c r="I351" s="5" t="n">
        <f aca="false">H351*9/5+32</f>
        <v>56.3</v>
      </c>
      <c r="J351" s="5" t="n">
        <v>7.5</v>
      </c>
      <c r="K351" s="5" t="n">
        <v>7.7</v>
      </c>
      <c r="L351" s="1" t="n">
        <v>98</v>
      </c>
      <c r="M351" s="1" t="n">
        <v>102</v>
      </c>
      <c r="O351" s="5" t="n">
        <v>1.3</v>
      </c>
    </row>
    <row r="352" customFormat="false" ht="12.75" hidden="false" customHeight="false" outlineLevel="0" collapsed="false">
      <c r="B352" s="2" t="s">
        <v>127</v>
      </c>
      <c r="E352" s="3" t="n">
        <v>37609</v>
      </c>
      <c r="F352" s="4" t="n">
        <v>1440</v>
      </c>
      <c r="G352" s="1" t="s">
        <v>130</v>
      </c>
      <c r="H352" s="5" t="n">
        <v>10</v>
      </c>
      <c r="I352" s="5" t="n">
        <f aca="false">H352*9/5+32</f>
        <v>50</v>
      </c>
      <c r="J352" s="5" t="n">
        <v>10</v>
      </c>
      <c r="K352" s="5" t="n">
        <v>7.3</v>
      </c>
      <c r="L352" s="1" t="n">
        <v>100</v>
      </c>
      <c r="M352" s="1" t="n">
        <v>102</v>
      </c>
      <c r="N352" s="1" t="n">
        <v>48</v>
      </c>
      <c r="O352" s="5" t="n">
        <v>1</v>
      </c>
      <c r="Q352" s="1" t="n">
        <v>1</v>
      </c>
      <c r="R352" s="1" t="n">
        <v>61</v>
      </c>
      <c r="S352" s="1" t="s">
        <v>45</v>
      </c>
    </row>
    <row r="353" customFormat="false" ht="12.75" hidden="false" customHeight="false" outlineLevel="0" collapsed="false">
      <c r="B353" s="2" t="s">
        <v>127</v>
      </c>
      <c r="E353" s="3" t="n">
        <v>37610</v>
      </c>
      <c r="F353" s="4" t="s">
        <v>74</v>
      </c>
      <c r="G353" s="1" t="s">
        <v>130</v>
      </c>
      <c r="H353" s="5" t="n">
        <v>9.6</v>
      </c>
      <c r="I353" s="5" t="n">
        <f aca="false">H353*9/5+32</f>
        <v>49.28</v>
      </c>
      <c r="J353" s="5" t="s">
        <v>151</v>
      </c>
      <c r="K353" s="5" t="n">
        <v>7.3</v>
      </c>
      <c r="L353" s="1" t="n">
        <v>100</v>
      </c>
      <c r="M353" s="1" t="n">
        <v>103</v>
      </c>
      <c r="O353" s="5" t="n">
        <v>0.8</v>
      </c>
      <c r="P353" s="5" t="n">
        <v>3.2</v>
      </c>
    </row>
    <row r="354" customFormat="false" ht="12.75" hidden="false" customHeight="false" outlineLevel="0" collapsed="false">
      <c r="B354" s="2" t="s">
        <v>127</v>
      </c>
      <c r="E354" s="3" t="n">
        <v>37610</v>
      </c>
      <c r="F354" s="4" t="s">
        <v>74</v>
      </c>
      <c r="G354" s="1" t="n">
        <v>1</v>
      </c>
      <c r="H354" s="5" t="n">
        <v>9.8</v>
      </c>
      <c r="I354" s="5" t="n">
        <f aca="false">H354*9/5+32</f>
        <v>49.64</v>
      </c>
      <c r="J354" s="5" t="n">
        <v>10.8</v>
      </c>
      <c r="K354" s="5" t="n">
        <v>7.3</v>
      </c>
      <c r="L354" s="1" t="n">
        <v>100</v>
      </c>
      <c r="M354" s="1" t="n">
        <v>102</v>
      </c>
      <c r="O354" s="5" t="n">
        <v>0.8</v>
      </c>
    </row>
    <row r="355" customFormat="false" ht="12.75" hidden="false" customHeight="false" outlineLevel="0" collapsed="false">
      <c r="B355" s="2" t="s">
        <v>127</v>
      </c>
      <c r="E355" s="3" t="n">
        <v>37610</v>
      </c>
      <c r="F355" s="4" t="s">
        <v>74</v>
      </c>
      <c r="G355" s="1" t="n">
        <v>2</v>
      </c>
      <c r="H355" s="5" t="n">
        <v>9.8</v>
      </c>
      <c r="I355" s="5" t="n">
        <f aca="false">H355*9/5+32</f>
        <v>49.64</v>
      </c>
      <c r="J355" s="5" t="n">
        <v>11</v>
      </c>
      <c r="K355" s="5" t="n">
        <v>7.3</v>
      </c>
      <c r="L355" s="1" t="n">
        <v>100</v>
      </c>
      <c r="M355" s="1" t="n">
        <v>102</v>
      </c>
      <c r="O355" s="5" t="n">
        <v>0.8</v>
      </c>
    </row>
    <row r="356" customFormat="false" ht="12.75" hidden="false" customHeight="false" outlineLevel="0" collapsed="false">
      <c r="B356" s="2" t="s">
        <v>127</v>
      </c>
      <c r="E356" s="3" t="n">
        <v>37610</v>
      </c>
      <c r="F356" s="4" t="s">
        <v>74</v>
      </c>
      <c r="G356" s="1" t="n">
        <v>3</v>
      </c>
      <c r="H356" s="5" t="n">
        <v>9.8</v>
      </c>
      <c r="I356" s="5" t="n">
        <f aca="false">H356*9/5+32</f>
        <v>49.64</v>
      </c>
      <c r="J356" s="5" t="n">
        <v>11.2</v>
      </c>
      <c r="K356" s="5" t="n">
        <v>7.3</v>
      </c>
      <c r="L356" s="1" t="n">
        <v>100</v>
      </c>
      <c r="M356" s="1" t="n">
        <v>102</v>
      </c>
      <c r="O356" s="5" t="n">
        <v>0.8</v>
      </c>
    </row>
    <row r="357" customFormat="false" ht="12.75" hidden="false" customHeight="false" outlineLevel="0" collapsed="false">
      <c r="B357" s="2" t="s">
        <v>127</v>
      </c>
      <c r="E357" s="3" t="n">
        <v>37610</v>
      </c>
      <c r="F357" s="4" t="s">
        <v>74</v>
      </c>
      <c r="G357" s="1" t="n">
        <v>4</v>
      </c>
      <c r="H357" s="5" t="n">
        <v>9.8</v>
      </c>
      <c r="I357" s="5" t="n">
        <f aca="false">H357*9/5+32</f>
        <v>49.64</v>
      </c>
      <c r="J357" s="5" t="n">
        <v>11.4</v>
      </c>
      <c r="K357" s="5" t="n">
        <v>7.3</v>
      </c>
      <c r="L357" s="1" t="n">
        <v>100</v>
      </c>
      <c r="M357" s="1" t="n">
        <v>103</v>
      </c>
      <c r="O357" s="5" t="n">
        <v>0.7</v>
      </c>
    </row>
    <row r="358" customFormat="false" ht="12.75" hidden="false" customHeight="false" outlineLevel="0" collapsed="false">
      <c r="B358" s="2" t="s">
        <v>127</v>
      </c>
      <c r="E358" s="3" t="n">
        <v>37610</v>
      </c>
      <c r="F358" s="4" t="s">
        <v>74</v>
      </c>
      <c r="G358" s="1" t="n">
        <v>5</v>
      </c>
      <c r="H358" s="5" t="n">
        <v>9.8</v>
      </c>
      <c r="I358" s="5" t="n">
        <f aca="false">H358*9/5+32</f>
        <v>49.64</v>
      </c>
      <c r="J358" s="5" t="n">
        <v>11.6</v>
      </c>
      <c r="K358" s="5" t="n">
        <v>7.3</v>
      </c>
      <c r="L358" s="1" t="n">
        <v>100</v>
      </c>
      <c r="M358" s="1" t="n">
        <v>102</v>
      </c>
      <c r="O358" s="5" t="n">
        <v>0.7</v>
      </c>
    </row>
    <row r="359" customFormat="false" ht="12.75" hidden="false" customHeight="false" outlineLevel="0" collapsed="false">
      <c r="B359" s="2" t="s">
        <v>127</v>
      </c>
      <c r="E359" s="3" t="n">
        <v>37642</v>
      </c>
      <c r="F359" s="4" t="s">
        <v>113</v>
      </c>
      <c r="G359" s="1" t="s">
        <v>130</v>
      </c>
      <c r="H359" s="5" t="n">
        <v>10</v>
      </c>
      <c r="I359" s="5" t="n">
        <f aca="false">H359*9/5+32</f>
        <v>50</v>
      </c>
      <c r="J359" s="5" t="s">
        <v>152</v>
      </c>
      <c r="K359" s="5" t="n">
        <v>7.2</v>
      </c>
      <c r="L359" s="1" t="n">
        <v>101</v>
      </c>
      <c r="M359" s="1" t="n">
        <v>102</v>
      </c>
      <c r="N359" s="1" t="n">
        <v>49</v>
      </c>
      <c r="O359" s="5" t="n">
        <v>1.5</v>
      </c>
      <c r="P359" s="5" t="n">
        <v>3.5</v>
      </c>
      <c r="Q359" s="1" t="s">
        <v>35</v>
      </c>
      <c r="R359" s="1" t="n">
        <v>61</v>
      </c>
      <c r="S359" s="5" t="s">
        <v>36</v>
      </c>
    </row>
    <row r="360" customFormat="false" ht="12.75" hidden="false" customHeight="false" outlineLevel="0" collapsed="false">
      <c r="B360" s="2" t="s">
        <v>127</v>
      </c>
      <c r="E360" s="3" t="n">
        <v>37642</v>
      </c>
      <c r="F360" s="4" t="s">
        <v>113</v>
      </c>
      <c r="G360" s="1" t="n">
        <v>1</v>
      </c>
      <c r="H360" s="5" t="n">
        <v>10</v>
      </c>
      <c r="I360" s="5" t="n">
        <f aca="false">H360*9/5+32</f>
        <v>50</v>
      </c>
      <c r="J360" s="5" t="n">
        <v>9.6</v>
      </c>
      <c r="K360" s="5" t="n">
        <v>7.2</v>
      </c>
      <c r="L360" s="1" t="n">
        <v>101</v>
      </c>
      <c r="M360" s="1" t="n">
        <v>101</v>
      </c>
      <c r="O360" s="5" t="n">
        <v>1.6</v>
      </c>
      <c r="S360" s="5"/>
    </row>
    <row r="361" customFormat="false" ht="12.75" hidden="false" customHeight="false" outlineLevel="0" collapsed="false">
      <c r="B361" s="2" t="s">
        <v>127</v>
      </c>
      <c r="E361" s="3" t="n">
        <v>37642</v>
      </c>
      <c r="F361" s="4" t="s">
        <v>113</v>
      </c>
      <c r="G361" s="1" t="n">
        <v>2</v>
      </c>
      <c r="H361" s="5" t="n">
        <v>10</v>
      </c>
      <c r="I361" s="5" t="n">
        <f aca="false">H361*9/5+32</f>
        <v>50</v>
      </c>
      <c r="J361" s="5" t="n">
        <v>9.6</v>
      </c>
      <c r="K361" s="5" t="n">
        <v>7.2</v>
      </c>
      <c r="L361" s="1" t="n">
        <v>101</v>
      </c>
      <c r="M361" s="1" t="n">
        <v>101</v>
      </c>
      <c r="O361" s="5" t="n">
        <v>1.4</v>
      </c>
      <c r="S361" s="5"/>
    </row>
    <row r="362" customFormat="false" ht="12.75" hidden="false" customHeight="false" outlineLevel="0" collapsed="false">
      <c r="B362" s="2" t="s">
        <v>127</v>
      </c>
      <c r="E362" s="3" t="n">
        <v>37642</v>
      </c>
      <c r="F362" s="4" t="s">
        <v>113</v>
      </c>
      <c r="G362" s="1" t="n">
        <v>3</v>
      </c>
      <c r="H362" s="5" t="n">
        <v>10</v>
      </c>
      <c r="I362" s="5" t="n">
        <f aca="false">H362*9/5+32</f>
        <v>50</v>
      </c>
      <c r="J362" s="5" t="n">
        <v>9.5</v>
      </c>
      <c r="K362" s="5" t="n">
        <v>7.2</v>
      </c>
      <c r="L362" s="1" t="n">
        <v>101</v>
      </c>
      <c r="M362" s="1" t="n">
        <v>102</v>
      </c>
      <c r="O362" s="5" t="n">
        <v>1.6</v>
      </c>
      <c r="S362" s="5"/>
    </row>
    <row r="363" customFormat="false" ht="12.75" hidden="false" customHeight="false" outlineLevel="0" collapsed="false">
      <c r="B363" s="2" t="s">
        <v>127</v>
      </c>
      <c r="E363" s="3" t="n">
        <v>37642</v>
      </c>
      <c r="F363" s="4" t="s">
        <v>113</v>
      </c>
      <c r="G363" s="1" t="n">
        <v>4</v>
      </c>
      <c r="H363" s="5" t="n">
        <v>10</v>
      </c>
      <c r="I363" s="5" t="n">
        <f aca="false">H363*9/5+32</f>
        <v>50</v>
      </c>
      <c r="J363" s="5" t="n">
        <v>9.5</v>
      </c>
      <c r="K363" s="5" t="n">
        <v>7.2</v>
      </c>
      <c r="L363" s="1" t="n">
        <v>101</v>
      </c>
      <c r="M363" s="1" t="n">
        <v>102</v>
      </c>
      <c r="O363" s="5" t="n">
        <v>1.6</v>
      </c>
      <c r="S363" s="5"/>
    </row>
    <row r="364" customFormat="false" ht="12.75" hidden="false" customHeight="false" outlineLevel="0" collapsed="false">
      <c r="B364" s="2" t="s">
        <v>127</v>
      </c>
      <c r="E364" s="3" t="n">
        <v>37642</v>
      </c>
      <c r="F364" s="4" t="s">
        <v>113</v>
      </c>
      <c r="G364" s="1" t="n">
        <v>5</v>
      </c>
      <c r="H364" s="5" t="n">
        <v>10</v>
      </c>
      <c r="I364" s="5" t="n">
        <f aca="false">H364*9/5+32</f>
        <v>50</v>
      </c>
      <c r="J364" s="5" t="n">
        <v>9.5</v>
      </c>
      <c r="K364" s="5" t="n">
        <v>7.2</v>
      </c>
      <c r="L364" s="1" t="n">
        <v>101</v>
      </c>
      <c r="M364" s="1" t="s">
        <v>44</v>
      </c>
      <c r="S364" s="5"/>
    </row>
    <row r="365" customFormat="false" ht="12.75" hidden="false" customHeight="false" outlineLevel="0" collapsed="false">
      <c r="B365" s="2" t="s">
        <v>127</v>
      </c>
      <c r="E365" s="3" t="n">
        <v>37662</v>
      </c>
      <c r="F365" s="4" t="s">
        <v>124</v>
      </c>
      <c r="G365" s="1" t="s">
        <v>130</v>
      </c>
      <c r="H365" s="5" t="n">
        <v>10.2</v>
      </c>
      <c r="I365" s="5" t="n">
        <f aca="false">H365*9/5+32</f>
        <v>50.36</v>
      </c>
      <c r="J365" s="5" t="s">
        <v>153</v>
      </c>
      <c r="K365" s="5" t="n">
        <v>7.4</v>
      </c>
      <c r="L365" s="1" t="n">
        <v>102</v>
      </c>
      <c r="M365" s="1" t="n">
        <v>106</v>
      </c>
      <c r="N365" s="1" t="n">
        <v>50</v>
      </c>
      <c r="O365" s="5" t="n">
        <v>1.4</v>
      </c>
      <c r="P365" s="5" t="n">
        <v>3.5</v>
      </c>
      <c r="Q365" s="1" t="n">
        <v>2</v>
      </c>
      <c r="R365" s="1" t="n">
        <v>61</v>
      </c>
      <c r="S365" s="5" t="s">
        <v>36</v>
      </c>
    </row>
    <row r="366" customFormat="false" ht="12.75" hidden="false" customHeight="false" outlineLevel="0" collapsed="false">
      <c r="B366" s="2" t="s">
        <v>127</v>
      </c>
      <c r="E366" s="3" t="n">
        <v>37662</v>
      </c>
      <c r="F366" s="4" t="s">
        <v>124</v>
      </c>
      <c r="G366" s="1" t="n">
        <v>1</v>
      </c>
      <c r="H366" s="5" t="n">
        <v>10.1</v>
      </c>
      <c r="I366" s="5" t="n">
        <f aca="false">H366*9/5+32</f>
        <v>50.18</v>
      </c>
      <c r="J366" s="5" t="n">
        <v>10.8</v>
      </c>
      <c r="K366" s="5" t="n">
        <v>7.4</v>
      </c>
      <c r="L366" s="1" t="n">
        <v>102</v>
      </c>
      <c r="M366" s="1" t="n">
        <v>105</v>
      </c>
      <c r="O366" s="5" t="n">
        <v>1.2</v>
      </c>
      <c r="S366" s="5"/>
    </row>
    <row r="367" customFormat="false" ht="12.75" hidden="false" customHeight="false" outlineLevel="0" collapsed="false">
      <c r="B367" s="2" t="s">
        <v>127</v>
      </c>
      <c r="E367" s="3" t="n">
        <v>37662</v>
      </c>
      <c r="F367" s="4" t="s">
        <v>124</v>
      </c>
      <c r="G367" s="1" t="n">
        <v>2</v>
      </c>
      <c r="H367" s="5" t="n">
        <v>9.9</v>
      </c>
      <c r="I367" s="5" t="n">
        <f aca="false">H367*9/5+32</f>
        <v>49.82</v>
      </c>
      <c r="J367" s="5" t="n">
        <v>10.8</v>
      </c>
      <c r="K367" s="5" t="n">
        <v>7.4</v>
      </c>
      <c r="L367" s="1" t="n">
        <v>102</v>
      </c>
      <c r="M367" s="1" t="n">
        <v>105</v>
      </c>
      <c r="O367" s="5" t="n">
        <v>1.4</v>
      </c>
      <c r="S367" s="5"/>
    </row>
    <row r="368" customFormat="false" ht="12.75" hidden="false" customHeight="false" outlineLevel="0" collapsed="false">
      <c r="B368" s="2" t="s">
        <v>127</v>
      </c>
      <c r="E368" s="3" t="n">
        <v>37662</v>
      </c>
      <c r="F368" s="4" t="s">
        <v>124</v>
      </c>
      <c r="G368" s="1" t="n">
        <v>3</v>
      </c>
      <c r="H368" s="5" t="n">
        <v>9.8</v>
      </c>
      <c r="I368" s="5" t="n">
        <f aca="false">H368*9/5+32</f>
        <v>49.64</v>
      </c>
      <c r="J368" s="5" t="n">
        <v>10.7</v>
      </c>
      <c r="K368" s="5" t="n">
        <v>7.4</v>
      </c>
      <c r="L368" s="1" t="n">
        <v>103</v>
      </c>
      <c r="M368" s="1" t="n">
        <v>105</v>
      </c>
      <c r="O368" s="5" t="n">
        <v>1.3</v>
      </c>
      <c r="S368" s="5"/>
    </row>
    <row r="369" customFormat="false" ht="12.75" hidden="false" customHeight="false" outlineLevel="0" collapsed="false">
      <c r="B369" s="2" t="s">
        <v>127</v>
      </c>
      <c r="E369" s="3" t="n">
        <v>37662</v>
      </c>
      <c r="F369" s="4" t="s">
        <v>124</v>
      </c>
      <c r="G369" s="1" t="n">
        <v>4</v>
      </c>
      <c r="H369" s="5" t="n">
        <v>9.8</v>
      </c>
      <c r="I369" s="5" t="n">
        <f aca="false">H369*9/5+32</f>
        <v>49.64</v>
      </c>
      <c r="J369" s="5" t="n">
        <v>10.6</v>
      </c>
      <c r="K369" s="5" t="n">
        <v>7.4</v>
      </c>
      <c r="L369" s="1" t="n">
        <v>103</v>
      </c>
      <c r="M369" s="1" t="n">
        <v>106</v>
      </c>
      <c r="O369" s="5" t="n">
        <v>1.3</v>
      </c>
      <c r="S369" s="5"/>
    </row>
    <row r="370" customFormat="false" ht="12.75" hidden="false" customHeight="false" outlineLevel="0" collapsed="false">
      <c r="B370" s="2" t="s">
        <v>127</v>
      </c>
      <c r="E370" s="3" t="n">
        <v>37662</v>
      </c>
      <c r="F370" s="4" t="s">
        <v>124</v>
      </c>
      <c r="G370" s="1" t="n">
        <v>5</v>
      </c>
      <c r="H370" s="5" t="n">
        <v>9.7</v>
      </c>
      <c r="I370" s="5" t="n">
        <f aca="false">H370*9/5+32</f>
        <v>49.46</v>
      </c>
      <c r="J370" s="5" t="n">
        <v>10.5</v>
      </c>
      <c r="K370" s="5" t="n">
        <v>7.4</v>
      </c>
      <c r="L370" s="1" t="n">
        <v>103</v>
      </c>
      <c r="M370" s="1" t="n">
        <v>106</v>
      </c>
      <c r="O370" s="5" t="n">
        <v>3.7</v>
      </c>
      <c r="S370" s="5"/>
    </row>
    <row r="371" customFormat="false" ht="12.75" hidden="false" customHeight="false" outlineLevel="0" collapsed="false">
      <c r="B371" s="2" t="s">
        <v>127</v>
      </c>
      <c r="E371" s="3" t="n">
        <v>37706</v>
      </c>
      <c r="F371" s="4" t="s">
        <v>81</v>
      </c>
      <c r="G371" s="1" t="s">
        <v>130</v>
      </c>
      <c r="H371" s="5" t="n">
        <v>16.2</v>
      </c>
      <c r="I371" s="5" t="n">
        <f aca="false">H371*9/5+32</f>
        <v>61.16</v>
      </c>
      <c r="J371" s="5" t="s">
        <v>154</v>
      </c>
      <c r="K371" s="5" t="n">
        <v>7.3</v>
      </c>
      <c r="L371" s="1" t="n">
        <v>93</v>
      </c>
      <c r="M371" s="1" t="n">
        <v>95</v>
      </c>
      <c r="N371" s="1" t="n">
        <v>48</v>
      </c>
      <c r="O371" s="5" t="n">
        <v>0.8</v>
      </c>
      <c r="P371" s="5" t="n">
        <v>3.8</v>
      </c>
      <c r="Q371" s="1" t="n">
        <v>3</v>
      </c>
      <c r="R371" s="1" t="n">
        <v>56</v>
      </c>
      <c r="S371" s="5" t="s">
        <v>36</v>
      </c>
    </row>
    <row r="372" customFormat="false" ht="12.75" hidden="false" customHeight="false" outlineLevel="0" collapsed="false">
      <c r="B372" s="2" t="s">
        <v>127</v>
      </c>
      <c r="E372" s="3" t="n">
        <v>37706</v>
      </c>
      <c r="F372" s="4" t="s">
        <v>81</v>
      </c>
      <c r="G372" s="1" t="n">
        <v>1</v>
      </c>
      <c r="H372" s="5" t="n">
        <v>15.9</v>
      </c>
      <c r="I372" s="5" t="n">
        <f aca="false">H372*9/5+32</f>
        <v>60.62</v>
      </c>
      <c r="J372" s="5" t="n">
        <v>8.8</v>
      </c>
      <c r="K372" s="5" t="n">
        <v>7.3</v>
      </c>
      <c r="L372" s="1" t="n">
        <v>95</v>
      </c>
      <c r="M372" s="1" t="n">
        <v>96</v>
      </c>
      <c r="O372" s="5" t="n">
        <v>0.9</v>
      </c>
      <c r="S372" s="5"/>
    </row>
    <row r="373" customFormat="false" ht="12.75" hidden="false" customHeight="false" outlineLevel="0" collapsed="false">
      <c r="B373" s="2" t="s">
        <v>127</v>
      </c>
      <c r="E373" s="3" t="n">
        <v>37706</v>
      </c>
      <c r="F373" s="4" t="s">
        <v>81</v>
      </c>
      <c r="G373" s="1" t="n">
        <v>2</v>
      </c>
      <c r="H373" s="5" t="n">
        <v>15.8</v>
      </c>
      <c r="I373" s="5" t="n">
        <f aca="false">H373*9/5+32</f>
        <v>60.44</v>
      </c>
      <c r="J373" s="5" t="n">
        <v>8.8</v>
      </c>
      <c r="K373" s="5" t="n">
        <v>7.3</v>
      </c>
      <c r="L373" s="1" t="n">
        <v>94</v>
      </c>
      <c r="M373" s="1" t="n">
        <v>95</v>
      </c>
      <c r="O373" s="5" t="n">
        <v>1.1</v>
      </c>
      <c r="S373" s="5"/>
    </row>
    <row r="374" customFormat="false" ht="12.75" hidden="false" customHeight="false" outlineLevel="0" collapsed="false">
      <c r="B374" s="2" t="s">
        <v>127</v>
      </c>
      <c r="E374" s="3" t="n">
        <v>37706</v>
      </c>
      <c r="F374" s="4" t="s">
        <v>81</v>
      </c>
      <c r="G374" s="1" t="n">
        <v>3</v>
      </c>
      <c r="H374" s="5" t="n">
        <v>15.7</v>
      </c>
      <c r="I374" s="5" t="n">
        <f aca="false">H374*9/5+32</f>
        <v>60.26</v>
      </c>
      <c r="J374" s="5" t="n">
        <v>8.9</v>
      </c>
      <c r="K374" s="5" t="n">
        <v>7.3</v>
      </c>
      <c r="L374" s="1" t="n">
        <v>94</v>
      </c>
      <c r="M374" s="1" t="n">
        <v>95</v>
      </c>
      <c r="O374" s="5" t="n">
        <v>1</v>
      </c>
      <c r="S374" s="5"/>
    </row>
    <row r="375" customFormat="false" ht="12.75" hidden="false" customHeight="false" outlineLevel="0" collapsed="false">
      <c r="B375" s="2" t="s">
        <v>127</v>
      </c>
      <c r="E375" s="3" t="n">
        <v>37706</v>
      </c>
      <c r="F375" s="4" t="s">
        <v>81</v>
      </c>
      <c r="G375" s="1" t="n">
        <v>4</v>
      </c>
      <c r="H375" s="5" t="n">
        <v>15.4</v>
      </c>
      <c r="I375" s="5" t="n">
        <f aca="false">H375*9/5+32</f>
        <v>59.72</v>
      </c>
      <c r="J375" s="5" t="n">
        <v>9</v>
      </c>
      <c r="K375" s="5" t="n">
        <v>7.3</v>
      </c>
      <c r="L375" s="1" t="n">
        <v>93</v>
      </c>
      <c r="M375" s="1" t="n">
        <v>95</v>
      </c>
      <c r="O375" s="5" t="n">
        <v>2.1</v>
      </c>
      <c r="S375" s="5"/>
    </row>
    <row r="376" customFormat="false" ht="12.75" hidden="false" customHeight="false" outlineLevel="0" collapsed="false">
      <c r="B376" s="2" t="s">
        <v>127</v>
      </c>
      <c r="E376" s="3" t="n">
        <v>37706</v>
      </c>
      <c r="F376" s="4" t="s">
        <v>81</v>
      </c>
      <c r="G376" s="1" t="n">
        <v>4.5</v>
      </c>
      <c r="H376" s="5" t="n">
        <v>15.3</v>
      </c>
      <c r="I376" s="5" t="n">
        <f aca="false">H376*9/5+32</f>
        <v>59.54</v>
      </c>
      <c r="J376" s="5" t="n">
        <v>9.2</v>
      </c>
      <c r="S376" s="5"/>
    </row>
    <row r="377" customFormat="false" ht="12.75" hidden="false" customHeight="false" outlineLevel="0" collapsed="false">
      <c r="B377" s="2" t="s">
        <v>127</v>
      </c>
      <c r="E377" s="3" t="n">
        <v>37735</v>
      </c>
      <c r="F377" s="4" t="s">
        <v>134</v>
      </c>
      <c r="G377" s="1" t="s">
        <v>130</v>
      </c>
      <c r="H377" s="5" t="n">
        <v>16</v>
      </c>
      <c r="I377" s="5" t="n">
        <f aca="false">H377*9/5+32</f>
        <v>60.8</v>
      </c>
      <c r="J377" s="5" t="s">
        <v>155</v>
      </c>
      <c r="K377" s="5" t="n">
        <v>7.7</v>
      </c>
      <c r="L377" s="1" t="n">
        <v>91</v>
      </c>
      <c r="M377" s="1" t="n">
        <v>92</v>
      </c>
      <c r="N377" s="1" t="n">
        <v>45</v>
      </c>
      <c r="O377" s="5" t="n">
        <v>1</v>
      </c>
      <c r="P377" s="5" t="n">
        <v>3</v>
      </c>
      <c r="Q377" s="1" t="n">
        <v>4</v>
      </c>
      <c r="R377" s="1" t="n">
        <v>55</v>
      </c>
      <c r="S377" s="5" t="s">
        <v>36</v>
      </c>
    </row>
    <row r="378" customFormat="false" ht="12.75" hidden="false" customHeight="false" outlineLevel="0" collapsed="false">
      <c r="B378" s="2" t="s">
        <v>127</v>
      </c>
      <c r="E378" s="3" t="n">
        <v>37735</v>
      </c>
      <c r="F378" s="4" t="s">
        <v>134</v>
      </c>
      <c r="G378" s="1" t="n">
        <v>1</v>
      </c>
      <c r="H378" s="5" t="n">
        <v>16</v>
      </c>
      <c r="I378" s="5" t="n">
        <f aca="false">H378*9/5+32</f>
        <v>60.8</v>
      </c>
      <c r="J378" s="5" t="n">
        <v>9.1</v>
      </c>
      <c r="K378" s="5" t="n">
        <v>7.7</v>
      </c>
      <c r="L378" s="1" t="n">
        <v>92</v>
      </c>
      <c r="M378" s="1" t="s">
        <v>44</v>
      </c>
      <c r="S378" s="5"/>
    </row>
    <row r="379" customFormat="false" ht="12.75" hidden="false" customHeight="false" outlineLevel="0" collapsed="false">
      <c r="B379" s="2" t="s">
        <v>127</v>
      </c>
      <c r="E379" s="3" t="n">
        <v>37735</v>
      </c>
      <c r="F379" s="4" t="s">
        <v>134</v>
      </c>
      <c r="G379" s="1" t="n">
        <v>2</v>
      </c>
      <c r="H379" s="5" t="n">
        <v>16</v>
      </c>
      <c r="I379" s="5" t="n">
        <f aca="false">H379*9/5+32</f>
        <v>60.8</v>
      </c>
      <c r="J379" s="5" t="n">
        <v>9.1</v>
      </c>
      <c r="K379" s="5" t="n">
        <v>7.7</v>
      </c>
      <c r="L379" s="1" t="n">
        <v>92</v>
      </c>
      <c r="M379" s="1" t="s">
        <v>44</v>
      </c>
      <c r="S379" s="5"/>
    </row>
    <row r="380" customFormat="false" ht="12.75" hidden="false" customHeight="false" outlineLevel="0" collapsed="false">
      <c r="B380" s="2" t="s">
        <v>127</v>
      </c>
      <c r="E380" s="3" t="n">
        <v>37735</v>
      </c>
      <c r="F380" s="4" t="s">
        <v>134</v>
      </c>
      <c r="G380" s="1" t="n">
        <v>3</v>
      </c>
      <c r="H380" s="5" t="n">
        <v>16</v>
      </c>
      <c r="I380" s="5" t="n">
        <f aca="false">H380*9/5+32</f>
        <v>60.8</v>
      </c>
      <c r="J380" s="5" t="n">
        <v>9.2</v>
      </c>
      <c r="K380" s="5" t="n">
        <v>7.7</v>
      </c>
      <c r="L380" s="1" t="n">
        <v>92</v>
      </c>
      <c r="M380" s="1" t="s">
        <v>44</v>
      </c>
      <c r="S380" s="5"/>
    </row>
    <row r="381" customFormat="false" ht="12.75" hidden="false" customHeight="false" outlineLevel="0" collapsed="false">
      <c r="B381" s="2" t="s">
        <v>127</v>
      </c>
      <c r="E381" s="3" t="n">
        <v>37735</v>
      </c>
      <c r="F381" s="4" t="s">
        <v>134</v>
      </c>
      <c r="G381" s="1" t="n">
        <v>4</v>
      </c>
      <c r="H381" s="5" t="n">
        <v>15.9</v>
      </c>
      <c r="I381" s="5" t="n">
        <f aca="false">H381*9/5+32</f>
        <v>60.62</v>
      </c>
      <c r="J381" s="5" t="n">
        <v>9.1</v>
      </c>
      <c r="K381" s="5" t="n">
        <v>7.7</v>
      </c>
      <c r="L381" s="1" t="n">
        <v>94</v>
      </c>
      <c r="M381" s="1" t="s">
        <v>44</v>
      </c>
      <c r="S381" s="5"/>
    </row>
    <row r="382" customFormat="false" ht="12.75" hidden="false" customHeight="false" outlineLevel="0" collapsed="false">
      <c r="B382" s="2" t="s">
        <v>127</v>
      </c>
      <c r="E382" s="3" t="n">
        <v>37735</v>
      </c>
      <c r="F382" s="4" t="s">
        <v>134</v>
      </c>
      <c r="G382" s="1" t="n">
        <v>5</v>
      </c>
      <c r="H382" s="5" t="n">
        <v>16.1</v>
      </c>
      <c r="I382" s="5" t="n">
        <f aca="false">H382*9/5+32</f>
        <v>60.98</v>
      </c>
      <c r="J382" s="5" t="n">
        <v>9</v>
      </c>
      <c r="K382" s="5" t="n">
        <v>7.7</v>
      </c>
      <c r="L382" s="1" t="n">
        <v>96</v>
      </c>
      <c r="M382" s="1" t="s">
        <v>44</v>
      </c>
      <c r="S382" s="5"/>
    </row>
    <row r="383" customFormat="false" ht="12.75" hidden="false" customHeight="false" outlineLevel="0" collapsed="false">
      <c r="B383" s="2" t="s">
        <v>127</v>
      </c>
      <c r="E383" s="3" t="n">
        <v>37749</v>
      </c>
      <c r="F383" s="4" t="n">
        <v>1315</v>
      </c>
      <c r="G383" s="1" t="s">
        <v>130</v>
      </c>
      <c r="H383" s="5" t="n">
        <v>17.1</v>
      </c>
      <c r="I383" s="5" t="n">
        <f aca="false">H383*9/5+32</f>
        <v>62.78</v>
      </c>
      <c r="J383" s="5" t="n">
        <v>9.1</v>
      </c>
      <c r="P383" s="5" t="n">
        <v>3.3</v>
      </c>
      <c r="S383" s="5"/>
    </row>
    <row r="384" customFormat="false" ht="12.75" hidden="false" customHeight="false" outlineLevel="0" collapsed="false">
      <c r="B384" s="2" t="s">
        <v>127</v>
      </c>
      <c r="E384" s="3" t="n">
        <v>37749</v>
      </c>
      <c r="F384" s="4" t="n">
        <v>1315</v>
      </c>
      <c r="G384" s="1" t="n">
        <v>1</v>
      </c>
      <c r="H384" s="5" t="n">
        <v>17.3</v>
      </c>
      <c r="I384" s="5" t="n">
        <f aca="false">H384*9/5+32</f>
        <v>63.14</v>
      </c>
      <c r="J384" s="5" t="n">
        <v>8.9</v>
      </c>
      <c r="S384" s="5"/>
    </row>
    <row r="385" customFormat="false" ht="12.75" hidden="false" customHeight="false" outlineLevel="0" collapsed="false">
      <c r="B385" s="2" t="s">
        <v>127</v>
      </c>
      <c r="E385" s="3" t="n">
        <v>37749</v>
      </c>
      <c r="F385" s="4" t="n">
        <v>1315</v>
      </c>
      <c r="G385" s="1" t="n">
        <v>2</v>
      </c>
      <c r="H385" s="5" t="n">
        <v>17.2</v>
      </c>
      <c r="I385" s="5" t="n">
        <f aca="false">H385*9/5+32</f>
        <v>62.96</v>
      </c>
      <c r="J385" s="5" t="n">
        <v>8.8</v>
      </c>
      <c r="S385" s="5"/>
    </row>
    <row r="386" customFormat="false" ht="12.75" hidden="false" customHeight="false" outlineLevel="0" collapsed="false">
      <c r="B386" s="2" t="s">
        <v>127</v>
      </c>
      <c r="E386" s="3" t="n">
        <v>37749</v>
      </c>
      <c r="F386" s="4" t="n">
        <v>1315</v>
      </c>
      <c r="G386" s="1" t="n">
        <v>3</v>
      </c>
      <c r="H386" s="5" t="n">
        <v>17</v>
      </c>
      <c r="I386" s="5" t="n">
        <f aca="false">H386*9/5+32</f>
        <v>62.6</v>
      </c>
      <c r="J386" s="5" t="n">
        <v>8.8</v>
      </c>
      <c r="S386" s="5"/>
    </row>
    <row r="387" customFormat="false" ht="12.75" hidden="false" customHeight="false" outlineLevel="0" collapsed="false">
      <c r="B387" s="2" t="s">
        <v>127</v>
      </c>
      <c r="E387" s="3" t="n">
        <v>37749</v>
      </c>
      <c r="F387" s="4" t="n">
        <v>1315</v>
      </c>
      <c r="G387" s="1" t="n">
        <v>4</v>
      </c>
      <c r="H387" s="5" t="n">
        <v>16.8</v>
      </c>
      <c r="I387" s="5" t="n">
        <f aca="false">H387*9/5+32</f>
        <v>62.24</v>
      </c>
      <c r="J387" s="5" t="n">
        <v>9.1</v>
      </c>
      <c r="S387" s="5"/>
    </row>
    <row r="388" customFormat="false" ht="12.75" hidden="false" customHeight="false" outlineLevel="0" collapsed="false">
      <c r="B388" s="2" t="s">
        <v>127</v>
      </c>
      <c r="E388" s="3" t="n">
        <v>37769</v>
      </c>
      <c r="F388" s="4" t="n">
        <v>930</v>
      </c>
      <c r="G388" s="1" t="s">
        <v>130</v>
      </c>
      <c r="H388" s="5" t="n">
        <v>23.8</v>
      </c>
      <c r="I388" s="5" t="n">
        <f aca="false">H388*9/5+32</f>
        <v>74.84</v>
      </c>
      <c r="J388" s="5" t="s">
        <v>148</v>
      </c>
      <c r="K388" s="5" t="n">
        <v>7.7</v>
      </c>
      <c r="L388" s="1" t="n">
        <v>95</v>
      </c>
      <c r="M388" s="23" t="s">
        <v>156</v>
      </c>
      <c r="P388" s="5" t="n">
        <v>4.4</v>
      </c>
      <c r="S388" s="5"/>
    </row>
    <row r="389" customFormat="false" ht="12.75" hidden="false" customHeight="false" outlineLevel="0" collapsed="false">
      <c r="B389" s="2" t="s">
        <v>127</v>
      </c>
      <c r="E389" s="3" t="n">
        <v>37769</v>
      </c>
      <c r="F389" s="4" t="n">
        <v>930</v>
      </c>
      <c r="G389" s="1" t="n">
        <v>1</v>
      </c>
      <c r="H389" s="5" t="n">
        <v>23.7</v>
      </c>
      <c r="I389" s="5" t="n">
        <f aca="false">H389*9/5+32</f>
        <v>74.66</v>
      </c>
      <c r="J389" s="5" t="n">
        <v>8.1</v>
      </c>
      <c r="K389" s="5" t="n">
        <v>7.7</v>
      </c>
      <c r="L389" s="1" t="n">
        <v>95</v>
      </c>
      <c r="S389" s="5"/>
    </row>
    <row r="390" customFormat="false" ht="12.75" hidden="false" customHeight="false" outlineLevel="0" collapsed="false">
      <c r="B390" s="2" t="s">
        <v>127</v>
      </c>
      <c r="E390" s="3" t="n">
        <v>37769</v>
      </c>
      <c r="F390" s="4" t="n">
        <v>930</v>
      </c>
      <c r="G390" s="1" t="n">
        <v>2</v>
      </c>
      <c r="H390" s="5" t="n">
        <v>23.3</v>
      </c>
      <c r="I390" s="5" t="n">
        <f aca="false">H390*9/5+32</f>
        <v>73.94</v>
      </c>
      <c r="J390" s="5" t="n">
        <v>7.5</v>
      </c>
      <c r="K390" s="5" t="n">
        <v>7.5</v>
      </c>
      <c r="L390" s="1" t="n">
        <v>95</v>
      </c>
      <c r="S390" s="5"/>
    </row>
    <row r="391" customFormat="false" ht="12.75" hidden="false" customHeight="false" outlineLevel="0" collapsed="false">
      <c r="B391" s="2" t="s">
        <v>127</v>
      </c>
      <c r="E391" s="3" t="n">
        <v>37769</v>
      </c>
      <c r="F391" s="4" t="n">
        <v>930</v>
      </c>
      <c r="G391" s="1" t="n">
        <v>3</v>
      </c>
      <c r="H391" s="5" t="n">
        <v>22.6</v>
      </c>
      <c r="I391" s="5" t="n">
        <f aca="false">H391*9/5+32</f>
        <v>72.68</v>
      </c>
      <c r="J391" s="5" t="n">
        <v>8.9</v>
      </c>
      <c r="K391" s="5" t="n">
        <v>7.5</v>
      </c>
      <c r="L391" s="1" t="n">
        <v>93</v>
      </c>
      <c r="S391" s="5"/>
    </row>
    <row r="392" customFormat="false" ht="12.75" hidden="false" customHeight="false" outlineLevel="0" collapsed="false">
      <c r="B392" s="2" t="s">
        <v>127</v>
      </c>
      <c r="E392" s="3" t="n">
        <v>37769</v>
      </c>
      <c r="F392" s="4" t="n">
        <v>930</v>
      </c>
      <c r="G392" s="1" t="n">
        <v>4</v>
      </c>
      <c r="H392" s="5" t="n">
        <v>21.8</v>
      </c>
      <c r="I392" s="5" t="n">
        <f aca="false">H392*9/5+32</f>
        <v>71.24</v>
      </c>
      <c r="J392" s="5" t="n">
        <v>8.8</v>
      </c>
      <c r="K392" s="5" t="n">
        <v>7.5</v>
      </c>
      <c r="L392" s="1" t="n">
        <v>93</v>
      </c>
      <c r="S392" s="5"/>
    </row>
    <row r="393" customFormat="false" ht="12.75" hidden="false" customHeight="false" outlineLevel="0" collapsed="false">
      <c r="B393" s="2" t="s">
        <v>127</v>
      </c>
      <c r="E393" s="3" t="n">
        <v>37769</v>
      </c>
      <c r="F393" s="4" t="n">
        <v>930</v>
      </c>
      <c r="G393" s="1" t="n">
        <v>4.5</v>
      </c>
      <c r="H393" s="5" t="n">
        <v>21.2</v>
      </c>
      <c r="I393" s="5" t="n">
        <f aca="false">H393*9/5+32</f>
        <v>70.16</v>
      </c>
      <c r="J393" s="5" t="n">
        <v>8.5</v>
      </c>
      <c r="K393" s="5" t="n">
        <v>7.5</v>
      </c>
      <c r="L393" s="1" t="n">
        <v>89</v>
      </c>
      <c r="S393" s="5"/>
    </row>
    <row r="394" customFormat="false" ht="12.75" hidden="false" customHeight="false" outlineLevel="0" collapsed="false">
      <c r="B394" s="2" t="s">
        <v>127</v>
      </c>
      <c r="E394" s="3" t="n">
        <v>37775</v>
      </c>
      <c r="F394" s="4" t="n">
        <v>1330</v>
      </c>
      <c r="G394" s="1" t="s">
        <v>130</v>
      </c>
      <c r="L394" s="1" t="n">
        <v>98</v>
      </c>
      <c r="M394" s="1" t="n">
        <v>84</v>
      </c>
      <c r="O394" s="5" t="n">
        <v>0.59</v>
      </c>
      <c r="P394" s="5" t="n">
        <v>4.8</v>
      </c>
      <c r="Q394" s="1" t="s">
        <v>35</v>
      </c>
      <c r="R394" s="1" t="n">
        <v>61</v>
      </c>
      <c r="S394" s="5" t="s">
        <v>36</v>
      </c>
    </row>
    <row r="395" customFormat="false" ht="12.75" hidden="false" customHeight="false" outlineLevel="0" collapsed="false">
      <c r="B395" s="2" t="s">
        <v>127</v>
      </c>
      <c r="E395" s="3" t="n">
        <v>37775</v>
      </c>
      <c r="F395" s="4" t="n">
        <v>1330</v>
      </c>
      <c r="G395" s="1" t="n">
        <v>1</v>
      </c>
      <c r="H395" s="5" t="n">
        <v>28.5</v>
      </c>
      <c r="I395" s="5" t="n">
        <f aca="false">H395*9/5+32</f>
        <v>83.3</v>
      </c>
      <c r="J395" s="5" t="n">
        <v>6.7</v>
      </c>
      <c r="K395" s="5" t="n">
        <v>7.4</v>
      </c>
      <c r="L395" s="1" t="n">
        <v>98</v>
      </c>
      <c r="M395" s="1" t="n">
        <v>83</v>
      </c>
      <c r="O395" s="5" t="n">
        <v>0.53</v>
      </c>
      <c r="S395" s="5"/>
    </row>
    <row r="396" customFormat="false" ht="12.75" hidden="false" customHeight="false" outlineLevel="0" collapsed="false">
      <c r="B396" s="2" t="s">
        <v>127</v>
      </c>
      <c r="E396" s="3" t="n">
        <v>37775</v>
      </c>
      <c r="F396" s="4" t="n">
        <v>1330</v>
      </c>
      <c r="G396" s="1" t="n">
        <v>2</v>
      </c>
      <c r="H396" s="5" t="n">
        <v>26.4</v>
      </c>
      <c r="I396" s="5" t="n">
        <f aca="false">H396*9/5+32</f>
        <v>79.52</v>
      </c>
      <c r="J396" s="5" t="n">
        <v>5.9</v>
      </c>
      <c r="K396" s="5" t="n">
        <v>7.4</v>
      </c>
      <c r="L396" s="1" t="n">
        <v>97</v>
      </c>
      <c r="M396" s="1" t="n">
        <v>81</v>
      </c>
      <c r="O396" s="5" t="n">
        <v>0.69</v>
      </c>
      <c r="S396" s="5"/>
    </row>
    <row r="397" customFormat="false" ht="12.75" hidden="false" customHeight="false" outlineLevel="0" collapsed="false">
      <c r="B397" s="2" t="s">
        <v>127</v>
      </c>
      <c r="E397" s="3" t="n">
        <v>37775</v>
      </c>
      <c r="F397" s="4" t="n">
        <v>1330</v>
      </c>
      <c r="G397" s="1" t="n">
        <v>3</v>
      </c>
      <c r="H397" s="5" t="n">
        <v>25.1</v>
      </c>
      <c r="I397" s="5" t="n">
        <f aca="false">H397*9/5+32</f>
        <v>77.18</v>
      </c>
      <c r="J397" s="5" t="n">
        <v>7.5</v>
      </c>
      <c r="K397" s="5" t="n">
        <v>7.4</v>
      </c>
      <c r="L397" s="1" t="n">
        <v>95</v>
      </c>
      <c r="M397" s="1" t="n">
        <v>81</v>
      </c>
      <c r="O397" s="5" t="n">
        <v>0.89</v>
      </c>
      <c r="S397" s="5"/>
    </row>
    <row r="398" customFormat="false" ht="12.75" hidden="false" customHeight="false" outlineLevel="0" collapsed="false">
      <c r="B398" s="2" t="s">
        <v>127</v>
      </c>
      <c r="E398" s="3" t="n">
        <v>37775</v>
      </c>
      <c r="F398" s="4" t="n">
        <v>1330</v>
      </c>
      <c r="G398" s="1" t="n">
        <v>4</v>
      </c>
      <c r="H398" s="5" t="n">
        <v>23.8</v>
      </c>
      <c r="I398" s="5" t="n">
        <f aca="false">H398*9/5+32</f>
        <v>74.84</v>
      </c>
      <c r="J398" s="5" t="n">
        <v>7.7</v>
      </c>
      <c r="K398" s="5" t="n">
        <v>7.4</v>
      </c>
      <c r="L398" s="1" t="n">
        <v>94</v>
      </c>
      <c r="M398" s="1" t="n">
        <v>81</v>
      </c>
      <c r="O398" s="5" t="n">
        <v>0.94</v>
      </c>
      <c r="S398" s="5"/>
    </row>
    <row r="399" customFormat="false" ht="12.75" hidden="false" customHeight="false" outlineLevel="0" collapsed="false">
      <c r="B399" s="2" t="s">
        <v>127</v>
      </c>
      <c r="E399" s="3" t="n">
        <v>37775</v>
      </c>
      <c r="F399" s="4" t="n">
        <v>1330</v>
      </c>
      <c r="G399" s="1" t="n">
        <v>4.5</v>
      </c>
      <c r="H399" s="5" t="n">
        <v>22.6</v>
      </c>
      <c r="I399" s="5" t="n">
        <f aca="false">H399*9/5+32</f>
        <v>72.68</v>
      </c>
      <c r="J399" s="5" t="n">
        <v>8.1</v>
      </c>
      <c r="K399" s="5" t="n">
        <v>7.3</v>
      </c>
      <c r="L399" s="1" t="n">
        <v>94</v>
      </c>
      <c r="M399" s="1" t="n">
        <v>82</v>
      </c>
      <c r="O399" s="5" t="n">
        <v>1.2</v>
      </c>
      <c r="S399" s="5"/>
    </row>
    <row r="400" customFormat="false" ht="12.75" hidden="false" customHeight="false" outlineLevel="0" collapsed="false">
      <c r="B400" s="2" t="s">
        <v>127</v>
      </c>
      <c r="E400" s="3" t="n">
        <v>37791</v>
      </c>
      <c r="F400" s="4" t="n">
        <v>1050</v>
      </c>
      <c r="G400" s="1" t="s">
        <v>130</v>
      </c>
      <c r="H400" s="5" t="n">
        <v>25.2</v>
      </c>
      <c r="I400" s="5" t="n">
        <f aca="false">H400*9/5+32</f>
        <v>77.36</v>
      </c>
      <c r="J400" s="5" t="s">
        <v>145</v>
      </c>
      <c r="P400" s="5" t="n">
        <v>4</v>
      </c>
      <c r="S400" s="5"/>
    </row>
    <row r="401" customFormat="false" ht="12.75" hidden="false" customHeight="false" outlineLevel="0" collapsed="false">
      <c r="B401" s="2" t="s">
        <v>127</v>
      </c>
      <c r="E401" s="3" t="n">
        <v>37791</v>
      </c>
      <c r="F401" s="4" t="n">
        <v>1050</v>
      </c>
      <c r="G401" s="1" t="n">
        <v>1</v>
      </c>
      <c r="H401" s="5" t="n">
        <v>25.1</v>
      </c>
      <c r="I401" s="5" t="n">
        <f aca="false">H401*9/5+32</f>
        <v>77.18</v>
      </c>
      <c r="J401" s="5" t="n">
        <v>7.7</v>
      </c>
      <c r="S401" s="5"/>
    </row>
    <row r="402" customFormat="false" ht="12.75" hidden="false" customHeight="false" outlineLevel="0" collapsed="false">
      <c r="B402" s="2" t="s">
        <v>127</v>
      </c>
      <c r="E402" s="3" t="n">
        <v>37791</v>
      </c>
      <c r="F402" s="4" t="n">
        <v>1050</v>
      </c>
      <c r="G402" s="1" t="n">
        <v>2</v>
      </c>
      <c r="H402" s="5" t="n">
        <v>25</v>
      </c>
      <c r="I402" s="5" t="n">
        <f aca="false">H402*9/5+32</f>
        <v>77</v>
      </c>
      <c r="J402" s="5" t="n">
        <v>7.6</v>
      </c>
      <c r="S402" s="5"/>
    </row>
    <row r="403" customFormat="false" ht="12.75" hidden="false" customHeight="false" outlineLevel="0" collapsed="false">
      <c r="B403" s="2" t="s">
        <v>127</v>
      </c>
      <c r="E403" s="3" t="n">
        <v>37791</v>
      </c>
      <c r="F403" s="4" t="n">
        <v>1050</v>
      </c>
      <c r="G403" s="1" t="n">
        <v>3</v>
      </c>
      <c r="H403" s="5" t="n">
        <v>24.3</v>
      </c>
      <c r="I403" s="5" t="n">
        <f aca="false">H403*9/5+32</f>
        <v>75.74</v>
      </c>
      <c r="J403" s="5" t="n">
        <v>8.4</v>
      </c>
      <c r="S403" s="5"/>
    </row>
    <row r="404" customFormat="false" ht="12.75" hidden="false" customHeight="false" outlineLevel="0" collapsed="false">
      <c r="B404" s="2" t="s">
        <v>127</v>
      </c>
      <c r="E404" s="3" t="n">
        <v>37791</v>
      </c>
      <c r="F404" s="4" t="n">
        <v>1050</v>
      </c>
      <c r="G404" s="1" t="n">
        <v>4</v>
      </c>
      <c r="H404" s="5" t="n">
        <v>23.6</v>
      </c>
      <c r="I404" s="5" t="n">
        <f aca="false">H404*9/5+32</f>
        <v>74.48</v>
      </c>
      <c r="J404" s="5" t="n">
        <v>7.6</v>
      </c>
      <c r="S404" s="5"/>
    </row>
    <row r="405" customFormat="false" ht="12.75" hidden="false" customHeight="false" outlineLevel="0" collapsed="false">
      <c r="B405" s="2" t="s">
        <v>127</v>
      </c>
      <c r="E405" s="3" t="n">
        <v>37791</v>
      </c>
      <c r="F405" s="4" t="n">
        <v>1050</v>
      </c>
      <c r="G405" s="1" t="n">
        <v>5</v>
      </c>
      <c r="H405" s="5" t="n">
        <v>23.3</v>
      </c>
      <c r="I405" s="5" t="n">
        <f aca="false">H405*9/5+32</f>
        <v>73.94</v>
      </c>
      <c r="J405" s="5" t="n">
        <v>7.4</v>
      </c>
      <c r="S405" s="5"/>
    </row>
    <row r="406" customFormat="false" ht="12.75" hidden="false" customHeight="false" outlineLevel="0" collapsed="false">
      <c r="B406" s="2" t="s">
        <v>127</v>
      </c>
      <c r="E406" s="3" t="n">
        <v>37797</v>
      </c>
      <c r="F406" s="4" t="n">
        <v>1015</v>
      </c>
      <c r="G406" s="1" t="s">
        <v>130</v>
      </c>
      <c r="H406" s="5" t="n">
        <v>25.3</v>
      </c>
      <c r="I406" s="5" t="n">
        <f aca="false">H406*9/5+32</f>
        <v>77.54</v>
      </c>
      <c r="J406" s="5" t="n">
        <v>6.8</v>
      </c>
      <c r="K406" s="5" t="n">
        <v>7.3</v>
      </c>
      <c r="L406" s="1" t="n">
        <v>93</v>
      </c>
      <c r="M406" s="1" t="n">
        <v>92</v>
      </c>
      <c r="N406" s="1" t="n">
        <v>48</v>
      </c>
      <c r="O406" s="5" t="n">
        <v>1.7</v>
      </c>
      <c r="P406" s="5" t="n">
        <v>3.2</v>
      </c>
      <c r="Q406" s="1" t="n">
        <v>2</v>
      </c>
      <c r="R406" s="1" t="n">
        <v>56</v>
      </c>
      <c r="S406" s="5" t="s">
        <v>36</v>
      </c>
    </row>
    <row r="407" customFormat="false" ht="12.75" hidden="false" customHeight="false" outlineLevel="0" collapsed="false">
      <c r="B407" s="2" t="s">
        <v>127</v>
      </c>
      <c r="E407" s="3" t="n">
        <v>37797</v>
      </c>
      <c r="F407" s="4" t="n">
        <v>1015</v>
      </c>
      <c r="G407" s="1" t="n">
        <v>1</v>
      </c>
      <c r="H407" s="5" t="n">
        <v>24.8</v>
      </c>
      <c r="I407" s="5" t="n">
        <f aca="false">H407*9/5+32</f>
        <v>76.64</v>
      </c>
      <c r="J407" s="5" t="n">
        <v>7</v>
      </c>
      <c r="K407" s="5" t="n">
        <v>7.3</v>
      </c>
      <c r="L407" s="1" t="n">
        <v>92</v>
      </c>
      <c r="M407" s="1" t="n">
        <v>90</v>
      </c>
      <c r="O407" s="5" t="n">
        <v>3</v>
      </c>
      <c r="S407" s="5"/>
    </row>
    <row r="408" customFormat="false" ht="12.75" hidden="false" customHeight="false" outlineLevel="0" collapsed="false">
      <c r="B408" s="2" t="s">
        <v>127</v>
      </c>
      <c r="E408" s="3" t="n">
        <v>37797</v>
      </c>
      <c r="F408" s="4" t="n">
        <v>1015</v>
      </c>
      <c r="G408" s="1" t="n">
        <v>2</v>
      </c>
      <c r="H408" s="5" t="n">
        <v>24.6</v>
      </c>
      <c r="I408" s="5" t="n">
        <f aca="false">H408*9/5+32</f>
        <v>76.28</v>
      </c>
      <c r="J408" s="5" t="n">
        <v>7</v>
      </c>
      <c r="K408" s="5" t="n">
        <v>7.3</v>
      </c>
      <c r="L408" s="1" t="n">
        <v>93</v>
      </c>
      <c r="M408" s="1" t="n">
        <v>89</v>
      </c>
      <c r="O408" s="5" t="n">
        <v>1.7</v>
      </c>
      <c r="S408" s="5"/>
    </row>
    <row r="409" customFormat="false" ht="12.75" hidden="false" customHeight="false" outlineLevel="0" collapsed="false">
      <c r="B409" s="2" t="s">
        <v>127</v>
      </c>
      <c r="E409" s="3" t="n">
        <v>37797</v>
      </c>
      <c r="F409" s="4" t="n">
        <v>1015</v>
      </c>
      <c r="G409" s="1" t="n">
        <v>3</v>
      </c>
      <c r="H409" s="5" t="n">
        <v>24.2</v>
      </c>
      <c r="I409" s="5" t="n">
        <f aca="false">H409*9/5+32</f>
        <v>75.56</v>
      </c>
      <c r="J409" s="5" t="n">
        <v>6.6</v>
      </c>
      <c r="K409" s="5" t="n">
        <v>7.3</v>
      </c>
      <c r="L409" s="1" t="n">
        <v>91</v>
      </c>
      <c r="M409" s="1" t="n">
        <v>88</v>
      </c>
      <c r="O409" s="5" t="n">
        <v>1.5</v>
      </c>
      <c r="S409" s="5"/>
    </row>
    <row r="410" customFormat="false" ht="12.75" hidden="false" customHeight="false" outlineLevel="0" collapsed="false">
      <c r="B410" s="2" t="s">
        <v>127</v>
      </c>
      <c r="E410" s="3" t="n">
        <v>37797</v>
      </c>
      <c r="F410" s="4" t="n">
        <v>1015</v>
      </c>
      <c r="G410" s="1" t="n">
        <v>4</v>
      </c>
      <c r="H410" s="5" t="n">
        <v>23.7</v>
      </c>
      <c r="I410" s="5" t="n">
        <f aca="false">H410*9/5+32</f>
        <v>74.66</v>
      </c>
      <c r="J410" s="5" t="n">
        <v>7.2</v>
      </c>
      <c r="K410" s="5" t="n">
        <v>7.3</v>
      </c>
      <c r="L410" s="1" t="n">
        <v>91</v>
      </c>
      <c r="M410" s="1" t="n">
        <v>87</v>
      </c>
      <c r="O410" s="5" t="n">
        <v>1.5</v>
      </c>
      <c r="S410" s="5"/>
    </row>
    <row r="411" customFormat="false" ht="12.75" hidden="false" customHeight="false" outlineLevel="0" collapsed="false">
      <c r="B411" s="2" t="s">
        <v>127</v>
      </c>
      <c r="E411" s="3" t="n">
        <v>37797</v>
      </c>
      <c r="F411" s="4" t="n">
        <v>1015</v>
      </c>
      <c r="G411" s="1" t="n">
        <v>5</v>
      </c>
      <c r="H411" s="5" t="n">
        <v>23</v>
      </c>
      <c r="I411" s="5" t="n">
        <f aca="false">H411*9/5+32</f>
        <v>73.4</v>
      </c>
      <c r="J411" s="5" t="n">
        <v>6.5</v>
      </c>
      <c r="K411" s="5" t="n">
        <v>7.3</v>
      </c>
      <c r="L411" s="1" t="n">
        <v>90</v>
      </c>
      <c r="M411" s="1" t="n">
        <v>86</v>
      </c>
      <c r="O411" s="5" t="n">
        <v>3.3</v>
      </c>
      <c r="S411" s="5"/>
    </row>
    <row r="412" customFormat="false" ht="12.75" hidden="false" customHeight="false" outlineLevel="0" collapsed="false">
      <c r="B412" s="2" t="s">
        <v>127</v>
      </c>
      <c r="E412" s="3" t="n">
        <v>37811</v>
      </c>
      <c r="F412" s="4" t="n">
        <v>1145</v>
      </c>
      <c r="G412" s="1" t="s">
        <v>130</v>
      </c>
      <c r="H412" s="5" t="n">
        <v>26.8</v>
      </c>
      <c r="I412" s="5" t="n">
        <f aca="false">H412*9/5+32</f>
        <v>80.24</v>
      </c>
      <c r="J412" s="5" t="s">
        <v>157</v>
      </c>
      <c r="S412" s="5"/>
    </row>
    <row r="413" customFormat="false" ht="12.75" hidden="false" customHeight="false" outlineLevel="0" collapsed="false">
      <c r="B413" s="2" t="s">
        <v>127</v>
      </c>
      <c r="E413" s="3" t="n">
        <v>37811</v>
      </c>
      <c r="F413" s="4" t="n">
        <v>1145</v>
      </c>
      <c r="G413" s="1" t="n">
        <v>1</v>
      </c>
      <c r="H413" s="5" t="n">
        <v>26.2</v>
      </c>
      <c r="I413" s="5" t="n">
        <f aca="false">H413*9/5+32</f>
        <v>79.16</v>
      </c>
      <c r="J413" s="5" t="n">
        <v>7.7</v>
      </c>
      <c r="S413" s="5"/>
    </row>
    <row r="414" customFormat="false" ht="12.75" hidden="false" customHeight="false" outlineLevel="0" collapsed="false">
      <c r="B414" s="2" t="s">
        <v>127</v>
      </c>
      <c r="E414" s="3" t="n">
        <v>37811</v>
      </c>
      <c r="F414" s="4" t="n">
        <v>1145</v>
      </c>
      <c r="G414" s="1" t="n">
        <v>2</v>
      </c>
      <c r="H414" s="5" t="n">
        <v>25.7</v>
      </c>
      <c r="I414" s="5" t="n">
        <f aca="false">H414*9/5+32</f>
        <v>78.26</v>
      </c>
      <c r="J414" s="5" t="n">
        <v>7.5</v>
      </c>
      <c r="S414" s="5"/>
    </row>
    <row r="415" customFormat="false" ht="12.75" hidden="false" customHeight="false" outlineLevel="0" collapsed="false">
      <c r="B415" s="2" t="s">
        <v>127</v>
      </c>
      <c r="E415" s="3" t="n">
        <v>37811</v>
      </c>
      <c r="F415" s="4" t="n">
        <v>1145</v>
      </c>
      <c r="G415" s="1" t="n">
        <v>3</v>
      </c>
      <c r="H415" s="5" t="n">
        <v>25.2</v>
      </c>
      <c r="I415" s="5" t="n">
        <f aca="false">H415*9/5+32</f>
        <v>77.36</v>
      </c>
      <c r="J415" s="5" t="n">
        <v>7.5</v>
      </c>
      <c r="S415" s="5"/>
    </row>
    <row r="416" customFormat="false" ht="12.75" hidden="false" customHeight="false" outlineLevel="0" collapsed="false">
      <c r="B416" s="2" t="s">
        <v>127</v>
      </c>
      <c r="E416" s="3" t="n">
        <v>37811</v>
      </c>
      <c r="F416" s="4" t="n">
        <v>1145</v>
      </c>
      <c r="G416" s="1" t="n">
        <v>4</v>
      </c>
      <c r="H416" s="5" t="n">
        <v>24</v>
      </c>
      <c r="I416" s="5" t="n">
        <f aca="false">H416*9/5+32</f>
        <v>75.2</v>
      </c>
      <c r="J416" s="5" t="n">
        <v>7.7</v>
      </c>
      <c r="S416" s="5"/>
    </row>
    <row r="417" customFormat="false" ht="12.75" hidden="false" customHeight="false" outlineLevel="0" collapsed="false">
      <c r="B417" s="2" t="s">
        <v>127</v>
      </c>
      <c r="E417" s="3" t="n">
        <v>37826</v>
      </c>
      <c r="F417" s="4" t="n">
        <v>1050</v>
      </c>
      <c r="G417" s="1" t="s">
        <v>130</v>
      </c>
      <c r="H417" s="5" t="n">
        <v>29.2</v>
      </c>
      <c r="I417" s="5" t="n">
        <f aca="false">H417*9/5+32</f>
        <v>84.56</v>
      </c>
      <c r="J417" s="5" t="s">
        <v>158</v>
      </c>
      <c r="K417" s="5" t="n">
        <v>7.2</v>
      </c>
      <c r="L417" s="1" t="n">
        <v>86</v>
      </c>
      <c r="M417" s="1" t="n">
        <v>86</v>
      </c>
      <c r="N417" s="1" t="n">
        <v>45</v>
      </c>
      <c r="O417" s="5" t="n">
        <v>0.81</v>
      </c>
      <c r="P417" s="5" t="n">
        <v>4.1</v>
      </c>
      <c r="Q417" s="1" t="n">
        <v>2</v>
      </c>
      <c r="R417" s="1" t="n">
        <v>53</v>
      </c>
      <c r="S417" s="5" t="s">
        <v>36</v>
      </c>
      <c r="U417" s="2" t="s">
        <v>159</v>
      </c>
    </row>
    <row r="418" customFormat="false" ht="12.75" hidden="false" customHeight="false" outlineLevel="0" collapsed="false">
      <c r="B418" s="2" t="s">
        <v>127</v>
      </c>
      <c r="E418" s="3" t="n">
        <v>37826</v>
      </c>
      <c r="F418" s="4" t="n">
        <v>1050</v>
      </c>
      <c r="G418" s="1" t="n">
        <v>1</v>
      </c>
      <c r="H418" s="5" t="n">
        <v>29</v>
      </c>
      <c r="I418" s="5" t="n">
        <f aca="false">H418*9/5+32</f>
        <v>84.2</v>
      </c>
      <c r="J418" s="5" t="n">
        <v>6.1</v>
      </c>
      <c r="K418" s="5" t="n">
        <v>7.3</v>
      </c>
      <c r="L418" s="1" t="n">
        <v>86</v>
      </c>
      <c r="M418" s="1" t="n">
        <v>85</v>
      </c>
      <c r="S418" s="5"/>
    </row>
    <row r="419" customFormat="false" ht="12.75" hidden="false" customHeight="false" outlineLevel="0" collapsed="false">
      <c r="B419" s="2" t="s">
        <v>127</v>
      </c>
      <c r="E419" s="3" t="n">
        <v>37826</v>
      </c>
      <c r="F419" s="4" t="n">
        <v>1050</v>
      </c>
      <c r="G419" s="1" t="n">
        <v>2</v>
      </c>
      <c r="H419" s="5" t="n">
        <v>27</v>
      </c>
      <c r="I419" s="5" t="n">
        <f aca="false">H419*9/5+32</f>
        <v>80.6</v>
      </c>
      <c r="J419" s="5" t="n">
        <v>6</v>
      </c>
      <c r="K419" s="5" t="n">
        <v>7.3</v>
      </c>
      <c r="L419" s="1" t="n">
        <v>85</v>
      </c>
      <c r="M419" s="1" t="n">
        <v>84</v>
      </c>
      <c r="S419" s="5"/>
    </row>
    <row r="420" customFormat="false" ht="12.75" hidden="false" customHeight="false" outlineLevel="0" collapsed="false">
      <c r="B420" s="2" t="s">
        <v>127</v>
      </c>
      <c r="E420" s="3" t="n">
        <v>37826</v>
      </c>
      <c r="F420" s="4" t="n">
        <v>1050</v>
      </c>
      <c r="G420" s="1" t="n">
        <v>3</v>
      </c>
      <c r="H420" s="5" t="n">
        <v>25.8</v>
      </c>
      <c r="I420" s="5" t="n">
        <f aca="false">H420*9/5+32</f>
        <v>78.44</v>
      </c>
      <c r="J420" s="5" t="n">
        <v>5.2</v>
      </c>
      <c r="K420" s="5" t="n">
        <v>7.5</v>
      </c>
      <c r="L420" s="1" t="n">
        <v>84</v>
      </c>
      <c r="M420" s="1" t="n">
        <v>82</v>
      </c>
      <c r="S420" s="5"/>
    </row>
    <row r="421" customFormat="false" ht="12.75" hidden="false" customHeight="false" outlineLevel="0" collapsed="false">
      <c r="B421" s="2" t="s">
        <v>127</v>
      </c>
      <c r="E421" s="3" t="n">
        <v>37826</v>
      </c>
      <c r="F421" s="4" t="n">
        <v>1050</v>
      </c>
      <c r="G421" s="1" t="n">
        <v>4</v>
      </c>
      <c r="H421" s="5" t="n">
        <v>25.2</v>
      </c>
      <c r="I421" s="5" t="n">
        <f aca="false">H421*9/5+32</f>
        <v>77.36</v>
      </c>
      <c r="J421" s="5" t="n">
        <v>4.7</v>
      </c>
      <c r="K421" s="5" t="n">
        <v>7.1</v>
      </c>
      <c r="L421" s="1" t="n">
        <v>84</v>
      </c>
      <c r="M421" s="1" t="n">
        <v>84</v>
      </c>
      <c r="S421" s="5"/>
    </row>
    <row r="422" customFormat="false" ht="12.75" hidden="false" customHeight="false" outlineLevel="0" collapsed="false">
      <c r="B422" s="2" t="s">
        <v>127</v>
      </c>
      <c r="E422" s="3" t="n">
        <v>37826</v>
      </c>
      <c r="F422" s="4" t="n">
        <v>1050</v>
      </c>
      <c r="G422" s="1" t="n">
        <v>5</v>
      </c>
      <c r="H422" s="5" t="n">
        <v>25</v>
      </c>
      <c r="I422" s="5" t="n">
        <f aca="false">H422*9/5+32</f>
        <v>77</v>
      </c>
      <c r="J422" s="5" t="n">
        <v>2.6</v>
      </c>
      <c r="K422" s="5" t="n">
        <v>7.3</v>
      </c>
      <c r="L422" s="1" t="n">
        <v>84</v>
      </c>
      <c r="M422" s="1" t="n">
        <v>84</v>
      </c>
      <c r="S422" s="5"/>
    </row>
    <row r="423" customFormat="false" ht="12.75" hidden="false" customHeight="false" outlineLevel="0" collapsed="false">
      <c r="B423" s="2" t="s">
        <v>127</v>
      </c>
      <c r="E423" s="3" t="n">
        <v>37840</v>
      </c>
      <c r="F423" s="4" t="n">
        <v>1050</v>
      </c>
      <c r="G423" s="1" t="s">
        <v>130</v>
      </c>
      <c r="H423" s="5" t="n">
        <v>24.7</v>
      </c>
      <c r="I423" s="5" t="n">
        <f aca="false">H423*9/5+32</f>
        <v>76.46</v>
      </c>
      <c r="J423" s="5" t="n">
        <v>6.7</v>
      </c>
      <c r="P423" s="5" t="n">
        <v>5.5</v>
      </c>
      <c r="S423" s="5"/>
    </row>
    <row r="424" customFormat="false" ht="12.75" hidden="false" customHeight="false" outlineLevel="0" collapsed="false">
      <c r="B424" s="2" t="s">
        <v>127</v>
      </c>
      <c r="E424" s="3" t="n">
        <v>37840</v>
      </c>
      <c r="F424" s="4" t="n">
        <v>1050</v>
      </c>
      <c r="G424" s="1" t="n">
        <v>1</v>
      </c>
      <c r="H424" s="5" t="n">
        <v>24.6</v>
      </c>
      <c r="I424" s="5" t="n">
        <f aca="false">H424*9/5+32</f>
        <v>76.28</v>
      </c>
      <c r="J424" s="5" t="n">
        <v>6.6</v>
      </c>
      <c r="S424" s="5"/>
    </row>
    <row r="425" customFormat="false" ht="12.75" hidden="false" customHeight="false" outlineLevel="0" collapsed="false">
      <c r="B425" s="2" t="s">
        <v>127</v>
      </c>
      <c r="E425" s="3" t="n">
        <v>37840</v>
      </c>
      <c r="F425" s="4" t="n">
        <v>1050</v>
      </c>
      <c r="G425" s="1" t="n">
        <v>2</v>
      </c>
      <c r="H425" s="5" t="n">
        <v>24.4</v>
      </c>
      <c r="I425" s="5" t="n">
        <f aca="false">H425*9/5+32</f>
        <v>75.92</v>
      </c>
      <c r="J425" s="5" t="n">
        <v>6.7</v>
      </c>
      <c r="S425" s="5"/>
    </row>
    <row r="426" customFormat="false" ht="12.75" hidden="false" customHeight="false" outlineLevel="0" collapsed="false">
      <c r="B426" s="2" t="s">
        <v>127</v>
      </c>
      <c r="E426" s="3" t="n">
        <v>37840</v>
      </c>
      <c r="F426" s="4" t="n">
        <v>1050</v>
      </c>
      <c r="G426" s="1" t="n">
        <v>3</v>
      </c>
      <c r="H426" s="5" t="n">
        <v>24.3</v>
      </c>
      <c r="I426" s="5" t="n">
        <f aca="false">H426*9/5+32</f>
        <v>75.74</v>
      </c>
      <c r="J426" s="5" t="n">
        <v>6.5</v>
      </c>
      <c r="S426" s="5"/>
    </row>
    <row r="427" customFormat="false" ht="12.75" hidden="false" customHeight="false" outlineLevel="0" collapsed="false">
      <c r="B427" s="2" t="s">
        <v>127</v>
      </c>
      <c r="E427" s="3" t="n">
        <v>37840</v>
      </c>
      <c r="F427" s="4" t="n">
        <v>1050</v>
      </c>
      <c r="G427" s="1" t="n">
        <v>4</v>
      </c>
      <c r="H427" s="5" t="n">
        <v>23.3</v>
      </c>
      <c r="I427" s="5" t="n">
        <f aca="false">H427*9/5+32</f>
        <v>73.94</v>
      </c>
      <c r="J427" s="5" t="n">
        <v>6.1</v>
      </c>
      <c r="S427" s="5"/>
    </row>
    <row r="428" customFormat="false" ht="12.75" hidden="false" customHeight="false" outlineLevel="0" collapsed="false">
      <c r="B428" s="2" t="s">
        <v>127</v>
      </c>
      <c r="E428" s="3" t="n">
        <v>37840</v>
      </c>
      <c r="F428" s="4" t="n">
        <v>1050</v>
      </c>
      <c r="G428" s="1" t="n">
        <v>5</v>
      </c>
      <c r="H428" s="5" t="n">
        <v>22.6</v>
      </c>
      <c r="I428" s="5" t="n">
        <f aca="false">H428*9/5+32</f>
        <v>72.68</v>
      </c>
      <c r="J428" s="5" t="n">
        <v>6</v>
      </c>
      <c r="S428" s="5"/>
    </row>
    <row r="429" customFormat="false" ht="12.75" hidden="false" customHeight="false" outlineLevel="0" collapsed="false">
      <c r="B429" s="2" t="s">
        <v>127</v>
      </c>
      <c r="E429" s="3" t="n">
        <v>37854</v>
      </c>
      <c r="F429" s="4" t="n">
        <v>900</v>
      </c>
      <c r="G429" s="1" t="s">
        <v>130</v>
      </c>
      <c r="H429" s="5" t="n">
        <v>25.4</v>
      </c>
      <c r="I429" s="5" t="n">
        <f aca="false">H429*9/5+32</f>
        <v>77.72</v>
      </c>
      <c r="J429" s="5" t="n">
        <v>7.4</v>
      </c>
      <c r="K429" s="5" t="n">
        <v>7.3</v>
      </c>
      <c r="L429" s="1" t="n">
        <v>86</v>
      </c>
      <c r="M429" s="1" t="n">
        <v>87</v>
      </c>
      <c r="N429" s="1" t="n">
        <v>44</v>
      </c>
      <c r="O429" s="5" t="n">
        <v>0.5</v>
      </c>
      <c r="P429" s="5" t="n">
        <v>3.8</v>
      </c>
      <c r="Q429" s="1" t="s">
        <v>35</v>
      </c>
      <c r="R429" s="1" t="n">
        <v>56</v>
      </c>
      <c r="S429" s="5" t="s">
        <v>36</v>
      </c>
      <c r="T429" s="1" t="s">
        <v>50</v>
      </c>
      <c r="U429" s="2" t="s">
        <v>159</v>
      </c>
    </row>
    <row r="430" customFormat="false" ht="12.75" hidden="false" customHeight="false" outlineLevel="0" collapsed="false">
      <c r="B430" s="2" t="s">
        <v>127</v>
      </c>
      <c r="E430" s="3" t="n">
        <v>37854</v>
      </c>
      <c r="F430" s="4" t="n">
        <v>900</v>
      </c>
      <c r="G430" s="1" t="n">
        <v>1</v>
      </c>
      <c r="H430" s="5" t="n">
        <v>25.4</v>
      </c>
      <c r="I430" s="5" t="n">
        <f aca="false">H430*9/5+32</f>
        <v>77.72</v>
      </c>
      <c r="J430" s="5" t="n">
        <v>7.3</v>
      </c>
      <c r="K430" s="5" t="n">
        <v>7.2</v>
      </c>
      <c r="L430" s="1" t="n">
        <v>90</v>
      </c>
      <c r="M430" s="1" t="n">
        <v>87</v>
      </c>
      <c r="O430" s="5" t="n">
        <v>0.5</v>
      </c>
      <c r="S430" s="5"/>
    </row>
    <row r="431" customFormat="false" ht="12.75" hidden="false" customHeight="false" outlineLevel="0" collapsed="false">
      <c r="B431" s="2" t="s">
        <v>127</v>
      </c>
      <c r="E431" s="3" t="n">
        <v>37854</v>
      </c>
      <c r="F431" s="4" t="n">
        <v>900</v>
      </c>
      <c r="G431" s="1" t="n">
        <v>2</v>
      </c>
      <c r="H431" s="5" t="n">
        <v>24.2</v>
      </c>
      <c r="I431" s="5" t="n">
        <f aca="false">H431*9/5+32</f>
        <v>75.56</v>
      </c>
      <c r="J431" s="5" t="n">
        <v>7.3</v>
      </c>
      <c r="K431" s="5" t="n">
        <v>7.2</v>
      </c>
      <c r="L431" s="1" t="n">
        <v>88</v>
      </c>
      <c r="M431" s="1" t="n">
        <v>86</v>
      </c>
      <c r="O431" s="5" t="n">
        <v>0.3</v>
      </c>
      <c r="S431" s="5"/>
    </row>
    <row r="432" customFormat="false" ht="12.75" hidden="false" customHeight="false" outlineLevel="0" collapsed="false">
      <c r="B432" s="2" t="s">
        <v>127</v>
      </c>
      <c r="E432" s="3" t="n">
        <v>37854</v>
      </c>
      <c r="F432" s="4" t="n">
        <v>900</v>
      </c>
      <c r="G432" s="1" t="n">
        <v>3</v>
      </c>
      <c r="H432" s="5" t="n">
        <v>22.9</v>
      </c>
      <c r="I432" s="5" t="n">
        <f aca="false">H432*9/5+32</f>
        <v>73.22</v>
      </c>
      <c r="J432" s="5" t="n">
        <v>7.2</v>
      </c>
      <c r="K432" s="5" t="n">
        <v>7.1</v>
      </c>
      <c r="L432" s="1" t="n">
        <v>88</v>
      </c>
      <c r="M432" s="1" t="n">
        <v>85</v>
      </c>
      <c r="O432" s="5" t="n">
        <v>0.7</v>
      </c>
      <c r="S432" s="5"/>
    </row>
    <row r="433" customFormat="false" ht="12.75" hidden="false" customHeight="false" outlineLevel="0" collapsed="false">
      <c r="B433" s="2" t="s">
        <v>127</v>
      </c>
      <c r="E433" s="3" t="n">
        <v>37854</v>
      </c>
      <c r="F433" s="4" t="n">
        <v>900</v>
      </c>
      <c r="G433" s="1" t="n">
        <v>4</v>
      </c>
      <c r="H433" s="5" t="n">
        <v>22.1</v>
      </c>
      <c r="I433" s="5" t="n">
        <f aca="false">H433*9/5+32</f>
        <v>71.78</v>
      </c>
      <c r="J433" s="5" t="n">
        <v>7.5</v>
      </c>
      <c r="K433" s="5" t="n">
        <v>7.1</v>
      </c>
      <c r="L433" s="1" t="n">
        <v>88</v>
      </c>
      <c r="M433" s="1" t="n">
        <v>85</v>
      </c>
      <c r="O433" s="5" t="n">
        <v>0.6</v>
      </c>
      <c r="S433" s="5"/>
    </row>
    <row r="434" customFormat="false" ht="12.75" hidden="false" customHeight="false" outlineLevel="0" collapsed="false">
      <c r="B434" s="2" t="s">
        <v>127</v>
      </c>
      <c r="E434" s="3" t="n">
        <v>37854</v>
      </c>
      <c r="F434" s="4" t="n">
        <v>900</v>
      </c>
      <c r="G434" s="1" t="n">
        <v>4.5</v>
      </c>
      <c r="H434" s="5" t="n">
        <v>21.5</v>
      </c>
      <c r="I434" s="5" t="n">
        <f aca="false">H434*9/5+32</f>
        <v>70.7</v>
      </c>
      <c r="J434" s="5" t="n">
        <v>0.4</v>
      </c>
      <c r="K434" s="5" t="n">
        <v>7.1</v>
      </c>
      <c r="L434" s="1" t="n">
        <v>87</v>
      </c>
      <c r="M434" s="1" t="n">
        <v>84</v>
      </c>
      <c r="O434" s="5" t="n">
        <v>1</v>
      </c>
      <c r="S434" s="5"/>
    </row>
    <row r="435" customFormat="false" ht="12.75" hidden="false" customHeight="false" outlineLevel="0" collapsed="false">
      <c r="B435" s="2" t="s">
        <v>127</v>
      </c>
      <c r="E435" s="3" t="n">
        <v>37867</v>
      </c>
      <c r="F435" s="4" t="n">
        <v>845</v>
      </c>
      <c r="G435" s="1" t="s">
        <v>130</v>
      </c>
      <c r="H435" s="5" t="n">
        <v>25.1</v>
      </c>
      <c r="I435" s="5" t="n">
        <f aca="false">H435*9/5+32</f>
        <v>77.18</v>
      </c>
      <c r="J435" s="5" t="s">
        <v>160</v>
      </c>
      <c r="P435" s="5" t="n">
        <v>4.6</v>
      </c>
      <c r="S435" s="5"/>
      <c r="U435" s="2" t="s">
        <v>161</v>
      </c>
    </row>
    <row r="436" customFormat="false" ht="12.75" hidden="false" customHeight="false" outlineLevel="0" collapsed="false">
      <c r="B436" s="2" t="s">
        <v>127</v>
      </c>
      <c r="E436" s="3" t="n">
        <v>37867</v>
      </c>
      <c r="F436" s="4" t="n">
        <v>845</v>
      </c>
      <c r="G436" s="1" t="n">
        <v>1</v>
      </c>
      <c r="H436" s="5" t="n">
        <v>25.2</v>
      </c>
      <c r="I436" s="5" t="n">
        <f aca="false">H436*9/5+32</f>
        <v>77.36</v>
      </c>
      <c r="J436" s="5" t="n">
        <v>5.7</v>
      </c>
      <c r="S436" s="5"/>
      <c r="U436" s="2" t="s">
        <v>161</v>
      </c>
    </row>
    <row r="437" customFormat="false" ht="12.75" hidden="false" customHeight="false" outlineLevel="0" collapsed="false">
      <c r="B437" s="2" t="s">
        <v>127</v>
      </c>
      <c r="E437" s="3" t="n">
        <v>37867</v>
      </c>
      <c r="F437" s="4" t="n">
        <v>845</v>
      </c>
      <c r="G437" s="1" t="n">
        <v>2</v>
      </c>
      <c r="H437" s="5" t="n">
        <v>23.9</v>
      </c>
      <c r="I437" s="5" t="n">
        <f aca="false">H437*9/5+32</f>
        <v>75.02</v>
      </c>
      <c r="J437" s="5" t="n">
        <v>6.8</v>
      </c>
      <c r="S437" s="5"/>
      <c r="U437" s="2" t="s">
        <v>161</v>
      </c>
    </row>
    <row r="438" customFormat="false" ht="12.75" hidden="false" customHeight="false" outlineLevel="0" collapsed="false">
      <c r="B438" s="2" t="s">
        <v>127</v>
      </c>
      <c r="E438" s="3" t="n">
        <v>37867</v>
      </c>
      <c r="F438" s="4" t="n">
        <v>845</v>
      </c>
      <c r="G438" s="1" t="n">
        <v>3</v>
      </c>
      <c r="H438" s="5" t="n">
        <v>22.7</v>
      </c>
      <c r="I438" s="5" t="n">
        <f aca="false">H438*9/5+32</f>
        <v>72.86</v>
      </c>
      <c r="J438" s="5" t="n">
        <v>5.5</v>
      </c>
      <c r="S438" s="5"/>
      <c r="U438" s="2" t="s">
        <v>161</v>
      </c>
    </row>
    <row r="439" customFormat="false" ht="12.75" hidden="false" customHeight="false" outlineLevel="0" collapsed="false">
      <c r="B439" s="2" t="s">
        <v>127</v>
      </c>
      <c r="E439" s="3" t="n">
        <v>37867</v>
      </c>
      <c r="F439" s="4" t="n">
        <v>845</v>
      </c>
      <c r="G439" s="1" t="n">
        <v>4</v>
      </c>
      <c r="H439" s="5" t="n">
        <v>22.2</v>
      </c>
      <c r="I439" s="5" t="n">
        <f aca="false">H439*9/5+32</f>
        <v>71.96</v>
      </c>
      <c r="J439" s="5" t="n">
        <v>5.4</v>
      </c>
      <c r="S439" s="5"/>
      <c r="U439" s="2" t="s">
        <v>161</v>
      </c>
    </row>
    <row r="440" customFormat="false" ht="12.75" hidden="false" customHeight="false" outlineLevel="0" collapsed="false">
      <c r="B440" s="2" t="s">
        <v>127</v>
      </c>
      <c r="E440" s="3" t="n">
        <v>37867</v>
      </c>
      <c r="F440" s="4" t="n">
        <v>845</v>
      </c>
      <c r="G440" s="1" t="n">
        <v>5</v>
      </c>
      <c r="H440" s="5" t="n">
        <v>21.6</v>
      </c>
      <c r="I440" s="5" t="n">
        <f aca="false">H440*9/5+32</f>
        <v>70.88</v>
      </c>
      <c r="J440" s="5" t="n">
        <v>5.3</v>
      </c>
      <c r="S440" s="5"/>
      <c r="U440" s="2" t="s">
        <v>161</v>
      </c>
    </row>
    <row r="441" customFormat="false" ht="12.75" hidden="false" customHeight="false" outlineLevel="0" collapsed="false">
      <c r="B441" s="2" t="s">
        <v>127</v>
      </c>
      <c r="E441" s="3" t="n">
        <v>37886</v>
      </c>
      <c r="F441" s="4" t="n">
        <v>1400</v>
      </c>
      <c r="G441" s="1" t="s">
        <v>130</v>
      </c>
      <c r="H441" s="5" t="n">
        <v>23.3</v>
      </c>
      <c r="I441" s="5" t="n">
        <f aca="false">H441*9/5+32</f>
        <v>73.94</v>
      </c>
      <c r="J441" s="5" t="s">
        <v>138</v>
      </c>
      <c r="K441" s="5" t="n">
        <v>7.2</v>
      </c>
      <c r="L441" s="1" t="n">
        <v>89</v>
      </c>
      <c r="M441" s="1" t="n">
        <v>88</v>
      </c>
      <c r="N441" s="1" t="n">
        <v>47</v>
      </c>
      <c r="O441" s="5" t="n">
        <v>0.3</v>
      </c>
      <c r="P441" s="5" t="n">
        <v>4.5</v>
      </c>
      <c r="Q441" s="1" t="s">
        <v>35</v>
      </c>
      <c r="R441" s="1" t="n">
        <v>53</v>
      </c>
      <c r="S441" s="5" t="s">
        <v>36</v>
      </c>
      <c r="U441" s="2" t="s">
        <v>162</v>
      </c>
    </row>
    <row r="442" customFormat="false" ht="12.75" hidden="false" customHeight="false" outlineLevel="0" collapsed="false">
      <c r="B442" s="2" t="s">
        <v>127</v>
      </c>
      <c r="E442" s="3" t="n">
        <v>37886</v>
      </c>
      <c r="F442" s="4" t="n">
        <v>1400</v>
      </c>
      <c r="G442" s="1" t="n">
        <v>1</v>
      </c>
      <c r="H442" s="5" t="n">
        <v>22.2</v>
      </c>
      <c r="I442" s="5" t="n">
        <f aca="false">H442*9/5+32</f>
        <v>71.96</v>
      </c>
      <c r="J442" s="5" t="n">
        <v>7.2</v>
      </c>
      <c r="K442" s="5" t="n">
        <v>7.2</v>
      </c>
      <c r="L442" s="1" t="n">
        <v>89</v>
      </c>
      <c r="M442" s="1" t="s">
        <v>44</v>
      </c>
      <c r="O442" s="5" t="n">
        <v>0.8</v>
      </c>
      <c r="S442" s="5"/>
    </row>
    <row r="443" customFormat="false" ht="12.75" hidden="false" customHeight="false" outlineLevel="0" collapsed="false">
      <c r="B443" s="2" t="s">
        <v>127</v>
      </c>
      <c r="E443" s="3" t="n">
        <v>37886</v>
      </c>
      <c r="F443" s="4" t="n">
        <v>1400</v>
      </c>
      <c r="G443" s="1" t="n">
        <v>2</v>
      </c>
      <c r="H443" s="5" t="n">
        <v>21.6</v>
      </c>
      <c r="I443" s="5" t="n">
        <f aca="false">H443*9/5+32</f>
        <v>70.88</v>
      </c>
      <c r="J443" s="5" t="n">
        <v>7.1</v>
      </c>
      <c r="K443" s="5" t="n">
        <v>7.2</v>
      </c>
      <c r="L443" s="1" t="n">
        <v>89</v>
      </c>
      <c r="M443" s="1" t="s">
        <v>44</v>
      </c>
      <c r="O443" s="5" t="n">
        <v>1.1</v>
      </c>
      <c r="S443" s="5"/>
    </row>
    <row r="444" customFormat="false" ht="12.75" hidden="false" customHeight="false" outlineLevel="0" collapsed="false">
      <c r="B444" s="2" t="s">
        <v>127</v>
      </c>
      <c r="E444" s="3" t="n">
        <v>37886</v>
      </c>
      <c r="F444" s="4" t="n">
        <v>1400</v>
      </c>
      <c r="G444" s="1" t="n">
        <v>3</v>
      </c>
      <c r="H444" s="5" t="n">
        <v>20.3</v>
      </c>
      <c r="I444" s="5" t="n">
        <f aca="false">H444*9/5+32</f>
        <v>68.54</v>
      </c>
      <c r="J444" s="5" t="n">
        <v>7.5</v>
      </c>
      <c r="K444" s="5" t="n">
        <v>7.2</v>
      </c>
      <c r="L444" s="1" t="n">
        <v>87</v>
      </c>
      <c r="M444" s="1" t="s">
        <v>44</v>
      </c>
      <c r="O444" s="5" t="n">
        <v>1</v>
      </c>
      <c r="S444" s="5"/>
    </row>
    <row r="445" customFormat="false" ht="12.75" hidden="false" customHeight="false" outlineLevel="0" collapsed="false">
      <c r="B445" s="2" t="s">
        <v>127</v>
      </c>
      <c r="E445" s="3" t="n">
        <v>37886</v>
      </c>
      <c r="F445" s="4" t="n">
        <v>1400</v>
      </c>
      <c r="G445" s="1" t="n">
        <v>4</v>
      </c>
      <c r="H445" s="5" t="n">
        <v>19.7</v>
      </c>
      <c r="I445" s="5" t="n">
        <f aca="false">H445*9/5+32</f>
        <v>67.46</v>
      </c>
      <c r="J445" s="5" t="n">
        <v>7.3</v>
      </c>
      <c r="K445" s="5" t="n">
        <v>7.2</v>
      </c>
      <c r="L445" s="1" t="n">
        <v>87</v>
      </c>
      <c r="M445" s="1" t="s">
        <v>44</v>
      </c>
      <c r="S445" s="5"/>
    </row>
    <row r="446" customFormat="false" ht="12.75" hidden="false" customHeight="false" outlineLevel="0" collapsed="false">
      <c r="B446" s="2" t="s">
        <v>127</v>
      </c>
      <c r="E446" s="3" t="n">
        <v>37886</v>
      </c>
      <c r="F446" s="4" t="n">
        <v>1400</v>
      </c>
      <c r="G446" s="1" t="n">
        <v>4.5</v>
      </c>
      <c r="H446" s="5" t="n">
        <v>19.3</v>
      </c>
      <c r="I446" s="5" t="n">
        <f aca="false">H446*9/5+32</f>
        <v>66.74</v>
      </c>
      <c r="J446" s="5" t="n">
        <v>7.9</v>
      </c>
      <c r="K446" s="5" t="n">
        <v>7.2</v>
      </c>
      <c r="L446" s="1" t="n">
        <v>87</v>
      </c>
      <c r="M446" s="1" t="s">
        <v>44</v>
      </c>
      <c r="O446" s="5" t="n">
        <v>1.3</v>
      </c>
      <c r="S446" s="5"/>
    </row>
    <row r="447" customFormat="false" ht="12.75" hidden="false" customHeight="false" outlineLevel="0" collapsed="false">
      <c r="B447" s="2" t="s">
        <v>127</v>
      </c>
      <c r="E447" s="3" t="n">
        <v>37903</v>
      </c>
      <c r="F447" s="4" t="n">
        <v>1100</v>
      </c>
      <c r="G447" s="1" t="s">
        <v>130</v>
      </c>
      <c r="H447" s="5" t="n">
        <v>20.7</v>
      </c>
      <c r="I447" s="5" t="n">
        <f aca="false">H447*9/5+32</f>
        <v>69.26</v>
      </c>
      <c r="J447" s="5" t="n">
        <v>6.5</v>
      </c>
      <c r="P447" s="5" t="n">
        <v>4</v>
      </c>
      <c r="S447" s="5"/>
    </row>
    <row r="448" customFormat="false" ht="12.75" hidden="false" customHeight="false" outlineLevel="0" collapsed="false">
      <c r="B448" s="2" t="s">
        <v>127</v>
      </c>
      <c r="E448" s="3" t="n">
        <v>37903</v>
      </c>
      <c r="F448" s="4" t="n">
        <v>1100</v>
      </c>
      <c r="G448" s="1" t="n">
        <v>1</v>
      </c>
      <c r="H448" s="5" t="n">
        <v>20.7</v>
      </c>
      <c r="I448" s="5" t="n">
        <f aca="false">H448*9/5+32</f>
        <v>69.26</v>
      </c>
      <c r="J448" s="5" t="n">
        <v>6.4</v>
      </c>
      <c r="S448" s="5"/>
    </row>
    <row r="449" customFormat="false" ht="12.75" hidden="false" customHeight="false" outlineLevel="0" collapsed="false">
      <c r="B449" s="2" t="s">
        <v>127</v>
      </c>
      <c r="E449" s="3" t="n">
        <v>37903</v>
      </c>
      <c r="F449" s="4" t="n">
        <v>1100</v>
      </c>
      <c r="G449" s="1" t="n">
        <v>2</v>
      </c>
      <c r="H449" s="5" t="n">
        <v>20.4</v>
      </c>
      <c r="I449" s="5" t="n">
        <f aca="false">H449*9/5+32</f>
        <v>68.72</v>
      </c>
      <c r="J449" s="5" t="n">
        <v>6.1</v>
      </c>
      <c r="S449" s="5"/>
    </row>
    <row r="450" customFormat="false" ht="12.75" hidden="false" customHeight="false" outlineLevel="0" collapsed="false">
      <c r="B450" s="2" t="s">
        <v>127</v>
      </c>
      <c r="E450" s="3" t="n">
        <v>37903</v>
      </c>
      <c r="F450" s="4" t="n">
        <v>1100</v>
      </c>
      <c r="G450" s="1" t="n">
        <v>3</v>
      </c>
      <c r="H450" s="5" t="n">
        <v>19.5</v>
      </c>
      <c r="I450" s="5" t="n">
        <f aca="false">H450*9/5+32</f>
        <v>67.1</v>
      </c>
      <c r="J450" s="5" t="n">
        <v>6.5</v>
      </c>
      <c r="S450" s="5"/>
    </row>
    <row r="451" customFormat="false" ht="12.75" hidden="false" customHeight="false" outlineLevel="0" collapsed="false">
      <c r="B451" s="2" t="s">
        <v>127</v>
      </c>
      <c r="E451" s="3" t="n">
        <v>37903</v>
      </c>
      <c r="F451" s="4" t="n">
        <v>1100</v>
      </c>
      <c r="G451" s="1" t="n">
        <v>4</v>
      </c>
      <c r="H451" s="5" t="n">
        <v>18.3</v>
      </c>
      <c r="I451" s="5" t="n">
        <f aca="false">H451*9/5+32</f>
        <v>64.94</v>
      </c>
      <c r="J451" s="5" t="n">
        <v>6.5</v>
      </c>
      <c r="S451" s="5"/>
    </row>
    <row r="452" customFormat="false" ht="12.75" hidden="false" customHeight="false" outlineLevel="0" collapsed="false">
      <c r="B452" s="2" t="s">
        <v>127</v>
      </c>
      <c r="E452" s="3" t="n">
        <v>37903</v>
      </c>
      <c r="F452" s="4" t="n">
        <v>1100</v>
      </c>
      <c r="G452" s="1" t="n">
        <v>5</v>
      </c>
      <c r="H452" s="5" t="n">
        <v>18.3</v>
      </c>
      <c r="I452" s="5" t="n">
        <f aca="false">H452*9/5+32</f>
        <v>64.94</v>
      </c>
      <c r="J452" s="5" t="n">
        <v>6.5</v>
      </c>
      <c r="S452" s="5"/>
    </row>
    <row r="453" customFormat="false" ht="12.75" hidden="false" customHeight="false" outlineLevel="0" collapsed="false">
      <c r="B453" s="2" t="s">
        <v>127</v>
      </c>
      <c r="E453" s="3" t="n">
        <v>37914</v>
      </c>
      <c r="F453" s="4" t="n">
        <v>1000</v>
      </c>
      <c r="G453" s="1" t="s">
        <v>130</v>
      </c>
      <c r="H453" s="5" t="n">
        <v>16.5</v>
      </c>
      <c r="I453" s="5" t="n">
        <f aca="false">H453*9/5+32</f>
        <v>61.7</v>
      </c>
      <c r="J453" s="5" t="s">
        <v>163</v>
      </c>
      <c r="K453" s="5" t="n">
        <v>7.2</v>
      </c>
      <c r="L453" s="1" t="n">
        <v>86</v>
      </c>
      <c r="M453" s="1" t="n">
        <v>88</v>
      </c>
      <c r="N453" s="1" t="n">
        <v>43</v>
      </c>
      <c r="O453" s="5" t="n">
        <v>0.6</v>
      </c>
      <c r="P453" s="5" t="n">
        <v>4.8</v>
      </c>
      <c r="Q453" s="1" t="s">
        <v>35</v>
      </c>
      <c r="R453" s="1" t="n">
        <v>54</v>
      </c>
      <c r="S453" s="5" t="s">
        <v>36</v>
      </c>
    </row>
    <row r="454" customFormat="false" ht="12.75" hidden="false" customHeight="false" outlineLevel="0" collapsed="false">
      <c r="B454" s="2" t="s">
        <v>127</v>
      </c>
      <c r="E454" s="3" t="n">
        <v>37914</v>
      </c>
      <c r="F454" s="4" t="n">
        <v>1000</v>
      </c>
      <c r="G454" s="1" t="n">
        <v>1</v>
      </c>
      <c r="H454" s="5" t="n">
        <v>15.8</v>
      </c>
      <c r="I454" s="5" t="n">
        <f aca="false">H454*9/5+32</f>
        <v>60.44</v>
      </c>
      <c r="J454" s="5" t="n">
        <v>8.3</v>
      </c>
      <c r="K454" s="5" t="n">
        <v>7.2</v>
      </c>
      <c r="L454" s="1" t="n">
        <v>86</v>
      </c>
      <c r="M454" s="1" t="n">
        <v>88</v>
      </c>
      <c r="O454" s="5" t="n">
        <v>0.6</v>
      </c>
      <c r="S454" s="5"/>
    </row>
    <row r="455" customFormat="false" ht="12.75" hidden="false" customHeight="false" outlineLevel="0" collapsed="false">
      <c r="B455" s="2" t="s">
        <v>127</v>
      </c>
      <c r="E455" s="3" t="n">
        <v>37914</v>
      </c>
      <c r="F455" s="4" t="n">
        <v>1000</v>
      </c>
      <c r="G455" s="1" t="n">
        <v>2</v>
      </c>
      <c r="H455" s="5" t="n">
        <v>17.1</v>
      </c>
      <c r="I455" s="5" t="n">
        <f aca="false">H455*9/5+32</f>
        <v>62.78</v>
      </c>
      <c r="J455" s="5" t="n">
        <v>8.1</v>
      </c>
      <c r="K455" s="5" t="n">
        <v>7.3</v>
      </c>
      <c r="L455" s="1" t="n">
        <v>86</v>
      </c>
      <c r="M455" s="1" t="n">
        <v>87</v>
      </c>
      <c r="O455" s="5" t="n">
        <v>0.6</v>
      </c>
      <c r="S455" s="5"/>
    </row>
    <row r="456" customFormat="false" ht="12.75" hidden="false" customHeight="false" outlineLevel="0" collapsed="false">
      <c r="B456" s="2" t="s">
        <v>127</v>
      </c>
      <c r="E456" s="3" t="n">
        <v>37914</v>
      </c>
      <c r="F456" s="4" t="n">
        <v>1000</v>
      </c>
      <c r="G456" s="1" t="n">
        <v>3</v>
      </c>
      <c r="H456" s="5" t="n">
        <v>17</v>
      </c>
      <c r="I456" s="5" t="n">
        <f aca="false">H456*9/5+32</f>
        <v>62.6</v>
      </c>
      <c r="J456" s="5" t="n">
        <v>8.2</v>
      </c>
      <c r="K456" s="5" t="n">
        <v>7.2</v>
      </c>
      <c r="L456" s="1" t="n">
        <v>86</v>
      </c>
      <c r="M456" s="1" t="n">
        <v>87</v>
      </c>
      <c r="O456" s="5" t="n">
        <v>0.6</v>
      </c>
      <c r="S456" s="5"/>
    </row>
    <row r="457" customFormat="false" ht="12.75" hidden="false" customHeight="false" outlineLevel="0" collapsed="false">
      <c r="B457" s="2" t="s">
        <v>127</v>
      </c>
      <c r="E457" s="3" t="n">
        <v>37914</v>
      </c>
      <c r="F457" s="4" t="n">
        <v>1000</v>
      </c>
      <c r="G457" s="1" t="n">
        <v>4</v>
      </c>
      <c r="H457" s="5" t="n">
        <v>16.5</v>
      </c>
      <c r="I457" s="5" t="n">
        <f aca="false">H457*9/5+32</f>
        <v>61.7</v>
      </c>
      <c r="J457" s="5" t="n">
        <v>8.3</v>
      </c>
      <c r="K457" s="5" t="n">
        <v>7.3</v>
      </c>
      <c r="L457" s="1" t="n">
        <v>86</v>
      </c>
      <c r="M457" s="1" t="n">
        <v>87</v>
      </c>
      <c r="O457" s="5" t="n">
        <v>0.9</v>
      </c>
      <c r="S457" s="5"/>
    </row>
    <row r="458" customFormat="false" ht="12.75" hidden="false" customHeight="false" outlineLevel="0" collapsed="false">
      <c r="B458" s="2" t="s">
        <v>127</v>
      </c>
      <c r="E458" s="3" t="n">
        <v>37914</v>
      </c>
      <c r="F458" s="4" t="n">
        <v>1000</v>
      </c>
      <c r="G458" s="1" t="n">
        <v>5</v>
      </c>
      <c r="H458" s="5" t="n">
        <v>16</v>
      </c>
      <c r="I458" s="5" t="n">
        <f aca="false">H458*9/5+32</f>
        <v>60.8</v>
      </c>
      <c r="J458" s="5" t="n">
        <v>8.4</v>
      </c>
      <c r="K458" s="5" t="n">
        <v>7.2</v>
      </c>
      <c r="L458" s="1" t="n">
        <v>85</v>
      </c>
      <c r="M458" s="1" t="n">
        <v>86</v>
      </c>
      <c r="O458" s="5" t="n">
        <v>1.4</v>
      </c>
      <c r="S458" s="5"/>
    </row>
    <row r="459" customFormat="false" ht="12.75" hidden="false" customHeight="false" outlineLevel="0" collapsed="false">
      <c r="B459" s="2" t="s">
        <v>127</v>
      </c>
      <c r="E459" s="3" t="n">
        <v>37943</v>
      </c>
      <c r="F459" s="4" t="n">
        <v>1230</v>
      </c>
      <c r="G459" s="1" t="s">
        <v>130</v>
      </c>
      <c r="H459" s="5" t="n">
        <v>13.1</v>
      </c>
      <c r="I459" s="5" t="n">
        <f aca="false">H459*9/5+32</f>
        <v>55.58</v>
      </c>
      <c r="J459" s="5" t="n">
        <v>9.5</v>
      </c>
      <c r="K459" s="5" t="n">
        <v>7.3</v>
      </c>
      <c r="L459" s="1" t="n">
        <v>85</v>
      </c>
      <c r="M459" s="1" t="n">
        <v>87</v>
      </c>
      <c r="N459" s="1" t="n">
        <v>42</v>
      </c>
      <c r="O459" s="5" t="n">
        <v>0.6</v>
      </c>
      <c r="P459" s="5" t="n">
        <v>3.5</v>
      </c>
      <c r="Q459" s="1" t="s">
        <v>35</v>
      </c>
      <c r="R459" s="1" t="n">
        <v>56</v>
      </c>
      <c r="S459" s="5" t="s">
        <v>36</v>
      </c>
    </row>
    <row r="460" customFormat="false" ht="12.75" hidden="false" customHeight="false" outlineLevel="0" collapsed="false">
      <c r="B460" s="2" t="s">
        <v>127</v>
      </c>
      <c r="E460" s="3" t="n">
        <v>37943</v>
      </c>
      <c r="F460" s="4" t="n">
        <v>1230</v>
      </c>
      <c r="G460" s="1" t="n">
        <v>1</v>
      </c>
      <c r="H460" s="5" t="n">
        <v>12.9</v>
      </c>
      <c r="I460" s="5" t="n">
        <f aca="false">H460*9/5+32</f>
        <v>55.22</v>
      </c>
      <c r="J460" s="5" t="n">
        <v>9.4</v>
      </c>
      <c r="K460" s="5" t="n">
        <v>7.3</v>
      </c>
      <c r="L460" s="1" t="n">
        <v>85</v>
      </c>
      <c r="M460" s="1" t="n">
        <v>87</v>
      </c>
      <c r="O460" s="5" t="n">
        <v>0.8</v>
      </c>
      <c r="S460" s="5"/>
    </row>
    <row r="461" customFormat="false" ht="12.75" hidden="false" customHeight="false" outlineLevel="0" collapsed="false">
      <c r="B461" s="2" t="s">
        <v>127</v>
      </c>
      <c r="E461" s="3" t="n">
        <v>37943</v>
      </c>
      <c r="F461" s="4" t="n">
        <v>1230</v>
      </c>
      <c r="G461" s="1" t="n">
        <v>2</v>
      </c>
      <c r="H461" s="5" t="n">
        <v>12.8</v>
      </c>
      <c r="I461" s="5" t="n">
        <f aca="false">H461*9/5+32</f>
        <v>55.04</v>
      </c>
      <c r="J461" s="5" t="n">
        <v>9.4</v>
      </c>
      <c r="K461" s="5" t="n">
        <v>7.3</v>
      </c>
      <c r="L461" s="1" t="n">
        <v>85</v>
      </c>
      <c r="M461" s="1" t="n">
        <v>87</v>
      </c>
      <c r="O461" s="5" t="n">
        <v>1.1</v>
      </c>
      <c r="S461" s="5"/>
    </row>
    <row r="462" customFormat="false" ht="12.75" hidden="false" customHeight="false" outlineLevel="0" collapsed="false">
      <c r="B462" s="2" t="s">
        <v>127</v>
      </c>
      <c r="E462" s="3" t="n">
        <v>37943</v>
      </c>
      <c r="F462" s="4" t="n">
        <v>1230</v>
      </c>
      <c r="G462" s="1" t="n">
        <v>3</v>
      </c>
      <c r="H462" s="5" t="n">
        <v>12.7</v>
      </c>
      <c r="I462" s="5" t="n">
        <f aca="false">H462*9/5+32</f>
        <v>54.86</v>
      </c>
      <c r="J462" s="5" t="n">
        <v>9.4</v>
      </c>
      <c r="K462" s="5" t="n">
        <v>7.3</v>
      </c>
      <c r="L462" s="1" t="n">
        <v>84</v>
      </c>
      <c r="M462" s="1" t="n">
        <v>87</v>
      </c>
      <c r="O462" s="5" t="n">
        <v>0.9</v>
      </c>
      <c r="S462" s="5"/>
    </row>
    <row r="463" customFormat="false" ht="12.75" hidden="false" customHeight="false" outlineLevel="0" collapsed="false">
      <c r="B463" s="2" t="s">
        <v>127</v>
      </c>
      <c r="E463" s="3" t="n">
        <v>37943</v>
      </c>
      <c r="F463" s="4" t="n">
        <v>1230</v>
      </c>
      <c r="G463" s="1" t="n">
        <v>4</v>
      </c>
      <c r="H463" s="5" t="n">
        <v>12.7</v>
      </c>
      <c r="I463" s="5" t="n">
        <f aca="false">H463*9/5+32</f>
        <v>54.86</v>
      </c>
      <c r="J463" s="5" t="n">
        <v>9.4</v>
      </c>
      <c r="K463" s="5" t="n">
        <v>7.3</v>
      </c>
      <c r="L463" s="1" t="n">
        <v>85</v>
      </c>
      <c r="M463" s="1" t="n">
        <v>87</v>
      </c>
      <c r="O463" s="5" t="n">
        <v>1.2</v>
      </c>
      <c r="S463" s="5"/>
    </row>
    <row r="464" customFormat="false" ht="12.75" hidden="false" customHeight="false" outlineLevel="0" collapsed="false">
      <c r="B464" s="2" t="s">
        <v>127</v>
      </c>
      <c r="E464" s="3" t="n">
        <v>37943</v>
      </c>
      <c r="F464" s="4" t="n">
        <v>1230</v>
      </c>
      <c r="G464" s="1" t="n">
        <v>5</v>
      </c>
      <c r="H464" s="5" t="n">
        <v>12.6</v>
      </c>
      <c r="I464" s="5" t="n">
        <f aca="false">H464*9/5+32</f>
        <v>54.68</v>
      </c>
      <c r="J464" s="5" t="n">
        <v>9.3</v>
      </c>
      <c r="K464" s="5" t="n">
        <v>7.3</v>
      </c>
      <c r="L464" s="1" t="n">
        <v>85</v>
      </c>
      <c r="M464" s="1" t="n">
        <v>88</v>
      </c>
      <c r="O464" s="5" t="n">
        <v>1.9</v>
      </c>
      <c r="S464" s="5"/>
    </row>
    <row r="465" customFormat="false" ht="12.75" hidden="false" customHeight="false" outlineLevel="0" collapsed="false">
      <c r="B465" s="2" t="s">
        <v>127</v>
      </c>
      <c r="E465" s="3" t="n">
        <v>37971</v>
      </c>
      <c r="F465" s="4" t="n">
        <v>1215</v>
      </c>
      <c r="G465" s="1" t="s">
        <v>130</v>
      </c>
      <c r="H465" s="5" t="n">
        <v>10.4</v>
      </c>
      <c r="I465" s="5" t="n">
        <f aca="false">H465*9/5+32</f>
        <v>50.72</v>
      </c>
      <c r="J465" s="5" t="n">
        <v>10.2</v>
      </c>
      <c r="K465" s="5" t="n">
        <v>7.3</v>
      </c>
      <c r="L465" s="1" t="n">
        <v>89</v>
      </c>
      <c r="M465" s="1" t="n">
        <v>91</v>
      </c>
      <c r="N465" s="1" t="n">
        <v>43</v>
      </c>
      <c r="O465" s="5" t="n">
        <v>0.6</v>
      </c>
      <c r="P465" s="5" t="n">
        <v>4.8</v>
      </c>
      <c r="Q465" s="1" t="n">
        <v>2</v>
      </c>
      <c r="R465" s="1" t="n">
        <v>59</v>
      </c>
      <c r="S465" s="5" t="s">
        <v>36</v>
      </c>
    </row>
    <row r="466" customFormat="false" ht="12.75" hidden="false" customHeight="false" outlineLevel="0" collapsed="false">
      <c r="B466" s="2" t="s">
        <v>127</v>
      </c>
      <c r="E466" s="3" t="n">
        <v>37971</v>
      </c>
      <c r="F466" s="4" t="n">
        <v>1215</v>
      </c>
      <c r="G466" s="1" t="n">
        <v>1</v>
      </c>
      <c r="H466" s="5" t="n">
        <v>10.3</v>
      </c>
      <c r="I466" s="5" t="n">
        <f aca="false">H466*9/5+32</f>
        <v>50.54</v>
      </c>
      <c r="J466" s="5" t="n">
        <v>10</v>
      </c>
      <c r="K466" s="5" t="n">
        <v>7.3</v>
      </c>
      <c r="L466" s="1" t="n">
        <v>89</v>
      </c>
      <c r="M466" s="1" t="n">
        <v>91</v>
      </c>
      <c r="O466" s="5" t="n">
        <v>0.8</v>
      </c>
      <c r="S466" s="5"/>
    </row>
    <row r="467" customFormat="false" ht="12.75" hidden="false" customHeight="false" outlineLevel="0" collapsed="false">
      <c r="B467" s="2" t="s">
        <v>127</v>
      </c>
      <c r="E467" s="3" t="n">
        <v>37971</v>
      </c>
      <c r="F467" s="4" t="n">
        <v>1215</v>
      </c>
      <c r="G467" s="1" t="n">
        <v>2</v>
      </c>
      <c r="H467" s="5" t="n">
        <v>10.3</v>
      </c>
      <c r="I467" s="5" t="n">
        <f aca="false">H467*9/5+32</f>
        <v>50.54</v>
      </c>
      <c r="J467" s="5" t="n">
        <v>10.2</v>
      </c>
      <c r="K467" s="5" t="n">
        <v>7.3</v>
      </c>
      <c r="L467" s="1" t="n">
        <v>89</v>
      </c>
      <c r="M467" s="1" t="n">
        <v>91</v>
      </c>
      <c r="O467" s="5" t="n">
        <v>0.7</v>
      </c>
      <c r="S467" s="5"/>
    </row>
    <row r="468" customFormat="false" ht="12.75" hidden="false" customHeight="false" outlineLevel="0" collapsed="false">
      <c r="B468" s="2" t="s">
        <v>127</v>
      </c>
      <c r="E468" s="3" t="n">
        <v>37971</v>
      </c>
      <c r="F468" s="4" t="n">
        <v>1215</v>
      </c>
      <c r="G468" s="1" t="n">
        <v>3</v>
      </c>
      <c r="H468" s="5" t="n">
        <v>10.2</v>
      </c>
      <c r="I468" s="5" t="n">
        <f aca="false">H468*9/5+32</f>
        <v>50.36</v>
      </c>
      <c r="J468" s="5" t="n">
        <v>9.8</v>
      </c>
      <c r="K468" s="5" t="n">
        <v>7.3</v>
      </c>
      <c r="L468" s="1" t="n">
        <v>90</v>
      </c>
      <c r="M468" s="1" t="n">
        <v>92</v>
      </c>
      <c r="O468" s="5" t="n">
        <v>0.8</v>
      </c>
      <c r="S468" s="5"/>
    </row>
    <row r="469" customFormat="false" ht="12.75" hidden="false" customHeight="false" outlineLevel="0" collapsed="false">
      <c r="B469" s="2" t="s">
        <v>127</v>
      </c>
      <c r="E469" s="3" t="n">
        <v>37971</v>
      </c>
      <c r="F469" s="4" t="n">
        <v>1215</v>
      </c>
      <c r="G469" s="1" t="n">
        <v>4</v>
      </c>
      <c r="H469" s="5" t="n">
        <v>10.2</v>
      </c>
      <c r="I469" s="5" t="n">
        <f aca="false">H469*9/5+32</f>
        <v>50.36</v>
      </c>
      <c r="J469" s="5" t="n">
        <v>9.8</v>
      </c>
      <c r="K469" s="5" t="n">
        <v>7.3</v>
      </c>
      <c r="L469" s="1" t="n">
        <v>90</v>
      </c>
      <c r="M469" s="1" t="n">
        <v>92</v>
      </c>
      <c r="O469" s="5" t="n">
        <v>0.7</v>
      </c>
      <c r="S469" s="5"/>
    </row>
    <row r="470" customFormat="false" ht="12.75" hidden="false" customHeight="false" outlineLevel="0" collapsed="false">
      <c r="B470" s="2" t="s">
        <v>127</v>
      </c>
      <c r="E470" s="3" t="n">
        <v>37971</v>
      </c>
      <c r="F470" s="4" t="n">
        <v>1215</v>
      </c>
      <c r="G470" s="1" t="n">
        <v>5</v>
      </c>
      <c r="H470" s="5" t="n">
        <v>10.2</v>
      </c>
      <c r="I470" s="5" t="n">
        <f aca="false">H470*9/5+32</f>
        <v>50.36</v>
      </c>
      <c r="J470" s="5" t="n">
        <v>10</v>
      </c>
      <c r="K470" s="5" t="n">
        <v>7.3</v>
      </c>
      <c r="L470" s="1" t="n">
        <v>90</v>
      </c>
      <c r="M470" s="1" t="n">
        <v>92</v>
      </c>
      <c r="O470" s="5" t="n">
        <v>0.7</v>
      </c>
      <c r="S470" s="5"/>
    </row>
    <row r="471" customFormat="false" ht="12.75" hidden="false" customHeight="false" outlineLevel="0" collapsed="false">
      <c r="B471" s="2" t="s">
        <v>127</v>
      </c>
      <c r="E471" s="3" t="n">
        <v>37999</v>
      </c>
      <c r="F471" s="4" t="n">
        <v>940</v>
      </c>
      <c r="G471" s="1" t="s">
        <v>130</v>
      </c>
      <c r="H471" s="5" t="n">
        <v>9.4</v>
      </c>
      <c r="I471" s="5" t="n">
        <f aca="false">H471*9/5+32</f>
        <v>48.92</v>
      </c>
      <c r="J471" s="5" t="n">
        <v>12.3</v>
      </c>
      <c r="K471" s="5" t="n">
        <v>7.3</v>
      </c>
      <c r="L471" s="1" t="n">
        <v>96</v>
      </c>
      <c r="M471" s="1" t="n">
        <v>95</v>
      </c>
      <c r="N471" s="1" t="n">
        <v>43</v>
      </c>
      <c r="O471" s="5" t="n">
        <v>1.2</v>
      </c>
      <c r="P471" s="5" t="n">
        <v>4.5</v>
      </c>
      <c r="Q471" s="1" t="s">
        <v>35</v>
      </c>
      <c r="R471" s="1" t="n">
        <v>55</v>
      </c>
      <c r="S471" s="5" t="s">
        <v>36</v>
      </c>
    </row>
    <row r="472" customFormat="false" ht="12.75" hidden="false" customHeight="false" outlineLevel="0" collapsed="false">
      <c r="B472" s="2" t="s">
        <v>127</v>
      </c>
      <c r="E472" s="3" t="n">
        <v>37999</v>
      </c>
      <c r="F472" s="4" t="n">
        <v>940</v>
      </c>
      <c r="G472" s="1" t="n">
        <v>1</v>
      </c>
      <c r="H472" s="5" t="n">
        <v>9.5</v>
      </c>
      <c r="I472" s="5" t="n">
        <f aca="false">H472*9/5+32</f>
        <v>49.1</v>
      </c>
      <c r="J472" s="5" t="n">
        <v>11.9</v>
      </c>
      <c r="K472" s="5" t="n">
        <v>7.3</v>
      </c>
      <c r="L472" s="1" t="n">
        <v>96</v>
      </c>
      <c r="M472" s="1" t="n">
        <v>95</v>
      </c>
      <c r="O472" s="5" t="n">
        <v>1</v>
      </c>
      <c r="S472" s="5"/>
    </row>
    <row r="473" customFormat="false" ht="12.75" hidden="false" customHeight="false" outlineLevel="0" collapsed="false">
      <c r="B473" s="2" t="s">
        <v>127</v>
      </c>
      <c r="E473" s="3" t="n">
        <v>37999</v>
      </c>
      <c r="F473" s="4" t="n">
        <v>940</v>
      </c>
      <c r="G473" s="1" t="n">
        <v>2</v>
      </c>
      <c r="H473" s="5" t="n">
        <v>9.5</v>
      </c>
      <c r="I473" s="5" t="n">
        <f aca="false">H473*9/5+32</f>
        <v>49.1</v>
      </c>
      <c r="J473" s="5" t="n">
        <v>11.9</v>
      </c>
      <c r="K473" s="5" t="n">
        <v>7.2</v>
      </c>
      <c r="L473" s="1" t="n">
        <v>96</v>
      </c>
      <c r="M473" s="1" t="n">
        <v>95</v>
      </c>
      <c r="O473" s="5" t="n">
        <v>1</v>
      </c>
      <c r="S473" s="5"/>
    </row>
    <row r="474" customFormat="false" ht="12.75" hidden="false" customHeight="false" outlineLevel="0" collapsed="false">
      <c r="B474" s="2" t="s">
        <v>127</v>
      </c>
      <c r="E474" s="3" t="n">
        <v>37999</v>
      </c>
      <c r="F474" s="4" t="n">
        <v>940</v>
      </c>
      <c r="G474" s="1" t="n">
        <v>3</v>
      </c>
      <c r="H474" s="5" t="n">
        <v>9.5</v>
      </c>
      <c r="I474" s="5" t="n">
        <f aca="false">H474*9/5+32</f>
        <v>49.1</v>
      </c>
      <c r="J474" s="5" t="n">
        <v>12.5</v>
      </c>
      <c r="K474" s="5" t="n">
        <v>7.2</v>
      </c>
      <c r="L474" s="1" t="n">
        <v>96</v>
      </c>
      <c r="M474" s="1" t="n">
        <v>95</v>
      </c>
      <c r="O474" s="5" t="n">
        <v>1</v>
      </c>
      <c r="S474" s="5"/>
    </row>
    <row r="475" customFormat="false" ht="12.75" hidden="false" customHeight="false" outlineLevel="0" collapsed="false">
      <c r="B475" s="2" t="s">
        <v>127</v>
      </c>
      <c r="E475" s="3" t="n">
        <v>37999</v>
      </c>
      <c r="F475" s="4" t="n">
        <v>940</v>
      </c>
      <c r="G475" s="1" t="n">
        <v>4</v>
      </c>
      <c r="H475" s="5" t="n">
        <v>9.3</v>
      </c>
      <c r="I475" s="5" t="n">
        <f aca="false">H475*9/5+32</f>
        <v>48.74</v>
      </c>
      <c r="J475" s="5" t="n">
        <v>12</v>
      </c>
      <c r="K475" s="5" t="n">
        <v>7.1</v>
      </c>
      <c r="L475" s="1" t="n">
        <v>95</v>
      </c>
      <c r="M475" s="1" t="n">
        <v>93</v>
      </c>
      <c r="O475" s="5" t="n">
        <v>1</v>
      </c>
      <c r="S475" s="5"/>
    </row>
    <row r="476" customFormat="false" ht="12.75" hidden="false" customHeight="false" outlineLevel="0" collapsed="false">
      <c r="B476" s="2" t="s">
        <v>127</v>
      </c>
      <c r="E476" s="3" t="n">
        <v>37999</v>
      </c>
      <c r="F476" s="4" t="n">
        <v>940</v>
      </c>
      <c r="G476" s="1" t="n">
        <v>5</v>
      </c>
      <c r="H476" s="5" t="n">
        <v>9.1</v>
      </c>
      <c r="I476" s="5" t="n">
        <f aca="false">H476*9/5+32</f>
        <v>48.38</v>
      </c>
      <c r="J476" s="5" t="n">
        <v>11</v>
      </c>
      <c r="K476" s="5" t="n">
        <v>7.1</v>
      </c>
      <c r="L476" s="1" t="n">
        <v>96</v>
      </c>
      <c r="M476" s="1" t="n">
        <v>94</v>
      </c>
      <c r="O476" s="5" t="n">
        <v>1.4</v>
      </c>
      <c r="S476" s="5"/>
    </row>
    <row r="477" customFormat="false" ht="12.75" hidden="false" customHeight="false" outlineLevel="0" collapsed="false">
      <c r="B477" s="2" t="s">
        <v>127</v>
      </c>
      <c r="E477" s="3" t="n">
        <v>38027</v>
      </c>
      <c r="F477" s="4" t="n">
        <v>1345</v>
      </c>
      <c r="G477" s="1" t="s">
        <v>130</v>
      </c>
      <c r="H477" s="5" t="n">
        <v>10.2</v>
      </c>
      <c r="I477" s="5" t="n">
        <f aca="false">H477*9/5+32</f>
        <v>50.36</v>
      </c>
      <c r="J477" s="5" t="s">
        <v>164</v>
      </c>
      <c r="K477" s="5" t="n">
        <v>7.3</v>
      </c>
      <c r="L477" s="1" t="n">
        <v>90</v>
      </c>
      <c r="M477" s="1" t="n">
        <v>91</v>
      </c>
      <c r="N477" s="1" t="n">
        <v>44</v>
      </c>
      <c r="O477" s="5" t="n">
        <v>0.9</v>
      </c>
      <c r="P477" s="5" t="n">
        <v>4</v>
      </c>
      <c r="Q477" s="1" t="n">
        <v>1</v>
      </c>
      <c r="R477" s="1" t="n">
        <v>53</v>
      </c>
      <c r="S477" s="5" t="s">
        <v>36</v>
      </c>
    </row>
    <row r="478" customFormat="false" ht="12.75" hidden="false" customHeight="false" outlineLevel="0" collapsed="false">
      <c r="B478" s="2" t="s">
        <v>127</v>
      </c>
      <c r="E478" s="3" t="n">
        <v>38027</v>
      </c>
      <c r="F478" s="4" t="n">
        <v>1345</v>
      </c>
      <c r="G478" s="1" t="n">
        <v>1</v>
      </c>
      <c r="H478" s="5" t="n">
        <v>9.8</v>
      </c>
      <c r="I478" s="5" t="n">
        <f aca="false">H478*9/5+32</f>
        <v>49.64</v>
      </c>
      <c r="J478" s="5" t="n">
        <v>11.5</v>
      </c>
      <c r="K478" s="5" t="n">
        <v>7.3</v>
      </c>
      <c r="L478" s="1" t="n">
        <v>89</v>
      </c>
      <c r="M478" s="1" t="n">
        <v>91</v>
      </c>
      <c r="O478" s="5" t="n">
        <v>0.9</v>
      </c>
      <c r="S478" s="5"/>
    </row>
    <row r="479" customFormat="false" ht="12.75" hidden="false" customHeight="false" outlineLevel="0" collapsed="false">
      <c r="B479" s="2" t="s">
        <v>127</v>
      </c>
      <c r="E479" s="3" t="n">
        <v>38027</v>
      </c>
      <c r="F479" s="4" t="n">
        <v>1345</v>
      </c>
      <c r="G479" s="1" t="n">
        <v>2</v>
      </c>
      <c r="H479" s="5" t="n">
        <v>9.4</v>
      </c>
      <c r="I479" s="5" t="n">
        <f aca="false">H479*9/5+32</f>
        <v>48.92</v>
      </c>
      <c r="J479" s="5" t="n">
        <v>11.6</v>
      </c>
      <c r="K479" s="5" t="n">
        <v>7.2</v>
      </c>
      <c r="L479" s="1" t="n">
        <v>90</v>
      </c>
      <c r="M479" s="1" t="n">
        <v>92</v>
      </c>
      <c r="O479" s="5" t="n">
        <v>0.8</v>
      </c>
      <c r="S479" s="5"/>
    </row>
    <row r="480" customFormat="false" ht="12.75" hidden="false" customHeight="false" outlineLevel="0" collapsed="false">
      <c r="B480" s="2" t="s">
        <v>127</v>
      </c>
      <c r="E480" s="3" t="n">
        <v>38027</v>
      </c>
      <c r="F480" s="4" t="n">
        <v>1345</v>
      </c>
      <c r="G480" s="1" t="n">
        <v>3</v>
      </c>
      <c r="H480" s="5" t="n">
        <v>9.3</v>
      </c>
      <c r="I480" s="5" t="n">
        <f aca="false">H480*9/5+32</f>
        <v>48.74</v>
      </c>
      <c r="J480" s="5" t="n">
        <v>11.5</v>
      </c>
      <c r="K480" s="5" t="n">
        <v>7.2</v>
      </c>
      <c r="L480" s="1" t="n">
        <v>90</v>
      </c>
      <c r="M480" s="1" t="n">
        <v>92</v>
      </c>
      <c r="O480" s="5" t="n">
        <v>0.9</v>
      </c>
      <c r="S480" s="5"/>
    </row>
    <row r="481" customFormat="false" ht="12.75" hidden="false" customHeight="false" outlineLevel="0" collapsed="false">
      <c r="B481" s="2" t="s">
        <v>127</v>
      </c>
      <c r="E481" s="3" t="n">
        <v>38027</v>
      </c>
      <c r="F481" s="4" t="n">
        <v>1345</v>
      </c>
      <c r="G481" s="1" t="n">
        <v>4</v>
      </c>
      <c r="H481" s="5" t="n">
        <v>9.2</v>
      </c>
      <c r="I481" s="5" t="n">
        <f aca="false">H481*9/5+32</f>
        <v>48.56</v>
      </c>
      <c r="J481" s="5" t="n">
        <v>11.5</v>
      </c>
      <c r="K481" s="5" t="n">
        <v>7.2</v>
      </c>
      <c r="L481" s="1" t="n">
        <v>90</v>
      </c>
      <c r="M481" s="1" t="n">
        <v>93</v>
      </c>
      <c r="O481" s="5" t="n">
        <v>0.7</v>
      </c>
      <c r="S481" s="5"/>
    </row>
    <row r="482" customFormat="false" ht="12.75" hidden="false" customHeight="false" outlineLevel="0" collapsed="false">
      <c r="B482" s="2" t="s">
        <v>127</v>
      </c>
      <c r="E482" s="3" t="n">
        <v>38027</v>
      </c>
      <c r="F482" s="4" t="n">
        <v>1345</v>
      </c>
      <c r="G482" s="1" t="n">
        <v>5</v>
      </c>
      <c r="H482" s="5" t="n">
        <v>9.1</v>
      </c>
      <c r="I482" s="5" t="n">
        <f aca="false">H482*9/5+32</f>
        <v>48.38</v>
      </c>
      <c r="J482" s="5" t="n">
        <v>11.4</v>
      </c>
      <c r="K482" s="5" t="n">
        <v>7.2</v>
      </c>
      <c r="L482" s="1" t="n">
        <v>90</v>
      </c>
      <c r="M482" s="1" t="n">
        <v>93</v>
      </c>
      <c r="O482" s="5" t="n">
        <v>0.8</v>
      </c>
      <c r="S482" s="5"/>
    </row>
    <row r="483" customFormat="false" ht="12.75" hidden="false" customHeight="false" outlineLevel="0" collapsed="false">
      <c r="B483" s="2" t="s">
        <v>127</v>
      </c>
      <c r="E483" s="3" t="n">
        <v>38056</v>
      </c>
      <c r="F483" s="4" t="n">
        <v>1040</v>
      </c>
      <c r="G483" s="1" t="s">
        <v>130</v>
      </c>
      <c r="H483" s="5" t="n">
        <v>15.5</v>
      </c>
      <c r="I483" s="5" t="n">
        <f aca="false">H483*9/5+32</f>
        <v>59.9</v>
      </c>
      <c r="J483" s="5" t="n">
        <v>10.8</v>
      </c>
      <c r="K483" s="5" t="n">
        <v>7.6</v>
      </c>
      <c r="L483" s="1" t="n">
        <v>106</v>
      </c>
      <c r="M483" s="1" t="n">
        <v>105</v>
      </c>
      <c r="N483" s="1" t="n">
        <v>49</v>
      </c>
      <c r="O483" s="5" t="n">
        <v>2.2</v>
      </c>
      <c r="P483" s="5" t="n">
        <v>2.6</v>
      </c>
      <c r="Q483" s="1" t="n">
        <v>2</v>
      </c>
      <c r="R483" s="1" t="n">
        <v>63</v>
      </c>
      <c r="S483" s="5" t="s">
        <v>36</v>
      </c>
    </row>
    <row r="484" customFormat="false" ht="12.75" hidden="false" customHeight="false" outlineLevel="0" collapsed="false">
      <c r="B484" s="2" t="s">
        <v>127</v>
      </c>
      <c r="E484" s="3" t="n">
        <v>38056</v>
      </c>
      <c r="F484" s="4" t="n">
        <v>1040</v>
      </c>
      <c r="G484" s="1" t="n">
        <v>1</v>
      </c>
      <c r="H484" s="5" t="n">
        <v>15.3</v>
      </c>
      <c r="I484" s="5" t="n">
        <f aca="false">H484*9/5+32</f>
        <v>59.54</v>
      </c>
      <c r="J484" s="5" t="n">
        <v>10.9</v>
      </c>
      <c r="K484" s="5" t="n">
        <v>7.7</v>
      </c>
      <c r="L484" s="1" t="n">
        <v>106</v>
      </c>
      <c r="M484" s="1" t="n">
        <v>104</v>
      </c>
      <c r="O484" s="5" t="n">
        <v>2.8</v>
      </c>
      <c r="S484" s="5"/>
    </row>
    <row r="485" customFormat="false" ht="12.75" hidden="false" customHeight="false" outlineLevel="0" collapsed="false">
      <c r="B485" s="2" t="s">
        <v>127</v>
      </c>
      <c r="E485" s="3" t="n">
        <v>38056</v>
      </c>
      <c r="F485" s="4" t="n">
        <v>1040</v>
      </c>
      <c r="G485" s="1" t="n">
        <v>2</v>
      </c>
      <c r="H485" s="5" t="n">
        <v>14.2</v>
      </c>
      <c r="I485" s="5" t="n">
        <f aca="false">H485*9/5+32</f>
        <v>57.56</v>
      </c>
      <c r="J485" s="5" t="n">
        <v>10.9</v>
      </c>
      <c r="K485" s="5" t="n">
        <v>6.5</v>
      </c>
      <c r="L485" s="1" t="n">
        <v>107</v>
      </c>
      <c r="M485" s="1" t="n">
        <v>105</v>
      </c>
      <c r="O485" s="5" t="n">
        <v>1.8</v>
      </c>
      <c r="S485" s="5"/>
    </row>
    <row r="486" customFormat="false" ht="12.75" hidden="false" customHeight="false" outlineLevel="0" collapsed="false">
      <c r="B486" s="2" t="s">
        <v>127</v>
      </c>
      <c r="E486" s="3" t="n">
        <v>38056</v>
      </c>
      <c r="F486" s="4" t="n">
        <v>1040</v>
      </c>
      <c r="G486" s="1" t="n">
        <v>3</v>
      </c>
      <c r="H486" s="5" t="n">
        <v>12.6</v>
      </c>
      <c r="I486" s="5" t="n">
        <f aca="false">H486*9/5+32</f>
        <v>54.68</v>
      </c>
      <c r="J486" s="5" t="n">
        <v>11.9</v>
      </c>
      <c r="K486" s="5" t="n">
        <v>7.2</v>
      </c>
      <c r="L486" s="1" t="n">
        <v>103</v>
      </c>
      <c r="M486" s="1" t="n">
        <v>102</v>
      </c>
      <c r="O486" s="5" t="n">
        <v>7.6</v>
      </c>
      <c r="S486" s="5"/>
    </row>
    <row r="487" customFormat="false" ht="12.75" hidden="false" customHeight="false" outlineLevel="0" collapsed="false">
      <c r="B487" s="2" t="s">
        <v>127</v>
      </c>
      <c r="E487" s="3" t="n">
        <v>38056</v>
      </c>
      <c r="F487" s="4" t="n">
        <v>1040</v>
      </c>
      <c r="G487" s="1" t="n">
        <v>4</v>
      </c>
      <c r="H487" s="5" t="n">
        <v>12.4</v>
      </c>
      <c r="I487" s="5" t="n">
        <f aca="false">H487*9/5+32</f>
        <v>54.32</v>
      </c>
      <c r="J487" s="5" t="n">
        <v>11.9</v>
      </c>
      <c r="K487" s="5" t="n">
        <v>7.6</v>
      </c>
      <c r="L487" s="1" t="n">
        <v>102</v>
      </c>
      <c r="M487" s="1" t="n">
        <v>101</v>
      </c>
      <c r="O487" s="5" t="n">
        <v>3.1</v>
      </c>
      <c r="S487" s="5"/>
    </row>
    <row r="488" customFormat="false" ht="12.75" hidden="false" customHeight="false" outlineLevel="0" collapsed="false">
      <c r="B488" s="2" t="s">
        <v>127</v>
      </c>
      <c r="E488" s="3" t="n">
        <v>38056</v>
      </c>
      <c r="F488" s="4" t="n">
        <v>1040</v>
      </c>
      <c r="G488" s="1" t="n">
        <v>5</v>
      </c>
      <c r="H488" s="5" t="n">
        <v>12.3</v>
      </c>
      <c r="I488" s="5" t="n">
        <f aca="false">H488*9/5+32</f>
        <v>54.14</v>
      </c>
      <c r="J488" s="5" t="n">
        <v>11.9</v>
      </c>
      <c r="K488" s="5" t="n">
        <v>7.6</v>
      </c>
      <c r="L488" s="1" t="n">
        <v>102</v>
      </c>
      <c r="M488" s="1" t="s">
        <v>44</v>
      </c>
      <c r="S488" s="5"/>
    </row>
    <row r="489" customFormat="false" ht="12.75" hidden="false" customHeight="false" outlineLevel="0" collapsed="false">
      <c r="B489" s="2" t="s">
        <v>127</v>
      </c>
      <c r="E489" s="3" t="n">
        <v>38084</v>
      </c>
      <c r="F489" s="4" t="n">
        <v>915</v>
      </c>
      <c r="G489" s="1" t="s">
        <v>130</v>
      </c>
      <c r="H489" s="5" t="n">
        <v>17.3</v>
      </c>
      <c r="I489" s="5" t="n">
        <f aca="false">H489*9/5+32</f>
        <v>63.14</v>
      </c>
      <c r="J489" s="5" t="n">
        <v>9.6</v>
      </c>
      <c r="K489" s="5" t="n">
        <v>7.3</v>
      </c>
      <c r="L489" s="1" t="n">
        <v>104</v>
      </c>
      <c r="M489" s="1" t="n">
        <v>106</v>
      </c>
      <c r="N489" s="1" t="n">
        <v>50</v>
      </c>
      <c r="O489" s="5" t="n">
        <v>0.9</v>
      </c>
      <c r="P489" s="5" t="n">
        <v>3.9</v>
      </c>
      <c r="Q489" s="1" t="n">
        <v>2</v>
      </c>
      <c r="R489" s="1" t="n">
        <v>57</v>
      </c>
      <c r="S489" s="5" t="s">
        <v>45</v>
      </c>
    </row>
    <row r="490" customFormat="false" ht="12.75" hidden="false" customHeight="false" outlineLevel="0" collapsed="false">
      <c r="B490" s="2" t="s">
        <v>127</v>
      </c>
      <c r="E490" s="3" t="n">
        <v>38084</v>
      </c>
      <c r="F490" s="4" t="n">
        <v>915</v>
      </c>
      <c r="G490" s="1" t="n">
        <v>1</v>
      </c>
      <c r="H490" s="5" t="n">
        <v>17.2</v>
      </c>
      <c r="I490" s="5" t="n">
        <f aca="false">H490*9/5+32</f>
        <v>62.96</v>
      </c>
      <c r="J490" s="5" t="n">
        <v>9.6</v>
      </c>
      <c r="K490" s="5" t="n">
        <v>7.4</v>
      </c>
      <c r="L490" s="1" t="n">
        <v>106</v>
      </c>
      <c r="M490" s="1" t="n">
        <v>106</v>
      </c>
      <c r="O490" s="5" t="n">
        <v>1.8</v>
      </c>
      <c r="S490" s="5"/>
    </row>
    <row r="491" customFormat="false" ht="12.75" hidden="false" customHeight="false" outlineLevel="0" collapsed="false">
      <c r="B491" s="2" t="s">
        <v>127</v>
      </c>
      <c r="E491" s="3" t="n">
        <v>38084</v>
      </c>
      <c r="F491" s="4" t="n">
        <v>915</v>
      </c>
      <c r="G491" s="1" t="n">
        <v>2</v>
      </c>
      <c r="H491" s="5" t="n">
        <v>17.1</v>
      </c>
      <c r="I491" s="5" t="n">
        <f aca="false">H491*9/5+32</f>
        <v>62.78</v>
      </c>
      <c r="J491" s="5" t="n">
        <v>9.5</v>
      </c>
      <c r="K491" s="5" t="n">
        <v>7.4</v>
      </c>
      <c r="L491" s="1" t="n">
        <v>105</v>
      </c>
      <c r="M491" s="1" t="n">
        <v>106</v>
      </c>
      <c r="O491" s="5" t="n">
        <v>0.8</v>
      </c>
      <c r="S491" s="5"/>
    </row>
    <row r="492" customFormat="false" ht="12.75" hidden="false" customHeight="false" outlineLevel="0" collapsed="false">
      <c r="B492" s="2" t="s">
        <v>127</v>
      </c>
      <c r="E492" s="3" t="n">
        <v>38084</v>
      </c>
      <c r="F492" s="4" t="n">
        <v>915</v>
      </c>
      <c r="G492" s="1" t="n">
        <v>3</v>
      </c>
      <c r="H492" s="5" t="n">
        <v>16.8</v>
      </c>
      <c r="I492" s="5" t="n">
        <f aca="false">H492*9/5+32</f>
        <v>62.24</v>
      </c>
      <c r="J492" s="5" t="n">
        <v>9.4</v>
      </c>
      <c r="K492" s="5" t="n">
        <v>7.4</v>
      </c>
      <c r="L492" s="1" t="n">
        <v>105</v>
      </c>
      <c r="M492" s="1" t="n">
        <v>106</v>
      </c>
      <c r="O492" s="5" t="n">
        <v>1</v>
      </c>
      <c r="S492" s="5"/>
    </row>
    <row r="493" customFormat="false" ht="12.75" hidden="false" customHeight="false" outlineLevel="0" collapsed="false">
      <c r="B493" s="2" t="s">
        <v>127</v>
      </c>
      <c r="E493" s="3" t="n">
        <v>38084</v>
      </c>
      <c r="F493" s="4" t="n">
        <v>915</v>
      </c>
      <c r="G493" s="1" t="n">
        <v>4</v>
      </c>
      <c r="H493" s="5" t="n">
        <v>16.4</v>
      </c>
      <c r="I493" s="5" t="n">
        <f aca="false">H493*9/5+32</f>
        <v>61.52</v>
      </c>
      <c r="J493" s="5" t="n">
        <v>9.8</v>
      </c>
      <c r="K493" s="5" t="n">
        <v>7.5</v>
      </c>
      <c r="L493" s="1" t="n">
        <v>101</v>
      </c>
      <c r="M493" s="1" t="n">
        <v>103</v>
      </c>
      <c r="O493" s="5" t="n">
        <v>1.5</v>
      </c>
      <c r="S493" s="5"/>
    </row>
    <row r="494" customFormat="false" ht="12.75" hidden="false" customHeight="false" outlineLevel="0" collapsed="false">
      <c r="B494" s="2" t="s">
        <v>127</v>
      </c>
      <c r="E494" s="3" t="n">
        <v>38084</v>
      </c>
      <c r="F494" s="4" t="n">
        <v>915</v>
      </c>
      <c r="G494" s="1" t="n">
        <v>5</v>
      </c>
      <c r="H494" s="5" t="n">
        <v>15.9</v>
      </c>
      <c r="I494" s="5" t="n">
        <f aca="false">H494*9/5+32</f>
        <v>60.62</v>
      </c>
      <c r="J494" s="5" t="n">
        <v>10.2</v>
      </c>
      <c r="K494" s="5" t="n">
        <v>7.5</v>
      </c>
      <c r="L494" s="1" t="n">
        <v>99</v>
      </c>
      <c r="M494" s="1" t="n">
        <v>101</v>
      </c>
      <c r="O494" s="5" t="n">
        <v>2.1</v>
      </c>
      <c r="S494" s="5"/>
    </row>
    <row r="495" customFormat="false" ht="12.75" hidden="false" customHeight="false" outlineLevel="0" collapsed="false">
      <c r="S495" s="5"/>
    </row>
    <row r="496" customFormat="false" ht="12.75" hidden="false" customHeight="false" outlineLevel="0" collapsed="false">
      <c r="S496" s="5"/>
    </row>
    <row r="497" customFormat="false" ht="12.75" hidden="false" customHeight="false" outlineLevel="0" collapsed="false">
      <c r="S497" s="5"/>
    </row>
    <row r="498" customFormat="false" ht="12.75" hidden="false" customHeight="false" outlineLevel="0" collapsed="false">
      <c r="B498" s="2" t="s">
        <v>165</v>
      </c>
      <c r="C498" s="2" t="s">
        <v>166</v>
      </c>
      <c r="D498" s="2" t="s">
        <v>167</v>
      </c>
      <c r="E498" s="3" t="n">
        <v>37406</v>
      </c>
      <c r="F498" s="4" t="n">
        <v>1210</v>
      </c>
      <c r="G498" s="1" t="s">
        <v>130</v>
      </c>
      <c r="H498" s="5" t="n">
        <v>27.3</v>
      </c>
      <c r="I498" s="5" t="n">
        <f aca="false">H498*9/5+32</f>
        <v>81.14</v>
      </c>
      <c r="J498" s="5" t="n">
        <v>10</v>
      </c>
      <c r="K498" s="5" t="n">
        <v>8.3</v>
      </c>
      <c r="L498" s="1" t="n">
        <v>237</v>
      </c>
      <c r="M498" s="1" t="n">
        <v>237</v>
      </c>
      <c r="N498" s="1" t="n">
        <v>128</v>
      </c>
      <c r="O498" s="5" t="n">
        <v>1</v>
      </c>
      <c r="Q498" s="1" t="n">
        <v>2</v>
      </c>
      <c r="R498" s="1" t="n">
        <v>131</v>
      </c>
      <c r="S498" s="1" t="s">
        <v>36</v>
      </c>
      <c r="U498" s="2" t="s">
        <v>168</v>
      </c>
    </row>
    <row r="499" customFormat="false" ht="12.75" hidden="false" customHeight="false" outlineLevel="0" collapsed="false">
      <c r="B499" s="2" t="s">
        <v>165</v>
      </c>
      <c r="C499" s="2" t="s">
        <v>166</v>
      </c>
      <c r="D499" s="2" t="s">
        <v>167</v>
      </c>
      <c r="E499" s="3" t="n">
        <v>37407</v>
      </c>
      <c r="F499" s="4" t="n">
        <v>845</v>
      </c>
      <c r="G499" s="1" t="n">
        <v>1</v>
      </c>
      <c r="H499" s="5" t="n">
        <v>26.7</v>
      </c>
      <c r="I499" s="5" t="n">
        <f aca="false">H499*9/5+32</f>
        <v>80.06</v>
      </c>
      <c r="J499" s="5" t="n">
        <v>12.1</v>
      </c>
      <c r="K499" s="5" t="n">
        <v>8.2</v>
      </c>
      <c r="L499" s="1" t="n">
        <v>238</v>
      </c>
      <c r="M499" s="1" t="n">
        <v>231</v>
      </c>
      <c r="N499" s="1" t="n">
        <v>125</v>
      </c>
      <c r="O499" s="5" t="n">
        <v>0.9</v>
      </c>
      <c r="P499" s="5" t="n">
        <v>3.4</v>
      </c>
      <c r="U499" s="2" t="s">
        <v>169</v>
      </c>
    </row>
    <row r="500" customFormat="false" ht="12.75" hidden="false" customHeight="false" outlineLevel="0" collapsed="false">
      <c r="B500" s="2" t="s">
        <v>165</v>
      </c>
      <c r="C500" s="2" t="s">
        <v>166</v>
      </c>
      <c r="D500" s="2" t="s">
        <v>167</v>
      </c>
      <c r="E500" s="3" t="n">
        <v>37407</v>
      </c>
      <c r="F500" s="4" t="n">
        <v>845</v>
      </c>
      <c r="G500" s="1" t="n">
        <v>2</v>
      </c>
      <c r="H500" s="5" t="n">
        <v>24.4</v>
      </c>
      <c r="I500" s="5" t="n">
        <f aca="false">H500*9/5+32</f>
        <v>75.92</v>
      </c>
      <c r="J500" s="5" t="n">
        <v>11.9</v>
      </c>
      <c r="K500" s="5" t="n">
        <v>8.3</v>
      </c>
      <c r="L500" s="1" t="n">
        <v>242</v>
      </c>
      <c r="M500" s="1" t="n">
        <v>234</v>
      </c>
      <c r="N500" s="1" t="n">
        <v>128</v>
      </c>
      <c r="O500" s="5" t="n">
        <v>0.9</v>
      </c>
    </row>
    <row r="501" customFormat="false" ht="12.75" hidden="false" customHeight="false" outlineLevel="0" collapsed="false">
      <c r="B501" s="2" t="s">
        <v>165</v>
      </c>
      <c r="C501" s="2" t="s">
        <v>166</v>
      </c>
      <c r="D501" s="2" t="s">
        <v>167</v>
      </c>
      <c r="E501" s="3" t="n">
        <v>37407</v>
      </c>
      <c r="F501" s="4" t="n">
        <v>845</v>
      </c>
      <c r="G501" s="1" t="n">
        <v>3</v>
      </c>
      <c r="H501" s="5" t="n">
        <v>21.7</v>
      </c>
      <c r="I501" s="5" t="n">
        <f aca="false">H501*9/5+32</f>
        <v>71.06</v>
      </c>
      <c r="J501" s="5" t="n">
        <v>6.1</v>
      </c>
      <c r="K501" s="5" t="n">
        <v>8.2</v>
      </c>
      <c r="L501" s="1" t="n">
        <v>249</v>
      </c>
      <c r="M501" s="1" t="n">
        <v>241</v>
      </c>
      <c r="N501" s="1" t="n">
        <v>128</v>
      </c>
      <c r="O501" s="5" t="n">
        <v>1.1</v>
      </c>
    </row>
    <row r="502" customFormat="false" ht="12.75" hidden="false" customHeight="false" outlineLevel="0" collapsed="false">
      <c r="B502" s="2" t="s">
        <v>165</v>
      </c>
      <c r="C502" s="2" t="s">
        <v>166</v>
      </c>
      <c r="D502" s="2" t="s">
        <v>167</v>
      </c>
      <c r="E502" s="3" t="n">
        <v>37407</v>
      </c>
      <c r="F502" s="4" t="n">
        <v>845</v>
      </c>
      <c r="G502" s="1" t="n">
        <v>3.5</v>
      </c>
      <c r="H502" s="5" t="n">
        <v>21.6</v>
      </c>
      <c r="I502" s="5" t="n">
        <f aca="false">H502*9/5+32</f>
        <v>70.88</v>
      </c>
      <c r="J502" s="5" t="s">
        <v>170</v>
      </c>
      <c r="K502" s="5" t="n">
        <v>8.2</v>
      </c>
      <c r="L502" s="1" t="n">
        <v>250</v>
      </c>
      <c r="M502" s="1" t="n">
        <v>241</v>
      </c>
      <c r="N502" s="1" t="n">
        <v>128</v>
      </c>
      <c r="O502" s="5" t="n">
        <v>1.5</v>
      </c>
    </row>
    <row r="503" customFormat="false" ht="12.75" hidden="false" customHeight="false" outlineLevel="0" collapsed="false">
      <c r="B503" s="2" t="s">
        <v>165</v>
      </c>
      <c r="E503" s="3" t="n">
        <v>37420</v>
      </c>
      <c r="F503" s="4" t="s">
        <v>37</v>
      </c>
      <c r="G503" s="1" t="s">
        <v>130</v>
      </c>
      <c r="H503" s="5" t="n">
        <v>25</v>
      </c>
      <c r="I503" s="5" t="n">
        <f aca="false">H503*9/5+32</f>
        <v>77</v>
      </c>
      <c r="J503" s="5" t="s">
        <v>171</v>
      </c>
      <c r="S503" s="5"/>
    </row>
    <row r="504" customFormat="false" ht="12.75" hidden="false" customHeight="false" outlineLevel="0" collapsed="false">
      <c r="B504" s="2" t="s">
        <v>165</v>
      </c>
      <c r="E504" s="3" t="n">
        <v>37420</v>
      </c>
      <c r="F504" s="4" t="s">
        <v>37</v>
      </c>
      <c r="G504" s="1" t="n">
        <v>1</v>
      </c>
      <c r="H504" s="5" t="n">
        <v>24.7</v>
      </c>
      <c r="I504" s="5" t="n">
        <f aca="false">H504*9/5+32</f>
        <v>76.46</v>
      </c>
      <c r="J504" s="5" t="n">
        <v>9.5</v>
      </c>
      <c r="S504" s="5"/>
    </row>
    <row r="505" customFormat="false" ht="12.75" hidden="false" customHeight="false" outlineLevel="0" collapsed="false">
      <c r="B505" s="2" t="s">
        <v>165</v>
      </c>
      <c r="E505" s="3" t="n">
        <v>37420</v>
      </c>
      <c r="F505" s="4" t="s">
        <v>37</v>
      </c>
      <c r="G505" s="1" t="n">
        <v>2</v>
      </c>
      <c r="H505" s="5" t="n">
        <v>24.5</v>
      </c>
      <c r="I505" s="5" t="n">
        <f aca="false">H505*9/5+32</f>
        <v>76.1</v>
      </c>
      <c r="J505" s="5" t="n">
        <v>8.9</v>
      </c>
      <c r="S505" s="5"/>
    </row>
    <row r="506" customFormat="false" ht="12.75" hidden="false" customHeight="false" outlineLevel="0" collapsed="false">
      <c r="B506" s="2" t="s">
        <v>165</v>
      </c>
      <c r="E506" s="3" t="n">
        <v>37420</v>
      </c>
      <c r="F506" s="4" t="s">
        <v>37</v>
      </c>
      <c r="G506" s="1" t="n">
        <v>3</v>
      </c>
      <c r="H506" s="5" t="n">
        <v>23.5</v>
      </c>
      <c r="I506" s="5" t="n">
        <f aca="false">H506*9/5+32</f>
        <v>74.3</v>
      </c>
      <c r="J506" s="5" t="n">
        <v>4</v>
      </c>
      <c r="S506" s="5"/>
    </row>
    <row r="507" customFormat="false" ht="12.75" hidden="false" customHeight="false" outlineLevel="0" collapsed="false">
      <c r="B507" s="2" t="s">
        <v>165</v>
      </c>
      <c r="E507" s="3" t="n">
        <v>37435</v>
      </c>
      <c r="F507" s="4" t="s">
        <v>67</v>
      </c>
      <c r="G507" s="1" t="s">
        <v>130</v>
      </c>
      <c r="H507" s="5" t="n">
        <v>28</v>
      </c>
      <c r="I507" s="5" t="n">
        <f aca="false">H507*9/5+32</f>
        <v>82.4</v>
      </c>
      <c r="J507" s="5" t="n">
        <v>11</v>
      </c>
      <c r="K507" s="5" t="n">
        <v>8.8</v>
      </c>
      <c r="L507" s="1" t="n">
        <v>218</v>
      </c>
      <c r="M507" s="1" t="n">
        <v>218</v>
      </c>
      <c r="N507" s="1" t="n">
        <v>120</v>
      </c>
      <c r="O507" s="5" t="n">
        <v>3.5</v>
      </c>
      <c r="P507" s="5" t="n">
        <v>1.1</v>
      </c>
      <c r="Q507" s="1" t="s">
        <v>140</v>
      </c>
      <c r="R507" s="1" t="n">
        <v>131</v>
      </c>
      <c r="S507" s="1" t="s">
        <v>36</v>
      </c>
    </row>
    <row r="508" customFormat="false" ht="12.75" hidden="false" customHeight="false" outlineLevel="0" collapsed="false">
      <c r="B508" s="2" t="s">
        <v>165</v>
      </c>
      <c r="E508" s="3" t="n">
        <v>37435</v>
      </c>
      <c r="F508" s="4" t="s">
        <v>67</v>
      </c>
      <c r="G508" s="1" t="n">
        <v>1</v>
      </c>
      <c r="H508" s="5" t="n">
        <v>27.6</v>
      </c>
      <c r="I508" s="5" t="n">
        <f aca="false">H508*9/5+32</f>
        <v>81.68</v>
      </c>
      <c r="J508" s="5" t="n">
        <v>11</v>
      </c>
      <c r="K508" s="5" t="n">
        <v>8.9</v>
      </c>
      <c r="L508" s="1" t="n">
        <v>216</v>
      </c>
      <c r="M508" s="1" t="n">
        <v>216</v>
      </c>
      <c r="N508" s="1" t="n">
        <v>118</v>
      </c>
      <c r="O508" s="5" t="n">
        <v>2.3</v>
      </c>
    </row>
    <row r="509" customFormat="false" ht="12.75" hidden="false" customHeight="false" outlineLevel="0" collapsed="false">
      <c r="B509" s="2" t="s">
        <v>165</v>
      </c>
      <c r="E509" s="3" t="n">
        <v>37435</v>
      </c>
      <c r="F509" s="4" t="s">
        <v>67</v>
      </c>
      <c r="G509" s="1" t="n">
        <v>2</v>
      </c>
      <c r="H509" s="5" t="n">
        <v>27</v>
      </c>
      <c r="I509" s="5" t="n">
        <f aca="false">H509*9/5+32</f>
        <v>80.6</v>
      </c>
      <c r="J509" s="5" t="n">
        <v>10.3</v>
      </c>
      <c r="K509" s="5" t="n">
        <v>8.8</v>
      </c>
      <c r="L509" s="1" t="n">
        <v>220</v>
      </c>
      <c r="M509" s="1" t="n">
        <v>220</v>
      </c>
      <c r="N509" s="1" t="n">
        <v>120</v>
      </c>
      <c r="O509" s="5" t="n">
        <v>3.2</v>
      </c>
    </row>
    <row r="510" customFormat="false" ht="12.75" hidden="false" customHeight="false" outlineLevel="0" collapsed="false">
      <c r="B510" s="2" t="s">
        <v>165</v>
      </c>
      <c r="E510" s="3" t="n">
        <v>37435</v>
      </c>
      <c r="F510" s="4" t="s">
        <v>67</v>
      </c>
      <c r="G510" s="1" t="n">
        <v>3</v>
      </c>
      <c r="H510" s="5" t="n">
        <v>26</v>
      </c>
      <c r="I510" s="5" t="n">
        <f aca="false">H510*9/5+32</f>
        <v>78.8</v>
      </c>
      <c r="J510" s="5" t="n">
        <v>2.2</v>
      </c>
      <c r="K510" s="5" t="n">
        <v>8.3</v>
      </c>
      <c r="L510" s="1" t="n">
        <v>234</v>
      </c>
      <c r="M510" s="1" t="n">
        <v>233</v>
      </c>
      <c r="N510" s="1" t="n">
        <v>123</v>
      </c>
      <c r="O510" s="5" t="n">
        <v>15.7</v>
      </c>
    </row>
    <row r="511" customFormat="false" ht="12.75" hidden="false" customHeight="false" outlineLevel="0" collapsed="false">
      <c r="B511" s="2" t="s">
        <v>165</v>
      </c>
      <c r="E511" s="3" t="n">
        <v>37435</v>
      </c>
      <c r="F511" s="4" t="s">
        <v>67</v>
      </c>
      <c r="G511" s="1" t="n">
        <v>4</v>
      </c>
      <c r="H511" s="5" t="n">
        <v>23.1</v>
      </c>
      <c r="I511" s="5" t="n">
        <f aca="false">H511*9/5+32</f>
        <v>73.58</v>
      </c>
      <c r="J511" s="5" t="n">
        <v>0.1</v>
      </c>
      <c r="K511" s="5" t="n">
        <v>8.2</v>
      </c>
      <c r="L511" s="1" t="n">
        <v>249</v>
      </c>
      <c r="M511" s="1" t="n">
        <v>246</v>
      </c>
      <c r="N511" s="1" t="n">
        <v>128</v>
      </c>
      <c r="O511" s="5" t="n">
        <v>15.8</v>
      </c>
    </row>
    <row r="512" customFormat="false" ht="12.75" hidden="false" customHeight="false" outlineLevel="0" collapsed="false">
      <c r="B512" s="2" t="s">
        <v>165</v>
      </c>
      <c r="E512" s="3" t="n">
        <v>37448</v>
      </c>
      <c r="F512" s="4" t="s">
        <v>104</v>
      </c>
      <c r="G512" s="1" t="s">
        <v>130</v>
      </c>
      <c r="H512" s="5" t="n">
        <v>30.1</v>
      </c>
      <c r="I512" s="5" t="n">
        <f aca="false">H512*9/5+32</f>
        <v>86.18</v>
      </c>
      <c r="J512" s="5" t="s">
        <v>172</v>
      </c>
      <c r="S512" s="5"/>
    </row>
    <row r="513" customFormat="false" ht="12.75" hidden="false" customHeight="false" outlineLevel="0" collapsed="false">
      <c r="B513" s="2" t="s">
        <v>165</v>
      </c>
      <c r="E513" s="3" t="n">
        <v>37448</v>
      </c>
      <c r="F513" s="4" t="s">
        <v>104</v>
      </c>
      <c r="G513" s="1" t="n">
        <v>1</v>
      </c>
      <c r="H513" s="5" t="n">
        <v>29.9</v>
      </c>
      <c r="I513" s="5" t="n">
        <f aca="false">H513*9/5+32</f>
        <v>85.82</v>
      </c>
      <c r="J513" s="5" t="n">
        <v>12.2</v>
      </c>
      <c r="S513" s="5"/>
    </row>
    <row r="514" customFormat="false" ht="12.75" hidden="false" customHeight="false" outlineLevel="0" collapsed="false">
      <c r="B514" s="2" t="s">
        <v>165</v>
      </c>
      <c r="E514" s="3" t="n">
        <v>37448</v>
      </c>
      <c r="F514" s="4" t="s">
        <v>104</v>
      </c>
      <c r="G514" s="1" t="n">
        <v>2</v>
      </c>
      <c r="H514" s="5" t="n">
        <v>29.2</v>
      </c>
      <c r="I514" s="5" t="n">
        <f aca="false">H514*9/5+32</f>
        <v>84.56</v>
      </c>
      <c r="J514" s="5" t="n">
        <v>11.3</v>
      </c>
      <c r="S514" s="5"/>
    </row>
    <row r="515" customFormat="false" ht="12.75" hidden="false" customHeight="false" outlineLevel="0" collapsed="false">
      <c r="B515" s="2" t="s">
        <v>165</v>
      </c>
      <c r="E515" s="3" t="n">
        <v>37448</v>
      </c>
      <c r="F515" s="4" t="s">
        <v>104</v>
      </c>
      <c r="G515" s="1" t="n">
        <v>3</v>
      </c>
      <c r="H515" s="5" t="n">
        <v>28</v>
      </c>
      <c r="I515" s="5" t="n">
        <f aca="false">H515*9/5+32</f>
        <v>82.4</v>
      </c>
      <c r="J515" s="5" t="n">
        <v>3.5</v>
      </c>
      <c r="S515" s="5"/>
    </row>
    <row r="516" customFormat="false" ht="12.75" hidden="false" customHeight="false" outlineLevel="0" collapsed="false">
      <c r="B516" s="2" t="s">
        <v>165</v>
      </c>
      <c r="E516" s="3" t="n">
        <v>37448</v>
      </c>
      <c r="F516" s="4" t="s">
        <v>104</v>
      </c>
      <c r="G516" s="1" t="n">
        <v>3.5</v>
      </c>
      <c r="H516" s="5" t="n">
        <v>28.1</v>
      </c>
      <c r="I516" s="5" t="n">
        <f aca="false">H516*9/5+32</f>
        <v>82.58</v>
      </c>
      <c r="J516" s="5" t="n">
        <v>3.5</v>
      </c>
      <c r="S516" s="5"/>
    </row>
    <row r="517" customFormat="false" ht="12.75" hidden="false" customHeight="false" outlineLevel="0" collapsed="false">
      <c r="B517" s="2" t="s">
        <v>165</v>
      </c>
      <c r="E517" s="3" t="n">
        <v>37461</v>
      </c>
      <c r="F517" s="4" t="s">
        <v>124</v>
      </c>
      <c r="G517" s="1" t="s">
        <v>130</v>
      </c>
      <c r="H517" s="5" t="n">
        <v>28.5</v>
      </c>
      <c r="I517" s="5" t="n">
        <f aca="false">H517*9/5+32</f>
        <v>83.3</v>
      </c>
      <c r="J517" s="5" t="n">
        <v>8.3</v>
      </c>
      <c r="K517" s="5" t="n">
        <v>8.3</v>
      </c>
      <c r="L517" s="1" t="n">
        <v>203</v>
      </c>
      <c r="M517" s="1" t="n">
        <v>200</v>
      </c>
      <c r="N517" s="1" t="n">
        <v>106</v>
      </c>
      <c r="O517" s="5" t="n">
        <v>1.9</v>
      </c>
      <c r="Q517" s="1" t="n">
        <v>4</v>
      </c>
      <c r="R517" s="1" t="n">
        <v>121</v>
      </c>
      <c r="S517" s="1" t="s">
        <v>45</v>
      </c>
    </row>
    <row r="518" customFormat="false" ht="12.75" hidden="false" customHeight="false" outlineLevel="0" collapsed="false">
      <c r="B518" s="2" t="s">
        <v>165</v>
      </c>
      <c r="E518" s="3" t="n">
        <v>37462</v>
      </c>
      <c r="F518" s="4" t="s">
        <v>87</v>
      </c>
      <c r="G518" s="1" t="s">
        <v>130</v>
      </c>
      <c r="H518" s="5" t="n">
        <v>27.2</v>
      </c>
      <c r="I518" s="5" t="n">
        <f aca="false">H518*9/5+32</f>
        <v>80.96</v>
      </c>
      <c r="J518" s="5" t="s">
        <v>142</v>
      </c>
      <c r="K518" s="5" t="n">
        <v>8.4</v>
      </c>
      <c r="L518" s="1" t="n">
        <v>205</v>
      </c>
      <c r="M518" s="1" t="n">
        <v>202</v>
      </c>
      <c r="N518" s="1" t="n">
        <v>112</v>
      </c>
      <c r="O518" s="5" t="n">
        <v>2.7</v>
      </c>
      <c r="P518" s="5" t="n">
        <v>2.2</v>
      </c>
    </row>
    <row r="519" customFormat="false" ht="12.75" hidden="false" customHeight="false" outlineLevel="0" collapsed="false">
      <c r="B519" s="2" t="s">
        <v>165</v>
      </c>
      <c r="E519" s="3" t="n">
        <v>37462</v>
      </c>
      <c r="F519" s="4" t="s">
        <v>87</v>
      </c>
      <c r="G519" s="1" t="n">
        <v>1</v>
      </c>
      <c r="H519" s="5" t="n">
        <v>27.2</v>
      </c>
      <c r="I519" s="5" t="n">
        <f aca="false">H519*9/5+32</f>
        <v>80.96</v>
      </c>
      <c r="J519" s="5" t="n">
        <v>7.1</v>
      </c>
      <c r="K519" s="5" t="n">
        <v>8.4</v>
      </c>
      <c r="L519" s="1" t="n">
        <v>205</v>
      </c>
      <c r="M519" s="1" t="n">
        <v>201</v>
      </c>
      <c r="O519" s="5" t="n">
        <v>2.2</v>
      </c>
    </row>
    <row r="520" customFormat="false" ht="12.75" hidden="false" customHeight="false" outlineLevel="0" collapsed="false">
      <c r="B520" s="2" t="s">
        <v>165</v>
      </c>
      <c r="E520" s="3" t="n">
        <v>37462</v>
      </c>
      <c r="F520" s="4" t="s">
        <v>87</v>
      </c>
      <c r="G520" s="1" t="n">
        <v>2</v>
      </c>
      <c r="H520" s="5" t="n">
        <v>27.2</v>
      </c>
      <c r="I520" s="5" t="n">
        <f aca="false">H520*9/5+32</f>
        <v>80.96</v>
      </c>
      <c r="J520" s="5" t="n">
        <v>7</v>
      </c>
      <c r="K520" s="5" t="n">
        <v>8.3</v>
      </c>
      <c r="L520" s="1" t="n">
        <v>205</v>
      </c>
      <c r="M520" s="1" t="n">
        <v>201</v>
      </c>
      <c r="O520" s="5" t="n">
        <v>2.4</v>
      </c>
    </row>
    <row r="521" customFormat="false" ht="12.75" hidden="false" customHeight="false" outlineLevel="0" collapsed="false">
      <c r="B521" s="2" t="s">
        <v>165</v>
      </c>
      <c r="E521" s="3" t="n">
        <v>37462</v>
      </c>
      <c r="F521" s="4" t="s">
        <v>87</v>
      </c>
      <c r="G521" s="1" t="n">
        <v>3</v>
      </c>
      <c r="H521" s="5" t="n">
        <v>27.2</v>
      </c>
      <c r="I521" s="5" t="n">
        <f aca="false">H521*9/5+32</f>
        <v>80.96</v>
      </c>
      <c r="J521" s="5" t="n">
        <v>5.1</v>
      </c>
      <c r="K521" s="5" t="n">
        <v>8.3</v>
      </c>
      <c r="L521" s="1" t="n">
        <v>207</v>
      </c>
      <c r="M521" s="1" t="n">
        <v>204</v>
      </c>
      <c r="O521" s="5" t="n">
        <v>7.7</v>
      </c>
    </row>
    <row r="522" customFormat="false" ht="12.75" hidden="false" customHeight="false" outlineLevel="0" collapsed="false">
      <c r="B522" s="2" t="s">
        <v>165</v>
      </c>
      <c r="E522" s="3" t="n">
        <v>37475</v>
      </c>
      <c r="F522" s="4" t="s">
        <v>88</v>
      </c>
      <c r="G522" s="1" t="s">
        <v>130</v>
      </c>
      <c r="H522" s="5" t="n">
        <v>26.4</v>
      </c>
      <c r="I522" s="5" t="n">
        <f aca="false">H522*9/5+32</f>
        <v>79.52</v>
      </c>
      <c r="J522" s="5" t="s">
        <v>173</v>
      </c>
      <c r="S522" s="5"/>
    </row>
    <row r="523" customFormat="false" ht="12.75" hidden="false" customHeight="false" outlineLevel="0" collapsed="false">
      <c r="B523" s="2" t="s">
        <v>165</v>
      </c>
      <c r="E523" s="3" t="n">
        <v>37475</v>
      </c>
      <c r="F523" s="4" t="s">
        <v>88</v>
      </c>
      <c r="G523" s="1" t="n">
        <v>1</v>
      </c>
      <c r="H523" s="5" t="n">
        <v>26.2</v>
      </c>
      <c r="I523" s="5" t="n">
        <f aca="false">H523*9/5+32</f>
        <v>79.16</v>
      </c>
      <c r="J523" s="5" t="n">
        <v>8.5</v>
      </c>
      <c r="S523" s="5"/>
    </row>
    <row r="524" customFormat="false" ht="12.75" hidden="false" customHeight="false" outlineLevel="0" collapsed="false">
      <c r="B524" s="2" t="s">
        <v>165</v>
      </c>
      <c r="E524" s="3" t="n">
        <v>37475</v>
      </c>
      <c r="F524" s="4" t="s">
        <v>88</v>
      </c>
      <c r="G524" s="1" t="n">
        <v>2</v>
      </c>
      <c r="H524" s="5" t="n">
        <v>26.1</v>
      </c>
      <c r="I524" s="5" t="n">
        <f aca="false">H524*9/5+32</f>
        <v>78.98</v>
      </c>
      <c r="J524" s="5" t="n">
        <v>8.7</v>
      </c>
      <c r="S524" s="5"/>
    </row>
    <row r="525" customFormat="false" ht="12.75" hidden="false" customHeight="false" outlineLevel="0" collapsed="false">
      <c r="B525" s="2" t="s">
        <v>165</v>
      </c>
      <c r="E525" s="3" t="n">
        <v>37475</v>
      </c>
      <c r="F525" s="4" t="s">
        <v>88</v>
      </c>
      <c r="G525" s="1" t="n">
        <v>3</v>
      </c>
      <c r="H525" s="5" t="n">
        <v>25.8</v>
      </c>
      <c r="I525" s="5" t="n">
        <f aca="false">H525*9/5+32</f>
        <v>78.44</v>
      </c>
      <c r="J525" s="5" t="n">
        <v>8</v>
      </c>
      <c r="S525" s="5"/>
    </row>
    <row r="526" customFormat="false" ht="12.75" hidden="false" customHeight="false" outlineLevel="0" collapsed="false">
      <c r="B526" s="2" t="s">
        <v>165</v>
      </c>
      <c r="E526" s="3" t="n">
        <v>37490</v>
      </c>
      <c r="F526" s="4" t="s">
        <v>41</v>
      </c>
      <c r="G526" s="1" t="s">
        <v>130</v>
      </c>
      <c r="H526" s="5" t="n">
        <v>26.9</v>
      </c>
      <c r="I526" s="5" t="n">
        <f aca="false">H526*9/5+32</f>
        <v>80.42</v>
      </c>
      <c r="J526" s="5" t="s">
        <v>149</v>
      </c>
      <c r="K526" s="5" t="n">
        <v>7.6</v>
      </c>
      <c r="L526" s="1" t="n">
        <v>203</v>
      </c>
      <c r="M526" s="1" t="n">
        <v>200</v>
      </c>
      <c r="N526" s="1" t="n">
        <v>106</v>
      </c>
      <c r="O526" s="5" t="n">
        <v>1.8</v>
      </c>
      <c r="P526" s="5" t="n">
        <v>1.7</v>
      </c>
      <c r="Q526" s="1" t="n">
        <v>2</v>
      </c>
      <c r="R526" s="1" t="n">
        <v>122</v>
      </c>
      <c r="S526" s="5" t="s">
        <v>36</v>
      </c>
    </row>
    <row r="527" customFormat="false" ht="12.75" hidden="false" customHeight="false" outlineLevel="0" collapsed="false">
      <c r="B527" s="2" t="s">
        <v>165</v>
      </c>
      <c r="E527" s="3" t="n">
        <v>37490</v>
      </c>
      <c r="F527" s="4" t="s">
        <v>41</v>
      </c>
      <c r="G527" s="1" t="n">
        <v>1</v>
      </c>
      <c r="H527" s="5" t="n">
        <v>26.2</v>
      </c>
      <c r="I527" s="5" t="n">
        <f aca="false">H527*9/5+32</f>
        <v>79.16</v>
      </c>
      <c r="J527" s="5" t="n">
        <v>7.1</v>
      </c>
      <c r="K527" s="5" t="n">
        <v>7.6</v>
      </c>
      <c r="L527" s="1" t="n">
        <v>203</v>
      </c>
      <c r="M527" s="1" t="n">
        <v>199</v>
      </c>
      <c r="O527" s="5" t="n">
        <v>2.4</v>
      </c>
      <c r="S527" s="5"/>
    </row>
    <row r="528" customFormat="false" ht="12.75" hidden="false" customHeight="false" outlineLevel="0" collapsed="false">
      <c r="B528" s="2" t="s">
        <v>165</v>
      </c>
      <c r="E528" s="3" t="n">
        <v>37490</v>
      </c>
      <c r="F528" s="4" t="s">
        <v>41</v>
      </c>
      <c r="G528" s="1" t="n">
        <v>2</v>
      </c>
      <c r="H528" s="5" t="n">
        <v>25.9</v>
      </c>
      <c r="I528" s="5" t="n">
        <f aca="false">H528*9/5+32</f>
        <v>78.62</v>
      </c>
      <c r="J528" s="5" t="n">
        <v>7.9</v>
      </c>
      <c r="K528" s="5" t="n">
        <v>7.6</v>
      </c>
      <c r="L528" s="1" t="n">
        <v>203</v>
      </c>
      <c r="M528" s="1" t="n">
        <v>199</v>
      </c>
      <c r="O528" s="5" t="n">
        <v>3.5</v>
      </c>
      <c r="S528" s="5"/>
    </row>
    <row r="529" customFormat="false" ht="12" hidden="false" customHeight="true" outlineLevel="0" collapsed="false">
      <c r="B529" s="2" t="s">
        <v>165</v>
      </c>
      <c r="E529" s="3" t="n">
        <v>37490</v>
      </c>
      <c r="F529" s="4" t="s">
        <v>41</v>
      </c>
      <c r="G529" s="1" t="n">
        <v>3</v>
      </c>
      <c r="H529" s="5" t="n">
        <v>25.7</v>
      </c>
      <c r="I529" s="5" t="n">
        <f aca="false">H529*9/5+32</f>
        <v>78.26</v>
      </c>
      <c r="J529" s="5" t="n">
        <v>6.1</v>
      </c>
      <c r="K529" s="5" t="n">
        <v>7.6</v>
      </c>
      <c r="L529" s="1" t="n">
        <v>208</v>
      </c>
      <c r="M529" s="1" t="n">
        <v>202</v>
      </c>
      <c r="O529" s="5" t="n">
        <v>2.8</v>
      </c>
      <c r="S529" s="5"/>
    </row>
    <row r="530" customFormat="false" ht="12.75" hidden="false" customHeight="false" outlineLevel="0" collapsed="false">
      <c r="B530" s="2" t="s">
        <v>165</v>
      </c>
      <c r="E530" s="3" t="n">
        <v>37490</v>
      </c>
      <c r="F530" s="4" t="s">
        <v>41</v>
      </c>
      <c r="G530" s="1" t="n">
        <v>3.5</v>
      </c>
      <c r="H530" s="5" t="n">
        <v>25.6</v>
      </c>
      <c r="I530" s="5" t="n">
        <f aca="false">H530*9/5+32</f>
        <v>78.08</v>
      </c>
      <c r="J530" s="5" t="n">
        <v>6.2</v>
      </c>
      <c r="K530" s="5" t="n">
        <v>7.6</v>
      </c>
      <c r="L530" s="1" t="n">
        <v>208</v>
      </c>
      <c r="M530" s="1" t="n">
        <v>203</v>
      </c>
      <c r="O530" s="5" t="n">
        <v>1.9</v>
      </c>
      <c r="S530" s="5"/>
    </row>
    <row r="531" customFormat="false" ht="12.75" hidden="false" customHeight="false" outlineLevel="0" collapsed="false">
      <c r="B531" s="2" t="s">
        <v>165</v>
      </c>
      <c r="E531" s="3" t="n">
        <v>37504</v>
      </c>
      <c r="F531" s="4" t="s">
        <v>174</v>
      </c>
      <c r="G531" s="1" t="s">
        <v>130</v>
      </c>
      <c r="H531" s="5" t="n">
        <v>24.1</v>
      </c>
      <c r="I531" s="5" t="n">
        <f aca="false">H531*9/5+32</f>
        <v>75.38</v>
      </c>
      <c r="J531" s="5" t="n">
        <v>6</v>
      </c>
      <c r="S531" s="5"/>
    </row>
    <row r="532" customFormat="false" ht="12.75" hidden="false" customHeight="false" outlineLevel="0" collapsed="false">
      <c r="B532" s="2" t="s">
        <v>165</v>
      </c>
      <c r="E532" s="3" t="n">
        <v>37504</v>
      </c>
      <c r="F532" s="4" t="s">
        <v>174</v>
      </c>
      <c r="G532" s="1" t="n">
        <v>1</v>
      </c>
      <c r="H532" s="5" t="n">
        <v>24.1</v>
      </c>
      <c r="I532" s="5" t="n">
        <f aca="false">H532*9/5+32</f>
        <v>75.38</v>
      </c>
      <c r="J532" s="5" t="n">
        <v>5.9</v>
      </c>
      <c r="S532" s="5"/>
    </row>
    <row r="533" customFormat="false" ht="12.75" hidden="false" customHeight="false" outlineLevel="0" collapsed="false">
      <c r="B533" s="2" t="s">
        <v>165</v>
      </c>
      <c r="E533" s="3" t="n">
        <v>37504</v>
      </c>
      <c r="F533" s="4" t="s">
        <v>174</v>
      </c>
      <c r="G533" s="1" t="n">
        <v>2</v>
      </c>
      <c r="H533" s="5" t="n">
        <v>24.1</v>
      </c>
      <c r="I533" s="5" t="n">
        <f aca="false">H533*9/5+32</f>
        <v>75.38</v>
      </c>
      <c r="J533" s="5" t="n">
        <v>5.9</v>
      </c>
      <c r="S533" s="5"/>
    </row>
    <row r="534" customFormat="false" ht="12.75" hidden="false" customHeight="false" outlineLevel="0" collapsed="false">
      <c r="B534" s="2" t="s">
        <v>165</v>
      </c>
      <c r="E534" s="3" t="n">
        <v>37504</v>
      </c>
      <c r="F534" s="4" t="s">
        <v>174</v>
      </c>
      <c r="G534" s="1" t="n">
        <v>3</v>
      </c>
      <c r="H534" s="5" t="n">
        <v>24</v>
      </c>
      <c r="I534" s="5" t="n">
        <f aca="false">H534*9/5+32</f>
        <v>75.2</v>
      </c>
      <c r="J534" s="5" t="n">
        <v>5.5</v>
      </c>
      <c r="S534" s="5"/>
    </row>
    <row r="535" customFormat="false" ht="12.75" hidden="false" customHeight="false" outlineLevel="0" collapsed="false">
      <c r="B535" s="2" t="s">
        <v>165</v>
      </c>
      <c r="E535" s="3" t="n">
        <v>37504</v>
      </c>
      <c r="F535" s="4" t="s">
        <v>174</v>
      </c>
      <c r="G535" s="1" t="n">
        <v>3.5</v>
      </c>
      <c r="H535" s="5" t="n">
        <v>24</v>
      </c>
      <c r="I535" s="5" t="n">
        <f aca="false">H535*9/5+32</f>
        <v>75.2</v>
      </c>
      <c r="J535" s="5" t="n">
        <v>5.1</v>
      </c>
      <c r="S535" s="5"/>
    </row>
    <row r="536" customFormat="false" ht="12.75" hidden="false" customHeight="false" outlineLevel="0" collapsed="false">
      <c r="B536" s="2" t="s">
        <v>165</v>
      </c>
      <c r="E536" s="3" t="n">
        <v>37517</v>
      </c>
      <c r="F536" s="4" t="s">
        <v>41</v>
      </c>
      <c r="G536" s="1" t="s">
        <v>130</v>
      </c>
      <c r="H536" s="5" t="n">
        <v>23.9</v>
      </c>
      <c r="I536" s="5" t="n">
        <f aca="false">H536*9/5+32</f>
        <v>75.02</v>
      </c>
      <c r="J536" s="5" t="s">
        <v>175</v>
      </c>
      <c r="K536" s="5" t="n">
        <v>8.3</v>
      </c>
      <c r="L536" s="1" t="n">
        <v>216</v>
      </c>
      <c r="M536" s="1" t="n">
        <v>216</v>
      </c>
      <c r="N536" s="1" t="n">
        <v>116</v>
      </c>
      <c r="O536" s="5" t="n">
        <v>0.6</v>
      </c>
      <c r="P536" s="5" t="n">
        <v>2.5</v>
      </c>
      <c r="Q536" s="1" t="n">
        <v>1</v>
      </c>
      <c r="R536" s="1" t="n">
        <v>130</v>
      </c>
      <c r="S536" s="1" t="s">
        <v>36</v>
      </c>
    </row>
    <row r="537" customFormat="false" ht="12.75" hidden="false" customHeight="false" outlineLevel="0" collapsed="false">
      <c r="B537" s="2" t="s">
        <v>165</v>
      </c>
      <c r="E537" s="3" t="n">
        <v>37517</v>
      </c>
      <c r="F537" s="4" t="s">
        <v>41</v>
      </c>
      <c r="G537" s="1" t="n">
        <v>1</v>
      </c>
      <c r="H537" s="5" t="n">
        <v>23.8</v>
      </c>
      <c r="I537" s="5" t="n">
        <f aca="false">H537*9/5+32</f>
        <v>74.84</v>
      </c>
      <c r="J537" s="5" t="n">
        <v>9.4</v>
      </c>
      <c r="K537" s="5" t="n">
        <v>8.4</v>
      </c>
      <c r="L537" s="1" t="n">
        <v>217</v>
      </c>
      <c r="M537" s="1" t="n">
        <v>215</v>
      </c>
      <c r="O537" s="5" t="n">
        <v>0.7</v>
      </c>
    </row>
    <row r="538" customFormat="false" ht="12.75" hidden="false" customHeight="false" outlineLevel="0" collapsed="false">
      <c r="B538" s="2" t="s">
        <v>165</v>
      </c>
      <c r="E538" s="3" t="n">
        <v>37517</v>
      </c>
      <c r="F538" s="4" t="s">
        <v>41</v>
      </c>
      <c r="G538" s="1" t="n">
        <v>2</v>
      </c>
      <c r="H538" s="5" t="n">
        <v>23.7</v>
      </c>
      <c r="I538" s="5" t="n">
        <f aca="false">H538*9/5+32</f>
        <v>74.66</v>
      </c>
      <c r="J538" s="5" t="n">
        <v>9.3</v>
      </c>
      <c r="K538" s="5" t="n">
        <v>8.4</v>
      </c>
      <c r="L538" s="1" t="n">
        <v>216</v>
      </c>
      <c r="M538" s="1" t="n">
        <v>215</v>
      </c>
      <c r="O538" s="5" t="n">
        <v>0.6</v>
      </c>
    </row>
    <row r="539" customFormat="false" ht="12.75" hidden="false" customHeight="false" outlineLevel="0" collapsed="false">
      <c r="B539" s="2" t="s">
        <v>165</v>
      </c>
      <c r="E539" s="3" t="n">
        <v>37517</v>
      </c>
      <c r="F539" s="4" t="s">
        <v>41</v>
      </c>
      <c r="G539" s="1" t="n">
        <v>3</v>
      </c>
      <c r="H539" s="5" t="n">
        <v>23.5</v>
      </c>
      <c r="I539" s="5" t="n">
        <f aca="false">H539*9/5+32</f>
        <v>74.3</v>
      </c>
      <c r="J539" s="5" t="n">
        <v>8.4</v>
      </c>
      <c r="K539" s="5" t="n">
        <v>8.4</v>
      </c>
      <c r="L539" s="1" t="n">
        <v>217</v>
      </c>
      <c r="M539" s="1" t="n">
        <v>216</v>
      </c>
      <c r="O539" s="5" t="n">
        <v>2.9</v>
      </c>
    </row>
    <row r="540" customFormat="false" ht="12.75" hidden="false" customHeight="false" outlineLevel="0" collapsed="false">
      <c r="B540" s="2" t="s">
        <v>165</v>
      </c>
      <c r="E540" s="3" t="n">
        <v>37517</v>
      </c>
      <c r="F540" s="4" t="s">
        <v>41</v>
      </c>
      <c r="G540" s="1" t="n">
        <v>3.5</v>
      </c>
      <c r="H540" s="5" t="n">
        <v>23.3</v>
      </c>
      <c r="I540" s="5" t="n">
        <f aca="false">H540*9/5+32</f>
        <v>73.94</v>
      </c>
      <c r="J540" s="5" t="n">
        <v>8.2</v>
      </c>
      <c r="S540" s="5"/>
    </row>
    <row r="541" customFormat="false" ht="12.75" hidden="false" customHeight="false" outlineLevel="0" collapsed="false">
      <c r="B541" s="2" t="s">
        <v>165</v>
      </c>
      <c r="E541" s="3" t="n">
        <v>37537</v>
      </c>
      <c r="F541" s="4" t="s">
        <v>74</v>
      </c>
      <c r="G541" s="1" t="s">
        <v>130</v>
      </c>
      <c r="H541" s="5" t="n">
        <v>20.6</v>
      </c>
      <c r="I541" s="5" t="n">
        <f aca="false">H541*9/5+32</f>
        <v>69.08</v>
      </c>
      <c r="J541" s="5" t="s">
        <v>149</v>
      </c>
      <c r="S541" s="5"/>
    </row>
    <row r="542" customFormat="false" ht="12.75" hidden="false" customHeight="false" outlineLevel="0" collapsed="false">
      <c r="B542" s="2" t="s">
        <v>165</v>
      </c>
      <c r="E542" s="3" t="n">
        <v>37537</v>
      </c>
      <c r="F542" s="4" t="s">
        <v>74</v>
      </c>
      <c r="G542" s="1" t="n">
        <v>1</v>
      </c>
      <c r="H542" s="5" t="n">
        <v>20.6</v>
      </c>
      <c r="I542" s="5" t="n">
        <f aca="false">H542*9/5+32</f>
        <v>69.08</v>
      </c>
      <c r="J542" s="5" t="n">
        <v>8.1</v>
      </c>
      <c r="S542" s="5"/>
    </row>
    <row r="543" customFormat="false" ht="12.75" hidden="false" customHeight="false" outlineLevel="0" collapsed="false">
      <c r="B543" s="2" t="s">
        <v>165</v>
      </c>
      <c r="E543" s="3" t="n">
        <v>37537</v>
      </c>
      <c r="F543" s="4" t="s">
        <v>74</v>
      </c>
      <c r="G543" s="1" t="n">
        <v>2</v>
      </c>
      <c r="H543" s="5" t="n">
        <v>20.6</v>
      </c>
      <c r="I543" s="5" t="n">
        <f aca="false">H543*9/5+32</f>
        <v>69.08</v>
      </c>
      <c r="J543" s="5" t="n">
        <v>8.1</v>
      </c>
      <c r="S543" s="5"/>
    </row>
    <row r="544" customFormat="false" ht="12.75" hidden="false" customHeight="false" outlineLevel="0" collapsed="false">
      <c r="B544" s="2" t="s">
        <v>165</v>
      </c>
      <c r="E544" s="3" t="n">
        <v>37537</v>
      </c>
      <c r="F544" s="4" t="s">
        <v>74</v>
      </c>
      <c r="G544" s="1" t="n">
        <v>3</v>
      </c>
      <c r="H544" s="5" t="n">
        <v>20.5</v>
      </c>
      <c r="I544" s="5" t="n">
        <f aca="false">H544*9/5+32</f>
        <v>68.9</v>
      </c>
      <c r="J544" s="5" t="n">
        <v>5.6</v>
      </c>
      <c r="S544" s="5"/>
    </row>
    <row r="545" customFormat="false" ht="12.75" hidden="false" customHeight="false" outlineLevel="0" collapsed="false">
      <c r="B545" s="2" t="s">
        <v>165</v>
      </c>
      <c r="E545" s="3" t="n">
        <v>37552</v>
      </c>
      <c r="F545" s="4" t="s">
        <v>176</v>
      </c>
      <c r="G545" s="1" t="s">
        <v>130</v>
      </c>
      <c r="H545" s="5" t="n">
        <v>18.2</v>
      </c>
      <c r="I545" s="5" t="n">
        <f aca="false">H545*9/5+32</f>
        <v>64.76</v>
      </c>
      <c r="J545" s="5" t="s">
        <v>177</v>
      </c>
      <c r="K545" s="5" t="n">
        <v>8.3</v>
      </c>
      <c r="L545" s="1" t="n">
        <v>234</v>
      </c>
      <c r="M545" s="1" t="n">
        <v>230</v>
      </c>
      <c r="N545" s="1" t="n">
        <v>124</v>
      </c>
      <c r="O545" s="5" t="n">
        <v>2.1</v>
      </c>
      <c r="P545" s="5" t="n">
        <v>2.3</v>
      </c>
      <c r="Q545" s="1" t="n">
        <v>2</v>
      </c>
      <c r="R545" s="1" t="n">
        <v>148</v>
      </c>
      <c r="S545" s="1" t="s">
        <v>36</v>
      </c>
    </row>
    <row r="546" customFormat="false" ht="12.75" hidden="false" customHeight="false" outlineLevel="0" collapsed="false">
      <c r="B546" s="2" t="s">
        <v>165</v>
      </c>
      <c r="E546" s="3" t="n">
        <v>37552</v>
      </c>
      <c r="F546" s="4" t="s">
        <v>176</v>
      </c>
      <c r="G546" s="1" t="n">
        <v>1</v>
      </c>
      <c r="H546" s="5" t="n">
        <v>18.3</v>
      </c>
      <c r="I546" s="5" t="n">
        <f aca="false">H546*9/5+32</f>
        <v>64.94</v>
      </c>
      <c r="J546" s="5" t="n">
        <v>8.1</v>
      </c>
      <c r="K546" s="5" t="n">
        <v>8.3</v>
      </c>
      <c r="L546" s="1" t="n">
        <v>234</v>
      </c>
      <c r="M546" s="1" t="n">
        <v>230</v>
      </c>
      <c r="O546" s="5" t="n">
        <v>1.9</v>
      </c>
    </row>
    <row r="547" customFormat="false" ht="12.75" hidden="false" customHeight="false" outlineLevel="0" collapsed="false">
      <c r="B547" s="2" t="s">
        <v>165</v>
      </c>
      <c r="E547" s="3" t="n">
        <v>37552</v>
      </c>
      <c r="F547" s="4" t="s">
        <v>176</v>
      </c>
      <c r="G547" s="1" t="n">
        <v>2</v>
      </c>
      <c r="H547" s="5" t="n">
        <v>18.3</v>
      </c>
      <c r="I547" s="5" t="n">
        <f aca="false">H547*9/5+32</f>
        <v>64.94</v>
      </c>
      <c r="J547" s="5" t="n">
        <v>7.7</v>
      </c>
      <c r="K547" s="5" t="n">
        <v>8.3</v>
      </c>
      <c r="L547" s="1" t="n">
        <v>235</v>
      </c>
      <c r="M547" s="1" t="n">
        <v>231</v>
      </c>
      <c r="O547" s="5" t="n">
        <v>2</v>
      </c>
    </row>
    <row r="548" customFormat="false" ht="12.75" hidden="false" customHeight="false" outlineLevel="0" collapsed="false">
      <c r="B548" s="2" t="s">
        <v>165</v>
      </c>
      <c r="E548" s="3" t="n">
        <v>37552</v>
      </c>
      <c r="F548" s="4" t="s">
        <v>176</v>
      </c>
      <c r="G548" s="1" t="n">
        <v>3</v>
      </c>
      <c r="H548" s="5" t="n">
        <v>18.2</v>
      </c>
      <c r="I548" s="5" t="n">
        <f aca="false">H548*9/5+32</f>
        <v>64.76</v>
      </c>
      <c r="J548" s="5" t="n">
        <v>7.5</v>
      </c>
      <c r="K548" s="5" t="n">
        <v>8.3</v>
      </c>
      <c r="L548" s="1" t="n">
        <v>236</v>
      </c>
      <c r="M548" s="1" t="n">
        <v>232</v>
      </c>
      <c r="O548" s="5" t="n">
        <v>1.5</v>
      </c>
    </row>
    <row r="549" customFormat="false" ht="12.75" hidden="false" customHeight="false" outlineLevel="0" collapsed="false">
      <c r="B549" s="2" t="s">
        <v>165</v>
      </c>
      <c r="E549" s="3" t="n">
        <v>37574</v>
      </c>
      <c r="F549" s="4" t="s">
        <v>60</v>
      </c>
      <c r="G549" s="1" t="s">
        <v>130</v>
      </c>
      <c r="H549" s="5" t="n">
        <v>14</v>
      </c>
      <c r="I549" s="5" t="n">
        <f aca="false">H549*9/5+32</f>
        <v>57.2</v>
      </c>
      <c r="J549" s="5" t="s">
        <v>138</v>
      </c>
      <c r="K549" s="5" t="n">
        <v>7.9</v>
      </c>
      <c r="L549" s="1" t="n">
        <v>245</v>
      </c>
      <c r="M549" s="1" t="n">
        <v>246</v>
      </c>
      <c r="O549" s="5" t="n">
        <v>1.5</v>
      </c>
      <c r="P549" s="5" t="n">
        <v>2</v>
      </c>
      <c r="Q549" s="1" t="n">
        <v>2</v>
      </c>
      <c r="R549" s="1" t="n">
        <v>148</v>
      </c>
      <c r="S549" s="5"/>
    </row>
    <row r="550" customFormat="false" ht="12.75" hidden="false" customHeight="false" outlineLevel="0" collapsed="false">
      <c r="B550" s="2" t="s">
        <v>165</v>
      </c>
      <c r="E550" s="3" t="n">
        <v>37574</v>
      </c>
      <c r="F550" s="4" t="s">
        <v>60</v>
      </c>
      <c r="G550" s="1" t="n">
        <v>1</v>
      </c>
      <c r="H550" s="5" t="n">
        <v>14</v>
      </c>
      <c r="I550" s="5" t="n">
        <f aca="false">H550*9/5+32</f>
        <v>57.2</v>
      </c>
      <c r="J550" s="5" t="n">
        <v>11.5</v>
      </c>
      <c r="S550" s="5"/>
    </row>
    <row r="551" customFormat="false" ht="12.75" hidden="false" customHeight="false" outlineLevel="0" collapsed="false">
      <c r="B551" s="2" t="s">
        <v>165</v>
      </c>
      <c r="E551" s="3" t="n">
        <v>37574</v>
      </c>
      <c r="F551" s="4" t="s">
        <v>60</v>
      </c>
      <c r="G551" s="1" t="n">
        <v>2</v>
      </c>
      <c r="H551" s="5" t="n">
        <v>14</v>
      </c>
      <c r="I551" s="5" t="n">
        <f aca="false">H551*9/5+32</f>
        <v>57.2</v>
      </c>
      <c r="J551" s="5" t="n">
        <v>12.3</v>
      </c>
      <c r="S551" s="5"/>
    </row>
    <row r="552" customFormat="false" ht="12.75" hidden="false" customHeight="false" outlineLevel="0" collapsed="false">
      <c r="B552" s="2" t="s">
        <v>165</v>
      </c>
      <c r="E552" s="3" t="n">
        <v>37574</v>
      </c>
      <c r="F552" s="4" t="s">
        <v>60</v>
      </c>
      <c r="G552" s="1" t="n">
        <v>3</v>
      </c>
      <c r="H552" s="5" t="n">
        <v>14</v>
      </c>
      <c r="I552" s="5" t="n">
        <f aca="false">H552*9/5+32</f>
        <v>57.2</v>
      </c>
      <c r="J552" s="5" t="n">
        <v>10</v>
      </c>
      <c r="S552" s="5"/>
    </row>
    <row r="553" customFormat="false" ht="12.75" hidden="false" customHeight="false" outlineLevel="0" collapsed="false">
      <c r="B553" s="2" t="s">
        <v>165</v>
      </c>
      <c r="E553" s="3" t="n">
        <v>37574</v>
      </c>
      <c r="F553" s="4" t="s">
        <v>60</v>
      </c>
      <c r="G553" s="1" t="n">
        <v>3.5</v>
      </c>
      <c r="H553" s="5" t="n">
        <v>14</v>
      </c>
      <c r="I553" s="5" t="n">
        <f aca="false">H553*9/5+32</f>
        <v>57.2</v>
      </c>
      <c r="J553" s="5" t="n">
        <v>9.1</v>
      </c>
      <c r="K553" s="5" t="n">
        <v>7.9</v>
      </c>
      <c r="L553" s="1" t="n">
        <v>244</v>
      </c>
      <c r="M553" s="1" t="n">
        <v>246</v>
      </c>
      <c r="O553" s="5" t="n">
        <v>1.6</v>
      </c>
      <c r="S553" s="5"/>
    </row>
    <row r="554" customFormat="false" ht="12.75" hidden="false" customHeight="false" outlineLevel="0" collapsed="false">
      <c r="B554" s="2" t="s">
        <v>165</v>
      </c>
      <c r="E554" s="3" t="n">
        <v>37609</v>
      </c>
      <c r="F554" s="4" t="n">
        <v>1400</v>
      </c>
      <c r="G554" s="1" t="s">
        <v>130</v>
      </c>
      <c r="H554" s="5" t="n">
        <v>9.5</v>
      </c>
      <c r="I554" s="5" t="n">
        <f aca="false">H554*9/5+32</f>
        <v>49.1</v>
      </c>
      <c r="J554" s="5" t="n">
        <v>6.6</v>
      </c>
      <c r="K554" s="5" t="n">
        <v>7.2</v>
      </c>
      <c r="L554" s="1" t="n">
        <v>202</v>
      </c>
      <c r="M554" s="1" t="n">
        <v>202</v>
      </c>
      <c r="O554" s="5" t="n">
        <v>3.8</v>
      </c>
      <c r="Q554" s="1" t="n">
        <v>4</v>
      </c>
      <c r="R554" s="1" t="n">
        <v>122</v>
      </c>
      <c r="S554" s="1" t="s">
        <v>45</v>
      </c>
    </row>
    <row r="555" customFormat="false" ht="12.75" hidden="false" customHeight="false" outlineLevel="0" collapsed="false">
      <c r="B555" s="2" t="s">
        <v>165</v>
      </c>
      <c r="E555" s="3" t="n">
        <v>37610</v>
      </c>
      <c r="F555" s="4" t="s">
        <v>65</v>
      </c>
      <c r="G555" s="1" t="s">
        <v>130</v>
      </c>
      <c r="H555" s="5" t="n">
        <v>9.2</v>
      </c>
      <c r="I555" s="5" t="n">
        <f aca="false">H555*9/5+32</f>
        <v>48.56</v>
      </c>
      <c r="J555" s="5" t="s">
        <v>139</v>
      </c>
      <c r="K555" s="5" t="n">
        <v>7.2</v>
      </c>
      <c r="L555" s="1" t="n">
        <v>204</v>
      </c>
      <c r="M555" s="1" t="n">
        <v>204</v>
      </c>
      <c r="O555" s="5" t="n">
        <v>3.1</v>
      </c>
      <c r="P555" s="5" t="n">
        <v>1.3</v>
      </c>
      <c r="S555" s="5"/>
    </row>
    <row r="556" customFormat="false" ht="12.75" hidden="false" customHeight="false" outlineLevel="0" collapsed="false">
      <c r="B556" s="2" t="s">
        <v>165</v>
      </c>
      <c r="E556" s="3" t="n">
        <v>37610</v>
      </c>
      <c r="F556" s="4" t="s">
        <v>65</v>
      </c>
      <c r="G556" s="1" t="n">
        <v>1</v>
      </c>
      <c r="H556" s="5" t="n">
        <v>9.3</v>
      </c>
      <c r="I556" s="5" t="n">
        <f aca="false">H556*9/5+32</f>
        <v>48.74</v>
      </c>
      <c r="J556" s="5" t="n">
        <v>7.2</v>
      </c>
      <c r="K556" s="5" t="n">
        <v>7.2</v>
      </c>
      <c r="L556" s="1" t="n">
        <v>204</v>
      </c>
      <c r="M556" s="1" t="n">
        <v>203</v>
      </c>
      <c r="O556" s="5" t="n">
        <v>3.2</v>
      </c>
      <c r="S556" s="5"/>
    </row>
    <row r="557" customFormat="false" ht="12.75" hidden="false" customHeight="false" outlineLevel="0" collapsed="false">
      <c r="B557" s="2" t="s">
        <v>165</v>
      </c>
      <c r="E557" s="3" t="n">
        <v>37610</v>
      </c>
      <c r="F557" s="4" t="s">
        <v>65</v>
      </c>
      <c r="G557" s="1" t="n">
        <v>2</v>
      </c>
      <c r="H557" s="5" t="n">
        <v>9.3</v>
      </c>
      <c r="I557" s="5" t="n">
        <f aca="false">H557*9/5+32</f>
        <v>48.74</v>
      </c>
      <c r="J557" s="5" t="n">
        <v>7.4</v>
      </c>
      <c r="K557" s="5" t="n">
        <v>7.3</v>
      </c>
      <c r="L557" s="1" t="n">
        <v>204</v>
      </c>
      <c r="M557" s="1" t="n">
        <v>204</v>
      </c>
      <c r="O557" s="5" t="n">
        <v>3.9</v>
      </c>
      <c r="S557" s="5"/>
    </row>
    <row r="558" customFormat="false" ht="12.75" hidden="false" customHeight="false" outlineLevel="0" collapsed="false">
      <c r="B558" s="2" t="s">
        <v>165</v>
      </c>
      <c r="E558" s="3" t="n">
        <v>37610</v>
      </c>
      <c r="F558" s="4" t="s">
        <v>65</v>
      </c>
      <c r="G558" s="1" t="n">
        <v>3</v>
      </c>
      <c r="H558" s="5" t="n">
        <v>9.3</v>
      </c>
      <c r="I558" s="5" t="n">
        <f aca="false">H558*9/5+32</f>
        <v>48.74</v>
      </c>
      <c r="J558" s="5" t="n">
        <v>7.5</v>
      </c>
      <c r="L558" s="1" t="s">
        <v>44</v>
      </c>
      <c r="M558" s="1" t="s">
        <v>44</v>
      </c>
      <c r="S558" s="5"/>
    </row>
    <row r="559" customFormat="false" ht="12.75" hidden="false" customHeight="false" outlineLevel="0" collapsed="false">
      <c r="B559" s="2" t="s">
        <v>165</v>
      </c>
      <c r="E559" s="3" t="n">
        <v>37642</v>
      </c>
      <c r="F559" s="4" t="s">
        <v>178</v>
      </c>
      <c r="G559" s="1" t="s">
        <v>130</v>
      </c>
      <c r="H559" s="5" t="n">
        <v>9.8</v>
      </c>
      <c r="I559" s="5" t="n">
        <f aca="false">H559*9/5+32</f>
        <v>49.64</v>
      </c>
      <c r="J559" s="5" t="s">
        <v>179</v>
      </c>
      <c r="K559" s="5" t="n">
        <v>7.2</v>
      </c>
      <c r="L559" s="1" t="n">
        <v>162</v>
      </c>
      <c r="M559" s="1" t="n">
        <v>164</v>
      </c>
      <c r="N559" s="1" t="n">
        <v>84</v>
      </c>
      <c r="O559" s="5" t="n">
        <v>1.4</v>
      </c>
      <c r="P559" s="5" t="n">
        <v>2.5</v>
      </c>
      <c r="Q559" s="1" t="n">
        <v>1</v>
      </c>
      <c r="R559" s="1" t="n">
        <v>98</v>
      </c>
      <c r="S559" s="5" t="s">
        <v>36</v>
      </c>
    </row>
    <row r="560" customFormat="false" ht="12.75" hidden="false" customHeight="false" outlineLevel="0" collapsed="false">
      <c r="B560" s="2" t="s">
        <v>165</v>
      </c>
      <c r="E560" s="3" t="n">
        <v>37642</v>
      </c>
      <c r="F560" s="4" t="s">
        <v>178</v>
      </c>
      <c r="G560" s="1" t="n">
        <v>1</v>
      </c>
      <c r="H560" s="5" t="n">
        <v>9.8</v>
      </c>
      <c r="I560" s="5" t="n">
        <f aca="false">H560*9/5+32</f>
        <v>49.64</v>
      </c>
      <c r="J560" s="5" t="n">
        <v>5.5</v>
      </c>
      <c r="K560" s="5" t="n">
        <v>7.2</v>
      </c>
      <c r="L560" s="1" t="n">
        <v>162</v>
      </c>
      <c r="M560" s="1" t="n">
        <v>163</v>
      </c>
      <c r="O560" s="5" t="n">
        <v>1.3</v>
      </c>
    </row>
    <row r="561" customFormat="false" ht="12.75" hidden="false" customHeight="false" outlineLevel="0" collapsed="false">
      <c r="B561" s="2" t="s">
        <v>165</v>
      </c>
      <c r="E561" s="3" t="n">
        <v>37642</v>
      </c>
      <c r="F561" s="4" t="s">
        <v>178</v>
      </c>
      <c r="G561" s="1" t="n">
        <v>2</v>
      </c>
      <c r="H561" s="5" t="n">
        <v>9.8</v>
      </c>
      <c r="I561" s="5" t="n">
        <f aca="false">H561*9/5+32</f>
        <v>49.64</v>
      </c>
      <c r="J561" s="5" t="n">
        <v>5.5</v>
      </c>
      <c r="K561" s="1" t="n">
        <v>7.2</v>
      </c>
      <c r="L561" s="1" t="n">
        <v>162</v>
      </c>
      <c r="M561" s="1" t="n">
        <v>162</v>
      </c>
      <c r="O561" s="5" t="n">
        <v>1.4</v>
      </c>
    </row>
    <row r="562" customFormat="false" ht="12.75" hidden="false" customHeight="false" outlineLevel="0" collapsed="false">
      <c r="B562" s="2" t="s">
        <v>165</v>
      </c>
      <c r="E562" s="3" t="n">
        <v>37642</v>
      </c>
      <c r="F562" s="4" t="s">
        <v>178</v>
      </c>
      <c r="G562" s="1" t="n">
        <v>3</v>
      </c>
      <c r="H562" s="5" t="n">
        <v>9.8</v>
      </c>
      <c r="I562" s="5" t="n">
        <f aca="false">H562*9/5+32</f>
        <v>49.64</v>
      </c>
      <c r="J562" s="5" t="n">
        <v>5.3</v>
      </c>
      <c r="K562" s="1" t="n">
        <v>7.2</v>
      </c>
      <c r="L562" s="1" t="n">
        <v>162</v>
      </c>
      <c r="M562" s="1" t="n">
        <v>161</v>
      </c>
      <c r="O562" s="5" t="n">
        <v>1.5</v>
      </c>
    </row>
    <row r="563" customFormat="false" ht="12.75" hidden="false" customHeight="false" outlineLevel="0" collapsed="false">
      <c r="B563" s="2" t="s">
        <v>165</v>
      </c>
      <c r="E563" s="3" t="n">
        <v>37642</v>
      </c>
      <c r="F563" s="4" t="s">
        <v>178</v>
      </c>
      <c r="G563" s="1" t="n">
        <v>3.5</v>
      </c>
      <c r="K563" s="1"/>
      <c r="L563" s="1" t="s">
        <v>44</v>
      </c>
      <c r="M563" s="1" t="s">
        <v>44</v>
      </c>
      <c r="O563" s="5" t="s">
        <v>44</v>
      </c>
    </row>
    <row r="564" customFormat="false" ht="12.75" hidden="false" customHeight="false" outlineLevel="0" collapsed="false">
      <c r="B564" s="2" t="s">
        <v>165</v>
      </c>
      <c r="E564" s="3" t="n">
        <v>37662</v>
      </c>
      <c r="F564" s="4" t="s">
        <v>180</v>
      </c>
      <c r="G564" s="1" t="s">
        <v>130</v>
      </c>
      <c r="H564" s="5" t="n">
        <v>10.3</v>
      </c>
      <c r="I564" s="5" t="n">
        <f aca="false">H564*9/5+32</f>
        <v>50.54</v>
      </c>
      <c r="J564" s="5" t="s">
        <v>181</v>
      </c>
      <c r="K564" s="1" t="n">
        <v>7.5</v>
      </c>
      <c r="L564" s="1" t="n">
        <v>189</v>
      </c>
      <c r="M564" s="1" t="n">
        <v>193</v>
      </c>
      <c r="N564" s="1" t="n">
        <v>100</v>
      </c>
      <c r="O564" s="5" t="n">
        <v>1.3</v>
      </c>
      <c r="P564" s="5" t="n">
        <v>2.3</v>
      </c>
      <c r="Q564" s="1" t="n">
        <v>2</v>
      </c>
      <c r="R564" s="1" t="n">
        <v>114</v>
      </c>
      <c r="S564" s="1" t="s">
        <v>36</v>
      </c>
    </row>
    <row r="565" customFormat="false" ht="12.75" hidden="false" customHeight="false" outlineLevel="0" collapsed="false">
      <c r="B565" s="2" t="s">
        <v>165</v>
      </c>
      <c r="E565" s="3" t="n">
        <v>37662</v>
      </c>
      <c r="F565" s="4" t="s">
        <v>180</v>
      </c>
      <c r="G565" s="1" t="n">
        <v>1</v>
      </c>
      <c r="H565" s="5" t="n">
        <v>10.2</v>
      </c>
      <c r="I565" s="5" t="n">
        <f aca="false">H565*9/5+32</f>
        <v>50.36</v>
      </c>
      <c r="J565" s="5" t="n">
        <v>8.5</v>
      </c>
      <c r="K565" s="1" t="n">
        <v>7.5</v>
      </c>
      <c r="L565" s="1" t="n">
        <v>189</v>
      </c>
      <c r="M565" s="1" t="n">
        <v>192</v>
      </c>
      <c r="O565" s="5" t="n">
        <v>1.2</v>
      </c>
    </row>
    <row r="566" customFormat="false" ht="12.75" hidden="false" customHeight="false" outlineLevel="0" collapsed="false">
      <c r="B566" s="2" t="s">
        <v>165</v>
      </c>
      <c r="E566" s="3" t="n">
        <v>37662</v>
      </c>
      <c r="F566" s="4" t="s">
        <v>180</v>
      </c>
      <c r="G566" s="1" t="n">
        <v>2</v>
      </c>
      <c r="H566" s="5" t="n">
        <v>10.1</v>
      </c>
      <c r="I566" s="5" t="n">
        <f aca="false">H566*9/5+32</f>
        <v>50.18</v>
      </c>
      <c r="J566" s="5" t="n">
        <v>8.5</v>
      </c>
      <c r="K566" s="1" t="n">
        <v>7.5</v>
      </c>
      <c r="L566" s="1" t="n">
        <v>189</v>
      </c>
      <c r="M566" s="1" t="n">
        <v>192</v>
      </c>
      <c r="O566" s="5" t="n">
        <v>1.5</v>
      </c>
    </row>
    <row r="567" customFormat="false" ht="12.75" hidden="false" customHeight="false" outlineLevel="0" collapsed="false">
      <c r="B567" s="2" t="s">
        <v>165</v>
      </c>
      <c r="E567" s="3" t="n">
        <v>37662</v>
      </c>
      <c r="F567" s="4" t="s">
        <v>180</v>
      </c>
      <c r="G567" s="1" t="n">
        <v>3</v>
      </c>
      <c r="H567" s="5" t="n">
        <v>10.1</v>
      </c>
      <c r="I567" s="5" t="n">
        <f aca="false">H567*9/5+32</f>
        <v>50.18</v>
      </c>
      <c r="J567" s="5" t="n">
        <v>8.5</v>
      </c>
      <c r="K567" s="1" t="n">
        <v>7.5</v>
      </c>
      <c r="L567" s="1" t="n">
        <v>189</v>
      </c>
      <c r="M567" s="1" t="n">
        <v>192</v>
      </c>
      <c r="O567" s="5" t="n">
        <v>1.4</v>
      </c>
    </row>
    <row r="568" customFormat="false" ht="12.75" hidden="false" customHeight="false" outlineLevel="0" collapsed="false">
      <c r="B568" s="2" t="s">
        <v>165</v>
      </c>
      <c r="E568" s="3" t="n">
        <v>37706</v>
      </c>
      <c r="F568" s="4" t="s">
        <v>104</v>
      </c>
      <c r="G568" s="1" t="s">
        <v>130</v>
      </c>
      <c r="H568" s="5" t="n">
        <v>18.1</v>
      </c>
      <c r="I568" s="5" t="n">
        <f aca="false">H568*9/5+32</f>
        <v>64.58</v>
      </c>
      <c r="J568" s="5" t="s">
        <v>182</v>
      </c>
      <c r="K568" s="1" t="n">
        <v>8.2</v>
      </c>
      <c r="L568" s="1" t="n">
        <v>221</v>
      </c>
      <c r="M568" s="1" t="n">
        <v>221</v>
      </c>
      <c r="N568" s="1" t="n">
        <v>121</v>
      </c>
      <c r="O568" s="5" t="n">
        <v>11.4</v>
      </c>
      <c r="P568" s="5" t="n">
        <v>1.4</v>
      </c>
      <c r="Q568" s="1" t="n">
        <v>6</v>
      </c>
      <c r="R568" s="1" t="n">
        <v>133</v>
      </c>
      <c r="S568" s="1" t="s">
        <v>45</v>
      </c>
    </row>
    <row r="569" customFormat="false" ht="12.75" hidden="false" customHeight="false" outlineLevel="0" collapsed="false">
      <c r="B569" s="2" t="s">
        <v>165</v>
      </c>
      <c r="E569" s="3" t="n">
        <v>37706</v>
      </c>
      <c r="F569" s="4" t="s">
        <v>104</v>
      </c>
      <c r="G569" s="1" t="n">
        <v>1</v>
      </c>
      <c r="H569" s="5" t="n">
        <v>17.5</v>
      </c>
      <c r="I569" s="5" t="n">
        <f aca="false">H569*9/5+32</f>
        <v>63.5</v>
      </c>
      <c r="J569" s="5" t="n">
        <v>9.6</v>
      </c>
      <c r="K569" s="1" t="n">
        <v>8.3</v>
      </c>
      <c r="L569" s="1" t="n">
        <v>221</v>
      </c>
      <c r="M569" s="1" t="n">
        <v>220</v>
      </c>
      <c r="O569" s="5" t="n">
        <v>7</v>
      </c>
    </row>
    <row r="570" customFormat="false" ht="12.75" hidden="false" customHeight="false" outlineLevel="0" collapsed="false">
      <c r="B570" s="2" t="s">
        <v>165</v>
      </c>
      <c r="E570" s="3" t="n">
        <v>37706</v>
      </c>
      <c r="F570" s="4" t="s">
        <v>104</v>
      </c>
      <c r="G570" s="1" t="n">
        <v>2</v>
      </c>
      <c r="H570" s="5" t="n">
        <v>16.3</v>
      </c>
      <c r="I570" s="5" t="n">
        <f aca="false">H570*9/5+32</f>
        <v>61.34</v>
      </c>
      <c r="J570" s="5" t="n">
        <v>7.1</v>
      </c>
      <c r="K570" s="1" t="n">
        <v>7.5</v>
      </c>
      <c r="L570" s="1" t="n">
        <v>225</v>
      </c>
      <c r="M570" s="1" t="n">
        <v>222</v>
      </c>
      <c r="O570" s="5" t="n">
        <v>2.8</v>
      </c>
    </row>
    <row r="571" customFormat="false" ht="12.75" hidden="false" customHeight="false" outlineLevel="0" collapsed="false">
      <c r="B571" s="2" t="s">
        <v>165</v>
      </c>
      <c r="E571" s="3" t="n">
        <v>37706</v>
      </c>
      <c r="F571" s="4" t="s">
        <v>104</v>
      </c>
      <c r="G571" s="1" t="n">
        <v>3</v>
      </c>
      <c r="H571" s="5" t="n">
        <v>15.5</v>
      </c>
      <c r="I571" s="5" t="n">
        <f aca="false">H571*9/5+32</f>
        <v>59.9</v>
      </c>
      <c r="J571" s="5" t="n">
        <v>5.6</v>
      </c>
      <c r="K571" s="1" t="n">
        <v>7.5</v>
      </c>
      <c r="L571" s="1" t="n">
        <v>222</v>
      </c>
      <c r="M571" s="1" t="n">
        <v>220</v>
      </c>
      <c r="O571" s="5" t="n">
        <v>3.4</v>
      </c>
    </row>
    <row r="572" customFormat="false" ht="12.75" hidden="false" customHeight="false" outlineLevel="0" collapsed="false">
      <c r="B572" s="2" t="s">
        <v>165</v>
      </c>
      <c r="E572" s="3" t="n">
        <v>37706</v>
      </c>
      <c r="F572" s="4" t="s">
        <v>104</v>
      </c>
      <c r="G572" s="1" t="n">
        <v>4</v>
      </c>
      <c r="H572" s="5" t="n">
        <v>14.6</v>
      </c>
      <c r="I572" s="5" t="n">
        <f aca="false">H572*9/5+32</f>
        <v>58.28</v>
      </c>
      <c r="J572" s="5" t="n">
        <v>1.2</v>
      </c>
      <c r="K572" s="1" t="n">
        <v>7.5</v>
      </c>
      <c r="L572" s="1" t="n">
        <v>223</v>
      </c>
      <c r="M572" s="1" t="n">
        <v>224</v>
      </c>
      <c r="O572" s="5" t="n">
        <v>8.6</v>
      </c>
    </row>
    <row r="573" customFormat="false" ht="12.75" hidden="false" customHeight="false" outlineLevel="0" collapsed="false">
      <c r="B573" s="2" t="s">
        <v>165</v>
      </c>
      <c r="E573" s="3" t="n">
        <v>37735</v>
      </c>
      <c r="F573" s="4" t="s">
        <v>37</v>
      </c>
      <c r="G573" s="1" t="s">
        <v>130</v>
      </c>
      <c r="H573" s="5" t="n">
        <v>16.1</v>
      </c>
      <c r="I573" s="5" t="n">
        <f aca="false">H573*9/5+32</f>
        <v>60.98</v>
      </c>
      <c r="J573" s="5" t="n">
        <v>8.5</v>
      </c>
      <c r="K573" s="1" t="n">
        <v>8.1</v>
      </c>
      <c r="L573" s="1" t="n">
        <v>234</v>
      </c>
      <c r="M573" s="1" t="n">
        <v>230</v>
      </c>
      <c r="N573" s="1" t="n">
        <v>126</v>
      </c>
      <c r="O573" s="5" t="n">
        <v>1.2</v>
      </c>
      <c r="P573" s="5" t="n">
        <v>1.5</v>
      </c>
      <c r="Q573" s="1" t="n">
        <v>3</v>
      </c>
      <c r="R573" s="1" t="n">
        <v>143</v>
      </c>
      <c r="S573" s="1" t="s">
        <v>36</v>
      </c>
    </row>
    <row r="574" customFormat="false" ht="12.75" hidden="false" customHeight="false" outlineLevel="0" collapsed="false">
      <c r="B574" s="2" t="s">
        <v>165</v>
      </c>
      <c r="E574" s="3" t="n">
        <v>37735</v>
      </c>
      <c r="F574" s="4" t="s">
        <v>37</v>
      </c>
      <c r="G574" s="1" t="n">
        <v>1</v>
      </c>
      <c r="H574" s="5" t="n">
        <v>16</v>
      </c>
      <c r="I574" s="5" t="n">
        <f aca="false">H574*9/5+32</f>
        <v>60.8</v>
      </c>
      <c r="J574" s="5" t="n">
        <v>8.5</v>
      </c>
      <c r="K574" s="1" t="n">
        <v>8.1</v>
      </c>
      <c r="L574" s="1" t="n">
        <v>230</v>
      </c>
      <c r="M574" s="1" t="s">
        <v>44</v>
      </c>
    </row>
    <row r="575" customFormat="false" ht="12.75" hidden="false" customHeight="false" outlineLevel="0" collapsed="false">
      <c r="B575" s="2" t="s">
        <v>165</v>
      </c>
      <c r="E575" s="3" t="n">
        <v>37735</v>
      </c>
      <c r="F575" s="4" t="s">
        <v>37</v>
      </c>
      <c r="G575" s="1" t="n">
        <v>2</v>
      </c>
      <c r="H575" s="5" t="n">
        <v>16.1</v>
      </c>
      <c r="I575" s="5" t="n">
        <f aca="false">H575*9/5+32</f>
        <v>60.98</v>
      </c>
      <c r="J575" s="5" t="n">
        <v>8.3</v>
      </c>
      <c r="K575" s="1" t="n">
        <v>8.1</v>
      </c>
      <c r="L575" s="1" t="n">
        <v>232</v>
      </c>
      <c r="M575" s="1" t="s">
        <v>44</v>
      </c>
    </row>
    <row r="576" customFormat="false" ht="12.75" hidden="false" customHeight="false" outlineLevel="0" collapsed="false">
      <c r="B576" s="2" t="s">
        <v>165</v>
      </c>
      <c r="E576" s="3" t="n">
        <v>37735</v>
      </c>
      <c r="F576" s="4" t="s">
        <v>37</v>
      </c>
      <c r="G576" s="1" t="n">
        <v>3</v>
      </c>
      <c r="H576" s="5" t="n">
        <v>16.2</v>
      </c>
      <c r="I576" s="5" t="n">
        <f aca="false">H576*9/5+32</f>
        <v>61.16</v>
      </c>
      <c r="J576" s="5" t="n">
        <v>8.3</v>
      </c>
      <c r="K576" s="1" t="n">
        <v>8.1</v>
      </c>
      <c r="L576" s="1" t="n">
        <v>234</v>
      </c>
      <c r="M576" s="1" t="s">
        <v>44</v>
      </c>
    </row>
    <row r="577" customFormat="false" ht="12.75" hidden="false" customHeight="false" outlineLevel="0" collapsed="false">
      <c r="B577" s="2" t="s">
        <v>165</v>
      </c>
      <c r="E577" s="3" t="n">
        <v>37749</v>
      </c>
      <c r="F577" s="4" t="n">
        <v>1545</v>
      </c>
      <c r="G577" s="1" t="s">
        <v>130</v>
      </c>
      <c r="H577" s="5" t="n">
        <v>18.1</v>
      </c>
      <c r="I577" s="5" t="n">
        <f aca="false">H577*9/5+32</f>
        <v>64.58</v>
      </c>
      <c r="J577" s="5" t="n">
        <v>13.2</v>
      </c>
      <c r="K577" s="1"/>
      <c r="P577" s="33" t="n">
        <v>2.45</v>
      </c>
    </row>
    <row r="578" customFormat="false" ht="12.75" hidden="false" customHeight="false" outlineLevel="0" collapsed="false">
      <c r="B578" s="2" t="s">
        <v>165</v>
      </c>
      <c r="E578" s="3" t="n">
        <v>37749</v>
      </c>
      <c r="F578" s="4" t="n">
        <v>1545</v>
      </c>
      <c r="G578" s="1" t="n">
        <v>1</v>
      </c>
      <c r="H578" s="5" t="n">
        <v>18.2</v>
      </c>
      <c r="I578" s="5" t="n">
        <f aca="false">H578*9/5+32</f>
        <v>64.76</v>
      </c>
      <c r="J578" s="5" t="n">
        <v>13.2</v>
      </c>
      <c r="K578" s="1"/>
    </row>
    <row r="579" customFormat="false" ht="12.75" hidden="false" customHeight="false" outlineLevel="0" collapsed="false">
      <c r="B579" s="2" t="s">
        <v>165</v>
      </c>
      <c r="E579" s="3" t="n">
        <v>37749</v>
      </c>
      <c r="F579" s="4" t="n">
        <v>1545</v>
      </c>
      <c r="G579" s="1" t="n">
        <v>2</v>
      </c>
      <c r="H579" s="5" t="n">
        <v>17.6</v>
      </c>
      <c r="I579" s="5" t="n">
        <f aca="false">H579*9/5+32</f>
        <v>63.68</v>
      </c>
      <c r="J579" s="5" t="n">
        <v>10.5</v>
      </c>
      <c r="K579" s="1"/>
    </row>
    <row r="580" customFormat="false" ht="12.75" hidden="false" customHeight="false" outlineLevel="0" collapsed="false">
      <c r="B580" s="2" t="s">
        <v>165</v>
      </c>
      <c r="E580" s="3" t="n">
        <v>37749</v>
      </c>
      <c r="F580" s="4" t="n">
        <v>1545</v>
      </c>
      <c r="G580" s="1" t="n">
        <v>3</v>
      </c>
      <c r="H580" s="5" t="n">
        <v>16.3</v>
      </c>
      <c r="I580" s="5" t="n">
        <f aca="false">H580*9/5+32</f>
        <v>61.34</v>
      </c>
      <c r="J580" s="5" t="n">
        <v>7.1</v>
      </c>
      <c r="K580" s="1"/>
    </row>
    <row r="581" customFormat="false" ht="12.75" hidden="false" customHeight="false" outlineLevel="0" collapsed="false">
      <c r="B581" s="2" t="s">
        <v>165</v>
      </c>
      <c r="E581" s="3" t="n">
        <v>37749</v>
      </c>
      <c r="F581" s="4" t="n">
        <v>1545</v>
      </c>
      <c r="G581" s="1" t="n">
        <v>4</v>
      </c>
      <c r="H581" s="5" t="n">
        <v>15.7</v>
      </c>
      <c r="I581" s="5" t="n">
        <f aca="false">H581*9/5+32</f>
        <v>60.26</v>
      </c>
      <c r="J581" s="5" t="n">
        <v>1.7</v>
      </c>
      <c r="K581" s="1"/>
    </row>
    <row r="582" customFormat="false" ht="12.75" hidden="false" customHeight="false" outlineLevel="0" collapsed="false">
      <c r="B582" s="2" t="s">
        <v>165</v>
      </c>
      <c r="E582" s="3" t="n">
        <v>37769</v>
      </c>
      <c r="F582" s="4" t="n">
        <v>700</v>
      </c>
      <c r="G582" s="1" t="s">
        <v>130</v>
      </c>
      <c r="H582" s="5" t="n">
        <v>24.7</v>
      </c>
      <c r="I582" s="5" t="n">
        <f aca="false">H582*9/5+32</f>
        <v>76.46</v>
      </c>
      <c r="J582" s="5" t="s">
        <v>183</v>
      </c>
      <c r="K582" s="1" t="n">
        <v>8.4</v>
      </c>
      <c r="L582" s="1" t="n">
        <v>230</v>
      </c>
      <c r="M582" s="1" t="s">
        <v>44</v>
      </c>
      <c r="N582" s="34" t="s">
        <v>184</v>
      </c>
      <c r="P582" s="5" t="n">
        <v>3.1</v>
      </c>
    </row>
    <row r="583" customFormat="false" ht="12.75" hidden="false" customHeight="false" outlineLevel="0" collapsed="false">
      <c r="B583" s="2" t="s">
        <v>165</v>
      </c>
      <c r="E583" s="3" t="n">
        <v>37769</v>
      </c>
      <c r="F583" s="4" t="n">
        <v>700</v>
      </c>
      <c r="G583" s="1" t="n">
        <v>1</v>
      </c>
      <c r="H583" s="5" t="n">
        <v>24.6</v>
      </c>
      <c r="I583" s="5" t="n">
        <f aca="false">H583*9/5+32</f>
        <v>76.28</v>
      </c>
      <c r="J583" s="5" t="n">
        <v>9.9</v>
      </c>
      <c r="K583" s="1" t="n">
        <v>8.4</v>
      </c>
      <c r="L583" s="1" t="n">
        <v>230</v>
      </c>
      <c r="M583" s="1" t="s">
        <v>44</v>
      </c>
    </row>
    <row r="584" customFormat="false" ht="12.75" hidden="false" customHeight="false" outlineLevel="0" collapsed="false">
      <c r="B584" s="2" t="s">
        <v>165</v>
      </c>
      <c r="E584" s="3" t="n">
        <v>37769</v>
      </c>
      <c r="F584" s="4" t="n">
        <v>700</v>
      </c>
      <c r="G584" s="1" t="n">
        <v>2</v>
      </c>
      <c r="H584" s="5" t="n">
        <v>24.6</v>
      </c>
      <c r="I584" s="5" t="n">
        <f aca="false">H584*9/5+32</f>
        <v>76.28</v>
      </c>
      <c r="J584" s="5" t="n">
        <v>9.9</v>
      </c>
      <c r="K584" s="1" t="n">
        <v>8.4</v>
      </c>
      <c r="L584" s="1" t="n">
        <v>230</v>
      </c>
      <c r="M584" s="1" t="s">
        <v>44</v>
      </c>
    </row>
    <row r="585" customFormat="false" ht="12.75" hidden="false" customHeight="false" outlineLevel="0" collapsed="false">
      <c r="B585" s="2" t="s">
        <v>165</v>
      </c>
      <c r="E585" s="3" t="n">
        <v>37769</v>
      </c>
      <c r="F585" s="4" t="n">
        <v>700</v>
      </c>
      <c r="G585" s="1" t="n">
        <v>3</v>
      </c>
      <c r="H585" s="5" t="n">
        <v>22.5</v>
      </c>
      <c r="I585" s="5" t="n">
        <f aca="false">H585*9/5+32</f>
        <v>72.5</v>
      </c>
      <c r="J585" s="5" t="n">
        <v>5.1</v>
      </c>
      <c r="K585" s="1" t="n">
        <v>8.1</v>
      </c>
      <c r="L585" s="1" t="n">
        <v>260</v>
      </c>
      <c r="M585" s="1" t="s">
        <v>44</v>
      </c>
    </row>
    <row r="586" customFormat="false" ht="12.75" hidden="false" customHeight="false" outlineLevel="0" collapsed="false">
      <c r="B586" s="2" t="s">
        <v>165</v>
      </c>
      <c r="E586" s="3" t="n">
        <v>37769</v>
      </c>
      <c r="F586" s="4" t="n">
        <v>700</v>
      </c>
      <c r="G586" s="1" t="n">
        <v>3.5</v>
      </c>
      <c r="H586" s="5" t="n">
        <v>21.4</v>
      </c>
      <c r="I586" s="5" t="n">
        <f aca="false">H586*9/5+32</f>
        <v>70.52</v>
      </c>
      <c r="J586" s="5" t="n">
        <v>1.3</v>
      </c>
      <c r="K586" s="1" t="n">
        <v>7.3</v>
      </c>
      <c r="L586" s="1" t="n">
        <v>263</v>
      </c>
      <c r="M586" s="1" t="s">
        <v>44</v>
      </c>
    </row>
    <row r="587" customFormat="false" ht="12.75" hidden="false" customHeight="false" outlineLevel="0" collapsed="false">
      <c r="B587" s="2" t="s">
        <v>165</v>
      </c>
      <c r="E587" s="3" t="n">
        <v>37775</v>
      </c>
      <c r="F587" s="4" t="n">
        <v>1145</v>
      </c>
      <c r="G587" s="1" t="s">
        <v>130</v>
      </c>
      <c r="H587" s="5" t="n">
        <v>28.6</v>
      </c>
      <c r="I587" s="5" t="n">
        <f aca="false">H587*9/5+32</f>
        <v>83.48</v>
      </c>
      <c r="J587" s="5" t="n">
        <v>9.8</v>
      </c>
      <c r="K587" s="1" t="n">
        <v>8.4</v>
      </c>
      <c r="L587" s="1" t="n">
        <v>226</v>
      </c>
      <c r="M587" s="1" t="n">
        <v>197</v>
      </c>
      <c r="O587" s="5" t="n">
        <v>1.5</v>
      </c>
      <c r="P587" s="5" t="n">
        <v>3</v>
      </c>
      <c r="Q587" s="1" t="s">
        <v>35</v>
      </c>
      <c r="R587" s="1" t="n">
        <v>138</v>
      </c>
      <c r="S587" s="1" t="s">
        <v>36</v>
      </c>
    </row>
    <row r="588" customFormat="false" ht="12.75" hidden="false" customHeight="false" outlineLevel="0" collapsed="false">
      <c r="B588" s="2" t="s">
        <v>165</v>
      </c>
      <c r="E588" s="3" t="n">
        <v>37775</v>
      </c>
      <c r="F588" s="4" t="n">
        <v>1145</v>
      </c>
      <c r="G588" s="1" t="n">
        <v>1</v>
      </c>
      <c r="H588" s="5" t="n">
        <v>27.5</v>
      </c>
      <c r="I588" s="5" t="n">
        <f aca="false">H588*9/5+32</f>
        <v>81.5</v>
      </c>
      <c r="J588" s="5" t="n">
        <v>10.3</v>
      </c>
      <c r="K588" s="1" t="n">
        <v>8.4</v>
      </c>
      <c r="L588" s="1" t="n">
        <v>225</v>
      </c>
      <c r="M588" s="1" t="n">
        <v>193</v>
      </c>
      <c r="O588" s="5" t="n">
        <v>1.8</v>
      </c>
    </row>
    <row r="589" customFormat="false" ht="12.75" hidden="false" customHeight="false" outlineLevel="0" collapsed="false">
      <c r="B589" s="2" t="s">
        <v>165</v>
      </c>
      <c r="E589" s="3" t="n">
        <v>37775</v>
      </c>
      <c r="F589" s="4" t="n">
        <v>1145</v>
      </c>
      <c r="G589" s="1" t="n">
        <v>2</v>
      </c>
      <c r="H589" s="5" t="n">
        <v>26.7</v>
      </c>
      <c r="I589" s="5" t="n">
        <f aca="false">H589*9/5+32</f>
        <v>80.06</v>
      </c>
      <c r="J589" s="5" t="n">
        <v>10.2</v>
      </c>
      <c r="K589" s="1" t="n">
        <v>8.4</v>
      </c>
      <c r="L589" s="1" t="n">
        <v>226</v>
      </c>
      <c r="M589" s="1" t="n">
        <v>199</v>
      </c>
      <c r="O589" s="5" t="n">
        <v>1.3</v>
      </c>
    </row>
    <row r="590" customFormat="false" ht="12.75" hidden="false" customHeight="false" outlineLevel="0" collapsed="false">
      <c r="B590" s="2" t="s">
        <v>165</v>
      </c>
      <c r="E590" s="3" t="n">
        <v>37775</v>
      </c>
      <c r="F590" s="4" t="n">
        <v>1145</v>
      </c>
      <c r="G590" s="1" t="n">
        <v>3</v>
      </c>
      <c r="H590" s="5" t="n">
        <v>24.2</v>
      </c>
      <c r="I590" s="5" t="n">
        <f aca="false">H590*9/5+32</f>
        <v>75.56</v>
      </c>
      <c r="J590" s="5" t="n">
        <v>4.8</v>
      </c>
      <c r="K590" s="1" t="n">
        <v>8.3</v>
      </c>
      <c r="L590" s="1" t="n">
        <v>258</v>
      </c>
      <c r="M590" s="1" t="n">
        <v>231</v>
      </c>
      <c r="O590" s="5" t="n">
        <v>4.4</v>
      </c>
    </row>
    <row r="591" customFormat="false" ht="12.75" hidden="false" customHeight="false" outlineLevel="0" collapsed="false">
      <c r="B591" s="2" t="s">
        <v>165</v>
      </c>
      <c r="E591" s="3" t="n">
        <v>37775</v>
      </c>
      <c r="F591" s="4" t="n">
        <v>1145</v>
      </c>
      <c r="G591" s="1" t="n">
        <v>4</v>
      </c>
      <c r="H591" s="5" t="n">
        <v>19.7</v>
      </c>
      <c r="I591" s="5" t="n">
        <f aca="false">H591*9/5+32</f>
        <v>67.46</v>
      </c>
      <c r="J591" s="5" t="n">
        <v>0.4</v>
      </c>
      <c r="K591" s="1" t="n">
        <v>7.4</v>
      </c>
      <c r="L591" s="1" t="n">
        <v>284</v>
      </c>
      <c r="M591" s="1" t="n">
        <v>254</v>
      </c>
      <c r="O591" s="5" t="n">
        <v>9.4</v>
      </c>
    </row>
    <row r="592" customFormat="false" ht="12.75" hidden="false" customHeight="false" outlineLevel="0" collapsed="false">
      <c r="B592" s="2" t="s">
        <v>165</v>
      </c>
      <c r="E592" s="3" t="n">
        <v>37791</v>
      </c>
      <c r="F592" s="4" t="n">
        <v>1015</v>
      </c>
      <c r="G592" s="1" t="s">
        <v>130</v>
      </c>
      <c r="H592" s="5" t="n">
        <v>26.6</v>
      </c>
      <c r="I592" s="5" t="n">
        <f aca="false">H592*9/5+32</f>
        <v>79.88</v>
      </c>
      <c r="J592" s="5" t="s">
        <v>185</v>
      </c>
      <c r="K592" s="1"/>
      <c r="P592" s="5" t="n">
        <v>2.5</v>
      </c>
    </row>
    <row r="593" customFormat="false" ht="12.75" hidden="false" customHeight="false" outlineLevel="0" collapsed="false">
      <c r="B593" s="2" t="s">
        <v>165</v>
      </c>
      <c r="E593" s="3" t="n">
        <v>37791</v>
      </c>
      <c r="F593" s="4" t="n">
        <v>1015</v>
      </c>
      <c r="G593" s="1" t="n">
        <v>1</v>
      </c>
      <c r="H593" s="5" t="n">
        <v>26.6</v>
      </c>
      <c r="I593" s="5" t="n">
        <f aca="false">H593*9/5+32</f>
        <v>79.88</v>
      </c>
      <c r="J593" s="5" t="n">
        <v>9.3</v>
      </c>
      <c r="K593" s="1"/>
    </row>
    <row r="594" customFormat="false" ht="12.75" hidden="false" customHeight="false" outlineLevel="0" collapsed="false">
      <c r="B594" s="2" t="s">
        <v>165</v>
      </c>
      <c r="E594" s="3" t="n">
        <v>37791</v>
      </c>
      <c r="F594" s="4" t="n">
        <v>1015</v>
      </c>
      <c r="G594" s="1" t="n">
        <v>2</v>
      </c>
      <c r="H594" s="5" t="n">
        <v>26.4</v>
      </c>
      <c r="I594" s="5" t="n">
        <f aca="false">H594*9/5+32</f>
        <v>79.52</v>
      </c>
      <c r="J594" s="5" t="n">
        <v>9.2</v>
      </c>
      <c r="K594" s="1"/>
    </row>
    <row r="595" customFormat="false" ht="12.75" hidden="false" customHeight="false" outlineLevel="0" collapsed="false">
      <c r="B595" s="2" t="s">
        <v>165</v>
      </c>
      <c r="E595" s="3" t="n">
        <v>37791</v>
      </c>
      <c r="F595" s="4" t="n">
        <v>1015</v>
      </c>
      <c r="G595" s="1" t="n">
        <v>3</v>
      </c>
      <c r="H595" s="5" t="n">
        <v>25.6</v>
      </c>
      <c r="I595" s="5" t="n">
        <f aca="false">H595*9/5+32</f>
        <v>78.08</v>
      </c>
      <c r="J595" s="5" t="n">
        <v>2.5</v>
      </c>
      <c r="K595" s="1"/>
    </row>
    <row r="596" customFormat="false" ht="12.75" hidden="false" customHeight="false" outlineLevel="0" collapsed="false">
      <c r="B596" s="2" t="s">
        <v>165</v>
      </c>
      <c r="E596" s="3" t="n">
        <v>37791</v>
      </c>
      <c r="F596" s="4" t="n">
        <v>1015</v>
      </c>
      <c r="G596" s="1" t="n">
        <v>4</v>
      </c>
      <c r="H596" s="5" t="n">
        <v>24.3</v>
      </c>
      <c r="I596" s="5" t="n">
        <f aca="false">H596*9/5+32</f>
        <v>75.74</v>
      </c>
      <c r="J596" s="5" t="n">
        <v>0.6</v>
      </c>
      <c r="K596" s="1"/>
    </row>
    <row r="597" customFormat="false" ht="12.75" hidden="false" customHeight="false" outlineLevel="0" collapsed="false">
      <c r="B597" s="2" t="s">
        <v>165</v>
      </c>
      <c r="E597" s="3" t="n">
        <v>37797</v>
      </c>
      <c r="F597" s="4" t="n">
        <v>845</v>
      </c>
      <c r="G597" s="1" t="s">
        <v>130</v>
      </c>
      <c r="H597" s="5" t="n">
        <v>25.8</v>
      </c>
      <c r="I597" s="5" t="n">
        <f aca="false">H597*9/5+32</f>
        <v>78.44</v>
      </c>
      <c r="J597" s="5" t="s">
        <v>186</v>
      </c>
      <c r="K597" s="1" t="n">
        <v>8.3</v>
      </c>
      <c r="L597" s="1" t="n">
        <v>213</v>
      </c>
      <c r="M597" s="1" t="n">
        <v>204</v>
      </c>
      <c r="N597" s="1" t="n">
        <v>132</v>
      </c>
      <c r="O597" s="5" t="n">
        <v>3.4</v>
      </c>
      <c r="P597" s="5" t="n">
        <v>3</v>
      </c>
      <c r="Q597" s="1" t="n">
        <v>11</v>
      </c>
      <c r="R597" s="1" t="n">
        <v>130</v>
      </c>
      <c r="S597" s="1" t="s">
        <v>36</v>
      </c>
    </row>
    <row r="598" customFormat="false" ht="12.75" hidden="false" customHeight="false" outlineLevel="0" collapsed="false">
      <c r="B598" s="2" t="s">
        <v>165</v>
      </c>
      <c r="E598" s="3" t="n">
        <v>37797</v>
      </c>
      <c r="F598" s="4" t="n">
        <v>845</v>
      </c>
      <c r="G598" s="1" t="n">
        <v>1</v>
      </c>
      <c r="H598" s="5" t="n">
        <v>25.8</v>
      </c>
      <c r="I598" s="5" t="n">
        <f aca="false">H598*9/5+32</f>
        <v>78.44</v>
      </c>
      <c r="J598" s="5" t="n">
        <v>9.1</v>
      </c>
      <c r="K598" s="1" t="n">
        <v>8.3</v>
      </c>
      <c r="L598" s="1" t="n">
        <v>217</v>
      </c>
      <c r="M598" s="1" t="n">
        <v>203</v>
      </c>
      <c r="O598" s="5" t="n">
        <v>2.2</v>
      </c>
    </row>
    <row r="599" customFormat="false" ht="12.75" hidden="false" customHeight="false" outlineLevel="0" collapsed="false">
      <c r="B599" s="2" t="s">
        <v>165</v>
      </c>
      <c r="E599" s="3" t="n">
        <v>37797</v>
      </c>
      <c r="F599" s="4" t="n">
        <v>845</v>
      </c>
      <c r="G599" s="1" t="n">
        <v>2</v>
      </c>
      <c r="H599" s="5" t="n">
        <v>25.7</v>
      </c>
      <c r="I599" s="5" t="n">
        <f aca="false">H599*9/5+32</f>
        <v>78.26</v>
      </c>
      <c r="J599" s="5" t="n">
        <v>9</v>
      </c>
      <c r="K599" s="1" t="n">
        <v>8.3</v>
      </c>
      <c r="L599" s="1" t="n">
        <v>215</v>
      </c>
      <c r="M599" s="1" t="n">
        <v>204</v>
      </c>
      <c r="O599" s="5" t="n">
        <v>3.1</v>
      </c>
    </row>
    <row r="600" customFormat="false" ht="12.75" hidden="false" customHeight="false" outlineLevel="0" collapsed="false">
      <c r="B600" s="2" t="s">
        <v>165</v>
      </c>
      <c r="E600" s="3" t="n">
        <v>37797</v>
      </c>
      <c r="F600" s="4" t="n">
        <v>845</v>
      </c>
      <c r="G600" s="1" t="n">
        <v>3</v>
      </c>
      <c r="H600" s="5" t="n">
        <v>25.6</v>
      </c>
      <c r="I600" s="5" t="n">
        <f aca="false">H600*9/5+32</f>
        <v>78.08</v>
      </c>
      <c r="J600" s="5" t="n">
        <v>7.7</v>
      </c>
      <c r="K600" s="1" t="n">
        <v>8.3</v>
      </c>
      <c r="L600" s="1" t="n">
        <v>217</v>
      </c>
      <c r="M600" s="1" t="n">
        <v>208</v>
      </c>
      <c r="O600" s="5" t="n">
        <v>2.8</v>
      </c>
    </row>
    <row r="601" customFormat="false" ht="12.75" hidden="false" customHeight="false" outlineLevel="0" collapsed="false">
      <c r="B601" s="2" t="s">
        <v>165</v>
      </c>
      <c r="E601" s="3" t="n">
        <v>37797</v>
      </c>
      <c r="F601" s="4" t="n">
        <v>845</v>
      </c>
      <c r="G601" s="1" t="n">
        <v>3.5</v>
      </c>
      <c r="H601" s="5" t="n">
        <v>24.3</v>
      </c>
      <c r="I601" s="5" t="n">
        <f aca="false">H601*9/5+32</f>
        <v>75.74</v>
      </c>
      <c r="J601" s="5" t="n">
        <v>0.5</v>
      </c>
      <c r="K601" s="1" t="n">
        <v>8.3</v>
      </c>
      <c r="L601" s="1" t="n">
        <v>220</v>
      </c>
      <c r="M601" s="1" t="n">
        <v>212</v>
      </c>
      <c r="O601" s="5" t="n">
        <v>4.3</v>
      </c>
    </row>
    <row r="602" customFormat="false" ht="12.75" hidden="false" customHeight="false" outlineLevel="0" collapsed="false">
      <c r="B602" s="2" t="s">
        <v>165</v>
      </c>
      <c r="E602" s="3" t="n">
        <v>37811</v>
      </c>
      <c r="F602" s="4" t="n">
        <v>1115</v>
      </c>
      <c r="G602" s="1" t="s">
        <v>130</v>
      </c>
      <c r="H602" s="5" t="n">
        <v>27.7</v>
      </c>
      <c r="I602" s="5" t="n">
        <f aca="false">H602*9/5+32</f>
        <v>81.86</v>
      </c>
      <c r="J602" s="5" t="s">
        <v>187</v>
      </c>
      <c r="K602" s="1"/>
    </row>
    <row r="603" customFormat="false" ht="12.75" hidden="false" customHeight="false" outlineLevel="0" collapsed="false">
      <c r="B603" s="2" t="s">
        <v>165</v>
      </c>
      <c r="E603" s="3" t="n">
        <v>37811</v>
      </c>
      <c r="F603" s="4" t="n">
        <v>1115</v>
      </c>
      <c r="G603" s="1" t="n">
        <v>1</v>
      </c>
      <c r="H603" s="5" t="n">
        <v>27.4</v>
      </c>
      <c r="I603" s="5" t="n">
        <f aca="false">H603*9/5+32</f>
        <v>81.32</v>
      </c>
      <c r="J603" s="5" t="n">
        <v>9.5</v>
      </c>
      <c r="K603" s="1"/>
    </row>
    <row r="604" customFormat="false" ht="12.75" hidden="false" customHeight="false" outlineLevel="0" collapsed="false">
      <c r="B604" s="2" t="s">
        <v>165</v>
      </c>
      <c r="E604" s="3" t="n">
        <v>37811</v>
      </c>
      <c r="F604" s="4" t="n">
        <v>1115</v>
      </c>
      <c r="G604" s="1" t="n">
        <v>2</v>
      </c>
      <c r="H604" s="5" t="n">
        <v>27.1</v>
      </c>
      <c r="I604" s="5" t="n">
        <f aca="false">H604*9/5+32</f>
        <v>80.78</v>
      </c>
      <c r="J604" s="5" t="n">
        <v>10</v>
      </c>
      <c r="K604" s="1"/>
    </row>
    <row r="605" customFormat="false" ht="12.75" hidden="false" customHeight="false" outlineLevel="0" collapsed="false">
      <c r="B605" s="2" t="s">
        <v>165</v>
      </c>
      <c r="E605" s="3" t="n">
        <v>37811</v>
      </c>
      <c r="F605" s="4" t="n">
        <v>1115</v>
      </c>
      <c r="G605" s="1" t="n">
        <v>3</v>
      </c>
      <c r="H605" s="5" t="n">
        <v>26.5</v>
      </c>
      <c r="I605" s="5" t="n">
        <f aca="false">H605*9/5+32</f>
        <v>79.7</v>
      </c>
      <c r="J605" s="5" t="n">
        <v>5</v>
      </c>
      <c r="K605" s="1"/>
    </row>
    <row r="606" customFormat="false" ht="12.75" hidden="false" customHeight="false" outlineLevel="0" collapsed="false">
      <c r="B606" s="2" t="s">
        <v>165</v>
      </c>
      <c r="E606" s="3" t="n">
        <v>37811</v>
      </c>
      <c r="F606" s="4" t="n">
        <v>1115</v>
      </c>
      <c r="G606" s="1" t="n">
        <v>3.5</v>
      </c>
      <c r="H606" s="5" t="n">
        <v>26.3</v>
      </c>
      <c r="I606" s="5" t="n">
        <f aca="false">H606*9/5+32</f>
        <v>79.34</v>
      </c>
      <c r="J606" s="5" t="n">
        <v>1.1</v>
      </c>
      <c r="K606" s="1"/>
    </row>
    <row r="607" customFormat="false" ht="12.75" hidden="false" customHeight="false" outlineLevel="0" collapsed="false">
      <c r="B607" s="2" t="s">
        <v>165</v>
      </c>
      <c r="E607" s="3" t="n">
        <v>37826</v>
      </c>
      <c r="F607" s="4" t="n">
        <v>940</v>
      </c>
      <c r="G607" s="1" t="s">
        <v>130</v>
      </c>
      <c r="H607" s="5" t="n">
        <v>30.2</v>
      </c>
      <c r="I607" s="5" t="n">
        <f aca="false">H607*9/5+32</f>
        <v>86.36</v>
      </c>
      <c r="J607" s="5" t="s">
        <v>183</v>
      </c>
      <c r="K607" s="1" t="n">
        <v>8.2</v>
      </c>
      <c r="L607" s="1" t="n">
        <v>210</v>
      </c>
      <c r="M607" s="1" t="n">
        <v>205</v>
      </c>
      <c r="N607" s="1" t="n">
        <v>134</v>
      </c>
      <c r="O607" s="5" t="n">
        <v>2.6</v>
      </c>
      <c r="P607" s="5" t="n">
        <v>2.5</v>
      </c>
      <c r="Q607" s="1" t="n">
        <v>3</v>
      </c>
      <c r="R607" s="1" t="n">
        <v>127</v>
      </c>
      <c r="S607" s="1" t="s">
        <v>36</v>
      </c>
      <c r="U607" s="2" t="s">
        <v>159</v>
      </c>
    </row>
    <row r="608" customFormat="false" ht="12.75" hidden="false" customHeight="false" outlineLevel="0" collapsed="false">
      <c r="B608" s="2" t="s">
        <v>165</v>
      </c>
      <c r="E608" s="3" t="n">
        <v>37826</v>
      </c>
      <c r="F608" s="4" t="n">
        <v>940</v>
      </c>
      <c r="G608" s="1" t="n">
        <v>1</v>
      </c>
      <c r="H608" s="5" t="n">
        <v>30.2</v>
      </c>
      <c r="I608" s="5" t="n">
        <f aca="false">H608*9/5+32</f>
        <v>86.36</v>
      </c>
      <c r="J608" s="5" t="n">
        <v>9.9</v>
      </c>
      <c r="K608" s="1" t="n">
        <v>8.3</v>
      </c>
      <c r="L608" s="1" t="n">
        <v>210</v>
      </c>
      <c r="M608" s="1" t="n">
        <v>204</v>
      </c>
    </row>
    <row r="609" customFormat="false" ht="12.75" hidden="false" customHeight="false" outlineLevel="0" collapsed="false">
      <c r="B609" s="2" t="s">
        <v>165</v>
      </c>
      <c r="E609" s="3" t="n">
        <v>37826</v>
      </c>
      <c r="F609" s="4" t="n">
        <v>940</v>
      </c>
      <c r="G609" s="1" t="n">
        <v>2</v>
      </c>
      <c r="H609" s="5" t="n">
        <v>30.2</v>
      </c>
      <c r="I609" s="5" t="n">
        <f aca="false">H609*9/5+32</f>
        <v>86.36</v>
      </c>
      <c r="J609" s="5" t="n">
        <v>9.9</v>
      </c>
      <c r="K609" s="1" t="n">
        <v>8.3</v>
      </c>
      <c r="L609" s="1" t="n">
        <v>210</v>
      </c>
      <c r="M609" s="1" t="n">
        <v>201</v>
      </c>
    </row>
    <row r="610" customFormat="false" ht="12.75" hidden="false" customHeight="false" outlineLevel="0" collapsed="false">
      <c r="B610" s="2" t="s">
        <v>165</v>
      </c>
      <c r="E610" s="3" t="n">
        <v>37826</v>
      </c>
      <c r="F610" s="4" t="n">
        <v>940</v>
      </c>
      <c r="G610" s="1" t="n">
        <v>3</v>
      </c>
      <c r="H610" s="5" t="n">
        <v>28.7</v>
      </c>
      <c r="I610" s="5" t="n">
        <f aca="false">H610*9/5+32</f>
        <v>83.66</v>
      </c>
      <c r="J610" s="5" t="n">
        <v>0.9</v>
      </c>
      <c r="K610" s="1" t="n">
        <v>8.3</v>
      </c>
      <c r="L610" s="1" t="n">
        <v>221</v>
      </c>
      <c r="M610" s="1" t="n">
        <v>215</v>
      </c>
    </row>
    <row r="611" customFormat="false" ht="12.75" hidden="false" customHeight="false" outlineLevel="0" collapsed="false">
      <c r="B611" s="2" t="s">
        <v>165</v>
      </c>
      <c r="E611" s="3" t="n">
        <v>37826</v>
      </c>
      <c r="F611" s="4" t="n">
        <v>940</v>
      </c>
      <c r="G611" s="1" t="n">
        <v>4</v>
      </c>
      <c r="H611" s="5" t="n">
        <v>26.2</v>
      </c>
      <c r="I611" s="5" t="n">
        <f aca="false">H611*9/5+32</f>
        <v>79.16</v>
      </c>
      <c r="J611" s="5" t="n">
        <v>0.6</v>
      </c>
      <c r="K611" s="1" t="n">
        <v>8.3</v>
      </c>
      <c r="L611" s="1" t="n">
        <v>225</v>
      </c>
      <c r="M611" s="1" t="n">
        <v>218</v>
      </c>
    </row>
    <row r="612" customFormat="false" ht="12.75" hidden="false" customHeight="false" outlineLevel="0" collapsed="false">
      <c r="B612" s="2" t="s">
        <v>165</v>
      </c>
      <c r="E612" s="3" t="n">
        <v>37840</v>
      </c>
      <c r="F612" s="4" t="n">
        <v>1230</v>
      </c>
      <c r="G612" s="1" t="s">
        <v>130</v>
      </c>
      <c r="H612" s="5" t="n">
        <v>26.9</v>
      </c>
      <c r="I612" s="5" t="n">
        <f aca="false">H612*9/5+32</f>
        <v>80.42</v>
      </c>
      <c r="J612" s="5" t="s">
        <v>143</v>
      </c>
      <c r="K612" s="1"/>
      <c r="P612" s="5" t="n">
        <v>1.9</v>
      </c>
    </row>
    <row r="613" customFormat="false" ht="12.75" hidden="false" customHeight="false" outlineLevel="0" collapsed="false">
      <c r="B613" s="2" t="s">
        <v>165</v>
      </c>
      <c r="E613" s="3" t="n">
        <v>37840</v>
      </c>
      <c r="F613" s="4" t="n">
        <v>1230</v>
      </c>
      <c r="G613" s="1" t="n">
        <v>1</v>
      </c>
      <c r="H613" s="5" t="n">
        <v>26.8</v>
      </c>
      <c r="I613" s="5" t="n">
        <f aca="false">H613*9/5+32</f>
        <v>80.24</v>
      </c>
      <c r="J613" s="5" t="n">
        <v>7.6</v>
      </c>
      <c r="K613" s="1"/>
    </row>
    <row r="614" customFormat="false" ht="12.75" hidden="false" customHeight="false" outlineLevel="0" collapsed="false">
      <c r="B614" s="2" t="s">
        <v>165</v>
      </c>
      <c r="E614" s="3" t="n">
        <v>37840</v>
      </c>
      <c r="F614" s="4" t="n">
        <v>1230</v>
      </c>
      <c r="G614" s="1" t="n">
        <v>2</v>
      </c>
      <c r="H614" s="5" t="n">
        <v>26.5</v>
      </c>
      <c r="I614" s="5" t="n">
        <f aca="false">H614*9/5+32</f>
        <v>79.7</v>
      </c>
      <c r="J614" s="5" t="n">
        <v>6.2</v>
      </c>
      <c r="K614" s="1"/>
    </row>
    <row r="615" customFormat="false" ht="12.75" hidden="false" customHeight="false" outlineLevel="0" collapsed="false">
      <c r="B615" s="2" t="s">
        <v>165</v>
      </c>
      <c r="E615" s="3" t="n">
        <v>37840</v>
      </c>
      <c r="F615" s="4" t="n">
        <v>1230</v>
      </c>
      <c r="G615" s="1" t="n">
        <v>3</v>
      </c>
      <c r="H615" s="5" t="n">
        <v>26.4</v>
      </c>
      <c r="I615" s="5" t="n">
        <f aca="false">H615*9/5+32</f>
        <v>79.52</v>
      </c>
      <c r="J615" s="5" t="n">
        <v>6.2</v>
      </c>
      <c r="K615" s="1"/>
    </row>
    <row r="616" customFormat="false" ht="12.75" hidden="false" customHeight="false" outlineLevel="0" collapsed="false">
      <c r="B616" s="2" t="s">
        <v>165</v>
      </c>
      <c r="E616" s="3" t="n">
        <v>37840</v>
      </c>
      <c r="F616" s="4" t="n">
        <v>1230</v>
      </c>
      <c r="G616" s="1" t="n">
        <v>4</v>
      </c>
      <c r="H616" s="5" t="n">
        <v>26.1</v>
      </c>
      <c r="I616" s="5" t="n">
        <f aca="false">H616*9/5+32</f>
        <v>78.98</v>
      </c>
      <c r="J616" s="5" t="n">
        <v>4.7</v>
      </c>
      <c r="K616" s="1"/>
    </row>
    <row r="617" customFormat="false" ht="12.75" hidden="false" customHeight="false" outlineLevel="0" collapsed="false">
      <c r="B617" s="2" t="s">
        <v>165</v>
      </c>
      <c r="E617" s="3" t="n">
        <v>37854</v>
      </c>
      <c r="F617" s="4" t="n">
        <v>715</v>
      </c>
      <c r="G617" s="1" t="s">
        <v>130</v>
      </c>
      <c r="H617" s="5" t="n">
        <v>26.8</v>
      </c>
      <c r="I617" s="5" t="n">
        <f aca="false">H617*9/5+32</f>
        <v>80.24</v>
      </c>
      <c r="J617" s="5" t="s">
        <v>188</v>
      </c>
      <c r="K617" s="1" t="n">
        <v>9.1</v>
      </c>
      <c r="L617" s="1" t="n">
        <v>219</v>
      </c>
      <c r="M617" s="1" t="n">
        <v>216</v>
      </c>
      <c r="N617" s="1" t="n">
        <v>137</v>
      </c>
      <c r="O617" s="5" t="n">
        <v>0.8</v>
      </c>
      <c r="P617" s="5" t="n">
        <v>3.2</v>
      </c>
      <c r="Q617" s="1" t="s">
        <v>35</v>
      </c>
      <c r="R617" s="1" t="n">
        <v>132</v>
      </c>
      <c r="S617" s="1" t="s">
        <v>36</v>
      </c>
      <c r="T617" s="1" t="s">
        <v>50</v>
      </c>
      <c r="U617" s="2" t="s">
        <v>159</v>
      </c>
    </row>
    <row r="618" customFormat="false" ht="12.75" hidden="false" customHeight="false" outlineLevel="0" collapsed="false">
      <c r="B618" s="2" t="s">
        <v>165</v>
      </c>
      <c r="E618" s="3" t="n">
        <v>37854</v>
      </c>
      <c r="F618" s="4" t="n">
        <v>715</v>
      </c>
      <c r="G618" s="1" t="n">
        <v>1</v>
      </c>
      <c r="H618" s="5" t="n">
        <v>26.9</v>
      </c>
      <c r="I618" s="5" t="n">
        <f aca="false">H618*9/5+32</f>
        <v>80.42</v>
      </c>
      <c r="J618" s="5" t="n">
        <v>9.7</v>
      </c>
      <c r="K618" s="1" t="n">
        <v>9.1</v>
      </c>
      <c r="L618" s="1" t="n">
        <v>219</v>
      </c>
      <c r="M618" s="1" t="n">
        <v>215</v>
      </c>
      <c r="O618" s="5" t="n">
        <v>1</v>
      </c>
    </row>
    <row r="619" customFormat="false" ht="12.75" hidden="false" customHeight="false" outlineLevel="0" collapsed="false">
      <c r="B619" s="2" t="s">
        <v>165</v>
      </c>
      <c r="E619" s="3" t="n">
        <v>37854</v>
      </c>
      <c r="F619" s="4" t="n">
        <v>715</v>
      </c>
      <c r="G619" s="1" t="n">
        <v>2</v>
      </c>
      <c r="H619" s="5" t="n">
        <v>27</v>
      </c>
      <c r="I619" s="5" t="n">
        <f aca="false">H619*9/5+32</f>
        <v>80.6</v>
      </c>
      <c r="J619" s="5" t="n">
        <v>9.6</v>
      </c>
      <c r="K619" s="1" t="n">
        <v>9.1</v>
      </c>
      <c r="L619" s="1" t="n">
        <v>219</v>
      </c>
      <c r="M619" s="1" t="n">
        <v>215</v>
      </c>
      <c r="O619" s="5" t="n">
        <v>1.4</v>
      </c>
    </row>
    <row r="620" customFormat="false" ht="12.75" hidden="false" customHeight="false" outlineLevel="0" collapsed="false">
      <c r="B620" s="2" t="s">
        <v>165</v>
      </c>
      <c r="E620" s="3" t="n">
        <v>37854</v>
      </c>
      <c r="F620" s="4" t="n">
        <v>715</v>
      </c>
      <c r="G620" s="1" t="n">
        <v>3</v>
      </c>
      <c r="H620" s="5" t="n">
        <v>26.9</v>
      </c>
      <c r="I620" s="5" t="n">
        <f aca="false">H620*9/5+32</f>
        <v>80.42</v>
      </c>
      <c r="J620" s="5" t="n">
        <v>2.4</v>
      </c>
      <c r="K620" s="1" t="n">
        <v>9.1</v>
      </c>
      <c r="L620" s="1" t="n">
        <v>226</v>
      </c>
      <c r="M620" s="1" t="n">
        <v>221</v>
      </c>
      <c r="O620" s="5" t="n">
        <v>3</v>
      </c>
    </row>
    <row r="621" customFormat="false" ht="12.75" hidden="false" customHeight="false" outlineLevel="0" collapsed="false">
      <c r="B621" s="2" t="s">
        <v>165</v>
      </c>
      <c r="E621" s="3" t="n">
        <v>37854</v>
      </c>
      <c r="F621" s="4" t="n">
        <v>715</v>
      </c>
      <c r="G621" s="1" t="n">
        <v>4</v>
      </c>
      <c r="H621" s="5" t="n">
        <v>26.2</v>
      </c>
      <c r="I621" s="5" t="n">
        <f aca="false">H621*9/5+32</f>
        <v>79.16</v>
      </c>
      <c r="J621" s="5" t="n">
        <v>0.3</v>
      </c>
      <c r="K621" s="1" t="n">
        <v>8.3</v>
      </c>
      <c r="L621" s="1" t="n">
        <v>230</v>
      </c>
      <c r="M621" s="1" t="n">
        <v>226</v>
      </c>
      <c r="O621" s="5" t="n">
        <v>6.2</v>
      </c>
    </row>
    <row r="622" customFormat="false" ht="12.75" hidden="false" customHeight="false" outlineLevel="0" collapsed="false">
      <c r="B622" s="2" t="s">
        <v>165</v>
      </c>
      <c r="E622" s="3" t="n">
        <v>37854</v>
      </c>
      <c r="F622" s="4" t="n">
        <v>715</v>
      </c>
      <c r="G622" s="1" t="n">
        <v>5</v>
      </c>
      <c r="H622" s="5" t="n">
        <v>22.6</v>
      </c>
      <c r="I622" s="5" t="n">
        <f aca="false">H622*9/5+32</f>
        <v>72.68</v>
      </c>
      <c r="J622" s="5" t="n">
        <v>0.3</v>
      </c>
      <c r="K622" s="1" t="n">
        <v>8.3</v>
      </c>
      <c r="L622" s="1" t="n">
        <v>311</v>
      </c>
      <c r="M622" s="1" t="n">
        <v>295</v>
      </c>
      <c r="O622" s="5" t="n">
        <v>16.5</v>
      </c>
    </row>
    <row r="623" customFormat="false" ht="12.75" hidden="false" customHeight="false" outlineLevel="0" collapsed="false">
      <c r="B623" s="2" t="s">
        <v>165</v>
      </c>
      <c r="E623" s="3" t="n">
        <v>37867</v>
      </c>
      <c r="F623" s="4" t="n">
        <v>730</v>
      </c>
      <c r="G623" s="1" t="s">
        <v>130</v>
      </c>
      <c r="H623" s="5" t="n">
        <v>26.9</v>
      </c>
      <c r="I623" s="5" t="n">
        <f aca="false">H623*9/5+32</f>
        <v>80.42</v>
      </c>
      <c r="J623" s="5" t="s">
        <v>189</v>
      </c>
      <c r="K623" s="1"/>
      <c r="Q623" s="1" t="n">
        <v>1.8</v>
      </c>
      <c r="U623" s="2" t="s">
        <v>161</v>
      </c>
    </row>
    <row r="624" customFormat="false" ht="12.75" hidden="false" customHeight="false" outlineLevel="0" collapsed="false">
      <c r="B624" s="2" t="s">
        <v>165</v>
      </c>
      <c r="E624" s="3" t="n">
        <v>37867</v>
      </c>
      <c r="F624" s="4" t="n">
        <v>730</v>
      </c>
      <c r="G624" s="1" t="n">
        <v>1</v>
      </c>
      <c r="H624" s="5" t="n">
        <v>26.9</v>
      </c>
      <c r="I624" s="5" t="n">
        <f aca="false">H624*9/5+32</f>
        <v>80.42</v>
      </c>
      <c r="J624" s="5" t="n">
        <v>7</v>
      </c>
      <c r="K624" s="1"/>
      <c r="U624" s="2" t="s">
        <v>161</v>
      </c>
    </row>
    <row r="625" customFormat="false" ht="12.75" hidden="false" customHeight="false" outlineLevel="0" collapsed="false">
      <c r="B625" s="2" t="s">
        <v>165</v>
      </c>
      <c r="E625" s="3" t="n">
        <v>37867</v>
      </c>
      <c r="F625" s="4" t="n">
        <v>730</v>
      </c>
      <c r="G625" s="1" t="n">
        <v>2</v>
      </c>
      <c r="H625" s="5" t="n">
        <v>26.7</v>
      </c>
      <c r="I625" s="5" t="n">
        <f aca="false">H625*9/5+32</f>
        <v>80.06</v>
      </c>
      <c r="J625" s="5" t="n">
        <v>4.9</v>
      </c>
      <c r="K625" s="1"/>
      <c r="U625" s="2" t="s">
        <v>161</v>
      </c>
    </row>
    <row r="626" customFormat="false" ht="12.75" hidden="false" customHeight="false" outlineLevel="0" collapsed="false">
      <c r="B626" s="2" t="s">
        <v>165</v>
      </c>
      <c r="E626" s="3" t="n">
        <v>37867</v>
      </c>
      <c r="F626" s="4" t="n">
        <v>730</v>
      </c>
      <c r="G626" s="1" t="n">
        <v>3</v>
      </c>
      <c r="H626" s="5" t="n">
        <v>26.5</v>
      </c>
      <c r="I626" s="5" t="n">
        <f aca="false">H626*9/5+32</f>
        <v>79.7</v>
      </c>
      <c r="J626" s="5" t="n">
        <v>2.4</v>
      </c>
      <c r="K626" s="1"/>
      <c r="U626" s="2" t="s">
        <v>161</v>
      </c>
    </row>
    <row r="627" customFormat="false" ht="12.75" hidden="false" customHeight="false" outlineLevel="0" collapsed="false">
      <c r="B627" s="2" t="s">
        <v>165</v>
      </c>
      <c r="E627" s="3" t="n">
        <v>37867</v>
      </c>
      <c r="F627" s="4" t="n">
        <v>730</v>
      </c>
      <c r="G627" s="1" t="n">
        <v>3.5</v>
      </c>
      <c r="H627" s="5" t="n">
        <v>26.3</v>
      </c>
      <c r="I627" s="5" t="n">
        <f aca="false">H627*9/5+32</f>
        <v>79.34</v>
      </c>
      <c r="J627" s="5" t="n">
        <v>2</v>
      </c>
      <c r="K627" s="1"/>
      <c r="U627" s="2" t="s">
        <v>161</v>
      </c>
    </row>
    <row r="628" customFormat="false" ht="12.75" hidden="false" customHeight="false" outlineLevel="0" collapsed="false">
      <c r="B628" s="2" t="s">
        <v>165</v>
      </c>
      <c r="E628" s="3" t="n">
        <v>37886</v>
      </c>
      <c r="F628" s="4" t="n">
        <v>1545</v>
      </c>
      <c r="G628" s="1" t="s">
        <v>130</v>
      </c>
      <c r="H628" s="5" t="n">
        <v>25.7</v>
      </c>
      <c r="I628" s="5" t="n">
        <f aca="false">H628*9/5+32</f>
        <v>78.26</v>
      </c>
      <c r="J628" s="5" t="s">
        <v>186</v>
      </c>
      <c r="K628" s="1" t="n">
        <v>8.9</v>
      </c>
      <c r="L628" s="1" t="n">
        <v>251</v>
      </c>
      <c r="M628" s="1" t="n">
        <v>227</v>
      </c>
      <c r="N628" s="1" t="n">
        <v>142</v>
      </c>
      <c r="O628" s="5" t="n">
        <v>0.6</v>
      </c>
      <c r="P628" s="5" t="n">
        <v>3.1</v>
      </c>
      <c r="Q628" s="1" t="s">
        <v>35</v>
      </c>
      <c r="R628" s="1" t="n">
        <v>144</v>
      </c>
      <c r="S628" s="1" t="s">
        <v>36</v>
      </c>
      <c r="U628" s="2" t="s">
        <v>162</v>
      </c>
    </row>
    <row r="629" customFormat="false" ht="12.75" hidden="false" customHeight="false" outlineLevel="0" collapsed="false">
      <c r="B629" s="2" t="s">
        <v>165</v>
      </c>
      <c r="E629" s="3" t="n">
        <v>37886</v>
      </c>
      <c r="F629" s="4" t="n">
        <v>1545</v>
      </c>
      <c r="G629" s="1" t="n">
        <v>1</v>
      </c>
      <c r="H629" s="5" t="n">
        <v>24.3</v>
      </c>
      <c r="I629" s="5" t="n">
        <f aca="false">H629*9/5+32</f>
        <v>75.74</v>
      </c>
      <c r="J629" s="5" t="n">
        <v>8.9</v>
      </c>
      <c r="K629" s="1" t="n">
        <v>8.9</v>
      </c>
      <c r="L629" s="1" t="n">
        <v>251</v>
      </c>
      <c r="M629" s="1" t="s">
        <v>44</v>
      </c>
      <c r="O629" s="5" t="n">
        <v>0.7</v>
      </c>
    </row>
    <row r="630" customFormat="false" ht="12.75" hidden="false" customHeight="false" outlineLevel="0" collapsed="false">
      <c r="B630" s="2" t="s">
        <v>165</v>
      </c>
      <c r="E630" s="3" t="n">
        <v>37886</v>
      </c>
      <c r="F630" s="4" t="n">
        <v>1545</v>
      </c>
      <c r="G630" s="1" t="n">
        <v>2</v>
      </c>
      <c r="H630" s="5" t="n">
        <v>23.8</v>
      </c>
      <c r="I630" s="5" t="n">
        <f aca="false">H630*9/5+32</f>
        <v>74.84</v>
      </c>
      <c r="J630" s="5" t="n">
        <v>8.3</v>
      </c>
      <c r="K630" s="1" t="n">
        <v>8.9</v>
      </c>
      <c r="L630" s="1" t="n">
        <v>251</v>
      </c>
      <c r="M630" s="1" t="s">
        <v>44</v>
      </c>
      <c r="O630" s="5" t="n">
        <v>0.9</v>
      </c>
    </row>
    <row r="631" customFormat="false" ht="12.75" hidden="false" customHeight="false" outlineLevel="0" collapsed="false">
      <c r="B631" s="2" t="s">
        <v>165</v>
      </c>
      <c r="E631" s="3" t="n">
        <v>37886</v>
      </c>
      <c r="F631" s="4" t="n">
        <v>1545</v>
      </c>
      <c r="G631" s="1" t="n">
        <v>3</v>
      </c>
      <c r="H631" s="5" t="n">
        <v>23.4</v>
      </c>
      <c r="I631" s="5" t="n">
        <f aca="false">H631*9/5+32</f>
        <v>74.12</v>
      </c>
      <c r="J631" s="5" t="n">
        <v>7.2</v>
      </c>
      <c r="K631" s="1" t="n">
        <v>8.3</v>
      </c>
      <c r="L631" s="1" t="n">
        <v>255</v>
      </c>
      <c r="M631" s="1" t="s">
        <v>44</v>
      </c>
      <c r="O631" s="5" t="n">
        <v>1.4</v>
      </c>
    </row>
    <row r="632" customFormat="false" ht="12.75" hidden="false" customHeight="false" outlineLevel="0" collapsed="false">
      <c r="B632" s="2" t="s">
        <v>165</v>
      </c>
      <c r="E632" s="3" t="n">
        <v>37886</v>
      </c>
      <c r="F632" s="4" t="n">
        <v>1545</v>
      </c>
      <c r="G632" s="1" t="n">
        <v>3.5</v>
      </c>
      <c r="H632" s="5" t="n">
        <v>23.2</v>
      </c>
      <c r="I632" s="5" t="n">
        <f aca="false">H632*9/5+32</f>
        <v>73.76</v>
      </c>
      <c r="J632" s="5" t="n">
        <v>2.1</v>
      </c>
      <c r="K632" s="1" t="n">
        <v>8.3</v>
      </c>
      <c r="L632" s="1" t="n">
        <v>256</v>
      </c>
      <c r="M632" s="1" t="s">
        <v>44</v>
      </c>
      <c r="O632" s="5" t="n">
        <v>1.3</v>
      </c>
    </row>
    <row r="633" customFormat="false" ht="12.75" hidden="false" customHeight="false" outlineLevel="0" collapsed="false">
      <c r="B633" s="2" t="s">
        <v>165</v>
      </c>
      <c r="E633" s="3" t="n">
        <v>37903</v>
      </c>
      <c r="F633" s="4" t="n">
        <v>1000</v>
      </c>
      <c r="G633" s="1" t="s">
        <v>130</v>
      </c>
      <c r="H633" s="5" t="n">
        <v>21.9</v>
      </c>
      <c r="I633" s="5" t="n">
        <f aca="false">H633*9/5+32</f>
        <v>71.42</v>
      </c>
      <c r="J633" s="5" t="n">
        <v>7.1</v>
      </c>
      <c r="K633" s="1"/>
      <c r="P633" s="5" t="n">
        <v>1.8</v>
      </c>
    </row>
    <row r="634" customFormat="false" ht="12.75" hidden="false" customHeight="false" outlineLevel="0" collapsed="false">
      <c r="B634" s="2" t="s">
        <v>165</v>
      </c>
      <c r="E634" s="3" t="n">
        <v>37903</v>
      </c>
      <c r="F634" s="4" t="n">
        <v>1000</v>
      </c>
      <c r="G634" s="1" t="n">
        <v>1</v>
      </c>
      <c r="H634" s="5" t="n">
        <v>22.5</v>
      </c>
      <c r="I634" s="5" t="n">
        <f aca="false">H634*9/5+32</f>
        <v>72.5</v>
      </c>
      <c r="J634" s="5" t="n">
        <v>6.1</v>
      </c>
      <c r="K634" s="1"/>
    </row>
    <row r="635" customFormat="false" ht="12.75" hidden="false" customHeight="false" outlineLevel="0" collapsed="false">
      <c r="B635" s="2" t="s">
        <v>165</v>
      </c>
      <c r="E635" s="3" t="n">
        <v>37903</v>
      </c>
      <c r="F635" s="4" t="n">
        <v>1000</v>
      </c>
      <c r="G635" s="1" t="n">
        <v>2</v>
      </c>
      <c r="H635" s="5" t="n">
        <v>22.4</v>
      </c>
      <c r="I635" s="5" t="n">
        <f aca="false">H635*9/5+32</f>
        <v>72.32</v>
      </c>
      <c r="J635" s="5" t="n">
        <v>6.2</v>
      </c>
      <c r="K635" s="1"/>
    </row>
    <row r="636" customFormat="false" ht="12.75" hidden="false" customHeight="false" outlineLevel="0" collapsed="false">
      <c r="B636" s="2" t="s">
        <v>165</v>
      </c>
      <c r="E636" s="3" t="n">
        <v>37903</v>
      </c>
      <c r="F636" s="4" t="n">
        <v>1000</v>
      </c>
      <c r="G636" s="1" t="n">
        <v>3</v>
      </c>
      <c r="H636" s="5" t="n">
        <v>22.3</v>
      </c>
      <c r="I636" s="5" t="n">
        <f aca="false">H636*9/5+32</f>
        <v>72.14</v>
      </c>
      <c r="J636" s="5" t="n">
        <v>6.4</v>
      </c>
      <c r="K636" s="1"/>
    </row>
    <row r="637" customFormat="false" ht="12.75" hidden="false" customHeight="false" outlineLevel="0" collapsed="false">
      <c r="B637" s="2" t="s">
        <v>165</v>
      </c>
      <c r="E637" s="3" t="n">
        <v>37903</v>
      </c>
      <c r="F637" s="4" t="n">
        <v>1000</v>
      </c>
      <c r="G637" s="1" t="n">
        <v>4</v>
      </c>
      <c r="H637" s="5" t="n">
        <v>22.2</v>
      </c>
      <c r="I637" s="5" t="n">
        <f aca="false">H637*9/5+32</f>
        <v>71.96</v>
      </c>
      <c r="J637" s="5" t="n">
        <v>4.7</v>
      </c>
      <c r="K637" s="1"/>
    </row>
    <row r="638" customFormat="false" ht="12.75" hidden="false" customHeight="false" outlineLevel="0" collapsed="false">
      <c r="B638" s="2" t="s">
        <v>165</v>
      </c>
      <c r="E638" s="3" t="n">
        <v>37914</v>
      </c>
      <c r="F638" s="4" t="n">
        <v>800</v>
      </c>
      <c r="G638" s="1" t="s">
        <v>130</v>
      </c>
      <c r="H638" s="5" t="n">
        <v>14.5</v>
      </c>
      <c r="I638" s="5" t="n">
        <f aca="false">H638*9/5+32</f>
        <v>58.1</v>
      </c>
      <c r="J638" s="5" t="s">
        <v>190</v>
      </c>
      <c r="K638" s="1" t="n">
        <v>8.3</v>
      </c>
      <c r="L638" s="1" t="n">
        <v>248</v>
      </c>
      <c r="M638" s="1" t="n">
        <v>245</v>
      </c>
      <c r="N638" s="1" t="n">
        <v>137</v>
      </c>
      <c r="O638" s="5" t="n">
        <v>1</v>
      </c>
      <c r="P638" s="5" t="n">
        <v>3.3</v>
      </c>
      <c r="Q638" s="1" t="s">
        <v>35</v>
      </c>
      <c r="R638" s="1" t="n">
        <v>143</v>
      </c>
      <c r="S638" s="1" t="s">
        <v>36</v>
      </c>
    </row>
    <row r="639" customFormat="false" ht="12.75" hidden="false" customHeight="false" outlineLevel="0" collapsed="false">
      <c r="B639" s="2" t="s">
        <v>165</v>
      </c>
      <c r="E639" s="3" t="n">
        <v>37914</v>
      </c>
      <c r="F639" s="4" t="n">
        <v>800</v>
      </c>
      <c r="G639" s="1" t="n">
        <v>1</v>
      </c>
      <c r="H639" s="5" t="n">
        <v>14.7</v>
      </c>
      <c r="I639" s="5" t="n">
        <f aca="false">H639*9/5+32</f>
        <v>58.46</v>
      </c>
      <c r="J639" s="5" t="n">
        <v>5.7</v>
      </c>
      <c r="K639" s="1" t="n">
        <v>8.2</v>
      </c>
      <c r="L639" s="1" t="n">
        <v>249</v>
      </c>
      <c r="M639" s="1" t="n">
        <v>245</v>
      </c>
      <c r="O639" s="5" t="n">
        <v>0.9</v>
      </c>
    </row>
    <row r="640" customFormat="false" ht="12.75" hidden="false" customHeight="false" outlineLevel="0" collapsed="false">
      <c r="B640" s="2" t="s">
        <v>165</v>
      </c>
      <c r="E640" s="3" t="n">
        <v>37914</v>
      </c>
      <c r="F640" s="4" t="n">
        <v>800</v>
      </c>
      <c r="G640" s="1" t="n">
        <v>2</v>
      </c>
      <c r="H640" s="5" t="n">
        <v>15.6</v>
      </c>
      <c r="I640" s="5" t="n">
        <f aca="false">H640*9/5+32</f>
        <v>60.08</v>
      </c>
      <c r="J640" s="5" t="n">
        <v>5.5</v>
      </c>
      <c r="K640" s="1" t="n">
        <v>8.2</v>
      </c>
      <c r="L640" s="1" t="n">
        <v>249</v>
      </c>
      <c r="M640" s="1" t="n">
        <v>244</v>
      </c>
      <c r="O640" s="5" t="n">
        <v>0.7</v>
      </c>
    </row>
    <row r="641" customFormat="false" ht="12.75" hidden="false" customHeight="false" outlineLevel="0" collapsed="false">
      <c r="B641" s="2" t="s">
        <v>165</v>
      </c>
      <c r="E641" s="3" t="n">
        <v>37914</v>
      </c>
      <c r="F641" s="4" t="n">
        <v>800</v>
      </c>
      <c r="G641" s="1" t="n">
        <v>3</v>
      </c>
      <c r="H641" s="5" t="n">
        <v>15.9</v>
      </c>
      <c r="I641" s="5" t="n">
        <f aca="false">H641*9/5+32</f>
        <v>60.62</v>
      </c>
      <c r="J641" s="5" t="n">
        <v>5.2</v>
      </c>
      <c r="K641" s="1" t="n">
        <v>8.2</v>
      </c>
      <c r="L641" s="1" t="n">
        <v>249</v>
      </c>
      <c r="M641" s="1" t="n">
        <v>245</v>
      </c>
      <c r="O641" s="5" t="n">
        <v>3</v>
      </c>
    </row>
    <row r="642" customFormat="false" ht="12.75" hidden="false" customHeight="false" outlineLevel="0" collapsed="false">
      <c r="B642" s="2" t="s">
        <v>165</v>
      </c>
      <c r="E642" s="3" t="n">
        <v>37943</v>
      </c>
      <c r="F642" s="4" t="n">
        <v>1100</v>
      </c>
      <c r="G642" s="1" t="s">
        <v>130</v>
      </c>
      <c r="H642" s="5" t="n">
        <v>13.8</v>
      </c>
      <c r="I642" s="5" t="n">
        <f aca="false">H642*9/5+32</f>
        <v>56.84</v>
      </c>
      <c r="J642" s="5" t="n">
        <v>7.3</v>
      </c>
      <c r="K642" s="1" t="n">
        <v>7.5</v>
      </c>
      <c r="L642" s="1" t="n">
        <v>258</v>
      </c>
      <c r="M642" s="1" t="n">
        <v>259</v>
      </c>
      <c r="N642" s="1" t="n">
        <v>139</v>
      </c>
      <c r="O642" s="5" t="n">
        <v>1.3</v>
      </c>
      <c r="P642" s="5" t="n">
        <v>3.35</v>
      </c>
      <c r="Q642" s="1" t="s">
        <v>35</v>
      </c>
      <c r="R642" s="1" t="n">
        <v>149</v>
      </c>
      <c r="S642" s="1" t="s">
        <v>36</v>
      </c>
    </row>
    <row r="643" customFormat="false" ht="12.75" hidden="false" customHeight="false" outlineLevel="0" collapsed="false">
      <c r="B643" s="2" t="s">
        <v>165</v>
      </c>
      <c r="E643" s="3" t="n">
        <v>37943</v>
      </c>
      <c r="F643" s="4" t="n">
        <v>1100</v>
      </c>
      <c r="G643" s="1" t="n">
        <v>1</v>
      </c>
      <c r="H643" s="5" t="n">
        <v>13.7</v>
      </c>
      <c r="I643" s="5" t="n">
        <f aca="false">H643*9/5+32</f>
        <v>56.66</v>
      </c>
      <c r="J643" s="5" t="n">
        <v>7.5</v>
      </c>
      <c r="K643" s="1" t="n">
        <v>7.7</v>
      </c>
      <c r="L643" s="1" t="n">
        <v>259</v>
      </c>
      <c r="M643" s="1" t="n">
        <v>258</v>
      </c>
      <c r="O643" s="5" t="n">
        <v>1.1</v>
      </c>
    </row>
    <row r="644" customFormat="false" ht="12.75" hidden="false" customHeight="false" outlineLevel="0" collapsed="false">
      <c r="B644" s="2" t="s">
        <v>165</v>
      </c>
      <c r="E644" s="3" t="n">
        <v>37943</v>
      </c>
      <c r="F644" s="4" t="n">
        <v>1100</v>
      </c>
      <c r="G644" s="1" t="n">
        <v>2</v>
      </c>
      <c r="H644" s="5" t="n">
        <v>13.6</v>
      </c>
      <c r="I644" s="5" t="n">
        <f aca="false">H644*9/5+32</f>
        <v>56.48</v>
      </c>
      <c r="J644" s="5" t="n">
        <v>7.4</v>
      </c>
      <c r="K644" s="1" t="n">
        <v>7.5</v>
      </c>
      <c r="L644" s="1" t="n">
        <v>259</v>
      </c>
      <c r="M644" s="1" t="n">
        <v>258</v>
      </c>
      <c r="O644" s="5" t="n">
        <v>1.2</v>
      </c>
    </row>
    <row r="645" customFormat="false" ht="12.75" hidden="false" customHeight="false" outlineLevel="0" collapsed="false">
      <c r="B645" s="2" t="s">
        <v>165</v>
      </c>
      <c r="E645" s="3" t="n">
        <v>37943</v>
      </c>
      <c r="F645" s="4" t="n">
        <v>1100</v>
      </c>
      <c r="G645" s="1" t="n">
        <v>3</v>
      </c>
      <c r="H645" s="5" t="n">
        <v>13.6</v>
      </c>
      <c r="I645" s="5" t="n">
        <f aca="false">H645*9/5+32</f>
        <v>56.48</v>
      </c>
      <c r="J645" s="5" t="n">
        <v>7.4</v>
      </c>
      <c r="K645" s="1" t="n">
        <v>7.5</v>
      </c>
      <c r="L645" s="1" t="n">
        <v>258</v>
      </c>
      <c r="M645" s="1" t="n">
        <v>258</v>
      </c>
      <c r="O645" s="5" t="n">
        <v>1.1</v>
      </c>
    </row>
    <row r="646" customFormat="false" ht="12.75" hidden="false" customHeight="false" outlineLevel="0" collapsed="false">
      <c r="B646" s="2" t="s">
        <v>165</v>
      </c>
      <c r="E646" s="3" t="n">
        <v>37943</v>
      </c>
      <c r="F646" s="4" t="n">
        <v>1100</v>
      </c>
      <c r="G646" s="1" t="n">
        <v>3.5</v>
      </c>
      <c r="H646" s="5" t="n">
        <v>13.6</v>
      </c>
      <c r="I646" s="5" t="n">
        <f aca="false">H646*9/5+32</f>
        <v>56.48</v>
      </c>
      <c r="J646" s="5" t="n">
        <v>7.4</v>
      </c>
      <c r="K646" s="1"/>
    </row>
    <row r="647" customFormat="false" ht="12.75" hidden="false" customHeight="false" outlineLevel="0" collapsed="false">
      <c r="B647" s="2" t="s">
        <v>165</v>
      </c>
      <c r="E647" s="3" t="n">
        <v>37971</v>
      </c>
      <c r="F647" s="4" t="n">
        <v>1100</v>
      </c>
      <c r="G647" s="1" t="s">
        <v>130</v>
      </c>
      <c r="H647" s="5" t="n">
        <v>10.2</v>
      </c>
      <c r="I647" s="5" t="n">
        <f aca="false">H647*9/5+32</f>
        <v>50.36</v>
      </c>
      <c r="J647" s="5" t="n">
        <v>7.1</v>
      </c>
      <c r="K647" s="1" t="n">
        <v>7.2</v>
      </c>
      <c r="L647" s="1" t="n">
        <v>233</v>
      </c>
      <c r="M647" s="1" t="n">
        <v>234</v>
      </c>
      <c r="N647" s="1" t="n">
        <v>120</v>
      </c>
      <c r="O647" s="5" t="n">
        <v>1.3</v>
      </c>
      <c r="P647" s="5" t="n">
        <v>2.9</v>
      </c>
      <c r="Q647" s="1" t="s">
        <v>35</v>
      </c>
      <c r="R647" s="1" t="n">
        <v>134</v>
      </c>
      <c r="S647" s="1" t="s">
        <v>36</v>
      </c>
    </row>
    <row r="648" customFormat="false" ht="12.75" hidden="false" customHeight="false" outlineLevel="0" collapsed="false">
      <c r="B648" s="2" t="s">
        <v>165</v>
      </c>
      <c r="E648" s="3" t="n">
        <v>37971</v>
      </c>
      <c r="F648" s="4" t="n">
        <v>1100</v>
      </c>
      <c r="G648" s="1" t="n">
        <v>1</v>
      </c>
      <c r="H648" s="5" t="n">
        <v>10.1</v>
      </c>
      <c r="I648" s="5" t="n">
        <f aca="false">H648*9/5+32</f>
        <v>50.18</v>
      </c>
      <c r="J648" s="5" t="n">
        <v>7</v>
      </c>
      <c r="K648" s="1" t="n">
        <v>7.3</v>
      </c>
      <c r="L648" s="1" t="n">
        <v>234</v>
      </c>
      <c r="M648" s="1" t="n">
        <v>232</v>
      </c>
      <c r="O648" s="5" t="n">
        <v>1.4</v>
      </c>
    </row>
    <row r="649" customFormat="false" ht="12.75" hidden="false" customHeight="false" outlineLevel="0" collapsed="false">
      <c r="B649" s="2" t="s">
        <v>165</v>
      </c>
      <c r="E649" s="3" t="n">
        <v>37971</v>
      </c>
      <c r="F649" s="4" t="n">
        <v>1100</v>
      </c>
      <c r="G649" s="1" t="n">
        <v>2</v>
      </c>
      <c r="H649" s="5" t="n">
        <v>10.1</v>
      </c>
      <c r="I649" s="5" t="n">
        <f aca="false">H649*9/5+32</f>
        <v>50.18</v>
      </c>
      <c r="J649" s="5" t="n">
        <v>7.1</v>
      </c>
      <c r="K649" s="1" t="n">
        <v>7.3</v>
      </c>
      <c r="L649" s="1" t="n">
        <v>234</v>
      </c>
      <c r="M649" s="1" t="n">
        <v>233</v>
      </c>
      <c r="O649" s="5" t="n">
        <v>1.3</v>
      </c>
    </row>
    <row r="650" customFormat="false" ht="12.75" hidden="false" customHeight="false" outlineLevel="0" collapsed="false">
      <c r="B650" s="2" t="s">
        <v>165</v>
      </c>
      <c r="E650" s="3" t="n">
        <v>37971</v>
      </c>
      <c r="F650" s="4" t="n">
        <v>1100</v>
      </c>
      <c r="G650" s="1" t="n">
        <v>3</v>
      </c>
      <c r="H650" s="5" t="n">
        <v>9.9</v>
      </c>
      <c r="I650" s="5" t="n">
        <f aca="false">H650*9/5+32</f>
        <v>49.82</v>
      </c>
      <c r="J650" s="5" t="n">
        <v>6.1</v>
      </c>
      <c r="K650" s="1" t="n">
        <v>7.3</v>
      </c>
      <c r="L650" s="1" t="n">
        <v>223</v>
      </c>
      <c r="M650" s="1" t="n">
        <v>225</v>
      </c>
      <c r="O650" s="5" t="n">
        <v>3.1</v>
      </c>
    </row>
    <row r="651" customFormat="false" ht="12.75" hidden="false" customHeight="false" outlineLevel="0" collapsed="false">
      <c r="B651" s="2" t="s">
        <v>165</v>
      </c>
      <c r="E651" s="3" t="n">
        <v>37999</v>
      </c>
      <c r="F651" s="4" t="n">
        <v>820</v>
      </c>
      <c r="G651" s="1" t="s">
        <v>130</v>
      </c>
      <c r="H651" s="5" t="n">
        <v>9.3</v>
      </c>
      <c r="I651" s="5" t="n">
        <f aca="false">H651*9/5+32</f>
        <v>48.74</v>
      </c>
      <c r="J651" s="5" t="n">
        <v>7.9</v>
      </c>
      <c r="K651" s="1" t="n">
        <v>7.1</v>
      </c>
      <c r="L651" s="1" t="n">
        <v>172</v>
      </c>
      <c r="M651" s="1" t="n">
        <v>167</v>
      </c>
      <c r="N651" s="1" t="n">
        <v>84</v>
      </c>
      <c r="O651" s="5" t="n">
        <v>0.9</v>
      </c>
      <c r="P651" s="5" t="n">
        <v>3.4</v>
      </c>
      <c r="Q651" s="1" t="s">
        <v>35</v>
      </c>
      <c r="R651" s="1" t="n">
        <v>96</v>
      </c>
      <c r="S651" s="1" t="s">
        <v>36</v>
      </c>
    </row>
    <row r="652" customFormat="false" ht="12.75" hidden="false" customHeight="false" outlineLevel="0" collapsed="false">
      <c r="B652" s="2" t="s">
        <v>165</v>
      </c>
      <c r="E652" s="3" t="n">
        <v>37999</v>
      </c>
      <c r="F652" s="4" t="n">
        <v>820</v>
      </c>
      <c r="G652" s="1" t="n">
        <v>1</v>
      </c>
      <c r="H652" s="5" t="n">
        <v>9.3</v>
      </c>
      <c r="I652" s="5" t="n">
        <f aca="false">H652*9/5+32</f>
        <v>48.74</v>
      </c>
      <c r="J652" s="5" t="n">
        <v>8</v>
      </c>
      <c r="K652" s="1" t="n">
        <v>7.1</v>
      </c>
      <c r="L652" s="1" t="n">
        <v>172</v>
      </c>
      <c r="M652" s="1" t="n">
        <v>169</v>
      </c>
      <c r="O652" s="5" t="n">
        <v>0.8</v>
      </c>
    </row>
    <row r="653" customFormat="false" ht="12.75" hidden="false" customHeight="false" outlineLevel="0" collapsed="false">
      <c r="B653" s="2" t="s">
        <v>165</v>
      </c>
      <c r="E653" s="3" t="n">
        <v>37999</v>
      </c>
      <c r="F653" s="4" t="n">
        <v>820</v>
      </c>
      <c r="G653" s="1" t="n">
        <v>2</v>
      </c>
      <c r="H653" s="5" t="n">
        <v>9.2</v>
      </c>
      <c r="I653" s="5" t="n">
        <f aca="false">H653*9/5+32</f>
        <v>48.56</v>
      </c>
      <c r="J653" s="5" t="n">
        <v>7.6</v>
      </c>
      <c r="K653" s="1" t="n">
        <v>7.1</v>
      </c>
      <c r="L653" s="1" t="n">
        <v>172</v>
      </c>
      <c r="M653" s="1" t="n">
        <v>168</v>
      </c>
      <c r="O653" s="5" t="n">
        <v>1.3</v>
      </c>
    </row>
    <row r="654" customFormat="false" ht="12.75" hidden="false" customHeight="false" outlineLevel="0" collapsed="false">
      <c r="B654" s="2" t="s">
        <v>165</v>
      </c>
      <c r="E654" s="3" t="n">
        <v>37999</v>
      </c>
      <c r="F654" s="4" t="n">
        <v>820</v>
      </c>
      <c r="G654" s="1" t="n">
        <v>3</v>
      </c>
      <c r="H654" s="5" t="n">
        <v>8.5</v>
      </c>
      <c r="I654" s="5" t="n">
        <f aca="false">H654*9/5+32</f>
        <v>47.3</v>
      </c>
      <c r="J654" s="5" t="n">
        <v>6.1</v>
      </c>
      <c r="K654" s="1" t="n">
        <v>7.1</v>
      </c>
      <c r="L654" s="1" t="n">
        <v>166</v>
      </c>
      <c r="M654" s="1" t="n">
        <v>163</v>
      </c>
      <c r="O654" s="5" t="n">
        <v>2.8</v>
      </c>
    </row>
    <row r="655" customFormat="false" ht="12.75" hidden="false" customHeight="false" outlineLevel="0" collapsed="false">
      <c r="B655" s="2" t="s">
        <v>165</v>
      </c>
      <c r="E655" s="3" t="n">
        <v>38027</v>
      </c>
      <c r="F655" s="4" t="n">
        <v>1220</v>
      </c>
      <c r="G655" s="1" t="s">
        <v>130</v>
      </c>
      <c r="H655" s="5" t="n">
        <v>10.3</v>
      </c>
      <c r="I655" s="5" t="n">
        <f aca="false">H655*9/5+32</f>
        <v>50.54</v>
      </c>
      <c r="J655" s="5" t="s">
        <v>152</v>
      </c>
      <c r="K655" s="1" t="n">
        <v>7.2</v>
      </c>
      <c r="L655" s="1" t="n">
        <v>192</v>
      </c>
      <c r="M655" s="1" t="n">
        <v>195</v>
      </c>
      <c r="N655" s="1" t="n">
        <v>96</v>
      </c>
      <c r="O655" s="5" t="n">
        <v>0.8</v>
      </c>
      <c r="P655" s="33" t="n">
        <v>2.85</v>
      </c>
      <c r="Q655" s="1" t="n">
        <v>3</v>
      </c>
      <c r="R655" s="1" t="n">
        <v>108</v>
      </c>
      <c r="S655" s="1" t="s">
        <v>36</v>
      </c>
    </row>
    <row r="656" customFormat="false" ht="12.75" hidden="false" customHeight="false" outlineLevel="0" collapsed="false">
      <c r="B656" s="2" t="s">
        <v>165</v>
      </c>
      <c r="E656" s="3" t="n">
        <v>38027</v>
      </c>
      <c r="F656" s="4" t="n">
        <v>1220</v>
      </c>
      <c r="G656" s="1" t="n">
        <v>1</v>
      </c>
      <c r="H656" s="5" t="n">
        <v>9.7</v>
      </c>
      <c r="I656" s="5" t="n">
        <f aca="false">H656*9/5+32</f>
        <v>49.46</v>
      </c>
      <c r="J656" s="5" t="n">
        <v>9.7</v>
      </c>
      <c r="K656" s="1" t="n">
        <v>7.3</v>
      </c>
      <c r="L656" s="1" t="n">
        <v>195</v>
      </c>
      <c r="M656" s="1" t="n">
        <v>194</v>
      </c>
      <c r="O656" s="5" t="n">
        <v>0.9</v>
      </c>
    </row>
    <row r="657" customFormat="false" ht="12.75" hidden="false" customHeight="false" outlineLevel="0" collapsed="false">
      <c r="B657" s="2" t="s">
        <v>165</v>
      </c>
      <c r="E657" s="3" t="n">
        <v>38027</v>
      </c>
      <c r="F657" s="4" t="n">
        <v>1220</v>
      </c>
      <c r="G657" s="1" t="n">
        <v>2</v>
      </c>
      <c r="H657" s="5" t="n">
        <v>9.4</v>
      </c>
      <c r="I657" s="5" t="n">
        <f aca="false">H657*9/5+32</f>
        <v>48.92</v>
      </c>
      <c r="J657" s="5" t="n">
        <v>9.2</v>
      </c>
      <c r="K657" s="1" t="n">
        <v>7.3</v>
      </c>
      <c r="L657" s="1" t="n">
        <v>190</v>
      </c>
      <c r="M657" s="1" t="n">
        <v>190</v>
      </c>
      <c r="O657" s="5" t="n">
        <v>2.4</v>
      </c>
    </row>
    <row r="658" customFormat="false" ht="12.75" hidden="false" customHeight="false" outlineLevel="0" collapsed="false">
      <c r="B658" s="2" t="s">
        <v>165</v>
      </c>
      <c r="E658" s="3" t="n">
        <v>38027</v>
      </c>
      <c r="F658" s="4" t="n">
        <v>1220</v>
      </c>
      <c r="G658" s="1" t="n">
        <v>3</v>
      </c>
      <c r="H658" s="5" t="n">
        <v>9.1</v>
      </c>
      <c r="I658" s="5" t="n">
        <f aca="false">H658*9/5+32</f>
        <v>48.38</v>
      </c>
      <c r="J658" s="5" t="n">
        <v>9.2</v>
      </c>
      <c r="K658" s="1" t="n">
        <v>7.2</v>
      </c>
      <c r="L658" s="1" t="n">
        <v>192</v>
      </c>
      <c r="M658" s="1" t="n">
        <v>192</v>
      </c>
      <c r="O658" s="5" t="n">
        <v>4.8</v>
      </c>
    </row>
    <row r="659" customFormat="false" ht="12.75" hidden="false" customHeight="false" outlineLevel="0" collapsed="false">
      <c r="B659" s="2" t="s">
        <v>165</v>
      </c>
      <c r="E659" s="3" t="n">
        <v>38056</v>
      </c>
      <c r="F659" s="4" t="n">
        <v>915</v>
      </c>
      <c r="G659" s="1" t="s">
        <v>130</v>
      </c>
      <c r="H659" s="5" t="n">
        <v>15.7</v>
      </c>
      <c r="I659" s="5" t="n">
        <f aca="false">H659*9/5+32</f>
        <v>60.26</v>
      </c>
      <c r="J659" s="5" t="n">
        <v>7.8</v>
      </c>
      <c r="K659" s="1" t="n">
        <v>7.3</v>
      </c>
      <c r="L659" s="1" t="n">
        <v>177</v>
      </c>
      <c r="M659" s="1" t="n">
        <v>178</v>
      </c>
      <c r="N659" s="1" t="n">
        <v>89</v>
      </c>
      <c r="O659" s="5" t="n">
        <v>2.1</v>
      </c>
      <c r="P659" s="5" t="n">
        <v>3.5</v>
      </c>
      <c r="Q659" s="1" t="n">
        <v>2</v>
      </c>
      <c r="R659" s="1" t="n">
        <v>101</v>
      </c>
      <c r="S659" s="1" t="s">
        <v>36</v>
      </c>
    </row>
    <row r="660" customFormat="false" ht="12.75" hidden="false" customHeight="false" outlineLevel="0" collapsed="false">
      <c r="B660" s="2" t="s">
        <v>165</v>
      </c>
      <c r="E660" s="3" t="n">
        <v>38056</v>
      </c>
      <c r="F660" s="4" t="n">
        <v>915</v>
      </c>
      <c r="G660" s="1" t="n">
        <v>1</v>
      </c>
      <c r="H660" s="5" t="n">
        <v>15.7</v>
      </c>
      <c r="I660" s="5" t="n">
        <f aca="false">H660*9/5+32</f>
        <v>60.26</v>
      </c>
      <c r="J660" s="5" t="n">
        <v>7.8</v>
      </c>
      <c r="K660" s="1" t="n">
        <v>7.3</v>
      </c>
      <c r="L660" s="1" t="n">
        <v>178</v>
      </c>
      <c r="M660" s="1" t="s">
        <v>44</v>
      </c>
      <c r="O660" s="5" t="s">
        <v>44</v>
      </c>
    </row>
    <row r="661" customFormat="false" ht="12.75" hidden="false" customHeight="false" outlineLevel="0" collapsed="false">
      <c r="B661" s="2" t="s">
        <v>165</v>
      </c>
      <c r="E661" s="3" t="n">
        <v>38056</v>
      </c>
      <c r="F661" s="4" t="n">
        <v>915</v>
      </c>
      <c r="G661" s="1" t="n">
        <v>2</v>
      </c>
      <c r="H661" s="5" t="n">
        <v>15.7</v>
      </c>
      <c r="I661" s="5" t="n">
        <f aca="false">H661*9/5+32</f>
        <v>60.26</v>
      </c>
      <c r="J661" s="5" t="n">
        <v>7.7</v>
      </c>
      <c r="K661" s="1" t="n">
        <v>7.3</v>
      </c>
      <c r="L661" s="1" t="n">
        <v>178</v>
      </c>
      <c r="M661" s="1" t="s">
        <v>44</v>
      </c>
      <c r="O661" s="5" t="s">
        <v>44</v>
      </c>
    </row>
    <row r="662" customFormat="false" ht="12.75" hidden="false" customHeight="false" outlineLevel="0" collapsed="false">
      <c r="B662" s="2" t="s">
        <v>165</v>
      </c>
      <c r="E662" s="3" t="n">
        <v>38056</v>
      </c>
      <c r="F662" s="4" t="n">
        <v>915</v>
      </c>
      <c r="G662" s="1" t="n">
        <v>3</v>
      </c>
      <c r="H662" s="5" t="n">
        <v>13</v>
      </c>
      <c r="I662" s="5" t="n">
        <f aca="false">H662*9/5+32</f>
        <v>55.4</v>
      </c>
      <c r="J662" s="5" t="n">
        <v>6</v>
      </c>
      <c r="K662" s="1" t="n">
        <v>7.2</v>
      </c>
      <c r="L662" s="1" t="n">
        <v>176</v>
      </c>
      <c r="M662" s="1" t="s">
        <v>44</v>
      </c>
      <c r="O662" s="5" t="s">
        <v>44</v>
      </c>
    </row>
    <row r="663" customFormat="false" ht="12.75" hidden="false" customHeight="false" outlineLevel="0" collapsed="false">
      <c r="B663" s="2" t="s">
        <v>165</v>
      </c>
      <c r="E663" s="3" t="n">
        <v>38084</v>
      </c>
      <c r="F663" s="4" t="n">
        <v>800</v>
      </c>
      <c r="G663" s="1" t="s">
        <v>130</v>
      </c>
      <c r="H663" s="5" t="n">
        <v>17.8</v>
      </c>
      <c r="I663" s="5" t="n">
        <f aca="false">H663*9/5+32</f>
        <v>64.04</v>
      </c>
      <c r="J663" s="5" t="n">
        <v>9.8</v>
      </c>
      <c r="K663" s="1" t="n">
        <v>8.1</v>
      </c>
      <c r="L663" s="1" t="n">
        <v>225</v>
      </c>
      <c r="M663" s="1" t="n">
        <v>224</v>
      </c>
      <c r="N663" s="1" t="n">
        <v>117</v>
      </c>
      <c r="O663" s="5" t="n">
        <v>1.4</v>
      </c>
      <c r="P663" s="5" t="n">
        <v>3</v>
      </c>
      <c r="Q663" s="1" t="n">
        <v>3</v>
      </c>
      <c r="R663" s="1" t="n">
        <v>126</v>
      </c>
      <c r="S663" s="1" t="s">
        <v>45</v>
      </c>
    </row>
    <row r="664" customFormat="false" ht="12.75" hidden="false" customHeight="false" outlineLevel="0" collapsed="false">
      <c r="B664" s="2" t="s">
        <v>165</v>
      </c>
      <c r="E664" s="3" t="n">
        <v>38084</v>
      </c>
      <c r="F664" s="4" t="n">
        <v>800</v>
      </c>
      <c r="G664" s="1" t="n">
        <v>1</v>
      </c>
      <c r="H664" s="5" t="n">
        <v>17.8</v>
      </c>
      <c r="I664" s="5" t="n">
        <f aca="false">H664*9/5+32</f>
        <v>64.04</v>
      </c>
      <c r="J664" s="5" t="n">
        <v>9.9</v>
      </c>
      <c r="K664" s="1" t="n">
        <v>8.1</v>
      </c>
      <c r="L664" s="1" t="n">
        <v>224</v>
      </c>
      <c r="M664" s="1" t="n">
        <v>223</v>
      </c>
      <c r="O664" s="5" t="n">
        <v>1.8</v>
      </c>
    </row>
    <row r="665" customFormat="false" ht="12.75" hidden="false" customHeight="false" outlineLevel="0" collapsed="false">
      <c r="B665" s="2" t="s">
        <v>165</v>
      </c>
      <c r="E665" s="3" t="n">
        <v>38084</v>
      </c>
      <c r="F665" s="4" t="n">
        <v>800</v>
      </c>
      <c r="G665" s="1" t="n">
        <v>2</v>
      </c>
      <c r="H665" s="5" t="n">
        <v>17.6</v>
      </c>
      <c r="I665" s="5" t="n">
        <f aca="false">H665*9/5+32</f>
        <v>63.68</v>
      </c>
      <c r="J665" s="5" t="n">
        <v>9.9</v>
      </c>
      <c r="K665" s="1" t="n">
        <v>8.1</v>
      </c>
      <c r="L665" s="1" t="n">
        <v>225</v>
      </c>
      <c r="M665" s="1" t="n">
        <v>224</v>
      </c>
      <c r="O665" s="5" t="n">
        <v>2.2</v>
      </c>
    </row>
    <row r="666" customFormat="false" ht="12.75" hidden="false" customHeight="false" outlineLevel="0" collapsed="false">
      <c r="B666" s="2" t="s">
        <v>165</v>
      </c>
      <c r="E666" s="3" t="n">
        <v>38084</v>
      </c>
      <c r="F666" s="4" t="n">
        <v>800</v>
      </c>
      <c r="G666" s="1" t="n">
        <v>3</v>
      </c>
      <c r="H666" s="5" t="n">
        <v>16.8</v>
      </c>
      <c r="I666" s="5" t="n">
        <f aca="false">H666*9/5+32</f>
        <v>62.24</v>
      </c>
      <c r="J666" s="5" t="n">
        <v>5.6</v>
      </c>
      <c r="K666" s="1" t="n">
        <v>8.1</v>
      </c>
      <c r="L666" s="1" t="n">
        <v>223</v>
      </c>
      <c r="M666" s="1" t="n">
        <v>223</v>
      </c>
      <c r="O666" s="5" t="n">
        <v>2.9</v>
      </c>
    </row>
    <row r="667" customFormat="false" ht="12.75" hidden="false" customHeight="false" outlineLevel="0" collapsed="false">
      <c r="K667" s="1"/>
    </row>
    <row r="668" customFormat="false" ht="12.75" hidden="false" customHeight="false" outlineLevel="0" collapsed="false">
      <c r="K668" s="1"/>
    </row>
    <row r="670" customFormat="false" ht="12.75" hidden="false" customHeight="false" outlineLevel="0" collapsed="false">
      <c r="B670" s="2" t="s">
        <v>191</v>
      </c>
      <c r="C670" s="2" t="s">
        <v>192</v>
      </c>
      <c r="D670" s="2" t="s">
        <v>193</v>
      </c>
      <c r="E670" s="3" t="n">
        <v>37406</v>
      </c>
      <c r="F670" s="4" t="n">
        <v>1245</v>
      </c>
      <c r="G670" s="1" t="s">
        <v>130</v>
      </c>
      <c r="H670" s="5" t="n">
        <v>30.5</v>
      </c>
      <c r="I670" s="5" t="n">
        <f aca="false">H670*9/5+32</f>
        <v>86.9</v>
      </c>
      <c r="J670" s="5" t="n">
        <v>10.5</v>
      </c>
      <c r="K670" s="5" t="n">
        <v>8.2</v>
      </c>
      <c r="L670" s="1" t="n">
        <v>376</v>
      </c>
      <c r="M670" s="1" t="n">
        <v>368</v>
      </c>
      <c r="N670" s="1" t="n">
        <v>164</v>
      </c>
      <c r="O670" s="5" t="n">
        <v>2.1</v>
      </c>
      <c r="Q670" s="1" t="n">
        <v>4</v>
      </c>
      <c r="R670" s="1" t="n">
        <v>200</v>
      </c>
      <c r="S670" s="1" t="s">
        <v>45</v>
      </c>
      <c r="U670" s="2" t="s">
        <v>168</v>
      </c>
    </row>
    <row r="671" customFormat="false" ht="12.75" hidden="false" customHeight="false" outlineLevel="0" collapsed="false">
      <c r="B671" s="2" t="s">
        <v>191</v>
      </c>
      <c r="C671" s="2" t="s">
        <v>192</v>
      </c>
      <c r="D671" s="2" t="s">
        <v>193</v>
      </c>
      <c r="E671" s="3" t="n">
        <v>37413</v>
      </c>
      <c r="F671" s="4" t="s">
        <v>60</v>
      </c>
      <c r="G671" s="1" t="s">
        <v>130</v>
      </c>
      <c r="H671" s="5" t="n">
        <v>27.2</v>
      </c>
      <c r="I671" s="5" t="n">
        <f aca="false">H671*9/5+32</f>
        <v>80.96</v>
      </c>
      <c r="J671" s="5" t="s">
        <v>194</v>
      </c>
      <c r="K671" s="5" t="n">
        <v>8.4</v>
      </c>
      <c r="L671" s="1" t="n">
        <v>374</v>
      </c>
      <c r="M671" s="1" t="n">
        <v>370</v>
      </c>
      <c r="N671" s="1" t="n">
        <v>169</v>
      </c>
      <c r="O671" s="5" t="n">
        <v>1.3</v>
      </c>
      <c r="P671" s="5" t="n">
        <v>2.7</v>
      </c>
    </row>
    <row r="672" customFormat="false" ht="12.75" hidden="false" customHeight="false" outlineLevel="0" collapsed="false">
      <c r="B672" s="2" t="s">
        <v>191</v>
      </c>
      <c r="C672" s="2" t="s">
        <v>192</v>
      </c>
      <c r="D672" s="2" t="s">
        <v>193</v>
      </c>
      <c r="E672" s="3" t="n">
        <v>37413</v>
      </c>
      <c r="F672" s="4" t="s">
        <v>60</v>
      </c>
      <c r="G672" s="1" t="n">
        <v>1</v>
      </c>
      <c r="H672" s="5" t="n">
        <v>26.7</v>
      </c>
      <c r="I672" s="5" t="n">
        <f aca="false">H672*9/5+32</f>
        <v>80.06</v>
      </c>
      <c r="J672" s="5" t="s">
        <v>195</v>
      </c>
      <c r="K672" s="5" t="n">
        <v>8.4</v>
      </c>
      <c r="L672" s="1" t="n">
        <v>374</v>
      </c>
      <c r="M672" s="1" t="n">
        <v>370</v>
      </c>
      <c r="N672" s="1" t="n">
        <v>167</v>
      </c>
      <c r="O672" s="5" t="n">
        <v>1.4</v>
      </c>
    </row>
    <row r="673" customFormat="false" ht="12.75" hidden="false" customHeight="false" outlineLevel="0" collapsed="false">
      <c r="B673" s="2" t="s">
        <v>191</v>
      </c>
      <c r="C673" s="2" t="s">
        <v>192</v>
      </c>
      <c r="D673" s="2" t="s">
        <v>193</v>
      </c>
      <c r="E673" s="3" t="n">
        <v>37413</v>
      </c>
      <c r="F673" s="4" t="s">
        <v>60</v>
      </c>
      <c r="G673" s="1" t="n">
        <v>2</v>
      </c>
      <c r="H673" s="5" t="n">
        <v>26.5</v>
      </c>
      <c r="I673" s="5" t="n">
        <f aca="false">H673*9/5+32</f>
        <v>79.7</v>
      </c>
      <c r="J673" s="5" t="s">
        <v>196</v>
      </c>
      <c r="K673" s="5" t="n">
        <v>8.4</v>
      </c>
      <c r="L673" s="1" t="n">
        <v>374</v>
      </c>
      <c r="M673" s="1" t="n">
        <v>367</v>
      </c>
      <c r="N673" s="1" t="n">
        <v>166</v>
      </c>
      <c r="O673" s="5" t="n">
        <v>1.5</v>
      </c>
    </row>
    <row r="674" customFormat="false" ht="12.75" hidden="false" customHeight="false" outlineLevel="0" collapsed="false">
      <c r="B674" s="2" t="s">
        <v>191</v>
      </c>
      <c r="C674" s="2" t="s">
        <v>192</v>
      </c>
      <c r="D674" s="2" t="s">
        <v>193</v>
      </c>
      <c r="E674" s="3" t="n">
        <v>37413</v>
      </c>
      <c r="F674" s="4" t="s">
        <v>60</v>
      </c>
      <c r="G674" s="1" t="n">
        <v>3</v>
      </c>
      <c r="H674" s="5" t="n">
        <v>24.9</v>
      </c>
      <c r="I674" s="5" t="n">
        <f aca="false">H674*9/5+32</f>
        <v>76.82</v>
      </c>
      <c r="J674" s="5" t="s">
        <v>197</v>
      </c>
      <c r="K674" s="5" t="n">
        <v>8.4</v>
      </c>
      <c r="L674" s="1" t="n">
        <v>379</v>
      </c>
      <c r="M674" s="1" t="n">
        <v>376</v>
      </c>
      <c r="N674" s="1" t="n">
        <v>170</v>
      </c>
      <c r="O674" s="5" t="n">
        <v>1.7</v>
      </c>
    </row>
    <row r="675" customFormat="false" ht="12.75" hidden="false" customHeight="false" outlineLevel="0" collapsed="false">
      <c r="B675" s="2" t="s">
        <v>191</v>
      </c>
      <c r="C675" s="2" t="s">
        <v>192</v>
      </c>
      <c r="D675" s="2" t="s">
        <v>193</v>
      </c>
      <c r="E675" s="3" t="n">
        <v>37413</v>
      </c>
      <c r="F675" s="4" t="s">
        <v>60</v>
      </c>
      <c r="G675" s="1" t="n">
        <v>4</v>
      </c>
      <c r="H675" s="5" t="n">
        <v>22.7</v>
      </c>
      <c r="I675" s="5" t="n">
        <f aca="false">H675*9/5+32</f>
        <v>72.86</v>
      </c>
      <c r="J675" s="5" t="s">
        <v>198</v>
      </c>
      <c r="K675" s="5" t="n">
        <v>8.4</v>
      </c>
      <c r="L675" s="1" t="n">
        <v>380</v>
      </c>
      <c r="M675" s="1" t="n">
        <v>376</v>
      </c>
      <c r="N675" s="1" t="n">
        <v>172</v>
      </c>
      <c r="O675" s="5" t="n">
        <v>4</v>
      </c>
    </row>
    <row r="676" customFormat="false" ht="12.75" hidden="false" customHeight="false" outlineLevel="0" collapsed="false">
      <c r="B676" s="2" t="s">
        <v>191</v>
      </c>
      <c r="C676" s="2" t="s">
        <v>192</v>
      </c>
      <c r="D676" s="2" t="s">
        <v>193</v>
      </c>
      <c r="E676" s="3" t="n">
        <v>37413</v>
      </c>
      <c r="F676" s="4" t="s">
        <v>60</v>
      </c>
      <c r="G676" s="1" t="n">
        <v>5</v>
      </c>
      <c r="H676" s="5" t="n">
        <v>20</v>
      </c>
      <c r="I676" s="5" t="n">
        <f aca="false">H676*9/5+32</f>
        <v>68</v>
      </c>
      <c r="J676" s="5" t="s">
        <v>199</v>
      </c>
      <c r="K676" s="5" t="n">
        <v>8</v>
      </c>
      <c r="L676" s="1" t="n">
        <v>422</v>
      </c>
      <c r="M676" s="1" t="n">
        <v>413</v>
      </c>
      <c r="N676" s="1" t="n">
        <v>180</v>
      </c>
      <c r="O676" s="5" t="n">
        <v>5</v>
      </c>
    </row>
    <row r="677" customFormat="false" ht="12.75" hidden="false" customHeight="false" outlineLevel="0" collapsed="false">
      <c r="B677" s="2" t="s">
        <v>191</v>
      </c>
      <c r="E677" s="3" t="n">
        <v>37420</v>
      </c>
      <c r="F677" s="4" t="s">
        <v>66</v>
      </c>
      <c r="G677" s="1" t="s">
        <v>130</v>
      </c>
      <c r="H677" s="5" t="n">
        <v>25.8</v>
      </c>
      <c r="I677" s="5" t="n">
        <f aca="false">H677*9/5+32</f>
        <v>78.44</v>
      </c>
      <c r="J677" s="5" t="s">
        <v>200</v>
      </c>
    </row>
    <row r="678" customFormat="false" ht="12.75" hidden="false" customHeight="false" outlineLevel="0" collapsed="false">
      <c r="B678" s="2" t="s">
        <v>191</v>
      </c>
      <c r="E678" s="3" t="n">
        <v>37420</v>
      </c>
      <c r="F678" s="4" t="s">
        <v>66</v>
      </c>
      <c r="G678" s="1" t="n">
        <v>1</v>
      </c>
      <c r="H678" s="5" t="n">
        <v>25.7</v>
      </c>
      <c r="I678" s="5" t="n">
        <f aca="false">H678*9/5+32</f>
        <v>78.26</v>
      </c>
      <c r="J678" s="5" t="n">
        <v>12</v>
      </c>
    </row>
    <row r="679" customFormat="false" ht="12.75" hidden="false" customHeight="false" outlineLevel="0" collapsed="false">
      <c r="B679" s="2" t="s">
        <v>191</v>
      </c>
      <c r="E679" s="3" t="n">
        <v>37420</v>
      </c>
      <c r="F679" s="4" t="s">
        <v>66</v>
      </c>
      <c r="G679" s="1" t="n">
        <v>2</v>
      </c>
      <c r="H679" s="5" t="n">
        <v>25.2</v>
      </c>
      <c r="I679" s="5" t="n">
        <f aca="false">H679*9/5+32</f>
        <v>77.36</v>
      </c>
      <c r="J679" s="5" t="n">
        <v>8.8</v>
      </c>
    </row>
    <row r="680" customFormat="false" ht="12.75" hidden="false" customHeight="false" outlineLevel="0" collapsed="false">
      <c r="B680" s="2" t="s">
        <v>191</v>
      </c>
      <c r="E680" s="3" t="n">
        <v>37420</v>
      </c>
      <c r="F680" s="4" t="s">
        <v>66</v>
      </c>
      <c r="G680" s="1" t="n">
        <v>3</v>
      </c>
      <c r="H680" s="5" t="n">
        <v>24.8</v>
      </c>
      <c r="I680" s="5" t="n">
        <f aca="false">H680*9/5+32</f>
        <v>76.64</v>
      </c>
      <c r="J680" s="5" t="n">
        <v>12.4</v>
      </c>
    </row>
    <row r="681" customFormat="false" ht="12.75" hidden="false" customHeight="false" outlineLevel="0" collapsed="false">
      <c r="B681" s="2" t="s">
        <v>191</v>
      </c>
      <c r="E681" s="3" t="n">
        <v>37420</v>
      </c>
      <c r="F681" s="4" t="s">
        <v>66</v>
      </c>
      <c r="G681" s="1" t="n">
        <v>4</v>
      </c>
      <c r="H681" s="5" t="n">
        <v>23.2</v>
      </c>
      <c r="I681" s="5" t="n">
        <f aca="false">H681*9/5+32</f>
        <v>73.76</v>
      </c>
      <c r="J681" s="5" t="n">
        <v>7</v>
      </c>
    </row>
    <row r="682" customFormat="false" ht="12.75" hidden="false" customHeight="false" outlineLevel="0" collapsed="false">
      <c r="B682" s="2" t="s">
        <v>191</v>
      </c>
      <c r="E682" s="3" t="n">
        <v>37434</v>
      </c>
      <c r="F682" s="4" t="s">
        <v>79</v>
      </c>
      <c r="G682" s="1" t="s">
        <v>130</v>
      </c>
      <c r="H682" s="5" t="n">
        <v>28.4</v>
      </c>
      <c r="I682" s="5" t="n">
        <f aca="false">H682*9/5+32</f>
        <v>83.12</v>
      </c>
      <c r="J682" s="5" t="n">
        <v>10.4</v>
      </c>
      <c r="K682" s="5" t="n">
        <v>8.7</v>
      </c>
      <c r="L682" s="1" t="n">
        <v>348</v>
      </c>
      <c r="M682" s="1" t="n">
        <v>347</v>
      </c>
      <c r="N682" s="1" t="n">
        <v>159</v>
      </c>
      <c r="O682" s="5" t="n">
        <v>6.1</v>
      </c>
      <c r="P682" s="5" t="n">
        <v>1.3</v>
      </c>
      <c r="Q682" s="1" t="n">
        <v>2</v>
      </c>
      <c r="R682" s="1" t="n">
        <v>214</v>
      </c>
      <c r="S682" s="1" t="s">
        <v>36</v>
      </c>
    </row>
    <row r="683" customFormat="false" ht="12.75" hidden="false" customHeight="false" outlineLevel="0" collapsed="false">
      <c r="B683" s="2" t="s">
        <v>191</v>
      </c>
      <c r="E683" s="3" t="n">
        <v>37434</v>
      </c>
      <c r="F683" s="4" t="s">
        <v>79</v>
      </c>
      <c r="G683" s="1" t="n">
        <v>1</v>
      </c>
      <c r="H683" s="5" t="n">
        <v>27.4</v>
      </c>
      <c r="I683" s="5" t="n">
        <f aca="false">H683*9/5+32</f>
        <v>81.32</v>
      </c>
      <c r="J683" s="5" t="n">
        <v>10.8</v>
      </c>
      <c r="K683" s="5" t="n">
        <v>8.7</v>
      </c>
      <c r="L683" s="1" t="n">
        <v>349</v>
      </c>
      <c r="M683" s="1" t="n">
        <v>348</v>
      </c>
      <c r="N683" s="1" t="n">
        <v>159</v>
      </c>
      <c r="O683" s="5" t="n">
        <v>5.3</v>
      </c>
    </row>
    <row r="684" customFormat="false" ht="12.75" hidden="false" customHeight="false" outlineLevel="0" collapsed="false">
      <c r="B684" s="2" t="s">
        <v>191</v>
      </c>
      <c r="E684" s="3" t="n">
        <v>37434</v>
      </c>
      <c r="F684" s="4" t="s">
        <v>79</v>
      </c>
      <c r="G684" s="1" t="n">
        <v>2</v>
      </c>
      <c r="H684" s="5" t="n">
        <v>26.8</v>
      </c>
      <c r="I684" s="5" t="n">
        <f aca="false">H684*9/5+32</f>
        <v>80.24</v>
      </c>
      <c r="J684" s="5" t="n">
        <v>10.6</v>
      </c>
      <c r="K684" s="5" t="n">
        <v>8.8</v>
      </c>
      <c r="L684" s="1" t="n">
        <v>349</v>
      </c>
      <c r="M684" s="1" t="n">
        <v>348</v>
      </c>
      <c r="N684" s="1" t="n">
        <v>158</v>
      </c>
      <c r="O684" s="5" t="n">
        <v>6.5</v>
      </c>
    </row>
    <row r="685" customFormat="false" ht="12.75" hidden="false" customHeight="false" outlineLevel="0" collapsed="false">
      <c r="B685" s="2" t="s">
        <v>191</v>
      </c>
      <c r="E685" s="3" t="n">
        <v>37434</v>
      </c>
      <c r="F685" s="4" t="s">
        <v>79</v>
      </c>
      <c r="G685" s="1" t="n">
        <v>3</v>
      </c>
      <c r="H685" s="5" t="n">
        <v>25.3</v>
      </c>
      <c r="I685" s="5" t="n">
        <f aca="false">H685*9/5+32</f>
        <v>77.54</v>
      </c>
      <c r="J685" s="5" t="n">
        <v>6</v>
      </c>
      <c r="K685" s="5" t="n">
        <v>8</v>
      </c>
      <c r="L685" s="1" t="n">
        <v>385</v>
      </c>
      <c r="M685" s="1" t="n">
        <v>383</v>
      </c>
      <c r="N685" s="1" t="n">
        <v>175</v>
      </c>
      <c r="O685" s="5" t="n">
        <v>6.9</v>
      </c>
    </row>
    <row r="686" customFormat="false" ht="12.75" hidden="false" customHeight="false" outlineLevel="0" collapsed="false">
      <c r="B686" s="2" t="s">
        <v>191</v>
      </c>
      <c r="E686" s="3" t="n">
        <v>37434</v>
      </c>
      <c r="F686" s="4" t="s">
        <v>79</v>
      </c>
      <c r="G686" s="1" t="n">
        <v>4.5</v>
      </c>
      <c r="H686" s="5" t="n">
        <v>22.3</v>
      </c>
      <c r="I686" s="5" t="n">
        <f aca="false">H686*9/5+32</f>
        <v>72.14</v>
      </c>
      <c r="J686" s="5" t="s">
        <v>201</v>
      </c>
      <c r="K686" s="5" t="n">
        <v>7.1</v>
      </c>
      <c r="L686" s="1" t="n">
        <v>427</v>
      </c>
      <c r="M686" s="1" t="n">
        <v>419</v>
      </c>
      <c r="N686" s="1" t="n">
        <v>192</v>
      </c>
      <c r="O686" s="5" t="n">
        <v>25.9</v>
      </c>
    </row>
    <row r="687" customFormat="false" ht="12.75" hidden="false" customHeight="false" outlineLevel="0" collapsed="false">
      <c r="B687" s="2" t="s">
        <v>191</v>
      </c>
      <c r="E687" s="3" t="n">
        <v>37449</v>
      </c>
      <c r="F687" s="4" t="s">
        <v>124</v>
      </c>
      <c r="G687" s="1" t="s">
        <v>130</v>
      </c>
      <c r="H687" s="5" t="n">
        <v>29.9</v>
      </c>
      <c r="I687" s="5" t="n">
        <f aca="false">H687*9/5+32</f>
        <v>85.82</v>
      </c>
      <c r="J687" s="5" t="s">
        <v>202</v>
      </c>
    </row>
    <row r="688" customFormat="false" ht="12.75" hidden="false" customHeight="false" outlineLevel="0" collapsed="false">
      <c r="B688" s="2" t="s">
        <v>191</v>
      </c>
      <c r="E688" s="3" t="n">
        <v>37449</v>
      </c>
      <c r="F688" s="4" t="s">
        <v>124</v>
      </c>
      <c r="G688" s="1" t="n">
        <v>1</v>
      </c>
      <c r="H688" s="5" t="n">
        <v>29.8</v>
      </c>
      <c r="I688" s="5" t="n">
        <f aca="false">H688*9/5+32</f>
        <v>85.64</v>
      </c>
      <c r="J688" s="5" t="n">
        <v>10.8</v>
      </c>
    </row>
    <row r="689" customFormat="false" ht="12.75" hidden="false" customHeight="false" outlineLevel="0" collapsed="false">
      <c r="B689" s="2" t="s">
        <v>191</v>
      </c>
      <c r="E689" s="3" t="n">
        <v>37449</v>
      </c>
      <c r="F689" s="4" t="s">
        <v>124</v>
      </c>
      <c r="G689" s="1" t="n">
        <v>2</v>
      </c>
      <c r="H689" s="5" t="n">
        <v>28.6</v>
      </c>
      <c r="I689" s="5" t="n">
        <f aca="false">H689*9/5+32</f>
        <v>83.48</v>
      </c>
      <c r="J689" s="5" t="n">
        <v>7.7</v>
      </c>
    </row>
    <row r="690" customFormat="false" ht="12.75" hidden="false" customHeight="false" outlineLevel="0" collapsed="false">
      <c r="B690" s="2" t="s">
        <v>191</v>
      </c>
      <c r="E690" s="3" t="n">
        <v>37449</v>
      </c>
      <c r="F690" s="4" t="s">
        <v>124</v>
      </c>
      <c r="G690" s="1" t="n">
        <v>3</v>
      </c>
      <c r="H690" s="5" t="n">
        <v>26</v>
      </c>
      <c r="I690" s="5" t="n">
        <f aca="false">H690*9/5+32</f>
        <v>78.8</v>
      </c>
      <c r="J690" s="5" t="n">
        <v>1.6</v>
      </c>
    </row>
    <row r="691" customFormat="false" ht="12.75" hidden="false" customHeight="false" outlineLevel="0" collapsed="false">
      <c r="B691" s="2" t="s">
        <v>191</v>
      </c>
      <c r="E691" s="3" t="n">
        <v>37449</v>
      </c>
      <c r="F691" s="4" t="s">
        <v>124</v>
      </c>
      <c r="G691" s="1" t="n">
        <v>4</v>
      </c>
      <c r="H691" s="5" t="n">
        <v>24.3</v>
      </c>
      <c r="I691" s="5" t="n">
        <f aca="false">H691*9/5+32</f>
        <v>75.74</v>
      </c>
      <c r="J691" s="5" t="n">
        <v>0.8</v>
      </c>
    </row>
    <row r="692" customFormat="false" ht="12.75" hidden="false" customHeight="false" outlineLevel="0" collapsed="false">
      <c r="B692" s="2" t="s">
        <v>191</v>
      </c>
      <c r="E692" s="3" t="n">
        <v>37461</v>
      </c>
      <c r="F692" s="4" t="s">
        <v>57</v>
      </c>
      <c r="G692" s="1" t="s">
        <v>130</v>
      </c>
      <c r="H692" s="5" t="n">
        <v>31.5</v>
      </c>
      <c r="I692" s="5" t="n">
        <f aca="false">H692*9/5+32</f>
        <v>88.7</v>
      </c>
      <c r="J692" s="5" t="n">
        <v>9.7</v>
      </c>
      <c r="K692" s="5" t="n">
        <v>8.3</v>
      </c>
      <c r="L692" s="1" t="n">
        <v>340</v>
      </c>
      <c r="M692" s="1" t="n">
        <v>345</v>
      </c>
      <c r="N692" s="1" t="n">
        <v>151</v>
      </c>
      <c r="O692" s="5" t="n">
        <v>4.6</v>
      </c>
      <c r="Q692" s="1" t="n">
        <v>14</v>
      </c>
      <c r="R692" s="1" t="n">
        <v>204</v>
      </c>
      <c r="S692" s="1" t="s">
        <v>36</v>
      </c>
    </row>
    <row r="693" customFormat="false" ht="12.75" hidden="false" customHeight="false" outlineLevel="0" collapsed="false">
      <c r="B693" s="2" t="s">
        <v>191</v>
      </c>
      <c r="E693" s="3" t="n">
        <v>37462</v>
      </c>
      <c r="F693" s="4" t="s">
        <v>66</v>
      </c>
      <c r="G693" s="1" t="s">
        <v>130</v>
      </c>
      <c r="H693" s="5" t="n">
        <v>27.8</v>
      </c>
      <c r="I693" s="5" t="n">
        <f aca="false">H693*9/5+32</f>
        <v>82.04</v>
      </c>
      <c r="J693" s="5" t="s">
        <v>188</v>
      </c>
      <c r="K693" s="5" t="n">
        <v>8.4</v>
      </c>
      <c r="L693" s="1" t="n">
        <v>342</v>
      </c>
      <c r="M693" s="1" t="n">
        <v>345</v>
      </c>
      <c r="N693" s="1" t="n">
        <v>152</v>
      </c>
      <c r="O693" s="5" t="n">
        <v>3.9</v>
      </c>
      <c r="P693" s="5" t="n">
        <v>1.3</v>
      </c>
    </row>
    <row r="694" customFormat="false" ht="12.75" hidden="false" customHeight="false" outlineLevel="0" collapsed="false">
      <c r="B694" s="2" t="s">
        <v>191</v>
      </c>
      <c r="E694" s="3" t="n">
        <v>37462</v>
      </c>
      <c r="F694" s="4" t="s">
        <v>66</v>
      </c>
      <c r="G694" s="1" t="n">
        <v>1</v>
      </c>
      <c r="H694" s="5" t="n">
        <v>27.4</v>
      </c>
      <c r="I694" s="5" t="n">
        <f aca="false">H694*9/5+32</f>
        <v>81.32</v>
      </c>
      <c r="J694" s="5" t="n">
        <v>10.1</v>
      </c>
      <c r="K694" s="5" t="n">
        <v>8.4</v>
      </c>
      <c r="L694" s="1" t="n">
        <v>343</v>
      </c>
      <c r="M694" s="1" t="n">
        <v>343</v>
      </c>
      <c r="N694" s="1" t="s">
        <v>44</v>
      </c>
      <c r="O694" s="5" t="n">
        <v>4.9</v>
      </c>
    </row>
    <row r="695" customFormat="false" ht="12.75" hidden="false" customHeight="false" outlineLevel="0" collapsed="false">
      <c r="B695" s="2" t="s">
        <v>191</v>
      </c>
      <c r="E695" s="3" t="n">
        <v>37462</v>
      </c>
      <c r="F695" s="4" t="s">
        <v>66</v>
      </c>
      <c r="G695" s="1" t="n">
        <v>2</v>
      </c>
      <c r="H695" s="5" t="n">
        <v>27.2</v>
      </c>
      <c r="I695" s="5" t="n">
        <f aca="false">H695*9/5+32</f>
        <v>80.96</v>
      </c>
      <c r="J695" s="5" t="n">
        <v>9.1</v>
      </c>
      <c r="K695" s="5" t="n">
        <v>8.4</v>
      </c>
      <c r="L695" s="1" t="n">
        <v>342</v>
      </c>
      <c r="M695" s="1" t="n">
        <v>342</v>
      </c>
      <c r="N695" s="1" t="s">
        <v>44</v>
      </c>
      <c r="O695" s="5" t="n">
        <v>4.2</v>
      </c>
    </row>
    <row r="696" customFormat="false" ht="12.75" hidden="false" customHeight="false" outlineLevel="0" collapsed="false">
      <c r="B696" s="2" t="s">
        <v>191</v>
      </c>
      <c r="E696" s="3" t="n">
        <v>37462</v>
      </c>
      <c r="F696" s="4" t="s">
        <v>66</v>
      </c>
      <c r="G696" s="1" t="n">
        <v>3</v>
      </c>
      <c r="H696" s="5" t="n">
        <v>26</v>
      </c>
      <c r="I696" s="5" t="n">
        <f aca="false">H696*9/5+32</f>
        <v>78.8</v>
      </c>
      <c r="J696" s="5" t="n">
        <v>1.8</v>
      </c>
      <c r="K696" s="5" t="n">
        <v>8.4</v>
      </c>
      <c r="L696" s="1" t="n">
        <v>355</v>
      </c>
      <c r="M696" s="1" t="n">
        <v>355</v>
      </c>
      <c r="N696" s="1" t="s">
        <v>44</v>
      </c>
      <c r="O696" s="5" t="n">
        <v>4.4</v>
      </c>
    </row>
    <row r="697" customFormat="false" ht="12.75" hidden="false" customHeight="false" outlineLevel="0" collapsed="false">
      <c r="B697" s="2" t="s">
        <v>191</v>
      </c>
      <c r="E697" s="3" t="n">
        <v>37462</v>
      </c>
      <c r="F697" s="4" t="s">
        <v>66</v>
      </c>
      <c r="G697" s="1" t="n">
        <v>4</v>
      </c>
      <c r="H697" s="5" t="n">
        <v>23.1</v>
      </c>
      <c r="I697" s="5" t="n">
        <f aca="false">H697*9/5+32</f>
        <v>73.58</v>
      </c>
      <c r="J697" s="5" t="n">
        <v>0.1</v>
      </c>
      <c r="K697" s="5" t="n">
        <v>7.6</v>
      </c>
      <c r="L697" s="1" t="n">
        <v>384</v>
      </c>
      <c r="M697" s="1" t="n">
        <v>384</v>
      </c>
      <c r="N697" s="1" t="s">
        <v>44</v>
      </c>
      <c r="O697" s="5" t="n">
        <v>6.7</v>
      </c>
    </row>
    <row r="698" customFormat="false" ht="12.75" hidden="false" customHeight="false" outlineLevel="0" collapsed="false">
      <c r="B698" s="2" t="s">
        <v>191</v>
      </c>
      <c r="E698" s="3" t="n">
        <v>37462</v>
      </c>
      <c r="F698" s="4" t="s">
        <v>66</v>
      </c>
      <c r="G698" s="1" t="n">
        <v>4.5</v>
      </c>
      <c r="H698" s="5" t="n">
        <v>21.6</v>
      </c>
      <c r="I698" s="5" t="n">
        <f aca="false">H698*9/5+32</f>
        <v>70.88</v>
      </c>
      <c r="J698" s="5" t="n">
        <v>0</v>
      </c>
      <c r="K698" s="5" t="n">
        <v>7.2</v>
      </c>
      <c r="L698" s="1" t="n">
        <v>425</v>
      </c>
      <c r="M698" s="1" t="n">
        <v>425</v>
      </c>
      <c r="N698" s="1" t="s">
        <v>44</v>
      </c>
      <c r="O698" s="5" t="n">
        <v>24.6</v>
      </c>
    </row>
    <row r="699" customFormat="false" ht="12.75" hidden="false" customHeight="false" outlineLevel="0" collapsed="false">
      <c r="B699" s="2" t="s">
        <v>191</v>
      </c>
      <c r="E699" s="3" t="n">
        <v>37475</v>
      </c>
      <c r="F699" s="4" t="s">
        <v>203</v>
      </c>
      <c r="G699" s="1" t="s">
        <v>130</v>
      </c>
      <c r="H699" s="5" t="n">
        <v>26.9</v>
      </c>
      <c r="I699" s="5" t="n">
        <f aca="false">H699*9/5+32</f>
        <v>80.42</v>
      </c>
      <c r="J699" s="5" t="s">
        <v>204</v>
      </c>
    </row>
    <row r="700" customFormat="false" ht="12.75" hidden="false" customHeight="false" outlineLevel="0" collapsed="false">
      <c r="B700" s="2" t="s">
        <v>191</v>
      </c>
      <c r="E700" s="3" t="n">
        <v>37475</v>
      </c>
      <c r="F700" s="4" t="s">
        <v>203</v>
      </c>
      <c r="G700" s="1" t="n">
        <v>1</v>
      </c>
      <c r="H700" s="5" t="n">
        <v>25.9</v>
      </c>
      <c r="I700" s="5" t="n">
        <f aca="false">H700*9/5+32</f>
        <v>78.62</v>
      </c>
      <c r="J700" s="5" t="n">
        <v>10.6</v>
      </c>
    </row>
    <row r="701" customFormat="false" ht="12.75" hidden="false" customHeight="false" outlineLevel="0" collapsed="false">
      <c r="B701" s="2" t="s">
        <v>191</v>
      </c>
      <c r="E701" s="3" t="n">
        <v>37475</v>
      </c>
      <c r="F701" s="4" t="s">
        <v>203</v>
      </c>
      <c r="G701" s="1" t="n">
        <v>2</v>
      </c>
      <c r="H701" s="5" t="n">
        <v>25.6</v>
      </c>
      <c r="I701" s="5" t="n">
        <f aca="false">H701*9/5+32</f>
        <v>78.08</v>
      </c>
      <c r="J701" s="5" t="n">
        <v>10.4</v>
      </c>
    </row>
    <row r="702" customFormat="false" ht="12.75" hidden="false" customHeight="false" outlineLevel="0" collapsed="false">
      <c r="B702" s="2" t="s">
        <v>191</v>
      </c>
      <c r="E702" s="3" t="n">
        <v>37475</v>
      </c>
      <c r="F702" s="4" t="s">
        <v>203</v>
      </c>
      <c r="G702" s="1" t="n">
        <v>3</v>
      </c>
      <c r="H702" s="5" t="n">
        <v>25.4</v>
      </c>
      <c r="I702" s="5" t="n">
        <f aca="false">H702*9/5+32</f>
        <v>77.72</v>
      </c>
      <c r="J702" s="5" t="n">
        <v>7.9</v>
      </c>
    </row>
    <row r="703" customFormat="false" ht="12.75" hidden="false" customHeight="false" outlineLevel="0" collapsed="false">
      <c r="B703" s="2" t="s">
        <v>191</v>
      </c>
      <c r="E703" s="3" t="n">
        <v>37475</v>
      </c>
      <c r="F703" s="4" t="s">
        <v>203</v>
      </c>
      <c r="G703" s="1" t="n">
        <v>4</v>
      </c>
      <c r="H703" s="5" t="n">
        <v>23.4</v>
      </c>
      <c r="I703" s="5" t="n">
        <f aca="false">H703*9/5+32</f>
        <v>74.12</v>
      </c>
      <c r="J703" s="5" t="n">
        <v>0.4</v>
      </c>
    </row>
    <row r="704" customFormat="false" ht="12.75" hidden="false" customHeight="false" outlineLevel="0" collapsed="false">
      <c r="B704" s="2" t="s">
        <v>191</v>
      </c>
      <c r="E704" s="3" t="n">
        <v>37490</v>
      </c>
      <c r="F704" s="4" t="s">
        <v>118</v>
      </c>
      <c r="G704" s="1" t="s">
        <v>130</v>
      </c>
      <c r="H704" s="5" t="n">
        <v>27.5</v>
      </c>
      <c r="I704" s="5" t="n">
        <f aca="false">H704*9/5+32</f>
        <v>81.5</v>
      </c>
      <c r="J704" s="5" t="s">
        <v>205</v>
      </c>
      <c r="K704" s="5" t="n">
        <v>7.7</v>
      </c>
      <c r="L704" s="1" t="n">
        <v>340</v>
      </c>
      <c r="M704" s="1" t="n">
        <v>333</v>
      </c>
      <c r="N704" s="1" t="n">
        <v>146</v>
      </c>
      <c r="O704" s="5" t="n">
        <v>4.6</v>
      </c>
      <c r="P704" s="5" t="n">
        <v>0.9</v>
      </c>
      <c r="Q704" s="1" t="n">
        <v>7</v>
      </c>
      <c r="R704" s="1" t="n">
        <v>203</v>
      </c>
      <c r="S704" s="1" t="s">
        <v>36</v>
      </c>
      <c r="T704" s="1" t="s">
        <v>206</v>
      </c>
    </row>
    <row r="705" customFormat="false" ht="12.75" hidden="false" customHeight="false" outlineLevel="0" collapsed="false">
      <c r="B705" s="2" t="s">
        <v>191</v>
      </c>
      <c r="E705" s="3" t="n">
        <v>37490</v>
      </c>
      <c r="F705" s="4" t="s">
        <v>118</v>
      </c>
      <c r="G705" s="1" t="n">
        <v>1</v>
      </c>
      <c r="H705" s="5" t="n">
        <v>26.4</v>
      </c>
      <c r="I705" s="5" t="n">
        <f aca="false">H705*9/5+32</f>
        <v>79.52</v>
      </c>
      <c r="J705" s="5" t="n">
        <v>10.4</v>
      </c>
      <c r="K705" s="5" t="n">
        <v>7.7</v>
      </c>
      <c r="L705" s="1" t="n">
        <v>340</v>
      </c>
      <c r="M705" s="1" t="n">
        <v>327</v>
      </c>
      <c r="N705" s="1" t="s">
        <v>44</v>
      </c>
      <c r="O705" s="5" t="n">
        <v>4.5</v>
      </c>
    </row>
    <row r="706" customFormat="false" ht="12.75" hidden="false" customHeight="false" outlineLevel="0" collapsed="false">
      <c r="B706" s="2" t="s">
        <v>191</v>
      </c>
      <c r="E706" s="3" t="n">
        <v>37490</v>
      </c>
      <c r="F706" s="4" t="s">
        <v>118</v>
      </c>
      <c r="G706" s="1" t="n">
        <v>2</v>
      </c>
      <c r="H706" s="5" t="n">
        <v>25.4</v>
      </c>
      <c r="I706" s="5" t="n">
        <f aca="false">H706*9/5+32</f>
        <v>77.72</v>
      </c>
      <c r="J706" s="5" t="n">
        <v>9.6</v>
      </c>
      <c r="K706" s="5" t="n">
        <v>7.7</v>
      </c>
      <c r="L706" s="1" t="n">
        <v>340</v>
      </c>
      <c r="M706" s="1" t="n">
        <v>330</v>
      </c>
      <c r="N706" s="1" t="s">
        <v>44</v>
      </c>
      <c r="O706" s="5" t="n">
        <v>4.9</v>
      </c>
    </row>
    <row r="707" customFormat="false" ht="12.75" hidden="false" customHeight="false" outlineLevel="0" collapsed="false">
      <c r="B707" s="2" t="s">
        <v>191</v>
      </c>
      <c r="E707" s="3" t="n">
        <v>37490</v>
      </c>
      <c r="F707" s="4" t="s">
        <v>118</v>
      </c>
      <c r="G707" s="1" t="n">
        <v>3</v>
      </c>
      <c r="H707" s="5" t="n">
        <v>25.2</v>
      </c>
      <c r="I707" s="5" t="n">
        <f aca="false">H707*9/5+32</f>
        <v>77.36</v>
      </c>
      <c r="J707" s="5" t="n">
        <v>6.7</v>
      </c>
      <c r="K707" s="5" t="n">
        <v>7.7</v>
      </c>
      <c r="L707" s="1" t="n">
        <v>343</v>
      </c>
      <c r="M707" s="1" t="n">
        <v>333</v>
      </c>
      <c r="N707" s="1" t="s">
        <v>44</v>
      </c>
      <c r="O707" s="5" t="n">
        <v>4.8</v>
      </c>
    </row>
    <row r="708" customFormat="false" ht="12.75" hidden="false" customHeight="false" outlineLevel="0" collapsed="false">
      <c r="B708" s="2" t="s">
        <v>191</v>
      </c>
      <c r="E708" s="3" t="n">
        <v>37490</v>
      </c>
      <c r="F708" s="4" t="s">
        <v>118</v>
      </c>
      <c r="G708" s="1" t="n">
        <v>4</v>
      </c>
      <c r="H708" s="5" t="n">
        <v>23.2</v>
      </c>
      <c r="I708" s="5" t="n">
        <f aca="false">H708*9/5+32</f>
        <v>73.76</v>
      </c>
      <c r="J708" s="5" t="n">
        <v>0.2</v>
      </c>
      <c r="K708" s="5" t="n">
        <v>7.2</v>
      </c>
      <c r="L708" s="1" t="n">
        <v>377</v>
      </c>
      <c r="M708" s="1" t="n">
        <v>363</v>
      </c>
      <c r="N708" s="1" t="s">
        <v>44</v>
      </c>
      <c r="O708" s="5" t="n">
        <v>11.8</v>
      </c>
    </row>
    <row r="709" customFormat="false" ht="12.75" hidden="false" customHeight="false" outlineLevel="0" collapsed="false">
      <c r="B709" s="2" t="s">
        <v>191</v>
      </c>
      <c r="E709" s="3" t="n">
        <v>37490</v>
      </c>
      <c r="F709" s="4" t="s">
        <v>118</v>
      </c>
      <c r="G709" s="1" t="n">
        <v>4.5</v>
      </c>
      <c r="H709" s="5" t="n">
        <v>20</v>
      </c>
      <c r="I709" s="5" t="n">
        <f aca="false">H709*9/5+32</f>
        <v>68</v>
      </c>
      <c r="J709" s="5" t="n">
        <v>0.1</v>
      </c>
      <c r="K709" s="5" t="n">
        <v>7.2</v>
      </c>
      <c r="L709" s="1" t="n">
        <v>472</v>
      </c>
      <c r="M709" s="1" t="n">
        <v>440</v>
      </c>
      <c r="N709" s="1" t="s">
        <v>44</v>
      </c>
      <c r="O709" s="5" t="n">
        <v>43</v>
      </c>
    </row>
    <row r="710" customFormat="false" ht="12.75" hidden="false" customHeight="false" outlineLevel="0" collapsed="false">
      <c r="B710" s="2" t="s">
        <v>191</v>
      </c>
      <c r="E710" s="3" t="n">
        <v>37504</v>
      </c>
      <c r="F710" s="4" t="s">
        <v>207</v>
      </c>
      <c r="G710" s="1" t="s">
        <v>130</v>
      </c>
      <c r="H710" s="5" t="n">
        <v>23.8</v>
      </c>
      <c r="I710" s="5" t="n">
        <f aca="false">H710*9/5+32</f>
        <v>74.84</v>
      </c>
      <c r="J710" s="5" t="s">
        <v>139</v>
      </c>
    </row>
    <row r="711" customFormat="false" ht="12.75" hidden="false" customHeight="false" outlineLevel="0" collapsed="false">
      <c r="B711" s="2" t="s">
        <v>191</v>
      </c>
      <c r="E711" s="3" t="n">
        <v>37504</v>
      </c>
      <c r="F711" s="4" t="s">
        <v>207</v>
      </c>
      <c r="G711" s="1" t="n">
        <v>1</v>
      </c>
      <c r="H711" s="5" t="n">
        <v>23.8</v>
      </c>
      <c r="I711" s="5" t="n">
        <f aca="false">H711*9/5+32</f>
        <v>74.84</v>
      </c>
      <c r="J711" s="5" t="n">
        <v>7.2</v>
      </c>
    </row>
    <row r="712" customFormat="false" ht="12.75" hidden="false" customHeight="false" outlineLevel="0" collapsed="false">
      <c r="B712" s="2" t="s">
        <v>191</v>
      </c>
      <c r="E712" s="3" t="n">
        <v>37504</v>
      </c>
      <c r="F712" s="4" t="s">
        <v>207</v>
      </c>
      <c r="G712" s="1" t="n">
        <v>2</v>
      </c>
      <c r="H712" s="5" t="n">
        <v>23.8</v>
      </c>
      <c r="I712" s="5" t="n">
        <f aca="false">H712*9/5+32</f>
        <v>74.84</v>
      </c>
      <c r="J712" s="5" t="n">
        <v>7.1</v>
      </c>
    </row>
    <row r="713" customFormat="false" ht="12.75" hidden="false" customHeight="false" outlineLevel="0" collapsed="false">
      <c r="B713" s="2" t="s">
        <v>191</v>
      </c>
      <c r="E713" s="3" t="n">
        <v>37504</v>
      </c>
      <c r="F713" s="4" t="s">
        <v>207</v>
      </c>
      <c r="G713" s="1" t="n">
        <v>3</v>
      </c>
      <c r="H713" s="5" t="n">
        <v>23.8</v>
      </c>
      <c r="I713" s="5" t="n">
        <f aca="false">H713*9/5+32</f>
        <v>74.84</v>
      </c>
      <c r="J713" s="5" t="n">
        <v>6.9</v>
      </c>
    </row>
    <row r="714" customFormat="false" ht="12.75" hidden="false" customHeight="false" outlineLevel="0" collapsed="false">
      <c r="B714" s="2" t="s">
        <v>191</v>
      </c>
      <c r="E714" s="3" t="n">
        <v>37504</v>
      </c>
      <c r="F714" s="4" t="s">
        <v>207</v>
      </c>
      <c r="G714" s="1" t="n">
        <v>4</v>
      </c>
      <c r="H714" s="5" t="n">
        <v>23.4</v>
      </c>
      <c r="I714" s="5" t="n">
        <f aca="false">H714*9/5+32</f>
        <v>74.12</v>
      </c>
      <c r="J714" s="5" t="n">
        <v>5.4</v>
      </c>
    </row>
    <row r="715" customFormat="false" ht="12.75" hidden="false" customHeight="false" outlineLevel="0" collapsed="false">
      <c r="B715" s="2" t="s">
        <v>191</v>
      </c>
      <c r="E715" s="3" t="n">
        <v>37504</v>
      </c>
      <c r="F715" s="4" t="s">
        <v>207</v>
      </c>
      <c r="G715" s="1" t="n">
        <v>5</v>
      </c>
      <c r="H715" s="5" t="n">
        <v>19.1</v>
      </c>
      <c r="I715" s="5" t="n">
        <f aca="false">H715*9/5+32</f>
        <v>66.38</v>
      </c>
      <c r="J715" s="5" t="n">
        <v>1.3</v>
      </c>
    </row>
    <row r="716" customFormat="false" ht="12.75" hidden="false" customHeight="false" outlineLevel="0" collapsed="false">
      <c r="B716" s="2" t="s">
        <v>191</v>
      </c>
      <c r="E716" s="3" t="n">
        <v>37517</v>
      </c>
      <c r="F716" s="4" t="s">
        <v>208</v>
      </c>
      <c r="G716" s="1" t="s">
        <v>130</v>
      </c>
      <c r="H716" s="5" t="n">
        <v>23.7</v>
      </c>
      <c r="I716" s="5" t="n">
        <f aca="false">H716*9/5+32</f>
        <v>74.66</v>
      </c>
      <c r="J716" s="5" t="s">
        <v>147</v>
      </c>
      <c r="K716" s="5" t="n">
        <v>8.4</v>
      </c>
      <c r="L716" s="1" t="n">
        <v>353</v>
      </c>
      <c r="M716" s="1" t="n">
        <v>353</v>
      </c>
      <c r="N716" s="1" t="n">
        <v>151</v>
      </c>
      <c r="O716" s="5" t="n">
        <v>3.8</v>
      </c>
      <c r="P716" s="5" t="n">
        <v>1.1</v>
      </c>
      <c r="Q716" s="1" t="s">
        <v>35</v>
      </c>
      <c r="R716" s="1" t="n">
        <v>216</v>
      </c>
      <c r="S716" s="1" t="s">
        <v>45</v>
      </c>
    </row>
    <row r="717" customFormat="false" ht="12.75" hidden="false" customHeight="false" outlineLevel="0" collapsed="false">
      <c r="B717" s="2" t="s">
        <v>191</v>
      </c>
      <c r="E717" s="3" t="n">
        <v>37517</v>
      </c>
      <c r="F717" s="4" t="s">
        <v>208</v>
      </c>
      <c r="G717" s="1" t="n">
        <v>1</v>
      </c>
      <c r="H717" s="5" t="n">
        <v>23.4</v>
      </c>
      <c r="I717" s="5" t="n">
        <f aca="false">H717*9/5+32</f>
        <v>74.12</v>
      </c>
      <c r="J717" s="5" t="n">
        <v>8.9</v>
      </c>
      <c r="K717" s="5" t="n">
        <v>8.4</v>
      </c>
      <c r="L717" s="1" t="n">
        <v>353</v>
      </c>
      <c r="M717" s="1" t="n">
        <v>352</v>
      </c>
      <c r="N717" s="1" t="s">
        <v>44</v>
      </c>
      <c r="O717" s="5" t="n">
        <v>4.8</v>
      </c>
    </row>
    <row r="718" customFormat="false" ht="12.75" hidden="false" customHeight="false" outlineLevel="0" collapsed="false">
      <c r="B718" s="2" t="s">
        <v>191</v>
      </c>
      <c r="E718" s="3" t="n">
        <v>37517</v>
      </c>
      <c r="F718" s="4" t="s">
        <v>208</v>
      </c>
      <c r="G718" s="1" t="n">
        <v>2</v>
      </c>
      <c r="H718" s="5" t="n">
        <v>22.9</v>
      </c>
      <c r="I718" s="5" t="n">
        <f aca="false">H718*9/5+32</f>
        <v>73.22</v>
      </c>
      <c r="J718" s="5" t="n">
        <v>8.8</v>
      </c>
      <c r="K718" s="5" t="n">
        <v>8.4</v>
      </c>
      <c r="L718" s="1" t="n">
        <v>354</v>
      </c>
      <c r="M718" s="1" t="n">
        <v>353</v>
      </c>
      <c r="N718" s="1" t="s">
        <v>44</v>
      </c>
      <c r="O718" s="5" t="n">
        <v>3.8</v>
      </c>
    </row>
    <row r="719" customFormat="false" ht="12.75" hidden="false" customHeight="false" outlineLevel="0" collapsed="false">
      <c r="B719" s="2" t="s">
        <v>191</v>
      </c>
      <c r="E719" s="3" t="n">
        <v>37517</v>
      </c>
      <c r="F719" s="4" t="s">
        <v>208</v>
      </c>
      <c r="G719" s="1" t="n">
        <v>3</v>
      </c>
      <c r="H719" s="5" t="n">
        <v>22.7</v>
      </c>
      <c r="I719" s="5" t="n">
        <f aca="false">H719*9/5+32</f>
        <v>72.86</v>
      </c>
      <c r="J719" s="5" t="n">
        <v>7.4</v>
      </c>
      <c r="K719" s="5" t="n">
        <v>8.4</v>
      </c>
      <c r="L719" s="1" t="n">
        <v>355</v>
      </c>
      <c r="M719" s="1" t="n">
        <v>353</v>
      </c>
      <c r="N719" s="1" t="s">
        <v>44</v>
      </c>
      <c r="O719" s="5" t="n">
        <v>3.5</v>
      </c>
    </row>
    <row r="720" customFormat="false" ht="12.75" hidden="false" customHeight="false" outlineLevel="0" collapsed="false">
      <c r="B720" s="2" t="s">
        <v>191</v>
      </c>
      <c r="E720" s="3" t="n">
        <v>37517</v>
      </c>
      <c r="F720" s="4" t="s">
        <v>208</v>
      </c>
      <c r="G720" s="1" t="n">
        <v>4</v>
      </c>
      <c r="H720" s="5" t="n">
        <v>21.6</v>
      </c>
      <c r="I720" s="5" t="n">
        <f aca="false">H720*9/5+32</f>
        <v>70.88</v>
      </c>
      <c r="J720" s="5" t="n">
        <v>1.8</v>
      </c>
      <c r="K720" s="5" t="n">
        <v>7.8</v>
      </c>
      <c r="L720" s="1" t="n">
        <v>427</v>
      </c>
      <c r="M720" s="1" t="n">
        <v>364</v>
      </c>
      <c r="N720" s="1" t="s">
        <v>44</v>
      </c>
      <c r="O720" s="5" t="n">
        <v>8.4</v>
      </c>
    </row>
    <row r="721" customFormat="false" ht="12.75" hidden="false" customHeight="false" outlineLevel="0" collapsed="false">
      <c r="B721" s="2" t="s">
        <v>191</v>
      </c>
      <c r="E721" s="3" t="n">
        <v>37517</v>
      </c>
      <c r="F721" s="4" t="s">
        <v>208</v>
      </c>
      <c r="G721" s="1" t="n">
        <v>4.5</v>
      </c>
      <c r="H721" s="5" t="n">
        <v>21</v>
      </c>
      <c r="I721" s="5" t="n">
        <f aca="false">H721*9/5+32</f>
        <v>69.8</v>
      </c>
      <c r="J721" s="5" t="n">
        <v>1.2</v>
      </c>
      <c r="K721" s="5" t="n">
        <v>7.2</v>
      </c>
      <c r="L721" s="1" t="n">
        <v>428</v>
      </c>
      <c r="M721" s="1" t="n">
        <v>408</v>
      </c>
      <c r="N721" s="1" t="s">
        <v>44</v>
      </c>
      <c r="O721" s="5" t="n">
        <v>20.4</v>
      </c>
    </row>
    <row r="722" customFormat="false" ht="12.75" hidden="false" customHeight="false" outlineLevel="0" collapsed="false">
      <c r="B722" s="2" t="s">
        <v>191</v>
      </c>
      <c r="E722" s="3" t="n">
        <v>37537</v>
      </c>
      <c r="F722" s="4" t="s">
        <v>180</v>
      </c>
      <c r="G722" s="1" t="s">
        <v>130</v>
      </c>
      <c r="H722" s="5" t="n">
        <v>20.8</v>
      </c>
      <c r="I722" s="5" t="n">
        <f aca="false">H722*9/5+32</f>
        <v>69.44</v>
      </c>
      <c r="J722" s="5" t="s">
        <v>209</v>
      </c>
    </row>
    <row r="723" customFormat="false" ht="12.75" hidden="false" customHeight="false" outlineLevel="0" collapsed="false">
      <c r="B723" s="2" t="s">
        <v>191</v>
      </c>
      <c r="E723" s="3" t="n">
        <v>37537</v>
      </c>
      <c r="F723" s="4" t="s">
        <v>180</v>
      </c>
      <c r="G723" s="1" t="n">
        <v>1</v>
      </c>
      <c r="H723" s="5" t="n">
        <v>20.4</v>
      </c>
      <c r="I723" s="5" t="n">
        <f aca="false">H723*9/5+32</f>
        <v>68.72</v>
      </c>
      <c r="J723" s="5" t="n">
        <v>6.3</v>
      </c>
    </row>
    <row r="724" customFormat="false" ht="12.75" hidden="false" customHeight="false" outlineLevel="0" collapsed="false">
      <c r="B724" s="2" t="s">
        <v>191</v>
      </c>
      <c r="E724" s="3" t="n">
        <v>37537</v>
      </c>
      <c r="F724" s="4" t="s">
        <v>180</v>
      </c>
      <c r="G724" s="1" t="n">
        <v>2</v>
      </c>
      <c r="H724" s="5" t="n">
        <v>20</v>
      </c>
      <c r="I724" s="5" t="n">
        <f aca="false">H724*9/5+32</f>
        <v>68</v>
      </c>
      <c r="J724" s="5" t="n">
        <v>2.8</v>
      </c>
    </row>
    <row r="725" customFormat="false" ht="12.75" hidden="false" customHeight="false" outlineLevel="0" collapsed="false">
      <c r="B725" s="2" t="s">
        <v>191</v>
      </c>
      <c r="E725" s="3" t="n">
        <v>37537</v>
      </c>
      <c r="F725" s="4" t="s">
        <v>180</v>
      </c>
      <c r="G725" s="1" t="n">
        <v>3</v>
      </c>
      <c r="H725" s="5" t="n">
        <v>19.8</v>
      </c>
      <c r="I725" s="5" t="n">
        <f aca="false">H725*9/5+32</f>
        <v>67.64</v>
      </c>
      <c r="J725" s="5" t="n">
        <v>1.5</v>
      </c>
    </row>
    <row r="726" customFormat="false" ht="12.75" hidden="false" customHeight="false" outlineLevel="0" collapsed="false">
      <c r="B726" s="2" t="s">
        <v>191</v>
      </c>
      <c r="E726" s="3" t="n">
        <v>37537</v>
      </c>
      <c r="F726" s="4" t="s">
        <v>180</v>
      </c>
      <c r="G726" s="1" t="n">
        <v>4</v>
      </c>
      <c r="H726" s="5" t="n">
        <v>19.5</v>
      </c>
      <c r="I726" s="5" t="n">
        <f aca="false">H726*9/5+32</f>
        <v>67.1</v>
      </c>
      <c r="J726" s="5" t="n">
        <v>0.3</v>
      </c>
    </row>
    <row r="727" customFormat="false" ht="12.75" hidden="false" customHeight="false" outlineLevel="0" collapsed="false">
      <c r="B727" s="2" t="s">
        <v>191</v>
      </c>
      <c r="E727" s="3" t="n">
        <v>37537</v>
      </c>
      <c r="F727" s="4" t="s">
        <v>180</v>
      </c>
      <c r="G727" s="1" t="n">
        <v>4.5</v>
      </c>
      <c r="H727" s="5" t="n">
        <v>19.4</v>
      </c>
      <c r="I727" s="5" t="n">
        <f aca="false">H727*9/5+32</f>
        <v>66.92</v>
      </c>
      <c r="J727" s="5" t="n">
        <v>0.2</v>
      </c>
    </row>
    <row r="728" customFormat="false" ht="12.75" hidden="false" customHeight="false" outlineLevel="0" collapsed="false">
      <c r="B728" s="2" t="s">
        <v>191</v>
      </c>
      <c r="E728" s="3" t="n">
        <v>37552</v>
      </c>
      <c r="F728" s="4" t="n">
        <v>1055</v>
      </c>
      <c r="G728" s="1" t="s">
        <v>130</v>
      </c>
      <c r="H728" s="5" t="n">
        <v>18.2</v>
      </c>
      <c r="I728" s="5" t="n">
        <f aca="false">H728*9/5+32</f>
        <v>64.76</v>
      </c>
      <c r="J728" s="5" t="s">
        <v>210</v>
      </c>
      <c r="K728" s="5" t="n">
        <v>7.7</v>
      </c>
      <c r="L728" s="1" t="n">
        <v>375</v>
      </c>
      <c r="M728" s="1" t="n">
        <v>367</v>
      </c>
      <c r="N728" s="1" t="n">
        <v>155</v>
      </c>
      <c r="O728" s="5" t="n">
        <v>2.5</v>
      </c>
      <c r="P728" s="5" t="n">
        <v>1.8</v>
      </c>
      <c r="Q728" s="1" t="n">
        <v>3</v>
      </c>
      <c r="R728" s="1" t="n">
        <v>225</v>
      </c>
      <c r="S728" s="1" t="s">
        <v>36</v>
      </c>
    </row>
    <row r="729" customFormat="false" ht="12.75" hidden="false" customHeight="false" outlineLevel="0" collapsed="false">
      <c r="B729" s="2" t="s">
        <v>191</v>
      </c>
      <c r="E729" s="3" t="n">
        <v>37552</v>
      </c>
      <c r="F729" s="4" t="s">
        <v>211</v>
      </c>
      <c r="G729" s="1" t="n">
        <v>1</v>
      </c>
      <c r="H729" s="5" t="n">
        <v>18.1</v>
      </c>
      <c r="I729" s="5" t="n">
        <f aca="false">H729*9/5+32</f>
        <v>64.58</v>
      </c>
      <c r="J729" s="5" t="n">
        <v>4.3</v>
      </c>
      <c r="K729" s="5" t="n">
        <v>7.8</v>
      </c>
      <c r="L729" s="1" t="n">
        <v>375</v>
      </c>
      <c r="M729" s="1" t="n">
        <v>366</v>
      </c>
      <c r="O729" s="5" t="n">
        <v>3.2</v>
      </c>
    </row>
    <row r="730" customFormat="false" ht="12.75" hidden="false" customHeight="false" outlineLevel="0" collapsed="false">
      <c r="B730" s="2" t="s">
        <v>191</v>
      </c>
      <c r="E730" s="3" t="n">
        <v>37552</v>
      </c>
      <c r="F730" s="4" t="s">
        <v>211</v>
      </c>
      <c r="G730" s="1" t="n">
        <v>2</v>
      </c>
      <c r="H730" s="5" t="n">
        <v>18</v>
      </c>
      <c r="I730" s="5" t="n">
        <f aca="false">H730*9/5+32</f>
        <v>64.4</v>
      </c>
      <c r="J730" s="5" t="n">
        <v>4</v>
      </c>
      <c r="K730" s="5" t="n">
        <v>7.9</v>
      </c>
      <c r="L730" s="1" t="n">
        <v>375</v>
      </c>
      <c r="M730" s="1" t="n">
        <v>366</v>
      </c>
      <c r="O730" s="5" t="n">
        <v>2.9</v>
      </c>
    </row>
    <row r="731" customFormat="false" ht="12.75" hidden="false" customHeight="false" outlineLevel="0" collapsed="false">
      <c r="B731" s="2" t="s">
        <v>191</v>
      </c>
      <c r="E731" s="3" t="n">
        <v>37552</v>
      </c>
      <c r="F731" s="4" t="s">
        <v>211</v>
      </c>
      <c r="G731" s="1" t="n">
        <v>3</v>
      </c>
      <c r="H731" s="5" t="n">
        <v>18</v>
      </c>
      <c r="I731" s="5" t="n">
        <f aca="false">H731*9/5+32</f>
        <v>64.4</v>
      </c>
      <c r="J731" s="5" t="n">
        <v>4</v>
      </c>
      <c r="K731" s="5" t="n">
        <v>7.7</v>
      </c>
      <c r="L731" s="1" t="n">
        <v>375</v>
      </c>
      <c r="M731" s="1" t="n">
        <v>366</v>
      </c>
      <c r="O731" s="5" t="n">
        <v>2.9</v>
      </c>
    </row>
    <row r="732" customFormat="false" ht="12.75" hidden="false" customHeight="false" outlineLevel="0" collapsed="false">
      <c r="B732" s="2" t="s">
        <v>191</v>
      </c>
      <c r="E732" s="3" t="n">
        <v>37552</v>
      </c>
      <c r="F732" s="4" t="s">
        <v>211</v>
      </c>
      <c r="G732" s="1" t="n">
        <v>4</v>
      </c>
      <c r="H732" s="5" t="n">
        <v>18</v>
      </c>
      <c r="I732" s="5" t="n">
        <f aca="false">H732*9/5+32</f>
        <v>64.4</v>
      </c>
      <c r="J732" s="5" t="n">
        <v>3.9</v>
      </c>
      <c r="K732" s="5" t="n">
        <v>7.8</v>
      </c>
      <c r="L732" s="1" t="n">
        <v>375</v>
      </c>
      <c r="M732" s="1" t="n">
        <v>366</v>
      </c>
      <c r="O732" s="5" t="n">
        <v>3.1</v>
      </c>
    </row>
    <row r="733" customFormat="false" ht="12.75" hidden="false" customHeight="false" outlineLevel="0" collapsed="false">
      <c r="B733" s="2" t="s">
        <v>191</v>
      </c>
      <c r="E733" s="3" t="n">
        <v>37552</v>
      </c>
      <c r="F733" s="4" t="s">
        <v>211</v>
      </c>
      <c r="G733" s="1" t="n">
        <v>4.5</v>
      </c>
      <c r="H733" s="5" t="n">
        <v>18</v>
      </c>
      <c r="I733" s="5" t="n">
        <f aca="false">H733*9/5+32</f>
        <v>64.4</v>
      </c>
      <c r="J733" s="5" t="n">
        <v>3.9</v>
      </c>
      <c r="K733" s="5" t="n">
        <v>7.8</v>
      </c>
      <c r="L733" s="1" t="n">
        <v>375</v>
      </c>
      <c r="M733" s="1" t="n">
        <v>366</v>
      </c>
      <c r="O733" s="5" t="n">
        <v>2.7</v>
      </c>
    </row>
    <row r="734" customFormat="false" ht="12.75" hidden="false" customHeight="false" outlineLevel="0" collapsed="false">
      <c r="B734" s="2" t="s">
        <v>191</v>
      </c>
      <c r="E734" s="3" t="n">
        <v>37574</v>
      </c>
      <c r="F734" s="4" t="n">
        <v>1230</v>
      </c>
      <c r="G734" s="1" t="s">
        <v>130</v>
      </c>
      <c r="H734" s="5" t="n">
        <v>14.6</v>
      </c>
      <c r="I734" s="5" t="n">
        <f aca="false">H734*9/5+32</f>
        <v>58.28</v>
      </c>
      <c r="J734" s="5" t="s">
        <v>138</v>
      </c>
      <c r="K734" s="5" t="n">
        <v>7.8</v>
      </c>
      <c r="L734" s="1" t="n">
        <v>367</v>
      </c>
      <c r="M734" s="1" t="n">
        <v>369</v>
      </c>
      <c r="O734" s="5" t="n">
        <v>2.2</v>
      </c>
      <c r="P734" s="5" t="n">
        <v>2.6</v>
      </c>
      <c r="Q734" s="1" t="n">
        <v>4</v>
      </c>
      <c r="R734" s="1" t="n">
        <v>222</v>
      </c>
      <c r="T734" s="1" t="s">
        <v>212</v>
      </c>
    </row>
    <row r="735" customFormat="false" ht="12.75" hidden="false" customHeight="false" outlineLevel="0" collapsed="false">
      <c r="B735" s="2" t="s">
        <v>191</v>
      </c>
      <c r="E735" s="3" t="n">
        <v>37574</v>
      </c>
      <c r="F735" s="4" t="n">
        <v>1230</v>
      </c>
      <c r="G735" s="1" t="n">
        <v>1</v>
      </c>
      <c r="H735" s="5" t="n">
        <v>14.5</v>
      </c>
      <c r="I735" s="5" t="n">
        <f aca="false">H735*9/5+32</f>
        <v>58.1</v>
      </c>
      <c r="J735" s="5" t="n">
        <v>10.2</v>
      </c>
      <c r="K735" s="5" t="s">
        <v>44</v>
      </c>
      <c r="L735" s="1" t="s">
        <v>44</v>
      </c>
      <c r="M735" s="1" t="s">
        <v>44</v>
      </c>
      <c r="O735" s="5" t="s">
        <v>44</v>
      </c>
    </row>
    <row r="736" customFormat="false" ht="12.75" hidden="false" customHeight="false" outlineLevel="0" collapsed="false">
      <c r="B736" s="2" t="s">
        <v>191</v>
      </c>
      <c r="E736" s="3" t="n">
        <v>37574</v>
      </c>
      <c r="F736" s="4" t="n">
        <v>1230</v>
      </c>
      <c r="G736" s="1" t="n">
        <v>2</v>
      </c>
      <c r="H736" s="5" t="n">
        <v>14.3</v>
      </c>
      <c r="I736" s="5" t="n">
        <f aca="false">H736*9/5+32</f>
        <v>57.74</v>
      </c>
      <c r="J736" s="5" t="n">
        <v>9.4</v>
      </c>
      <c r="K736" s="5" t="n">
        <v>7.8</v>
      </c>
      <c r="L736" s="1" t="n">
        <v>371</v>
      </c>
      <c r="M736" s="1" t="n">
        <v>369</v>
      </c>
      <c r="O736" s="5" t="n">
        <v>2.6</v>
      </c>
      <c r="T736" s="1" t="s">
        <v>212</v>
      </c>
    </row>
    <row r="737" customFormat="false" ht="12.75" hidden="false" customHeight="false" outlineLevel="0" collapsed="false">
      <c r="B737" s="2" t="s">
        <v>191</v>
      </c>
      <c r="E737" s="3" t="n">
        <v>37574</v>
      </c>
      <c r="F737" s="4" t="n">
        <v>1230</v>
      </c>
      <c r="G737" s="1" t="n">
        <v>3</v>
      </c>
      <c r="H737" s="5" t="n">
        <v>14.3</v>
      </c>
      <c r="I737" s="5" t="n">
        <f aca="false">H737*9/5+32</f>
        <v>57.74</v>
      </c>
      <c r="J737" s="5" t="n">
        <v>9.4</v>
      </c>
      <c r="K737" s="5" t="s">
        <v>44</v>
      </c>
      <c r="L737" s="1" t="s">
        <v>44</v>
      </c>
      <c r="M737" s="1" t="s">
        <v>44</v>
      </c>
      <c r="O737" s="5" t="s">
        <v>44</v>
      </c>
    </row>
    <row r="738" customFormat="false" ht="12.75" hidden="false" customHeight="false" outlineLevel="0" collapsed="false">
      <c r="B738" s="2" t="s">
        <v>191</v>
      </c>
      <c r="E738" s="3" t="n">
        <v>37574</v>
      </c>
      <c r="F738" s="4" t="n">
        <v>1230</v>
      </c>
      <c r="G738" s="1" t="n">
        <v>4</v>
      </c>
      <c r="H738" s="5" t="n">
        <v>14.2</v>
      </c>
      <c r="I738" s="5" t="n">
        <f aca="false">H738*9/5+32</f>
        <v>57.56</v>
      </c>
      <c r="J738" s="5" t="n">
        <v>8</v>
      </c>
      <c r="K738" s="5" t="n">
        <v>7.8</v>
      </c>
      <c r="L738" s="1" t="n">
        <v>370</v>
      </c>
      <c r="M738" s="1" t="n">
        <v>369</v>
      </c>
      <c r="O738" s="5" t="n">
        <v>1.89</v>
      </c>
      <c r="T738" s="1" t="s">
        <v>212</v>
      </c>
    </row>
    <row r="739" customFormat="false" ht="12.75" hidden="false" customHeight="false" outlineLevel="0" collapsed="false">
      <c r="B739" s="2" t="s">
        <v>191</v>
      </c>
      <c r="E739" s="3" t="n">
        <v>37574</v>
      </c>
      <c r="F739" s="4" t="n">
        <v>1230</v>
      </c>
      <c r="G739" s="1" t="n">
        <v>4.5</v>
      </c>
      <c r="H739" s="5" t="n">
        <v>14.2</v>
      </c>
      <c r="I739" s="5" t="n">
        <f aca="false">H739*9/5+32</f>
        <v>57.56</v>
      </c>
      <c r="J739" s="5" t="n">
        <v>8</v>
      </c>
      <c r="K739" s="5" t="s">
        <v>44</v>
      </c>
      <c r="L739" s="1" t="s">
        <v>44</v>
      </c>
      <c r="M739" s="1" t="s">
        <v>44</v>
      </c>
      <c r="O739" s="5" t="s">
        <v>44</v>
      </c>
    </row>
    <row r="740" customFormat="false" ht="12.75" hidden="false" customHeight="false" outlineLevel="0" collapsed="false">
      <c r="B740" s="2" t="s">
        <v>191</v>
      </c>
      <c r="E740" s="3" t="n">
        <v>37609</v>
      </c>
      <c r="F740" s="4" t="s">
        <v>87</v>
      </c>
      <c r="G740" s="1" t="s">
        <v>130</v>
      </c>
      <c r="H740" s="5" t="n">
        <v>10.7</v>
      </c>
      <c r="I740" s="5" t="n">
        <f aca="false">H740*9/5+32</f>
        <v>51.26</v>
      </c>
      <c r="J740" s="5" t="s">
        <v>152</v>
      </c>
      <c r="M740" s="1" t="n">
        <v>358</v>
      </c>
      <c r="O740" s="5" t="n">
        <v>3.2</v>
      </c>
      <c r="P740" s="5" t="n">
        <v>1.1</v>
      </c>
      <c r="Q740" s="1" t="n">
        <v>4</v>
      </c>
      <c r="R740" s="1" t="n">
        <v>220</v>
      </c>
      <c r="S740" s="1" t="s">
        <v>36</v>
      </c>
    </row>
    <row r="741" customFormat="false" ht="12.75" hidden="false" customHeight="false" outlineLevel="0" collapsed="false">
      <c r="B741" s="2" t="s">
        <v>191</v>
      </c>
      <c r="E741" s="3" t="n">
        <v>37609</v>
      </c>
      <c r="F741" s="4" t="s">
        <v>87</v>
      </c>
      <c r="G741" s="1" t="n">
        <v>1</v>
      </c>
      <c r="H741" s="5" t="n">
        <v>10.8</v>
      </c>
      <c r="I741" s="5" t="n">
        <f aca="false">H741*9/5+32</f>
        <v>51.44</v>
      </c>
      <c r="J741" s="5" t="n">
        <v>9.8</v>
      </c>
      <c r="K741" s="5" t="n">
        <v>8.1</v>
      </c>
      <c r="L741" s="1" t="n">
        <v>363</v>
      </c>
      <c r="M741" s="1" t="n">
        <v>356</v>
      </c>
      <c r="O741" s="5" t="n">
        <v>3.1</v>
      </c>
    </row>
    <row r="742" customFormat="false" ht="12.75" hidden="false" customHeight="false" outlineLevel="0" collapsed="false">
      <c r="B742" s="2" t="s">
        <v>191</v>
      </c>
      <c r="E742" s="3" t="n">
        <v>37609</v>
      </c>
      <c r="F742" s="4" t="s">
        <v>87</v>
      </c>
      <c r="G742" s="1" t="n">
        <v>2</v>
      </c>
      <c r="H742" s="5" t="n">
        <v>10.8</v>
      </c>
      <c r="I742" s="5" t="n">
        <f aca="false">H742*9/5+32</f>
        <v>51.44</v>
      </c>
      <c r="J742" s="5" t="n">
        <v>11.3</v>
      </c>
      <c r="K742" s="5" t="n">
        <v>8</v>
      </c>
      <c r="L742" s="1" t="n">
        <v>363</v>
      </c>
      <c r="M742" s="1" t="n">
        <v>357</v>
      </c>
      <c r="O742" s="5" t="n">
        <v>3.4</v>
      </c>
    </row>
    <row r="743" customFormat="false" ht="12.75" hidden="false" customHeight="false" outlineLevel="0" collapsed="false">
      <c r="B743" s="2" t="s">
        <v>191</v>
      </c>
      <c r="E743" s="3" t="n">
        <v>37609</v>
      </c>
      <c r="F743" s="4" t="s">
        <v>87</v>
      </c>
      <c r="G743" s="1" t="n">
        <v>3</v>
      </c>
      <c r="H743" s="5" t="n">
        <v>10.8</v>
      </c>
      <c r="I743" s="5" t="n">
        <f aca="false">H743*9/5+32</f>
        <v>51.44</v>
      </c>
      <c r="J743" s="5" t="n">
        <v>11.8</v>
      </c>
      <c r="K743" s="5" t="n">
        <v>8</v>
      </c>
      <c r="L743" s="1" t="n">
        <v>363</v>
      </c>
      <c r="M743" s="1" t="n">
        <v>356</v>
      </c>
      <c r="O743" s="5" t="n">
        <v>3.3</v>
      </c>
    </row>
    <row r="744" customFormat="false" ht="12.75" hidden="false" customHeight="false" outlineLevel="0" collapsed="false">
      <c r="B744" s="2" t="s">
        <v>191</v>
      </c>
      <c r="E744" s="3" t="n">
        <v>37609</v>
      </c>
      <c r="F744" s="4" t="s">
        <v>87</v>
      </c>
      <c r="G744" s="1" t="n">
        <v>4</v>
      </c>
      <c r="H744" s="5" t="n">
        <v>10.8</v>
      </c>
      <c r="I744" s="5" t="n">
        <f aca="false">H744*9/5+32</f>
        <v>51.44</v>
      </c>
      <c r="J744" s="5" t="n">
        <v>12.1</v>
      </c>
      <c r="K744" s="5" t="s">
        <v>44</v>
      </c>
      <c r="L744" s="1" t="s">
        <v>44</v>
      </c>
      <c r="M744" s="1" t="s">
        <v>44</v>
      </c>
      <c r="O744" s="5" t="s">
        <v>44</v>
      </c>
    </row>
    <row r="745" customFormat="false" ht="12.75" hidden="false" customHeight="false" outlineLevel="0" collapsed="false">
      <c r="B745" s="2" t="s">
        <v>191</v>
      </c>
      <c r="E745" s="3" t="n">
        <v>37609</v>
      </c>
      <c r="F745" s="4" t="s">
        <v>87</v>
      </c>
      <c r="G745" s="1" t="n">
        <v>4.3</v>
      </c>
      <c r="H745" s="5" t="n">
        <v>10.8</v>
      </c>
      <c r="I745" s="5" t="n">
        <f aca="false">H745*9/5+32</f>
        <v>51.44</v>
      </c>
      <c r="J745" s="5" t="n">
        <v>12.3</v>
      </c>
      <c r="K745" s="5" t="n">
        <v>8</v>
      </c>
      <c r="L745" s="1" t="n">
        <v>362</v>
      </c>
      <c r="M745" s="1" t="n">
        <v>359</v>
      </c>
      <c r="O745" s="5" t="n">
        <v>3.9</v>
      </c>
    </row>
    <row r="746" customFormat="false" ht="12.75" hidden="false" customHeight="false" outlineLevel="0" collapsed="false">
      <c r="B746" s="2" t="s">
        <v>191</v>
      </c>
      <c r="E746" s="3" t="n">
        <v>37642</v>
      </c>
      <c r="F746" s="4" t="s">
        <v>213</v>
      </c>
      <c r="G746" s="1" t="s">
        <v>130</v>
      </c>
      <c r="H746" s="5" t="n">
        <v>10.4</v>
      </c>
      <c r="I746" s="5" t="n">
        <f aca="false">H746*9/5+32</f>
        <v>50.72</v>
      </c>
      <c r="J746" s="5" t="s">
        <v>214</v>
      </c>
      <c r="K746" s="5" t="n">
        <v>7.4</v>
      </c>
      <c r="L746" s="1" t="n">
        <v>354</v>
      </c>
      <c r="M746" s="1" t="n">
        <v>347</v>
      </c>
      <c r="N746" s="1" t="n">
        <v>160</v>
      </c>
      <c r="O746" s="5" t="n">
        <v>5.1</v>
      </c>
      <c r="P746" s="5" t="n">
        <v>1.8</v>
      </c>
      <c r="Q746" s="1" t="n">
        <v>6</v>
      </c>
      <c r="R746" s="1" t="n">
        <v>216</v>
      </c>
      <c r="S746" s="5" t="s">
        <v>36</v>
      </c>
    </row>
    <row r="747" customFormat="false" ht="12.75" hidden="false" customHeight="false" outlineLevel="0" collapsed="false">
      <c r="B747" s="2" t="s">
        <v>191</v>
      </c>
      <c r="E747" s="3" t="n">
        <v>37642</v>
      </c>
      <c r="F747" s="4" t="s">
        <v>213</v>
      </c>
      <c r="G747" s="1" t="n">
        <v>1</v>
      </c>
      <c r="H747" s="5" t="n">
        <v>10.3</v>
      </c>
      <c r="I747" s="5" t="n">
        <f aca="false">H747*9/5+32</f>
        <v>50.54</v>
      </c>
      <c r="J747" s="5" t="n">
        <v>8.9</v>
      </c>
      <c r="K747" s="5" t="n">
        <v>7.5</v>
      </c>
      <c r="L747" s="1" t="n">
        <v>355</v>
      </c>
      <c r="M747" s="1" t="n">
        <v>347</v>
      </c>
      <c r="O747" s="5" t="n">
        <v>4.3</v>
      </c>
      <c r="S747" s="5"/>
    </row>
    <row r="748" customFormat="false" ht="12.75" hidden="false" customHeight="false" outlineLevel="0" collapsed="false">
      <c r="B748" s="2" t="s">
        <v>191</v>
      </c>
      <c r="E748" s="3" t="n">
        <v>37642</v>
      </c>
      <c r="F748" s="4" t="s">
        <v>213</v>
      </c>
      <c r="G748" s="1" t="n">
        <v>2</v>
      </c>
      <c r="H748" s="5" t="n">
        <v>10.3</v>
      </c>
      <c r="I748" s="5" t="n">
        <f aca="false">H748*9/5+32</f>
        <v>50.54</v>
      </c>
      <c r="J748" s="5" t="n">
        <v>9</v>
      </c>
      <c r="K748" s="5" t="n">
        <v>7.5</v>
      </c>
      <c r="L748" s="1" t="n">
        <v>355</v>
      </c>
      <c r="M748" s="1" t="n">
        <v>346</v>
      </c>
      <c r="O748" s="5" t="n">
        <v>4.2</v>
      </c>
      <c r="S748" s="5"/>
    </row>
    <row r="749" customFormat="false" ht="12.75" hidden="false" customHeight="false" outlineLevel="0" collapsed="false">
      <c r="B749" s="2" t="s">
        <v>191</v>
      </c>
      <c r="E749" s="3" t="n">
        <v>37642</v>
      </c>
      <c r="F749" s="4" t="s">
        <v>213</v>
      </c>
      <c r="G749" s="1" t="n">
        <v>3</v>
      </c>
      <c r="H749" s="5" t="n">
        <v>10.3</v>
      </c>
      <c r="I749" s="5" t="n">
        <f aca="false">H749*9/5+32</f>
        <v>50.54</v>
      </c>
      <c r="J749" s="5" t="n">
        <v>9</v>
      </c>
      <c r="K749" s="5" t="n">
        <v>7.5</v>
      </c>
      <c r="L749" s="1" t="n">
        <v>355</v>
      </c>
      <c r="M749" s="1" t="n">
        <v>346</v>
      </c>
      <c r="O749" s="5" t="n">
        <v>4.5</v>
      </c>
      <c r="S749" s="5"/>
    </row>
    <row r="750" customFormat="false" ht="12.75" hidden="false" customHeight="false" outlineLevel="0" collapsed="false">
      <c r="B750" s="2" t="s">
        <v>191</v>
      </c>
      <c r="E750" s="3" t="n">
        <v>37642</v>
      </c>
      <c r="F750" s="4" t="s">
        <v>213</v>
      </c>
      <c r="G750" s="1" t="n">
        <v>4</v>
      </c>
      <c r="H750" s="5" t="n">
        <v>10.2</v>
      </c>
      <c r="I750" s="5" t="n">
        <f aca="false">H750*9/5+32</f>
        <v>50.36</v>
      </c>
      <c r="J750" s="5" t="n">
        <v>9.1</v>
      </c>
      <c r="K750" s="5" t="n">
        <v>7.5</v>
      </c>
      <c r="L750" s="1" t="n">
        <v>355</v>
      </c>
      <c r="M750" s="1" t="n">
        <v>348</v>
      </c>
      <c r="O750" s="5" t="n">
        <v>4.8</v>
      </c>
      <c r="S750" s="5"/>
    </row>
    <row r="751" customFormat="false" ht="12.75" hidden="false" customHeight="false" outlineLevel="0" collapsed="false">
      <c r="B751" s="2" t="s">
        <v>191</v>
      </c>
      <c r="E751" s="3" t="n">
        <v>37642</v>
      </c>
      <c r="F751" s="4" t="s">
        <v>213</v>
      </c>
      <c r="G751" s="1" t="n">
        <v>4.5</v>
      </c>
      <c r="H751" s="5" t="n">
        <v>10.2</v>
      </c>
      <c r="I751" s="5" t="n">
        <f aca="false">H751*9/5+32</f>
        <v>50.36</v>
      </c>
      <c r="J751" s="5" t="n">
        <v>8.5</v>
      </c>
      <c r="K751" s="5" t="n">
        <v>7.5</v>
      </c>
      <c r="L751" s="1" t="n">
        <v>355</v>
      </c>
      <c r="M751" s="1" t="n">
        <v>348</v>
      </c>
      <c r="O751" s="5" t="n">
        <v>4.7</v>
      </c>
      <c r="S751" s="5"/>
    </row>
    <row r="752" customFormat="false" ht="12.75" hidden="false" customHeight="false" outlineLevel="0" collapsed="false">
      <c r="B752" s="2" t="s">
        <v>191</v>
      </c>
      <c r="E752" s="3" t="n">
        <v>37662</v>
      </c>
      <c r="F752" s="4" t="s">
        <v>208</v>
      </c>
      <c r="G752" s="1" t="s">
        <v>130</v>
      </c>
      <c r="H752" s="5" t="n">
        <v>11.4</v>
      </c>
      <c r="I752" s="5" t="n">
        <f aca="false">H752*9/5+32</f>
        <v>52.52</v>
      </c>
      <c r="J752" s="5" t="s">
        <v>215</v>
      </c>
      <c r="K752" s="5" t="n">
        <v>7.7</v>
      </c>
      <c r="L752" s="1" t="n">
        <v>357</v>
      </c>
      <c r="M752" s="1" t="n">
        <v>359</v>
      </c>
      <c r="N752" s="1" t="n">
        <v>161</v>
      </c>
      <c r="O752" s="5" t="n">
        <v>3.5</v>
      </c>
      <c r="P752" s="5" t="n">
        <v>1.9</v>
      </c>
      <c r="Q752" s="1" t="n">
        <v>4</v>
      </c>
      <c r="R752" s="1" t="n">
        <v>214</v>
      </c>
      <c r="S752" s="5" t="s">
        <v>36</v>
      </c>
    </row>
    <row r="753" customFormat="false" ht="12.75" hidden="false" customHeight="false" outlineLevel="0" collapsed="false">
      <c r="B753" s="2" t="s">
        <v>191</v>
      </c>
      <c r="E753" s="3" t="n">
        <v>37662</v>
      </c>
      <c r="F753" s="4" t="s">
        <v>208</v>
      </c>
      <c r="G753" s="1" t="n">
        <v>1</v>
      </c>
      <c r="H753" s="5" t="n">
        <v>10.8</v>
      </c>
      <c r="I753" s="5" t="n">
        <f aca="false">H753*9/5+32</f>
        <v>51.44</v>
      </c>
      <c r="J753" s="5" t="n">
        <v>8.3</v>
      </c>
      <c r="K753" s="5" t="n">
        <v>7.7</v>
      </c>
      <c r="L753" s="1" t="n">
        <v>357</v>
      </c>
      <c r="M753" s="1" t="n">
        <v>358</v>
      </c>
      <c r="O753" s="5" t="n">
        <v>3.3</v>
      </c>
      <c r="S753" s="5"/>
    </row>
    <row r="754" customFormat="false" ht="12.75" hidden="false" customHeight="false" outlineLevel="0" collapsed="false">
      <c r="B754" s="2" t="s">
        <v>191</v>
      </c>
      <c r="E754" s="3" t="n">
        <v>37662</v>
      </c>
      <c r="F754" s="4" t="s">
        <v>208</v>
      </c>
      <c r="G754" s="1" t="n">
        <v>2</v>
      </c>
      <c r="H754" s="5" t="n">
        <v>10.6</v>
      </c>
      <c r="I754" s="5" t="n">
        <f aca="false">H754*9/5+32</f>
        <v>51.08</v>
      </c>
      <c r="J754" s="5" t="n">
        <v>8.4</v>
      </c>
      <c r="K754" s="5" t="n">
        <v>7.7</v>
      </c>
      <c r="L754" s="1" t="n">
        <v>357</v>
      </c>
      <c r="M754" s="1" t="n">
        <v>358</v>
      </c>
      <c r="O754" s="5" t="n">
        <v>3.3</v>
      </c>
      <c r="S754" s="5"/>
    </row>
    <row r="755" customFormat="false" ht="12.75" hidden="false" customHeight="false" outlineLevel="0" collapsed="false">
      <c r="B755" s="2" t="s">
        <v>191</v>
      </c>
      <c r="E755" s="3" t="n">
        <v>37662</v>
      </c>
      <c r="F755" s="4" t="s">
        <v>208</v>
      </c>
      <c r="G755" s="1" t="n">
        <v>3</v>
      </c>
      <c r="H755" s="5" t="n">
        <v>10.5</v>
      </c>
      <c r="I755" s="5" t="n">
        <f aca="false">H755*9/5+32</f>
        <v>50.9</v>
      </c>
      <c r="J755" s="5" t="n">
        <v>8.2</v>
      </c>
      <c r="K755" s="5" t="n">
        <v>7.6</v>
      </c>
      <c r="L755" s="1" t="n">
        <v>357</v>
      </c>
      <c r="M755" s="1" t="n">
        <v>358</v>
      </c>
      <c r="O755" s="5" t="n">
        <v>3.1</v>
      </c>
      <c r="S755" s="5"/>
    </row>
    <row r="756" customFormat="false" ht="12.75" hidden="false" customHeight="false" outlineLevel="0" collapsed="false">
      <c r="B756" s="2" t="s">
        <v>191</v>
      </c>
      <c r="E756" s="3" t="n">
        <v>37662</v>
      </c>
      <c r="F756" s="4" t="s">
        <v>208</v>
      </c>
      <c r="G756" s="1" t="n">
        <v>4</v>
      </c>
      <c r="H756" s="5" t="n">
        <v>10.5</v>
      </c>
      <c r="I756" s="5" t="n">
        <f aca="false">H756*9/5+32</f>
        <v>50.9</v>
      </c>
      <c r="J756" s="5" t="n">
        <v>8.1</v>
      </c>
      <c r="K756" s="5" t="n">
        <v>7.5</v>
      </c>
      <c r="L756" s="1" t="n">
        <v>358</v>
      </c>
      <c r="M756" s="1" t="n">
        <v>359</v>
      </c>
      <c r="O756" s="5" t="n">
        <v>3.5</v>
      </c>
      <c r="S756" s="5"/>
    </row>
    <row r="757" customFormat="false" ht="12.75" hidden="false" customHeight="false" outlineLevel="0" collapsed="false">
      <c r="B757" s="2" t="s">
        <v>191</v>
      </c>
      <c r="E757" s="3" t="n">
        <v>37662</v>
      </c>
      <c r="F757" s="4" t="s">
        <v>208</v>
      </c>
      <c r="G757" s="1" t="n">
        <v>4.5</v>
      </c>
      <c r="H757" s="5" t="n">
        <v>10.5</v>
      </c>
      <c r="I757" s="5" t="n">
        <f aca="false">H757*9/5+32</f>
        <v>50.9</v>
      </c>
      <c r="J757" s="5" t="n">
        <v>7.9</v>
      </c>
      <c r="K757" s="5" t="n">
        <v>7.5</v>
      </c>
      <c r="L757" s="1" t="n">
        <v>358</v>
      </c>
      <c r="M757" s="1" t="n">
        <v>359</v>
      </c>
      <c r="O757" s="5" t="n">
        <v>3.4</v>
      </c>
      <c r="S757" s="5"/>
    </row>
    <row r="758" customFormat="false" ht="12.75" hidden="false" customHeight="false" outlineLevel="0" collapsed="false">
      <c r="B758" s="2" t="s">
        <v>191</v>
      </c>
      <c r="E758" s="3" t="n">
        <v>37706</v>
      </c>
      <c r="F758" s="4" t="s">
        <v>105</v>
      </c>
      <c r="G758" s="1" t="s">
        <v>130</v>
      </c>
      <c r="H758" s="5" t="n">
        <v>17</v>
      </c>
      <c r="I758" s="5" t="n">
        <f aca="false">H758*9/5+32</f>
        <v>62.6</v>
      </c>
      <c r="J758" s="5" t="s">
        <v>216</v>
      </c>
      <c r="K758" s="5" t="n">
        <v>7.9</v>
      </c>
      <c r="L758" s="1" t="n">
        <v>359</v>
      </c>
      <c r="M758" s="1" t="n">
        <v>349</v>
      </c>
      <c r="N758" s="1" t="n">
        <v>167</v>
      </c>
      <c r="O758" s="5" t="n">
        <v>2</v>
      </c>
      <c r="P758" s="5" t="n">
        <v>2.3</v>
      </c>
      <c r="Q758" s="1" t="n">
        <v>4</v>
      </c>
      <c r="R758" s="1" t="n">
        <v>217</v>
      </c>
      <c r="S758" s="5" t="s">
        <v>36</v>
      </c>
    </row>
    <row r="759" customFormat="false" ht="12.75" hidden="false" customHeight="false" outlineLevel="0" collapsed="false">
      <c r="B759" s="2" t="s">
        <v>191</v>
      </c>
      <c r="E759" s="3" t="n">
        <v>37706</v>
      </c>
      <c r="F759" s="4" t="s">
        <v>105</v>
      </c>
      <c r="G759" s="1" t="n">
        <v>1</v>
      </c>
      <c r="H759" s="5" t="n">
        <v>16.9</v>
      </c>
      <c r="I759" s="5" t="n">
        <f aca="false">H759*9/5+32</f>
        <v>62.42</v>
      </c>
      <c r="J759" s="5" t="n">
        <v>8.9</v>
      </c>
      <c r="K759" s="5" t="n">
        <v>7.9</v>
      </c>
      <c r="L759" s="1" t="n">
        <v>360</v>
      </c>
      <c r="M759" s="1" t="n">
        <v>349</v>
      </c>
      <c r="O759" s="5" t="n">
        <v>1.9</v>
      </c>
      <c r="S759" s="5"/>
    </row>
    <row r="760" customFormat="false" ht="12.75" hidden="false" customHeight="false" outlineLevel="0" collapsed="false">
      <c r="B760" s="2" t="s">
        <v>191</v>
      </c>
      <c r="E760" s="3" t="n">
        <v>37706</v>
      </c>
      <c r="F760" s="4" t="s">
        <v>105</v>
      </c>
      <c r="G760" s="1" t="n">
        <v>2</v>
      </c>
      <c r="H760" s="5" t="n">
        <v>16.9</v>
      </c>
      <c r="I760" s="5" t="n">
        <f aca="false">H760*9/5+32</f>
        <v>62.42</v>
      </c>
      <c r="J760" s="5" t="n">
        <v>8.8</v>
      </c>
      <c r="K760" s="5" t="n">
        <v>7.9</v>
      </c>
      <c r="L760" s="1" t="n">
        <v>360</v>
      </c>
      <c r="M760" s="1" t="n">
        <v>352</v>
      </c>
      <c r="O760" s="5" t="n">
        <v>2</v>
      </c>
      <c r="S760" s="5"/>
    </row>
    <row r="761" customFormat="false" ht="12.75" hidden="false" customHeight="false" outlineLevel="0" collapsed="false">
      <c r="B761" s="2" t="s">
        <v>191</v>
      </c>
      <c r="E761" s="3" t="n">
        <v>37706</v>
      </c>
      <c r="F761" s="4" t="s">
        <v>105</v>
      </c>
      <c r="G761" s="1" t="n">
        <v>3</v>
      </c>
      <c r="H761" s="5" t="n">
        <v>16.3</v>
      </c>
      <c r="I761" s="5" t="n">
        <f aca="false">H761*9/5+32</f>
        <v>61.34</v>
      </c>
      <c r="J761" s="5" t="n">
        <v>8.9</v>
      </c>
      <c r="K761" s="5" t="n">
        <v>7.9</v>
      </c>
      <c r="L761" s="1" t="n">
        <v>360</v>
      </c>
      <c r="M761" s="1" t="n">
        <v>351</v>
      </c>
      <c r="O761" s="5" t="n">
        <v>2.3</v>
      </c>
      <c r="S761" s="5"/>
    </row>
    <row r="762" s="39" customFormat="true" ht="12.75" hidden="false" customHeight="false" outlineLevel="0" collapsed="false">
      <c r="A762" s="35"/>
      <c r="B762" s="2" t="s">
        <v>191</v>
      </c>
      <c r="C762" s="36"/>
      <c r="D762" s="36"/>
      <c r="E762" s="3" t="n">
        <v>37706</v>
      </c>
      <c r="F762" s="4" t="s">
        <v>105</v>
      </c>
      <c r="G762" s="35" t="n">
        <v>4</v>
      </c>
      <c r="H762" s="37" t="n">
        <v>14.7</v>
      </c>
      <c r="I762" s="37" t="n">
        <f aca="false">H762*9/5+32</f>
        <v>58.46</v>
      </c>
      <c r="J762" s="37" t="n">
        <v>2.1</v>
      </c>
      <c r="K762" s="37" t="n">
        <v>7.3</v>
      </c>
      <c r="L762" s="35" t="n">
        <v>369</v>
      </c>
      <c r="M762" s="32" t="n">
        <v>357</v>
      </c>
      <c r="N762" s="35"/>
      <c r="O762" s="38" t="n">
        <v>2.3</v>
      </c>
      <c r="P762" s="38"/>
      <c r="Q762" s="35"/>
      <c r="R762" s="35"/>
      <c r="S762" s="37"/>
      <c r="T762" s="35"/>
      <c r="U762" s="36"/>
    </row>
    <row r="763" customFormat="false" ht="12.75" hidden="false" customHeight="false" outlineLevel="0" collapsed="false">
      <c r="B763" s="2" t="s">
        <v>191</v>
      </c>
      <c r="E763" s="3" t="n">
        <v>37706</v>
      </c>
      <c r="F763" s="4" t="s">
        <v>105</v>
      </c>
      <c r="G763" s="1" t="n">
        <v>4.5</v>
      </c>
      <c r="H763" s="5" t="n">
        <v>14.1</v>
      </c>
      <c r="I763" s="5" t="n">
        <f aca="false">H763*9/5+32</f>
        <v>57.38</v>
      </c>
      <c r="J763" s="5" t="n">
        <v>0.5</v>
      </c>
      <c r="K763" s="5" t="n">
        <v>7.3</v>
      </c>
      <c r="L763" s="1" t="n">
        <v>376</v>
      </c>
      <c r="M763" s="1" t="n">
        <v>362</v>
      </c>
      <c r="O763" s="5" t="n">
        <v>4.9</v>
      </c>
      <c r="S763" s="5"/>
    </row>
    <row r="764" customFormat="false" ht="12.75" hidden="false" customHeight="false" outlineLevel="0" collapsed="false">
      <c r="B764" s="2" t="s">
        <v>191</v>
      </c>
      <c r="E764" s="3" t="n">
        <v>37735</v>
      </c>
      <c r="F764" s="4" t="s">
        <v>217</v>
      </c>
      <c r="G764" s="1" t="s">
        <v>130</v>
      </c>
      <c r="H764" s="5" t="n">
        <v>17</v>
      </c>
      <c r="I764" s="5" t="n">
        <f aca="false">H764*9/5+32</f>
        <v>62.6</v>
      </c>
      <c r="J764" s="5" t="n">
        <v>11.6</v>
      </c>
      <c r="K764" s="5" t="n">
        <v>7.7</v>
      </c>
      <c r="L764" s="1" t="n">
        <v>356</v>
      </c>
      <c r="M764" s="1" t="n">
        <v>343</v>
      </c>
      <c r="N764" s="1" t="n">
        <v>170</v>
      </c>
      <c r="O764" s="5" t="n">
        <v>10.8</v>
      </c>
      <c r="P764" s="5" t="n">
        <v>1</v>
      </c>
      <c r="Q764" s="1" t="n">
        <v>7</v>
      </c>
      <c r="R764" s="1" t="n">
        <v>222</v>
      </c>
      <c r="S764" s="5" t="s">
        <v>36</v>
      </c>
    </row>
    <row r="765" customFormat="false" ht="12.75" hidden="false" customHeight="false" outlineLevel="0" collapsed="false">
      <c r="B765" s="2" t="s">
        <v>191</v>
      </c>
      <c r="E765" s="3" t="n">
        <v>37735</v>
      </c>
      <c r="F765" s="4" t="s">
        <v>217</v>
      </c>
      <c r="G765" s="1" t="n">
        <v>1</v>
      </c>
      <c r="H765" s="5" t="n">
        <v>16.9</v>
      </c>
      <c r="I765" s="5" t="n">
        <f aca="false">H765*9/5+32</f>
        <v>62.42</v>
      </c>
      <c r="J765" s="5" t="n">
        <v>11.6</v>
      </c>
      <c r="K765" s="5" t="n">
        <v>7.7</v>
      </c>
      <c r="L765" s="1" t="n">
        <v>347</v>
      </c>
      <c r="M765" s="1" t="n">
        <v>347</v>
      </c>
      <c r="O765" s="5" t="n">
        <v>11</v>
      </c>
      <c r="S765" s="5"/>
    </row>
    <row r="766" customFormat="false" ht="12.75" hidden="false" customHeight="false" outlineLevel="0" collapsed="false">
      <c r="B766" s="2" t="s">
        <v>191</v>
      </c>
      <c r="E766" s="3" t="n">
        <v>37735</v>
      </c>
      <c r="F766" s="4" t="s">
        <v>217</v>
      </c>
      <c r="G766" s="1" t="n">
        <v>2</v>
      </c>
      <c r="H766" s="5" t="n">
        <v>17.1</v>
      </c>
      <c r="I766" s="5" t="n">
        <f aca="false">H766*9/5+32</f>
        <v>62.78</v>
      </c>
      <c r="J766" s="5" t="n">
        <v>11.7</v>
      </c>
      <c r="K766" s="5" t="n">
        <v>7.7</v>
      </c>
      <c r="L766" s="1" t="n">
        <v>346</v>
      </c>
      <c r="M766" s="1" t="n">
        <v>346</v>
      </c>
      <c r="O766" s="5" t="n">
        <v>12.4</v>
      </c>
      <c r="S766" s="5"/>
    </row>
    <row r="767" customFormat="false" ht="12.75" hidden="false" customHeight="false" outlineLevel="0" collapsed="false">
      <c r="B767" s="2" t="s">
        <v>191</v>
      </c>
      <c r="E767" s="3" t="n">
        <v>37735</v>
      </c>
      <c r="F767" s="4" t="s">
        <v>217</v>
      </c>
      <c r="G767" s="1" t="n">
        <v>3</v>
      </c>
      <c r="H767" s="5" t="n">
        <v>17</v>
      </c>
      <c r="I767" s="5" t="n">
        <f aca="false">H767*9/5+32</f>
        <v>62.6</v>
      </c>
      <c r="J767" s="5" t="n">
        <v>11.7</v>
      </c>
      <c r="K767" s="5" t="n">
        <v>7.7</v>
      </c>
      <c r="L767" s="1" t="n">
        <v>345</v>
      </c>
      <c r="M767" s="1" t="n">
        <v>345</v>
      </c>
      <c r="O767" s="5" t="n">
        <v>12.3</v>
      </c>
      <c r="S767" s="5"/>
    </row>
    <row r="768" customFormat="false" ht="12.75" hidden="false" customHeight="false" outlineLevel="0" collapsed="false">
      <c r="B768" s="2" t="s">
        <v>191</v>
      </c>
      <c r="E768" s="3" t="n">
        <v>37735</v>
      </c>
      <c r="F768" s="4" t="s">
        <v>217</v>
      </c>
      <c r="G768" s="35" t="n">
        <v>4</v>
      </c>
      <c r="H768" s="5" t="n">
        <v>16.3</v>
      </c>
      <c r="I768" s="5" t="n">
        <f aca="false">H768*9/5+32</f>
        <v>61.34</v>
      </c>
      <c r="J768" s="5" t="n">
        <v>2.3</v>
      </c>
      <c r="K768" s="5" t="n">
        <v>7.7</v>
      </c>
      <c r="L768" s="1" t="n">
        <v>360</v>
      </c>
      <c r="M768" s="1" t="n">
        <v>360</v>
      </c>
      <c r="O768" s="5" t="n">
        <v>2.4</v>
      </c>
      <c r="S768" s="5"/>
    </row>
    <row r="769" customFormat="false" ht="12.75" hidden="false" customHeight="false" outlineLevel="0" collapsed="false">
      <c r="B769" s="2" t="s">
        <v>191</v>
      </c>
      <c r="E769" s="3" t="n">
        <v>37735</v>
      </c>
      <c r="F769" s="4" t="s">
        <v>217</v>
      </c>
      <c r="G769" s="1" t="n">
        <v>4.5</v>
      </c>
      <c r="H769" s="5" t="n">
        <v>15.8</v>
      </c>
      <c r="I769" s="5" t="n">
        <f aca="false">H769*9/5+32</f>
        <v>60.44</v>
      </c>
      <c r="J769" s="5" t="n">
        <v>1</v>
      </c>
      <c r="K769" s="5" t="n">
        <v>7.7</v>
      </c>
      <c r="L769" s="1" t="n">
        <v>370</v>
      </c>
      <c r="M769" s="1" t="n">
        <v>370</v>
      </c>
      <c r="O769" s="5" t="n">
        <v>3.7</v>
      </c>
      <c r="S769" s="5"/>
    </row>
    <row r="770" customFormat="false" ht="12.75" hidden="false" customHeight="false" outlineLevel="0" collapsed="false">
      <c r="B770" s="2" t="s">
        <v>191</v>
      </c>
      <c r="E770" s="3" t="n">
        <v>37749</v>
      </c>
      <c r="F770" s="4" t="n">
        <v>1145</v>
      </c>
      <c r="G770" s="1" t="s">
        <v>130</v>
      </c>
      <c r="H770" s="5" t="n">
        <v>18.3</v>
      </c>
      <c r="I770" s="5" t="n">
        <f aca="false">H770*9/5+32</f>
        <v>64.94</v>
      </c>
      <c r="J770" s="5" t="n">
        <v>13.5</v>
      </c>
      <c r="P770" s="33" t="n">
        <v>0.35</v>
      </c>
      <c r="S770" s="5"/>
    </row>
    <row r="771" customFormat="false" ht="12.75" hidden="false" customHeight="false" outlineLevel="0" collapsed="false">
      <c r="B771" s="2" t="s">
        <v>191</v>
      </c>
      <c r="E771" s="3" t="n">
        <v>37749</v>
      </c>
      <c r="F771" s="4" t="n">
        <v>1145</v>
      </c>
      <c r="G771" s="1" t="n">
        <v>1</v>
      </c>
      <c r="H771" s="5" t="n">
        <v>17.9</v>
      </c>
      <c r="I771" s="5" t="n">
        <f aca="false">H771*9/5+32</f>
        <v>64.22</v>
      </c>
      <c r="J771" s="5" t="n">
        <v>16.7</v>
      </c>
      <c r="S771" s="5"/>
    </row>
    <row r="772" customFormat="false" ht="12.75" hidden="false" customHeight="false" outlineLevel="0" collapsed="false">
      <c r="B772" s="2" t="s">
        <v>191</v>
      </c>
      <c r="E772" s="3" t="n">
        <v>37749</v>
      </c>
      <c r="F772" s="4" t="n">
        <v>1145</v>
      </c>
      <c r="G772" s="1" t="n">
        <v>2</v>
      </c>
      <c r="H772" s="5" t="n">
        <v>17.2</v>
      </c>
      <c r="I772" s="5" t="n">
        <f aca="false">H772*9/5+32</f>
        <v>62.96</v>
      </c>
      <c r="J772" s="5" t="n">
        <v>10.7</v>
      </c>
      <c r="S772" s="5"/>
    </row>
    <row r="773" customFormat="false" ht="12.75" hidden="false" customHeight="false" outlineLevel="0" collapsed="false">
      <c r="B773" s="2" t="s">
        <v>191</v>
      </c>
      <c r="E773" s="3" t="n">
        <v>37749</v>
      </c>
      <c r="F773" s="4" t="n">
        <v>1145</v>
      </c>
      <c r="G773" s="1" t="n">
        <v>3</v>
      </c>
      <c r="H773" s="5" t="n">
        <v>16.3</v>
      </c>
      <c r="I773" s="5" t="n">
        <f aca="false">H773*9/5+32</f>
        <v>61.34</v>
      </c>
      <c r="J773" s="5" t="n">
        <v>74</v>
      </c>
      <c r="S773" s="5"/>
    </row>
    <row r="774" customFormat="false" ht="12.75" hidden="false" customHeight="false" outlineLevel="0" collapsed="false">
      <c r="B774" s="2" t="s">
        <v>191</v>
      </c>
      <c r="E774" s="3" t="n">
        <v>37749</v>
      </c>
      <c r="F774" s="4" t="n">
        <v>1145</v>
      </c>
      <c r="G774" s="1" t="n">
        <v>4</v>
      </c>
      <c r="H774" s="5" t="n">
        <v>15.9</v>
      </c>
      <c r="I774" s="5" t="n">
        <f aca="false">H774*9/5+32</f>
        <v>60.62</v>
      </c>
      <c r="J774" s="5" t="n">
        <v>5.3</v>
      </c>
      <c r="S774" s="5"/>
    </row>
    <row r="775" customFormat="false" ht="12.75" hidden="false" customHeight="false" outlineLevel="0" collapsed="false">
      <c r="B775" s="2" t="s">
        <v>191</v>
      </c>
      <c r="E775" s="3" t="n">
        <v>37749</v>
      </c>
      <c r="F775" s="4" t="n">
        <v>1145</v>
      </c>
      <c r="G775" s="1" t="n">
        <v>4.5</v>
      </c>
      <c r="H775" s="5" t="n">
        <v>15.8</v>
      </c>
      <c r="I775" s="5" t="n">
        <f aca="false">H775*9/5+32</f>
        <v>60.44</v>
      </c>
      <c r="J775" s="5" t="n">
        <v>3.3</v>
      </c>
      <c r="S775" s="5"/>
    </row>
    <row r="776" customFormat="false" ht="12.75" hidden="false" customHeight="false" outlineLevel="0" collapsed="false">
      <c r="B776" s="2" t="s">
        <v>191</v>
      </c>
      <c r="E776" s="3" t="n">
        <v>37775</v>
      </c>
      <c r="F776" s="4" t="n">
        <v>1530</v>
      </c>
      <c r="G776" s="1" t="s">
        <v>130</v>
      </c>
      <c r="H776" s="5" t="n">
        <v>31.1</v>
      </c>
      <c r="I776" s="5" t="n">
        <f aca="false">H776*9/5+32</f>
        <v>87.98</v>
      </c>
      <c r="J776" s="5" t="n">
        <v>8.3</v>
      </c>
      <c r="K776" s="5" t="n">
        <v>8.3</v>
      </c>
      <c r="L776" s="1" t="n">
        <v>350</v>
      </c>
      <c r="M776" s="1" t="n">
        <v>315</v>
      </c>
      <c r="O776" s="5" t="n">
        <v>1.9</v>
      </c>
      <c r="P776" s="5" t="n">
        <v>1.7</v>
      </c>
      <c r="Q776" s="1" t="n">
        <v>2</v>
      </c>
      <c r="R776" s="1" t="n">
        <v>212</v>
      </c>
      <c r="S776" s="5" t="s">
        <v>36</v>
      </c>
    </row>
    <row r="777" customFormat="false" ht="12.75" hidden="false" customHeight="false" outlineLevel="0" collapsed="false">
      <c r="B777" s="2" t="s">
        <v>191</v>
      </c>
      <c r="E777" s="3" t="n">
        <v>37775</v>
      </c>
      <c r="F777" s="4" t="n">
        <v>1530</v>
      </c>
      <c r="G777" s="1" t="n">
        <v>1</v>
      </c>
      <c r="H777" s="5" t="n">
        <v>27.5</v>
      </c>
      <c r="I777" s="5" t="n">
        <f aca="false">H777*9/5+32</f>
        <v>81.5</v>
      </c>
      <c r="J777" s="5" t="n">
        <v>9</v>
      </c>
      <c r="K777" s="5" t="n">
        <v>8.3</v>
      </c>
      <c r="L777" s="1" t="n">
        <v>346</v>
      </c>
      <c r="M777" s="1" t="n">
        <v>312</v>
      </c>
      <c r="O777" s="5" t="n">
        <v>2</v>
      </c>
      <c r="S777" s="5"/>
    </row>
    <row r="778" customFormat="false" ht="12.75" hidden="false" customHeight="false" outlineLevel="0" collapsed="false">
      <c r="B778" s="2" t="s">
        <v>191</v>
      </c>
      <c r="E778" s="3" t="n">
        <v>37775</v>
      </c>
      <c r="F778" s="4" t="n">
        <v>1530</v>
      </c>
      <c r="G778" s="1" t="n">
        <v>2</v>
      </c>
      <c r="H778" s="5" t="n">
        <v>24.4</v>
      </c>
      <c r="I778" s="5" t="n">
        <f aca="false">H778*9/5+32</f>
        <v>75.92</v>
      </c>
      <c r="J778" s="5" t="n">
        <v>10.7</v>
      </c>
      <c r="K778" s="5" t="n">
        <v>8.3</v>
      </c>
      <c r="L778" s="1" t="n">
        <v>350</v>
      </c>
      <c r="M778" s="1" t="n">
        <v>316</v>
      </c>
      <c r="O778" s="5" t="n">
        <v>4.6</v>
      </c>
      <c r="S778" s="5"/>
    </row>
    <row r="779" customFormat="false" ht="12.75" hidden="false" customHeight="false" outlineLevel="0" collapsed="false">
      <c r="B779" s="2" t="s">
        <v>191</v>
      </c>
      <c r="E779" s="3" t="n">
        <v>37775</v>
      </c>
      <c r="F779" s="4" t="n">
        <v>1530</v>
      </c>
      <c r="G779" s="1" t="n">
        <v>3</v>
      </c>
      <c r="H779" s="5" t="n">
        <v>19.5</v>
      </c>
      <c r="I779" s="5" t="n">
        <f aca="false">H779*9/5+32</f>
        <v>67.1</v>
      </c>
      <c r="J779" s="5" t="n">
        <v>2.6</v>
      </c>
      <c r="K779" s="5" t="n">
        <v>7.9</v>
      </c>
      <c r="L779" s="1" t="n">
        <v>365</v>
      </c>
      <c r="M779" s="1" t="n">
        <v>333</v>
      </c>
      <c r="O779" s="5" t="n">
        <v>14.1</v>
      </c>
      <c r="S779" s="5"/>
    </row>
    <row r="780" customFormat="false" ht="12.75" hidden="false" customHeight="false" outlineLevel="0" collapsed="false">
      <c r="B780" s="2" t="s">
        <v>191</v>
      </c>
      <c r="E780" s="3" t="n">
        <v>37775</v>
      </c>
      <c r="F780" s="4" t="n">
        <v>1530</v>
      </c>
      <c r="G780" s="1" t="n">
        <v>4</v>
      </c>
      <c r="H780" s="5" t="n">
        <v>16.9</v>
      </c>
      <c r="I780" s="5" t="n">
        <f aca="false">H780*9/5+32</f>
        <v>62.42</v>
      </c>
      <c r="J780" s="5" t="n">
        <v>0.4</v>
      </c>
      <c r="K780" s="5" t="n">
        <v>7.5</v>
      </c>
      <c r="L780" s="1" t="n">
        <v>371</v>
      </c>
      <c r="M780" s="1" t="n">
        <v>341</v>
      </c>
      <c r="O780" s="5" t="n">
        <v>8.3</v>
      </c>
      <c r="S780" s="5"/>
    </row>
    <row r="781" customFormat="false" ht="12.75" hidden="false" customHeight="false" outlineLevel="0" collapsed="false">
      <c r="B781" s="2" t="s">
        <v>191</v>
      </c>
      <c r="E781" s="3" t="n">
        <v>37775</v>
      </c>
      <c r="F781" s="4" t="n">
        <v>1530</v>
      </c>
      <c r="G781" s="1" t="n">
        <v>4.5</v>
      </c>
      <c r="H781" s="5" t="n">
        <v>16.5</v>
      </c>
      <c r="I781" s="5" t="n">
        <f aca="false">H781*9/5+32</f>
        <v>61.7</v>
      </c>
      <c r="J781" s="5" t="n">
        <v>0.4</v>
      </c>
      <c r="S781" s="5"/>
    </row>
    <row r="782" customFormat="false" ht="12.75" hidden="false" customHeight="false" outlineLevel="0" collapsed="false">
      <c r="B782" s="2" t="s">
        <v>191</v>
      </c>
      <c r="E782" s="3" t="n">
        <v>37791</v>
      </c>
      <c r="F782" s="4" t="n">
        <v>1130</v>
      </c>
      <c r="G782" s="1" t="s">
        <v>130</v>
      </c>
      <c r="H782" s="5" t="n">
        <v>27</v>
      </c>
      <c r="I782" s="5" t="n">
        <f aca="false">H782*9/5+32</f>
        <v>80.6</v>
      </c>
      <c r="J782" s="5" t="s">
        <v>218</v>
      </c>
      <c r="P782" s="5" t="n">
        <v>2.5</v>
      </c>
      <c r="S782" s="5"/>
    </row>
    <row r="783" customFormat="false" ht="12.75" hidden="false" customHeight="false" outlineLevel="0" collapsed="false">
      <c r="B783" s="2" t="s">
        <v>191</v>
      </c>
      <c r="E783" s="3" t="n">
        <v>37791</v>
      </c>
      <c r="F783" s="4" t="n">
        <v>1130</v>
      </c>
      <c r="G783" s="1" t="n">
        <v>1</v>
      </c>
      <c r="H783" s="5" t="n">
        <v>27</v>
      </c>
      <c r="I783" s="5" t="n">
        <f aca="false">H783*9/5+32</f>
        <v>80.6</v>
      </c>
      <c r="J783" s="5" t="n">
        <v>9.1</v>
      </c>
      <c r="S783" s="5"/>
    </row>
    <row r="784" customFormat="false" ht="12.75" hidden="false" customHeight="false" outlineLevel="0" collapsed="false">
      <c r="B784" s="2" t="s">
        <v>191</v>
      </c>
      <c r="E784" s="3" t="n">
        <v>37791</v>
      </c>
      <c r="F784" s="4" t="n">
        <v>1130</v>
      </c>
      <c r="G784" s="1" t="n">
        <v>2</v>
      </c>
      <c r="H784" s="5" t="n">
        <v>26.2</v>
      </c>
      <c r="I784" s="5" t="n">
        <f aca="false">H784*9/5+32</f>
        <v>79.16</v>
      </c>
      <c r="J784" s="5" t="n">
        <v>8.9</v>
      </c>
      <c r="S784" s="5"/>
    </row>
    <row r="785" customFormat="false" ht="12.75" hidden="false" customHeight="false" outlineLevel="0" collapsed="false">
      <c r="B785" s="2" t="s">
        <v>191</v>
      </c>
      <c r="E785" s="3" t="n">
        <v>37791</v>
      </c>
      <c r="F785" s="4" t="n">
        <v>1130</v>
      </c>
      <c r="G785" s="1" t="n">
        <v>3</v>
      </c>
      <c r="H785" s="5" t="n">
        <v>24</v>
      </c>
      <c r="I785" s="5" t="n">
        <f aca="false">H785*9/5+32</f>
        <v>75.2</v>
      </c>
      <c r="J785" s="5" t="n">
        <v>8.7</v>
      </c>
      <c r="S785" s="5"/>
    </row>
    <row r="786" customFormat="false" ht="12.75" hidden="false" customHeight="false" outlineLevel="0" collapsed="false">
      <c r="B786" s="2" t="s">
        <v>191</v>
      </c>
      <c r="E786" s="3" t="n">
        <v>37791</v>
      </c>
      <c r="F786" s="4" t="n">
        <v>1130</v>
      </c>
      <c r="G786" s="1" t="n">
        <v>4</v>
      </c>
      <c r="H786" s="5" t="n">
        <v>19</v>
      </c>
      <c r="I786" s="5" t="n">
        <f aca="false">H786*9/5+32</f>
        <v>66.2</v>
      </c>
      <c r="J786" s="5" t="n">
        <v>1.1</v>
      </c>
      <c r="S786" s="5"/>
    </row>
    <row r="787" customFormat="false" ht="12.75" hidden="false" customHeight="false" outlineLevel="0" collapsed="false">
      <c r="B787" s="2" t="s">
        <v>191</v>
      </c>
      <c r="E787" s="3" t="n">
        <v>37791</v>
      </c>
      <c r="F787" s="4" t="n">
        <v>1130</v>
      </c>
      <c r="G787" s="1" t="n">
        <v>5</v>
      </c>
      <c r="H787" s="5" t="n">
        <v>17</v>
      </c>
      <c r="I787" s="5" t="n">
        <f aca="false">H787*9/5+32</f>
        <v>62.6</v>
      </c>
      <c r="J787" s="5" t="n">
        <v>0.7</v>
      </c>
      <c r="S787" s="5"/>
    </row>
    <row r="788" customFormat="false" ht="12.75" hidden="false" customHeight="false" outlineLevel="0" collapsed="false">
      <c r="B788" s="2" t="s">
        <v>191</v>
      </c>
      <c r="E788" s="3" t="n">
        <v>37797</v>
      </c>
      <c r="F788" s="4" t="n">
        <v>1200</v>
      </c>
      <c r="G788" s="1" t="s">
        <v>130</v>
      </c>
      <c r="H788" s="5" t="n">
        <v>26.7</v>
      </c>
      <c r="I788" s="5" t="n">
        <f aca="false">H788*9/5+32</f>
        <v>80.06</v>
      </c>
      <c r="J788" s="5" t="s">
        <v>146</v>
      </c>
      <c r="K788" s="5" t="n">
        <v>8</v>
      </c>
      <c r="L788" s="1" t="n">
        <v>371</v>
      </c>
      <c r="M788" s="1" t="n">
        <v>358</v>
      </c>
      <c r="N788" s="1" t="n">
        <v>178</v>
      </c>
      <c r="O788" s="5" t="n">
        <v>2</v>
      </c>
      <c r="P788" s="5" t="n">
        <v>2.6</v>
      </c>
      <c r="Q788" s="1" t="n">
        <v>2</v>
      </c>
      <c r="R788" s="1" t="n">
        <v>227</v>
      </c>
      <c r="S788" s="5" t="s">
        <v>36</v>
      </c>
    </row>
    <row r="789" customFormat="false" ht="12.75" hidden="false" customHeight="false" outlineLevel="0" collapsed="false">
      <c r="B789" s="2" t="s">
        <v>191</v>
      </c>
      <c r="E789" s="3" t="n">
        <v>37797</v>
      </c>
      <c r="F789" s="4" t="n">
        <v>1200</v>
      </c>
      <c r="G789" s="1" t="n">
        <v>1</v>
      </c>
      <c r="H789" s="5" t="n">
        <v>26.3</v>
      </c>
      <c r="I789" s="5" t="n">
        <f aca="false">H789*9/5+32</f>
        <v>79.34</v>
      </c>
      <c r="J789" s="5" t="n">
        <v>8.4</v>
      </c>
      <c r="K789" s="5" t="n">
        <v>8.1</v>
      </c>
      <c r="L789" s="1" t="n">
        <v>383</v>
      </c>
      <c r="M789" s="1" t="n">
        <v>345</v>
      </c>
      <c r="O789" s="5" t="n">
        <v>3.8</v>
      </c>
      <c r="S789" s="5"/>
    </row>
    <row r="790" customFormat="false" ht="12.75" hidden="false" customHeight="false" outlineLevel="0" collapsed="false">
      <c r="B790" s="2" t="s">
        <v>191</v>
      </c>
      <c r="E790" s="3" t="n">
        <v>37797</v>
      </c>
      <c r="F790" s="4" t="n">
        <v>1200</v>
      </c>
      <c r="G790" s="1" t="n">
        <v>2</v>
      </c>
      <c r="H790" s="5" t="n">
        <v>25.5</v>
      </c>
      <c r="I790" s="5" t="n">
        <f aca="false">H790*9/5+32</f>
        <v>77.9</v>
      </c>
      <c r="J790" s="5" t="n">
        <v>8.2</v>
      </c>
      <c r="K790" s="5" t="n">
        <v>8.1</v>
      </c>
      <c r="L790" s="1" t="n">
        <v>373</v>
      </c>
      <c r="M790" s="1" t="n">
        <v>354</v>
      </c>
      <c r="O790" s="5" t="n">
        <v>2.8</v>
      </c>
      <c r="S790" s="5"/>
    </row>
    <row r="791" customFormat="false" ht="12.75" hidden="false" customHeight="false" outlineLevel="0" collapsed="false">
      <c r="B791" s="2" t="s">
        <v>191</v>
      </c>
      <c r="E791" s="3" t="n">
        <v>37797</v>
      </c>
      <c r="F791" s="4" t="n">
        <v>1200</v>
      </c>
      <c r="G791" s="1" t="n">
        <v>3</v>
      </c>
      <c r="H791" s="5" t="n">
        <v>25.5</v>
      </c>
      <c r="I791" s="5" t="n">
        <f aca="false">H791*9/5+32</f>
        <v>77.9</v>
      </c>
      <c r="J791" s="5" t="n">
        <v>7.8</v>
      </c>
      <c r="K791" s="5" t="n">
        <v>8.1</v>
      </c>
      <c r="L791" s="1" t="n">
        <v>376</v>
      </c>
      <c r="M791" s="1" t="n">
        <v>359</v>
      </c>
      <c r="O791" s="5" t="n">
        <v>2.5</v>
      </c>
      <c r="S791" s="5"/>
    </row>
    <row r="792" customFormat="false" ht="12.75" hidden="false" customHeight="false" outlineLevel="0" collapsed="false">
      <c r="B792" s="2" t="s">
        <v>191</v>
      </c>
      <c r="E792" s="3" t="n">
        <v>37797</v>
      </c>
      <c r="F792" s="4" t="n">
        <v>1200</v>
      </c>
      <c r="G792" s="1" t="n">
        <v>4</v>
      </c>
      <c r="H792" s="5" t="n">
        <v>21.7</v>
      </c>
      <c r="I792" s="5" t="n">
        <f aca="false">H792*9/5+32</f>
        <v>71.06</v>
      </c>
      <c r="J792" s="5" t="n">
        <v>3.4</v>
      </c>
      <c r="K792" s="5" t="n">
        <v>7.4</v>
      </c>
      <c r="L792" s="1" t="n">
        <v>381</v>
      </c>
      <c r="M792" s="1" t="n">
        <v>373</v>
      </c>
      <c r="O792" s="5" t="n">
        <v>5.3</v>
      </c>
      <c r="S792" s="5"/>
    </row>
    <row r="793" customFormat="false" ht="12.75" hidden="false" customHeight="false" outlineLevel="0" collapsed="false">
      <c r="B793" s="2" t="s">
        <v>191</v>
      </c>
      <c r="E793" s="3" t="n">
        <v>37797</v>
      </c>
      <c r="F793" s="4" t="n">
        <v>1200</v>
      </c>
      <c r="G793" s="1" t="n">
        <v>4.5</v>
      </c>
      <c r="H793" s="5" t="n">
        <v>19.9</v>
      </c>
      <c r="I793" s="5" t="n">
        <f aca="false">H793*9/5+32</f>
        <v>67.82</v>
      </c>
      <c r="J793" s="5" t="n">
        <v>6.6</v>
      </c>
      <c r="K793" s="5" t="n">
        <v>7.4</v>
      </c>
      <c r="L793" s="1" t="n">
        <v>399</v>
      </c>
      <c r="M793" s="1" t="n">
        <v>391</v>
      </c>
      <c r="O793" s="5" t="n">
        <v>19.1</v>
      </c>
      <c r="S793" s="5"/>
    </row>
    <row r="794" customFormat="false" ht="12.75" hidden="false" customHeight="false" outlineLevel="0" collapsed="false">
      <c r="B794" s="2" t="s">
        <v>191</v>
      </c>
      <c r="E794" s="3" t="n">
        <v>37811</v>
      </c>
      <c r="F794" s="4" t="n">
        <v>1220</v>
      </c>
      <c r="G794" s="1" t="s">
        <v>130</v>
      </c>
      <c r="H794" s="5" t="n">
        <v>29.3</v>
      </c>
      <c r="I794" s="5" t="n">
        <f aca="false">H794*9/5+32</f>
        <v>84.74</v>
      </c>
      <c r="J794" s="5" t="s">
        <v>185</v>
      </c>
      <c r="S794" s="5"/>
    </row>
    <row r="795" customFormat="false" ht="12.75" hidden="false" customHeight="false" outlineLevel="0" collapsed="false">
      <c r="B795" s="2" t="s">
        <v>191</v>
      </c>
      <c r="E795" s="3" t="n">
        <v>37811</v>
      </c>
      <c r="F795" s="4" t="n">
        <v>1220</v>
      </c>
      <c r="G795" s="1" t="n">
        <v>1</v>
      </c>
      <c r="H795" s="5" t="n">
        <v>28</v>
      </c>
      <c r="I795" s="5" t="n">
        <f aca="false">H795*9/5+32</f>
        <v>82.4</v>
      </c>
      <c r="J795" s="5" t="n">
        <v>10.9</v>
      </c>
      <c r="S795" s="5"/>
    </row>
    <row r="796" customFormat="false" ht="12.75" hidden="false" customHeight="false" outlineLevel="0" collapsed="false">
      <c r="B796" s="2" t="s">
        <v>191</v>
      </c>
      <c r="E796" s="3" t="n">
        <v>37811</v>
      </c>
      <c r="F796" s="4" t="n">
        <v>1220</v>
      </c>
      <c r="G796" s="1" t="n">
        <v>2</v>
      </c>
      <c r="H796" s="5" t="n">
        <v>27.1</v>
      </c>
      <c r="I796" s="5" t="n">
        <f aca="false">H796*9/5+32</f>
        <v>80.78</v>
      </c>
      <c r="J796" s="5" t="n">
        <v>10.5</v>
      </c>
      <c r="S796" s="5"/>
    </row>
    <row r="797" customFormat="false" ht="12.75" hidden="false" customHeight="false" outlineLevel="0" collapsed="false">
      <c r="B797" s="2" t="s">
        <v>191</v>
      </c>
      <c r="E797" s="3" t="n">
        <v>37811</v>
      </c>
      <c r="F797" s="4" t="n">
        <v>1220</v>
      </c>
      <c r="G797" s="1" t="n">
        <v>3</v>
      </c>
      <c r="H797" s="5" t="n">
        <v>26.8</v>
      </c>
      <c r="I797" s="5" t="n">
        <f aca="false">H797*9/5+32</f>
        <v>80.24</v>
      </c>
      <c r="J797" s="5" t="n">
        <v>10</v>
      </c>
      <c r="S797" s="5"/>
    </row>
    <row r="798" customFormat="false" ht="12.75" hidden="false" customHeight="false" outlineLevel="0" collapsed="false">
      <c r="B798" s="2" t="s">
        <v>191</v>
      </c>
      <c r="E798" s="3" t="n">
        <v>37811</v>
      </c>
      <c r="F798" s="4" t="n">
        <v>1220</v>
      </c>
      <c r="G798" s="1" t="n">
        <v>4</v>
      </c>
      <c r="H798" s="5" t="n">
        <v>22.9</v>
      </c>
      <c r="I798" s="5" t="n">
        <f aca="false">H798*9/5+32</f>
        <v>73.22</v>
      </c>
      <c r="J798" s="5" t="n">
        <v>0.6</v>
      </c>
      <c r="S798" s="5"/>
    </row>
    <row r="799" customFormat="false" ht="12.75" hidden="false" customHeight="false" outlineLevel="0" collapsed="false">
      <c r="B799" s="2" t="s">
        <v>191</v>
      </c>
      <c r="E799" s="3" t="n">
        <v>37811</v>
      </c>
      <c r="F799" s="4" t="n">
        <v>1220</v>
      </c>
      <c r="G799" s="1" t="n">
        <v>4.5</v>
      </c>
      <c r="H799" s="5" t="n">
        <v>19.9</v>
      </c>
      <c r="I799" s="5" t="n">
        <f aca="false">H799*9/5+32</f>
        <v>67.82</v>
      </c>
      <c r="J799" s="5" t="n">
        <v>0.6</v>
      </c>
      <c r="S799" s="5"/>
    </row>
    <row r="800" customFormat="false" ht="12.75" hidden="false" customHeight="false" outlineLevel="0" collapsed="false">
      <c r="B800" s="2" t="s">
        <v>191</v>
      </c>
      <c r="E800" s="3" t="n">
        <v>37826</v>
      </c>
      <c r="F800" s="4" t="n">
        <v>1315</v>
      </c>
      <c r="G800" s="1" t="s">
        <v>130</v>
      </c>
      <c r="H800" s="5" t="n">
        <v>30.5</v>
      </c>
      <c r="I800" s="5" t="n">
        <f aca="false">H800*9/5+32</f>
        <v>86.9</v>
      </c>
      <c r="J800" s="5" t="s">
        <v>219</v>
      </c>
      <c r="K800" s="5" t="n">
        <v>8.3</v>
      </c>
      <c r="L800" s="1" t="n">
        <v>359</v>
      </c>
      <c r="M800" s="1" t="n">
        <v>345</v>
      </c>
      <c r="N800" s="1" t="n">
        <v>179</v>
      </c>
      <c r="O800" s="5" t="n">
        <v>3</v>
      </c>
      <c r="P800" s="5" t="n">
        <v>1.8</v>
      </c>
      <c r="Q800" s="1" t="n">
        <v>5</v>
      </c>
      <c r="R800" s="1" t="n">
        <v>218</v>
      </c>
      <c r="S800" s="5" t="s">
        <v>36</v>
      </c>
      <c r="U800" s="2" t="s">
        <v>159</v>
      </c>
    </row>
    <row r="801" customFormat="false" ht="12.75" hidden="false" customHeight="false" outlineLevel="0" collapsed="false">
      <c r="B801" s="2" t="s">
        <v>191</v>
      </c>
      <c r="E801" s="3" t="n">
        <v>37826</v>
      </c>
      <c r="F801" s="4" t="n">
        <v>1315</v>
      </c>
      <c r="G801" s="1" t="n">
        <v>1</v>
      </c>
      <c r="H801" s="5" t="n">
        <v>30.5</v>
      </c>
      <c r="I801" s="5" t="n">
        <f aca="false">H801*9/5+32</f>
        <v>86.9</v>
      </c>
      <c r="J801" s="5" t="n">
        <v>10.7</v>
      </c>
      <c r="K801" s="5" t="n">
        <v>8.3</v>
      </c>
      <c r="L801" s="1" t="n">
        <v>354</v>
      </c>
      <c r="M801" s="1" t="n">
        <v>348</v>
      </c>
      <c r="S801" s="5"/>
    </row>
    <row r="802" customFormat="false" ht="12.75" hidden="false" customHeight="false" outlineLevel="0" collapsed="false">
      <c r="B802" s="2" t="s">
        <v>191</v>
      </c>
      <c r="E802" s="3" t="n">
        <v>37826</v>
      </c>
      <c r="F802" s="4" t="n">
        <v>1315</v>
      </c>
      <c r="G802" s="1" t="n">
        <v>2</v>
      </c>
      <c r="H802" s="5" t="n">
        <v>30.2</v>
      </c>
      <c r="I802" s="5" t="n">
        <f aca="false">H802*9/5+32</f>
        <v>86.36</v>
      </c>
      <c r="J802" s="5" t="n">
        <v>10.6</v>
      </c>
      <c r="K802" s="5" t="n">
        <v>8.3</v>
      </c>
      <c r="L802" s="1" t="n">
        <v>359</v>
      </c>
      <c r="M802" s="1" t="n">
        <v>340</v>
      </c>
      <c r="S802" s="5"/>
    </row>
    <row r="803" customFormat="false" ht="12.75" hidden="false" customHeight="false" outlineLevel="0" collapsed="false">
      <c r="B803" s="2" t="s">
        <v>191</v>
      </c>
      <c r="E803" s="3" t="n">
        <v>37826</v>
      </c>
      <c r="F803" s="4" t="n">
        <v>1315</v>
      </c>
      <c r="G803" s="1" t="n">
        <v>3</v>
      </c>
      <c r="H803" s="5" t="n">
        <v>29.1</v>
      </c>
      <c r="I803" s="5" t="n">
        <f aca="false">H803*9/5+32</f>
        <v>84.38</v>
      </c>
      <c r="J803" s="5" t="n">
        <v>7.9</v>
      </c>
      <c r="K803" s="5" t="n">
        <v>8.3</v>
      </c>
      <c r="L803" s="1" t="n">
        <v>363</v>
      </c>
      <c r="M803" s="1" t="n">
        <v>351</v>
      </c>
      <c r="S803" s="5"/>
    </row>
    <row r="804" customFormat="false" ht="12.75" hidden="false" customHeight="false" outlineLevel="0" collapsed="false">
      <c r="B804" s="2" t="s">
        <v>191</v>
      </c>
      <c r="E804" s="3" t="n">
        <v>37826</v>
      </c>
      <c r="F804" s="4" t="n">
        <v>1315</v>
      </c>
      <c r="G804" s="1" t="n">
        <v>4</v>
      </c>
      <c r="H804" s="5" t="n">
        <v>23.7</v>
      </c>
      <c r="I804" s="5" t="n">
        <f aca="false">H804*9/5+32</f>
        <v>74.66</v>
      </c>
      <c r="J804" s="5" t="n">
        <v>0.8</v>
      </c>
      <c r="K804" s="5" t="n">
        <v>7.4</v>
      </c>
      <c r="L804" s="1" t="n">
        <v>392</v>
      </c>
      <c r="M804" s="1" t="n">
        <v>384</v>
      </c>
      <c r="S804" s="5"/>
    </row>
    <row r="805" customFormat="false" ht="12.75" hidden="false" customHeight="false" outlineLevel="0" collapsed="false">
      <c r="B805" s="2" t="s">
        <v>191</v>
      </c>
      <c r="E805" s="3" t="n">
        <v>37826</v>
      </c>
      <c r="F805" s="4" t="n">
        <v>1315</v>
      </c>
      <c r="G805" s="1" t="n">
        <v>4.5</v>
      </c>
      <c r="H805" s="5" t="n">
        <v>20.5</v>
      </c>
      <c r="I805" s="5" t="n">
        <f aca="false">H805*9/5+32</f>
        <v>68.9</v>
      </c>
      <c r="J805" s="5" t="n">
        <v>0.8</v>
      </c>
      <c r="K805" s="5" t="n">
        <v>7.3</v>
      </c>
      <c r="L805" s="1" t="n">
        <v>432</v>
      </c>
      <c r="M805" s="1" t="n">
        <v>413</v>
      </c>
      <c r="S805" s="5"/>
    </row>
    <row r="806" customFormat="false" ht="12.75" hidden="false" customHeight="false" outlineLevel="0" collapsed="false">
      <c r="B806" s="2" t="s">
        <v>191</v>
      </c>
      <c r="E806" s="3" t="n">
        <v>37840</v>
      </c>
      <c r="G806" s="1" t="s">
        <v>130</v>
      </c>
      <c r="H806" s="5" t="n">
        <v>27.6</v>
      </c>
      <c r="I806" s="5" t="n">
        <f aca="false">H806*9/5+32</f>
        <v>81.68</v>
      </c>
      <c r="J806" s="5" t="n">
        <v>8.8</v>
      </c>
      <c r="P806" s="5" t="n">
        <v>1.5</v>
      </c>
      <c r="S806" s="5"/>
    </row>
    <row r="807" customFormat="false" ht="12.75" hidden="false" customHeight="false" outlineLevel="0" collapsed="false">
      <c r="B807" s="2" t="s">
        <v>191</v>
      </c>
      <c r="E807" s="3" t="n">
        <v>37840</v>
      </c>
      <c r="G807" s="1" t="n">
        <v>1</v>
      </c>
      <c r="H807" s="5" t="n">
        <v>27.5</v>
      </c>
      <c r="I807" s="5" t="n">
        <f aca="false">H807*9/5+32</f>
        <v>81.5</v>
      </c>
      <c r="J807" s="5" t="n">
        <v>8.7</v>
      </c>
      <c r="S807" s="5"/>
    </row>
    <row r="808" customFormat="false" ht="12.75" hidden="false" customHeight="false" outlineLevel="0" collapsed="false">
      <c r="B808" s="2" t="s">
        <v>191</v>
      </c>
      <c r="E808" s="3" t="n">
        <v>37840</v>
      </c>
      <c r="G808" s="1" t="n">
        <v>2</v>
      </c>
      <c r="H808" s="5" t="n">
        <v>26.8</v>
      </c>
      <c r="I808" s="5" t="n">
        <f aca="false">H808*9/5+32</f>
        <v>80.24</v>
      </c>
      <c r="J808" s="5" t="n">
        <v>8.5</v>
      </c>
      <c r="S808" s="5"/>
    </row>
    <row r="809" customFormat="false" ht="12.75" hidden="false" customHeight="false" outlineLevel="0" collapsed="false">
      <c r="B809" s="2" t="s">
        <v>191</v>
      </c>
      <c r="E809" s="3" t="n">
        <v>37840</v>
      </c>
      <c r="G809" s="1" t="n">
        <v>3</v>
      </c>
      <c r="H809" s="5" t="n">
        <v>26.7</v>
      </c>
      <c r="I809" s="5" t="n">
        <f aca="false">H809*9/5+32</f>
        <v>80.06</v>
      </c>
      <c r="J809" s="5" t="n">
        <v>8.4</v>
      </c>
      <c r="S809" s="5"/>
    </row>
    <row r="810" customFormat="false" ht="12.75" hidden="false" customHeight="false" outlineLevel="0" collapsed="false">
      <c r="B810" s="2" t="s">
        <v>191</v>
      </c>
      <c r="E810" s="3" t="n">
        <v>37840</v>
      </c>
      <c r="G810" s="1" t="n">
        <v>4</v>
      </c>
      <c r="H810" s="5" t="n">
        <v>24.9</v>
      </c>
      <c r="I810" s="5" t="n">
        <f aca="false">H810*9/5+32</f>
        <v>76.82</v>
      </c>
      <c r="J810" s="5" t="n">
        <v>1</v>
      </c>
      <c r="S810" s="5"/>
    </row>
    <row r="811" customFormat="false" ht="12.75" hidden="false" customHeight="false" outlineLevel="0" collapsed="false">
      <c r="B811" s="2" t="s">
        <v>191</v>
      </c>
      <c r="E811" s="3" t="n">
        <v>37840</v>
      </c>
      <c r="G811" s="1" t="n">
        <v>5</v>
      </c>
      <c r="H811" s="5" t="n">
        <v>18.3</v>
      </c>
      <c r="I811" s="5" t="n">
        <f aca="false">H811*9/5+32</f>
        <v>64.94</v>
      </c>
      <c r="J811" s="5" t="n">
        <v>0.8</v>
      </c>
      <c r="S811" s="5"/>
    </row>
    <row r="812" customFormat="false" ht="12.75" hidden="false" customHeight="false" outlineLevel="0" collapsed="false">
      <c r="B812" s="2" t="s">
        <v>191</v>
      </c>
      <c r="E812" s="3" t="n">
        <v>37854</v>
      </c>
      <c r="F812" s="4" t="n">
        <v>1040</v>
      </c>
      <c r="G812" s="1" t="s">
        <v>130</v>
      </c>
      <c r="H812" s="5" t="n">
        <v>27.3</v>
      </c>
      <c r="I812" s="5" t="n">
        <f aca="false">H812*9/5+32</f>
        <v>81.14</v>
      </c>
      <c r="J812" s="5" t="s">
        <v>220</v>
      </c>
      <c r="K812" s="5" t="n">
        <v>8.3</v>
      </c>
      <c r="L812" s="1" t="n">
        <v>372</v>
      </c>
      <c r="M812" s="1" t="n">
        <v>365</v>
      </c>
      <c r="N812" s="1" t="n">
        <v>182</v>
      </c>
      <c r="O812" s="5" t="n">
        <v>2.3</v>
      </c>
      <c r="P812" s="5" t="n">
        <v>1.5</v>
      </c>
      <c r="Q812" s="1" t="n">
        <v>2</v>
      </c>
      <c r="R812" s="1" t="n">
        <v>225</v>
      </c>
      <c r="S812" s="5" t="s">
        <v>45</v>
      </c>
      <c r="T812" s="1" t="s">
        <v>50</v>
      </c>
      <c r="U812" s="2" t="s">
        <v>159</v>
      </c>
    </row>
    <row r="813" customFormat="false" ht="12.75" hidden="false" customHeight="false" outlineLevel="0" collapsed="false">
      <c r="B813" s="2" t="s">
        <v>191</v>
      </c>
      <c r="E813" s="3" t="n">
        <v>37854</v>
      </c>
      <c r="F813" s="4" t="n">
        <v>1040</v>
      </c>
      <c r="G813" s="1" t="n">
        <v>1</v>
      </c>
      <c r="H813" s="5" t="n">
        <v>27.3</v>
      </c>
      <c r="I813" s="5" t="n">
        <f aca="false">H813*9/5+32</f>
        <v>81.14</v>
      </c>
      <c r="J813" s="5" t="n">
        <v>9.9</v>
      </c>
      <c r="K813" s="5" t="n">
        <v>8.3</v>
      </c>
      <c r="L813" s="1" t="n">
        <v>372</v>
      </c>
      <c r="M813" s="1" t="n">
        <v>364</v>
      </c>
      <c r="O813" s="5" t="n">
        <v>2.7</v>
      </c>
      <c r="S813" s="5"/>
    </row>
    <row r="814" customFormat="false" ht="12.75" hidden="false" customHeight="false" outlineLevel="0" collapsed="false">
      <c r="B814" s="2" t="s">
        <v>191</v>
      </c>
      <c r="E814" s="3" t="n">
        <v>37854</v>
      </c>
      <c r="F814" s="4" t="n">
        <v>1040</v>
      </c>
      <c r="G814" s="1" t="n">
        <v>2</v>
      </c>
      <c r="H814" s="5" t="n">
        <v>27.3</v>
      </c>
      <c r="I814" s="5" t="n">
        <f aca="false">H814*9/5+32</f>
        <v>81.14</v>
      </c>
      <c r="J814" s="5" t="n">
        <v>9.9</v>
      </c>
      <c r="K814" s="5" t="n">
        <v>8.3</v>
      </c>
      <c r="L814" s="1" t="n">
        <v>373</v>
      </c>
      <c r="M814" s="1" t="n">
        <v>366</v>
      </c>
      <c r="O814" s="5" t="n">
        <v>2.4</v>
      </c>
      <c r="S814" s="5"/>
    </row>
    <row r="815" customFormat="false" ht="12.75" hidden="false" customHeight="false" outlineLevel="0" collapsed="false">
      <c r="B815" s="2" t="s">
        <v>191</v>
      </c>
      <c r="E815" s="3" t="n">
        <v>37854</v>
      </c>
      <c r="F815" s="4" t="n">
        <v>1040</v>
      </c>
      <c r="G815" s="1" t="n">
        <v>3</v>
      </c>
      <c r="H815" s="5" t="n">
        <v>26.1</v>
      </c>
      <c r="I815" s="5" t="n">
        <f aca="false">H815*9/5+32</f>
        <v>78.98</v>
      </c>
      <c r="J815" s="5" t="n">
        <v>7.6</v>
      </c>
      <c r="K815" s="5" t="n">
        <v>8.1</v>
      </c>
      <c r="L815" s="1" t="n">
        <v>378</v>
      </c>
      <c r="M815" s="1" t="n">
        <v>369</v>
      </c>
      <c r="O815" s="5" t="n">
        <v>2.5</v>
      </c>
      <c r="S815" s="5"/>
    </row>
    <row r="816" customFormat="false" ht="12.75" hidden="false" customHeight="false" outlineLevel="0" collapsed="false">
      <c r="B816" s="2" t="s">
        <v>191</v>
      </c>
      <c r="E816" s="3" t="n">
        <v>37854</v>
      </c>
      <c r="F816" s="4" t="n">
        <v>1040</v>
      </c>
      <c r="G816" s="1" t="n">
        <v>4</v>
      </c>
      <c r="H816" s="5" t="n">
        <v>25.3</v>
      </c>
      <c r="I816" s="5" t="n">
        <f aca="false">H816*9/5+32</f>
        <v>77.54</v>
      </c>
      <c r="J816" s="5" t="n">
        <v>1.6</v>
      </c>
      <c r="K816" s="5" t="n">
        <v>7.5</v>
      </c>
      <c r="L816" s="1" t="n">
        <v>394</v>
      </c>
      <c r="M816" s="1" t="n">
        <v>383</v>
      </c>
      <c r="O816" s="5" t="n">
        <v>7.3</v>
      </c>
      <c r="S816" s="5"/>
    </row>
    <row r="817" customFormat="false" ht="12.75" hidden="false" customHeight="false" outlineLevel="0" collapsed="false">
      <c r="B817" s="2" t="s">
        <v>191</v>
      </c>
      <c r="E817" s="3" t="n">
        <v>37854</v>
      </c>
      <c r="F817" s="4" t="n">
        <v>1040</v>
      </c>
      <c r="G817" s="1" t="n">
        <v>5</v>
      </c>
      <c r="H817" s="5" t="n">
        <v>19.7</v>
      </c>
      <c r="I817" s="5" t="n">
        <f aca="false">H817*9/5+32</f>
        <v>67.46</v>
      </c>
      <c r="J817" s="5" t="n">
        <v>0.5</v>
      </c>
      <c r="K817" s="5" t="n">
        <v>7.1</v>
      </c>
      <c r="L817" s="1" t="n">
        <v>519</v>
      </c>
      <c r="M817" s="1" t="n">
        <v>472</v>
      </c>
      <c r="O817" s="5" t="n">
        <v>45.2</v>
      </c>
      <c r="S817" s="5"/>
    </row>
    <row r="818" customFormat="false" ht="12.75" hidden="false" customHeight="false" outlineLevel="0" collapsed="false">
      <c r="B818" s="2" t="s">
        <v>191</v>
      </c>
      <c r="E818" s="3" t="n">
        <v>37867</v>
      </c>
      <c r="F818" s="4" t="n">
        <v>930</v>
      </c>
      <c r="G818" s="1" t="s">
        <v>130</v>
      </c>
      <c r="H818" s="5" t="n">
        <v>26.5</v>
      </c>
      <c r="I818" s="5" t="n">
        <f aca="false">H818*9/5+32</f>
        <v>79.7</v>
      </c>
      <c r="J818" s="5" t="s">
        <v>221</v>
      </c>
      <c r="P818" s="5" t="n">
        <v>1.2</v>
      </c>
      <c r="S818" s="5"/>
      <c r="U818" s="2" t="s">
        <v>161</v>
      </c>
    </row>
    <row r="819" customFormat="false" ht="12.75" hidden="false" customHeight="false" outlineLevel="0" collapsed="false">
      <c r="B819" s="2" t="s">
        <v>191</v>
      </c>
      <c r="E819" s="3" t="n">
        <v>37867</v>
      </c>
      <c r="F819" s="4" t="n">
        <v>930</v>
      </c>
      <c r="G819" s="1" t="n">
        <v>1</v>
      </c>
      <c r="H819" s="5" t="n">
        <v>26.6</v>
      </c>
      <c r="I819" s="5" t="n">
        <f aca="false">H819*9/5+32</f>
        <v>79.88</v>
      </c>
      <c r="J819" s="5" t="n">
        <v>11</v>
      </c>
      <c r="S819" s="5"/>
      <c r="U819" s="2" t="s">
        <v>161</v>
      </c>
    </row>
    <row r="820" customFormat="false" ht="12.75" hidden="false" customHeight="false" outlineLevel="0" collapsed="false">
      <c r="B820" s="2" t="s">
        <v>191</v>
      </c>
      <c r="E820" s="3" t="n">
        <v>37867</v>
      </c>
      <c r="F820" s="4" t="n">
        <v>930</v>
      </c>
      <c r="G820" s="1" t="n">
        <v>2</v>
      </c>
      <c r="H820" s="5" t="n">
        <v>26.5</v>
      </c>
      <c r="I820" s="5" t="n">
        <f aca="false">H820*9/5+32</f>
        <v>79.7</v>
      </c>
      <c r="J820" s="5" t="n">
        <v>9.8</v>
      </c>
      <c r="S820" s="5"/>
      <c r="U820" s="2" t="s">
        <v>161</v>
      </c>
    </row>
    <row r="821" customFormat="false" ht="12.75" hidden="false" customHeight="false" outlineLevel="0" collapsed="false">
      <c r="B821" s="2" t="s">
        <v>191</v>
      </c>
      <c r="E821" s="3" t="n">
        <v>37867</v>
      </c>
      <c r="F821" s="4" t="n">
        <v>930</v>
      </c>
      <c r="G821" s="1" t="n">
        <v>3</v>
      </c>
      <c r="H821" s="5" t="n">
        <v>25.7</v>
      </c>
      <c r="I821" s="5" t="n">
        <f aca="false">H821*9/5+32</f>
        <v>78.26</v>
      </c>
      <c r="J821" s="5" t="n">
        <v>3.5</v>
      </c>
      <c r="S821" s="5"/>
      <c r="U821" s="2" t="s">
        <v>161</v>
      </c>
    </row>
    <row r="822" customFormat="false" ht="12.75" hidden="false" customHeight="false" outlineLevel="0" collapsed="false">
      <c r="B822" s="2" t="s">
        <v>191</v>
      </c>
      <c r="E822" s="3" t="n">
        <v>37867</v>
      </c>
      <c r="F822" s="4" t="n">
        <v>930</v>
      </c>
      <c r="G822" s="1" t="n">
        <v>4</v>
      </c>
      <c r="H822" s="5" t="n">
        <v>22.3</v>
      </c>
      <c r="I822" s="5" t="n">
        <f aca="false">H822*9/5+32</f>
        <v>72.14</v>
      </c>
      <c r="J822" s="5" t="n">
        <v>0.5</v>
      </c>
      <c r="S822" s="5"/>
      <c r="U822" s="2" t="s">
        <v>161</v>
      </c>
    </row>
    <row r="823" customFormat="false" ht="12.75" hidden="false" customHeight="false" outlineLevel="0" collapsed="false">
      <c r="B823" s="2" t="s">
        <v>191</v>
      </c>
      <c r="E823" s="3" t="n">
        <v>37867</v>
      </c>
      <c r="F823" s="4" t="n">
        <v>930</v>
      </c>
      <c r="G823" s="1" t="n">
        <v>5</v>
      </c>
      <c r="H823" s="5" t="n">
        <v>18.7</v>
      </c>
      <c r="I823" s="5" t="n">
        <f aca="false">H823*9/5+32</f>
        <v>65.66</v>
      </c>
      <c r="J823" s="5" t="n">
        <v>0.6</v>
      </c>
      <c r="S823" s="5"/>
      <c r="U823" s="2" t="s">
        <v>161</v>
      </c>
    </row>
    <row r="824" customFormat="false" ht="12.75" hidden="false" customHeight="false" outlineLevel="0" collapsed="false">
      <c r="B824" s="2" t="s">
        <v>191</v>
      </c>
      <c r="E824" s="3" t="n">
        <v>37886</v>
      </c>
      <c r="F824" s="4" t="n">
        <v>1215</v>
      </c>
      <c r="G824" s="1" t="s">
        <v>130</v>
      </c>
      <c r="H824" s="5" t="n">
        <v>27.5</v>
      </c>
      <c r="I824" s="5" t="n">
        <f aca="false">H824*9/5+32</f>
        <v>81.5</v>
      </c>
      <c r="J824" s="5" t="s">
        <v>205</v>
      </c>
      <c r="K824" s="5" t="n">
        <v>8.2</v>
      </c>
      <c r="L824" s="1" t="n">
        <v>384</v>
      </c>
      <c r="M824" s="1" t="n">
        <v>378</v>
      </c>
      <c r="N824" s="1" t="n">
        <v>181</v>
      </c>
      <c r="O824" s="5" t="n">
        <v>5.8</v>
      </c>
      <c r="P824" s="5" t="n">
        <v>0.9</v>
      </c>
      <c r="Q824" s="1" t="n">
        <v>2</v>
      </c>
      <c r="R824" s="1" t="n">
        <v>222</v>
      </c>
      <c r="S824" s="5" t="s">
        <v>36</v>
      </c>
      <c r="U824" s="2" t="s">
        <v>162</v>
      </c>
    </row>
    <row r="825" customFormat="false" ht="12.75" hidden="false" customHeight="false" outlineLevel="0" collapsed="false">
      <c r="B825" s="2" t="s">
        <v>191</v>
      </c>
      <c r="E825" s="3" t="n">
        <v>37886</v>
      </c>
      <c r="F825" s="4" t="n">
        <v>1215</v>
      </c>
      <c r="G825" s="1" t="n">
        <v>1</v>
      </c>
      <c r="H825" s="5" t="n">
        <v>23.6</v>
      </c>
      <c r="I825" s="5" t="n">
        <f aca="false">H825*9/5+32</f>
        <v>74.48</v>
      </c>
      <c r="J825" s="5" t="n">
        <v>9.3</v>
      </c>
      <c r="K825" s="5" t="n">
        <v>8.2</v>
      </c>
      <c r="L825" s="1" t="n">
        <v>386</v>
      </c>
      <c r="M825" s="1" t="n">
        <v>377</v>
      </c>
      <c r="O825" s="5" t="n">
        <v>5.3</v>
      </c>
      <c r="S825" s="5"/>
    </row>
    <row r="826" customFormat="false" ht="12.75" hidden="false" customHeight="false" outlineLevel="0" collapsed="false">
      <c r="B826" s="2" t="s">
        <v>191</v>
      </c>
      <c r="E826" s="3" t="n">
        <v>37886</v>
      </c>
      <c r="F826" s="4" t="n">
        <v>1215</v>
      </c>
      <c r="G826" s="1" t="n">
        <v>2</v>
      </c>
      <c r="H826" s="5" t="n">
        <v>22.9</v>
      </c>
      <c r="I826" s="5" t="n">
        <f aca="false">H826*9/5+32</f>
        <v>73.22</v>
      </c>
      <c r="J826" s="5" t="n">
        <v>6.5</v>
      </c>
      <c r="K826" s="5" t="n">
        <v>8.2</v>
      </c>
      <c r="L826" s="1" t="n">
        <v>388</v>
      </c>
      <c r="M826" s="1" t="n">
        <v>380</v>
      </c>
      <c r="O826" s="5" t="n">
        <v>5.7</v>
      </c>
      <c r="S826" s="5"/>
    </row>
    <row r="827" customFormat="false" ht="12.75" hidden="false" customHeight="false" outlineLevel="0" collapsed="false">
      <c r="B827" s="2" t="s">
        <v>191</v>
      </c>
      <c r="E827" s="3" t="n">
        <v>37886</v>
      </c>
      <c r="F827" s="4" t="n">
        <v>1215</v>
      </c>
      <c r="G827" s="1" t="n">
        <v>3</v>
      </c>
      <c r="H827" s="5" t="n">
        <v>22.6</v>
      </c>
      <c r="I827" s="5" t="n">
        <f aca="false">H827*9/5+32</f>
        <v>72.68</v>
      </c>
      <c r="J827" s="5" t="n">
        <v>3.1</v>
      </c>
      <c r="K827" s="5" t="n">
        <v>7.9</v>
      </c>
      <c r="L827" s="1" t="n">
        <v>391</v>
      </c>
      <c r="M827" s="1" t="n">
        <v>383</v>
      </c>
      <c r="O827" s="5" t="n">
        <v>3.3</v>
      </c>
      <c r="S827" s="5"/>
    </row>
    <row r="828" customFormat="false" ht="12.75" hidden="false" customHeight="false" outlineLevel="0" collapsed="false">
      <c r="B828" s="2" t="s">
        <v>191</v>
      </c>
      <c r="E828" s="3" t="n">
        <v>37886</v>
      </c>
      <c r="F828" s="4" t="n">
        <v>1215</v>
      </c>
      <c r="G828" s="1" t="n">
        <v>4</v>
      </c>
      <c r="H828" s="5" t="n">
        <v>22</v>
      </c>
      <c r="I828" s="5" t="n">
        <f aca="false">H828*9/5+32</f>
        <v>71.6</v>
      </c>
      <c r="J828" s="5" t="n">
        <v>0.8</v>
      </c>
      <c r="K828" s="5" t="n">
        <v>7.9</v>
      </c>
      <c r="L828" s="1" t="n">
        <v>391</v>
      </c>
      <c r="M828" s="1" t="n">
        <v>383</v>
      </c>
      <c r="O828" s="5" t="n">
        <v>3.8</v>
      </c>
      <c r="S828" s="5"/>
    </row>
    <row r="829" customFormat="false" ht="12.75" hidden="false" customHeight="false" outlineLevel="0" collapsed="false">
      <c r="B829" s="2" t="s">
        <v>191</v>
      </c>
      <c r="E829" s="3" t="n">
        <v>37886</v>
      </c>
      <c r="F829" s="4" t="n">
        <v>1215</v>
      </c>
      <c r="G829" s="1" t="n">
        <v>4.5</v>
      </c>
      <c r="H829" s="5" t="n">
        <v>20.3</v>
      </c>
      <c r="I829" s="5" t="n">
        <f aca="false">H829*9/5+32</f>
        <v>68.54</v>
      </c>
      <c r="J829" s="5" t="n">
        <v>0.6</v>
      </c>
      <c r="K829" s="5" t="n">
        <v>7.1</v>
      </c>
      <c r="L829" s="1" t="n">
        <v>444</v>
      </c>
      <c r="M829" s="1" t="n">
        <v>427</v>
      </c>
      <c r="O829" s="5" t="n">
        <v>23.1</v>
      </c>
      <c r="S829" s="5"/>
    </row>
    <row r="830" customFormat="false" ht="12.75" hidden="false" customHeight="false" outlineLevel="0" collapsed="false">
      <c r="B830" s="2" t="s">
        <v>191</v>
      </c>
      <c r="E830" s="3" t="n">
        <v>37903</v>
      </c>
      <c r="F830" s="4" t="n">
        <v>1130</v>
      </c>
      <c r="G830" s="1" t="s">
        <v>130</v>
      </c>
      <c r="H830" s="5" t="n">
        <v>21.9</v>
      </c>
      <c r="I830" s="5" t="n">
        <f aca="false">H830*9/5+32</f>
        <v>71.42</v>
      </c>
      <c r="J830" s="5" t="n">
        <v>8.5</v>
      </c>
      <c r="S830" s="5"/>
    </row>
    <row r="831" customFormat="false" ht="12.75" hidden="false" customHeight="false" outlineLevel="0" collapsed="false">
      <c r="B831" s="2" t="s">
        <v>191</v>
      </c>
      <c r="E831" s="3" t="n">
        <v>37903</v>
      </c>
      <c r="F831" s="4" t="n">
        <v>1130</v>
      </c>
      <c r="G831" s="1" t="n">
        <v>1</v>
      </c>
      <c r="H831" s="5" t="n">
        <v>21.7</v>
      </c>
      <c r="I831" s="5" t="n">
        <f aca="false">H831*9/5+32</f>
        <v>71.06</v>
      </c>
      <c r="J831" s="5" t="n">
        <v>7.6</v>
      </c>
      <c r="S831" s="5"/>
    </row>
    <row r="832" customFormat="false" ht="12.75" hidden="false" customHeight="false" outlineLevel="0" collapsed="false">
      <c r="B832" s="2" t="s">
        <v>191</v>
      </c>
      <c r="E832" s="3" t="n">
        <v>37903</v>
      </c>
      <c r="F832" s="4" t="n">
        <v>1130</v>
      </c>
      <c r="G832" s="1" t="n">
        <v>2</v>
      </c>
      <c r="H832" s="5" t="n">
        <v>21.5</v>
      </c>
      <c r="I832" s="5" t="n">
        <f aca="false">H832*9/5+32</f>
        <v>70.7</v>
      </c>
      <c r="J832" s="5" t="n">
        <v>7.3</v>
      </c>
      <c r="S832" s="5"/>
    </row>
    <row r="833" customFormat="false" ht="12.75" hidden="false" customHeight="false" outlineLevel="0" collapsed="false">
      <c r="B833" s="2" t="s">
        <v>191</v>
      </c>
      <c r="E833" s="3" t="n">
        <v>37903</v>
      </c>
      <c r="F833" s="4" t="n">
        <v>1130</v>
      </c>
      <c r="G833" s="1" t="n">
        <v>3</v>
      </c>
      <c r="H833" s="5" t="n">
        <v>21.5</v>
      </c>
      <c r="I833" s="5" t="n">
        <f aca="false">H833*9/5+32</f>
        <v>70.7</v>
      </c>
      <c r="J833" s="5" t="n">
        <v>6</v>
      </c>
      <c r="S833" s="5"/>
    </row>
    <row r="834" customFormat="false" ht="12.75" hidden="false" customHeight="false" outlineLevel="0" collapsed="false">
      <c r="B834" s="2" t="s">
        <v>191</v>
      </c>
      <c r="E834" s="3" t="n">
        <v>37903</v>
      </c>
      <c r="F834" s="4" t="n">
        <v>1130</v>
      </c>
      <c r="G834" s="1" t="n">
        <v>4</v>
      </c>
      <c r="H834" s="5" t="n">
        <v>20.9</v>
      </c>
      <c r="I834" s="5" t="n">
        <f aca="false">H834*9/5+32</f>
        <v>69.62</v>
      </c>
      <c r="J834" s="5" t="n">
        <v>1</v>
      </c>
      <c r="S834" s="5"/>
    </row>
    <row r="835" customFormat="false" ht="12.75" hidden="false" customHeight="false" outlineLevel="0" collapsed="false">
      <c r="B835" s="2" t="s">
        <v>191</v>
      </c>
      <c r="E835" s="3" t="n">
        <v>37903</v>
      </c>
      <c r="F835" s="4" t="n">
        <v>1130</v>
      </c>
      <c r="G835" s="1" t="n">
        <v>4.5</v>
      </c>
      <c r="H835" s="5" t="n">
        <v>18.3</v>
      </c>
      <c r="I835" s="5" t="n">
        <f aca="false">H835*9/5+32</f>
        <v>64.94</v>
      </c>
      <c r="J835" s="5" t="n">
        <v>0.4</v>
      </c>
      <c r="S835" s="5"/>
    </row>
    <row r="836" customFormat="false" ht="12.75" hidden="false" customHeight="false" outlineLevel="0" collapsed="false">
      <c r="B836" s="2" t="s">
        <v>191</v>
      </c>
      <c r="E836" s="3" t="n">
        <v>37914</v>
      </c>
      <c r="F836" s="4" t="n">
        <v>1500</v>
      </c>
      <c r="G836" s="1" t="s">
        <v>130</v>
      </c>
      <c r="H836" s="5" t="n">
        <v>19.3</v>
      </c>
      <c r="I836" s="5" t="n">
        <f aca="false">H836*9/5+32</f>
        <v>66.74</v>
      </c>
      <c r="J836" s="5" t="s">
        <v>222</v>
      </c>
      <c r="K836" s="5" t="n">
        <v>8.2</v>
      </c>
      <c r="L836" s="1" t="n">
        <v>395</v>
      </c>
      <c r="M836" s="1" t="n">
        <v>386</v>
      </c>
      <c r="N836" s="1" t="n">
        <v>178</v>
      </c>
      <c r="O836" s="5" t="n">
        <v>12</v>
      </c>
      <c r="P836" s="5" t="n">
        <v>0.8</v>
      </c>
      <c r="Q836" s="1" t="n">
        <v>8</v>
      </c>
      <c r="R836" s="1" t="n">
        <v>228</v>
      </c>
      <c r="S836" s="5" t="s">
        <v>36</v>
      </c>
    </row>
    <row r="837" customFormat="false" ht="12.75" hidden="false" customHeight="false" outlineLevel="0" collapsed="false">
      <c r="B837" s="2" t="s">
        <v>191</v>
      </c>
      <c r="E837" s="3" t="n">
        <v>37914</v>
      </c>
      <c r="F837" s="4" t="n">
        <v>1500</v>
      </c>
      <c r="G837" s="1" t="n">
        <v>1</v>
      </c>
      <c r="H837" s="5" t="n">
        <v>18.6</v>
      </c>
      <c r="I837" s="5" t="n">
        <f aca="false">H837*9/5+32</f>
        <v>65.48</v>
      </c>
      <c r="J837" s="5" t="n">
        <v>6.9</v>
      </c>
      <c r="K837" s="5" t="n">
        <v>8.2</v>
      </c>
      <c r="L837" s="1" t="n">
        <v>398</v>
      </c>
      <c r="M837" s="1" t="n">
        <v>385</v>
      </c>
      <c r="O837" s="5" t="n">
        <v>9.6</v>
      </c>
      <c r="S837" s="5"/>
    </row>
    <row r="838" customFormat="false" ht="12.75" hidden="false" customHeight="false" outlineLevel="0" collapsed="false">
      <c r="B838" s="2" t="s">
        <v>191</v>
      </c>
      <c r="E838" s="3" t="n">
        <v>37914</v>
      </c>
      <c r="F838" s="4" t="n">
        <v>1500</v>
      </c>
      <c r="G838" s="1" t="n">
        <v>2</v>
      </c>
      <c r="H838" s="5" t="n">
        <v>17.7</v>
      </c>
      <c r="I838" s="5" t="n">
        <f aca="false">H838*9/5+32</f>
        <v>63.86</v>
      </c>
      <c r="J838" s="5" t="n">
        <v>4.4</v>
      </c>
      <c r="K838" s="5" t="n">
        <v>8.2</v>
      </c>
      <c r="L838" s="1" t="n">
        <v>399</v>
      </c>
      <c r="M838" s="1" t="n">
        <v>389</v>
      </c>
      <c r="O838" s="5" t="n">
        <v>8.8</v>
      </c>
      <c r="S838" s="5"/>
    </row>
    <row r="839" customFormat="false" ht="12.75" hidden="false" customHeight="false" outlineLevel="0" collapsed="false">
      <c r="B839" s="2" t="s">
        <v>191</v>
      </c>
      <c r="E839" s="3" t="n">
        <v>37914</v>
      </c>
      <c r="F839" s="4" t="n">
        <v>1500</v>
      </c>
      <c r="G839" s="1" t="n">
        <v>3</v>
      </c>
      <c r="H839" s="5" t="n">
        <v>17.7</v>
      </c>
      <c r="I839" s="5" t="n">
        <f aca="false">H839*9/5+32</f>
        <v>63.86</v>
      </c>
      <c r="J839" s="5" t="n">
        <v>4.2</v>
      </c>
      <c r="K839" s="5" t="n">
        <v>7.9</v>
      </c>
      <c r="L839" s="1" t="n">
        <v>400</v>
      </c>
      <c r="M839" s="1" t="n">
        <v>390</v>
      </c>
      <c r="O839" s="5" t="n">
        <v>8.8</v>
      </c>
      <c r="S839" s="5"/>
    </row>
    <row r="840" customFormat="false" ht="12.75" hidden="false" customHeight="false" outlineLevel="0" collapsed="false">
      <c r="B840" s="2" t="s">
        <v>191</v>
      </c>
      <c r="E840" s="3" t="n">
        <v>37914</v>
      </c>
      <c r="F840" s="4" t="n">
        <v>1500</v>
      </c>
      <c r="G840" s="1" t="n">
        <v>4</v>
      </c>
      <c r="H840" s="5" t="n">
        <v>17.5</v>
      </c>
      <c r="I840" s="5" t="n">
        <f aca="false">H840*9/5+32</f>
        <v>63.5</v>
      </c>
      <c r="J840" s="5" t="n">
        <v>4.3</v>
      </c>
      <c r="K840" s="5" t="n">
        <v>7.8</v>
      </c>
      <c r="L840" s="1" t="n">
        <v>400</v>
      </c>
      <c r="M840" s="1" t="n">
        <v>391</v>
      </c>
      <c r="O840" s="5" t="n">
        <v>8.8</v>
      </c>
      <c r="S840" s="5"/>
    </row>
    <row r="841" customFormat="false" ht="12.75" hidden="false" customHeight="false" outlineLevel="0" collapsed="false">
      <c r="B841" s="2" t="s">
        <v>191</v>
      </c>
      <c r="E841" s="3" t="n">
        <v>37914</v>
      </c>
      <c r="F841" s="4" t="n">
        <v>1500</v>
      </c>
      <c r="G841" s="1" t="n">
        <v>5</v>
      </c>
      <c r="H841" s="5" t="n">
        <v>17.4</v>
      </c>
      <c r="I841" s="5" t="n">
        <f aca="false">H841*9/5+32</f>
        <v>63.32</v>
      </c>
      <c r="J841" s="5" t="n">
        <v>1.4</v>
      </c>
      <c r="K841" s="5" t="n">
        <v>7.7</v>
      </c>
      <c r="L841" s="1" t="n">
        <v>402</v>
      </c>
      <c r="M841" s="1" t="n">
        <v>393</v>
      </c>
      <c r="O841" s="5" t="n">
        <v>10.1</v>
      </c>
      <c r="S841" s="5"/>
    </row>
    <row r="842" customFormat="false" ht="12.75" hidden="false" customHeight="false" outlineLevel="0" collapsed="false">
      <c r="B842" s="2" t="s">
        <v>191</v>
      </c>
      <c r="E842" s="3" t="n">
        <v>37943</v>
      </c>
      <c r="F842" s="4" t="n">
        <v>1415</v>
      </c>
      <c r="G842" s="1" t="s">
        <v>130</v>
      </c>
      <c r="H842" s="5" t="n">
        <v>14.6</v>
      </c>
      <c r="I842" s="5" t="n">
        <f aca="false">H842*9/5+32</f>
        <v>58.28</v>
      </c>
      <c r="J842" s="5" t="n">
        <v>8.9</v>
      </c>
      <c r="K842" s="5" t="n">
        <v>7.7</v>
      </c>
      <c r="L842" s="1" t="n">
        <v>384</v>
      </c>
      <c r="M842" s="1" t="n">
        <v>382</v>
      </c>
      <c r="N842" s="1" t="n">
        <v>175</v>
      </c>
      <c r="O842" s="5" t="n">
        <v>5.1</v>
      </c>
      <c r="P842" s="5" t="n">
        <v>0.7</v>
      </c>
      <c r="Q842" s="1" t="n">
        <v>2</v>
      </c>
      <c r="R842" s="1" t="n">
        <v>219</v>
      </c>
      <c r="S842" s="5" t="s">
        <v>45</v>
      </c>
    </row>
    <row r="843" customFormat="false" ht="12.75" hidden="false" customHeight="false" outlineLevel="0" collapsed="false">
      <c r="B843" s="2" t="s">
        <v>191</v>
      </c>
      <c r="E843" s="3" t="n">
        <v>37943</v>
      </c>
      <c r="F843" s="4" t="n">
        <v>1415</v>
      </c>
      <c r="G843" s="1" t="n">
        <v>1</v>
      </c>
      <c r="H843" s="5" t="n">
        <v>14.1</v>
      </c>
      <c r="I843" s="5" t="n">
        <f aca="false">H843*9/5+32</f>
        <v>57.38</v>
      </c>
      <c r="J843" s="5" t="n">
        <v>8</v>
      </c>
      <c r="K843" s="5" t="n">
        <v>7.8</v>
      </c>
      <c r="L843" s="1" t="n">
        <v>386</v>
      </c>
      <c r="M843" s="1" t="n">
        <v>381</v>
      </c>
      <c r="O843" s="5" t="n">
        <v>6.7</v>
      </c>
      <c r="S843" s="5"/>
    </row>
    <row r="844" customFormat="false" ht="12.75" hidden="false" customHeight="false" outlineLevel="0" collapsed="false">
      <c r="B844" s="2" t="s">
        <v>191</v>
      </c>
      <c r="E844" s="3" t="n">
        <v>37943</v>
      </c>
      <c r="F844" s="4" t="n">
        <v>1415</v>
      </c>
      <c r="G844" s="1" t="n">
        <v>2</v>
      </c>
      <c r="H844" s="5" t="n">
        <v>14</v>
      </c>
      <c r="I844" s="5" t="n">
        <f aca="false">H844*9/5+32</f>
        <v>57.2</v>
      </c>
      <c r="J844" s="5" t="n">
        <v>7.9</v>
      </c>
      <c r="K844" s="5" t="n">
        <v>7.8</v>
      </c>
      <c r="L844" s="1" t="n">
        <v>386</v>
      </c>
      <c r="M844" s="1" t="n">
        <v>381</v>
      </c>
      <c r="O844" s="5" t="n">
        <v>3.8</v>
      </c>
      <c r="S844" s="5"/>
    </row>
    <row r="845" customFormat="false" ht="12.75" hidden="false" customHeight="false" outlineLevel="0" collapsed="false">
      <c r="B845" s="2" t="s">
        <v>191</v>
      </c>
      <c r="E845" s="3" t="n">
        <v>37943</v>
      </c>
      <c r="F845" s="4" t="n">
        <v>1415</v>
      </c>
      <c r="G845" s="1" t="n">
        <v>3</v>
      </c>
      <c r="H845" s="5" t="n">
        <v>13.9</v>
      </c>
      <c r="I845" s="5" t="n">
        <f aca="false">H845*9/5+32</f>
        <v>57.02</v>
      </c>
      <c r="J845" s="5" t="n">
        <v>7.9</v>
      </c>
      <c r="K845" s="5" t="n">
        <v>7.7</v>
      </c>
      <c r="L845" s="1" t="n">
        <v>385</v>
      </c>
      <c r="M845" s="1" t="n">
        <v>381</v>
      </c>
      <c r="O845" s="5" t="n">
        <v>6.2</v>
      </c>
      <c r="S845" s="5"/>
    </row>
    <row r="846" customFormat="false" ht="12.75" hidden="false" customHeight="false" outlineLevel="0" collapsed="false">
      <c r="B846" s="2" t="s">
        <v>191</v>
      </c>
      <c r="E846" s="3" t="n">
        <v>37943</v>
      </c>
      <c r="F846" s="4" t="n">
        <v>1415</v>
      </c>
      <c r="G846" s="1" t="n">
        <v>4</v>
      </c>
      <c r="H846" s="5" t="n">
        <v>13.8</v>
      </c>
      <c r="I846" s="5" t="n">
        <f aca="false">H846*9/5+32</f>
        <v>56.84</v>
      </c>
      <c r="J846" s="5" t="n">
        <v>7.9</v>
      </c>
      <c r="K846" s="5" t="n">
        <v>7.7</v>
      </c>
      <c r="L846" s="1" t="n">
        <v>386</v>
      </c>
      <c r="M846" s="1" t="n">
        <v>382</v>
      </c>
      <c r="O846" s="5" t="n">
        <v>6.6</v>
      </c>
      <c r="S846" s="5"/>
    </row>
    <row r="847" customFormat="false" ht="12.75" hidden="false" customHeight="false" outlineLevel="0" collapsed="false">
      <c r="B847" s="2" t="s">
        <v>191</v>
      </c>
      <c r="E847" s="3" t="n">
        <v>37943</v>
      </c>
      <c r="F847" s="4" t="n">
        <v>1415</v>
      </c>
      <c r="G847" s="1" t="n">
        <v>5</v>
      </c>
      <c r="H847" s="5" t="n">
        <v>13.8</v>
      </c>
      <c r="I847" s="5" t="n">
        <f aca="false">H847*9/5+32</f>
        <v>56.84</v>
      </c>
      <c r="J847" s="5" t="n">
        <v>7.9</v>
      </c>
      <c r="K847" s="5" t="n">
        <v>7.6</v>
      </c>
      <c r="L847" s="1" t="n">
        <v>386</v>
      </c>
      <c r="M847" s="1" t="n">
        <v>381</v>
      </c>
      <c r="O847" s="5" t="n">
        <v>4.6</v>
      </c>
      <c r="S847" s="5"/>
    </row>
    <row r="848" customFormat="false" ht="12.75" hidden="false" customHeight="false" outlineLevel="0" collapsed="false">
      <c r="B848" s="2" t="s">
        <v>191</v>
      </c>
      <c r="E848" s="3" t="n">
        <v>37971</v>
      </c>
      <c r="F848" s="4" t="n">
        <v>1350</v>
      </c>
      <c r="G848" s="1" t="s">
        <v>130</v>
      </c>
      <c r="H848" s="5" t="n">
        <v>11.1</v>
      </c>
      <c r="I848" s="5" t="n">
        <f aca="false">H848*9/5+32</f>
        <v>51.98</v>
      </c>
      <c r="J848" s="5" t="n">
        <v>9.1</v>
      </c>
      <c r="K848" s="5" t="n">
        <v>7.6</v>
      </c>
      <c r="L848" s="1" t="n">
        <v>379</v>
      </c>
      <c r="M848" s="1" t="n">
        <v>372</v>
      </c>
      <c r="N848" s="1" t="n">
        <v>162</v>
      </c>
      <c r="O848" s="5" t="n">
        <v>2.2</v>
      </c>
      <c r="P848" s="5" t="n">
        <v>2</v>
      </c>
      <c r="Q848" s="1" t="n">
        <v>4</v>
      </c>
      <c r="R848" s="1" t="n">
        <v>217</v>
      </c>
      <c r="S848" s="5" t="s">
        <v>36</v>
      </c>
    </row>
    <row r="849" customFormat="false" ht="12.75" hidden="false" customHeight="false" outlineLevel="0" collapsed="false">
      <c r="B849" s="2" t="s">
        <v>191</v>
      </c>
      <c r="E849" s="3" t="n">
        <v>37971</v>
      </c>
      <c r="F849" s="4" t="n">
        <v>1350</v>
      </c>
      <c r="G849" s="1" t="n">
        <v>1</v>
      </c>
      <c r="H849" s="5" t="n">
        <v>10.9</v>
      </c>
      <c r="I849" s="5" t="n">
        <f aca="false">H849*9/5+32</f>
        <v>51.62</v>
      </c>
      <c r="J849" s="5" t="n">
        <v>9.2</v>
      </c>
      <c r="K849" s="5" t="n">
        <v>7.5</v>
      </c>
      <c r="L849" s="1" t="n">
        <v>379</v>
      </c>
      <c r="M849" s="1" t="n">
        <v>370</v>
      </c>
      <c r="O849" s="5" t="n">
        <v>2.9</v>
      </c>
      <c r="S849" s="5"/>
    </row>
    <row r="850" customFormat="false" ht="12.75" hidden="false" customHeight="false" outlineLevel="0" collapsed="false">
      <c r="B850" s="2" t="s">
        <v>191</v>
      </c>
      <c r="E850" s="3" t="n">
        <v>37971</v>
      </c>
      <c r="F850" s="4" t="n">
        <v>1350</v>
      </c>
      <c r="G850" s="1" t="n">
        <v>2</v>
      </c>
      <c r="H850" s="5" t="n">
        <v>10.7</v>
      </c>
      <c r="I850" s="5" t="n">
        <f aca="false">H850*9/5+32</f>
        <v>51.26</v>
      </c>
      <c r="J850" s="5" t="n">
        <v>9</v>
      </c>
      <c r="K850" s="5" t="n">
        <v>7.5</v>
      </c>
      <c r="L850" s="1" t="n">
        <v>380</v>
      </c>
      <c r="M850" s="1" t="n">
        <v>372</v>
      </c>
      <c r="O850" s="5" t="n">
        <v>3</v>
      </c>
      <c r="S850" s="5"/>
    </row>
    <row r="851" customFormat="false" ht="12.75" hidden="false" customHeight="false" outlineLevel="0" collapsed="false">
      <c r="B851" s="2" t="s">
        <v>191</v>
      </c>
      <c r="E851" s="3" t="n">
        <v>37971</v>
      </c>
      <c r="F851" s="4" t="n">
        <v>1350</v>
      </c>
      <c r="G851" s="1" t="n">
        <v>3</v>
      </c>
      <c r="H851" s="5" t="n">
        <v>10.7</v>
      </c>
      <c r="I851" s="5" t="n">
        <f aca="false">H851*9/5+32</f>
        <v>51.26</v>
      </c>
      <c r="J851" s="5" t="n">
        <v>8.7</v>
      </c>
      <c r="K851" s="5" t="n">
        <v>7.5</v>
      </c>
      <c r="L851" s="1" t="n">
        <v>379</v>
      </c>
      <c r="M851" s="1" t="n">
        <v>375</v>
      </c>
      <c r="O851" s="5" t="n">
        <v>2.6</v>
      </c>
      <c r="S851" s="5"/>
    </row>
    <row r="852" customFormat="false" ht="12.75" hidden="false" customHeight="false" outlineLevel="0" collapsed="false">
      <c r="B852" s="2" t="s">
        <v>191</v>
      </c>
      <c r="E852" s="3" t="n">
        <v>37971</v>
      </c>
      <c r="F852" s="4" t="n">
        <v>1350</v>
      </c>
      <c r="G852" s="1" t="n">
        <v>4</v>
      </c>
      <c r="H852" s="5" t="n">
        <v>10.6</v>
      </c>
      <c r="I852" s="5" t="n">
        <f aca="false">H852*9/5+32</f>
        <v>51.08</v>
      </c>
      <c r="J852" s="5" t="n">
        <v>8.5</v>
      </c>
      <c r="K852" s="5" t="n">
        <v>7.5</v>
      </c>
      <c r="L852" s="1" t="n">
        <v>380</v>
      </c>
      <c r="M852" s="1" t="n">
        <v>375</v>
      </c>
      <c r="O852" s="5" t="n">
        <v>2.7</v>
      </c>
      <c r="S852" s="5"/>
    </row>
    <row r="853" customFormat="false" ht="12.75" hidden="false" customHeight="false" outlineLevel="0" collapsed="false">
      <c r="B853" s="2" t="s">
        <v>191</v>
      </c>
      <c r="E853" s="3" t="n">
        <v>37971</v>
      </c>
      <c r="F853" s="4" t="n">
        <v>1350</v>
      </c>
      <c r="G853" s="1" t="n">
        <v>5</v>
      </c>
      <c r="H853" s="5" t="n">
        <v>10.6</v>
      </c>
      <c r="I853" s="5" t="n">
        <f aca="false">H853*9/5+32</f>
        <v>51.08</v>
      </c>
      <c r="J853" s="5" t="n">
        <v>8.4</v>
      </c>
      <c r="K853" s="5" t="n">
        <v>7.5</v>
      </c>
      <c r="L853" s="1" t="n">
        <v>380</v>
      </c>
      <c r="M853" s="1" t="n">
        <v>375</v>
      </c>
      <c r="O853" s="5" t="n">
        <v>2.1</v>
      </c>
      <c r="S853" s="5"/>
    </row>
    <row r="854" customFormat="false" ht="12.75" hidden="false" customHeight="false" outlineLevel="0" collapsed="false">
      <c r="B854" s="2" t="s">
        <v>191</v>
      </c>
      <c r="E854" s="3" t="n">
        <v>37999</v>
      </c>
      <c r="F854" s="4" t="n">
        <v>1100</v>
      </c>
      <c r="G854" s="1" t="s">
        <v>130</v>
      </c>
      <c r="H854" s="5" t="n">
        <v>9.9</v>
      </c>
      <c r="I854" s="5" t="n">
        <f aca="false">H854*9/5+32</f>
        <v>49.82</v>
      </c>
      <c r="J854" s="5" t="n">
        <v>13.5</v>
      </c>
      <c r="K854" s="5" t="n">
        <v>7.8</v>
      </c>
      <c r="L854" s="1" t="n">
        <v>360</v>
      </c>
      <c r="M854" s="1" t="n">
        <v>355</v>
      </c>
      <c r="N854" s="1" t="n">
        <v>158</v>
      </c>
      <c r="O854" s="5" t="n">
        <v>9.9</v>
      </c>
      <c r="P854" s="5" t="n">
        <v>1.2</v>
      </c>
      <c r="Q854" s="1" t="n">
        <v>5</v>
      </c>
      <c r="R854" s="1" t="n">
        <v>202</v>
      </c>
      <c r="S854" s="5" t="s">
        <v>36</v>
      </c>
    </row>
    <row r="855" customFormat="false" ht="12.75" hidden="false" customHeight="false" outlineLevel="0" collapsed="false">
      <c r="B855" s="2" t="s">
        <v>191</v>
      </c>
      <c r="E855" s="3" t="n">
        <v>37999</v>
      </c>
      <c r="F855" s="4" t="n">
        <v>1100</v>
      </c>
      <c r="G855" s="1" t="n">
        <v>1</v>
      </c>
      <c r="H855" s="5" t="n">
        <v>9.4</v>
      </c>
      <c r="I855" s="5" t="n">
        <f aca="false">H855*9/5+32</f>
        <v>48.92</v>
      </c>
      <c r="J855" s="5" t="n">
        <v>14</v>
      </c>
      <c r="K855" s="5" t="n">
        <v>7.8</v>
      </c>
      <c r="L855" s="1" t="n">
        <v>361</v>
      </c>
      <c r="M855" s="1" t="n">
        <v>356</v>
      </c>
      <c r="O855" s="5" t="n">
        <v>8.2</v>
      </c>
      <c r="S855" s="5"/>
    </row>
    <row r="856" customFormat="false" ht="12.75" hidden="false" customHeight="false" outlineLevel="0" collapsed="false">
      <c r="B856" s="2" t="s">
        <v>191</v>
      </c>
      <c r="E856" s="3" t="n">
        <v>37999</v>
      </c>
      <c r="F856" s="4" t="n">
        <v>1100</v>
      </c>
      <c r="G856" s="1" t="n">
        <v>2</v>
      </c>
      <c r="H856" s="5" t="n">
        <v>9.1</v>
      </c>
      <c r="I856" s="5" t="n">
        <f aca="false">H856*9/5+32</f>
        <v>48.38</v>
      </c>
      <c r="J856" s="5" t="n">
        <v>11</v>
      </c>
      <c r="K856" s="5" t="n">
        <v>7.8</v>
      </c>
      <c r="L856" s="1" t="n">
        <v>369</v>
      </c>
      <c r="M856" s="1" t="n">
        <v>362</v>
      </c>
      <c r="O856" s="5" t="n">
        <v>5.4</v>
      </c>
      <c r="S856" s="5"/>
    </row>
    <row r="857" customFormat="false" ht="12.75" hidden="false" customHeight="false" outlineLevel="0" collapsed="false">
      <c r="B857" s="2" t="s">
        <v>191</v>
      </c>
      <c r="E857" s="3" t="n">
        <v>37999</v>
      </c>
      <c r="F857" s="4" t="n">
        <v>1100</v>
      </c>
      <c r="G857" s="1" t="n">
        <v>3</v>
      </c>
      <c r="H857" s="5" t="n">
        <v>9</v>
      </c>
      <c r="I857" s="5" t="n">
        <f aca="false">H857*9/5+32</f>
        <v>48.2</v>
      </c>
      <c r="J857" s="5" t="n">
        <v>10.9</v>
      </c>
      <c r="K857" s="5" t="n">
        <v>7.6</v>
      </c>
      <c r="L857" s="1" t="n">
        <v>370</v>
      </c>
      <c r="M857" s="1" t="n">
        <v>366</v>
      </c>
      <c r="O857" s="5" t="n">
        <v>4.9</v>
      </c>
      <c r="S857" s="5"/>
    </row>
    <row r="858" customFormat="false" ht="12.75" hidden="false" customHeight="false" outlineLevel="0" collapsed="false">
      <c r="B858" s="2" t="s">
        <v>191</v>
      </c>
      <c r="E858" s="3" t="n">
        <v>37999</v>
      </c>
      <c r="F858" s="4" t="n">
        <v>1100</v>
      </c>
      <c r="G858" s="1" t="n">
        <v>4</v>
      </c>
      <c r="H858" s="5" t="n">
        <v>9</v>
      </c>
      <c r="I858" s="5" t="n">
        <f aca="false">H858*9/5+32</f>
        <v>48.2</v>
      </c>
      <c r="J858" s="5" t="n">
        <v>10.4</v>
      </c>
      <c r="K858" s="5" t="n">
        <v>7.4</v>
      </c>
      <c r="L858" s="1" t="n">
        <v>371</v>
      </c>
      <c r="M858" s="1" t="n">
        <v>366</v>
      </c>
      <c r="O858" s="5" t="n">
        <v>4.8</v>
      </c>
      <c r="S858" s="5"/>
    </row>
    <row r="859" customFormat="false" ht="12.75" hidden="false" customHeight="false" outlineLevel="0" collapsed="false">
      <c r="B859" s="2" t="s">
        <v>191</v>
      </c>
      <c r="E859" s="3" t="n">
        <v>37999</v>
      </c>
      <c r="F859" s="4" t="n">
        <v>1100</v>
      </c>
      <c r="G859" s="1" t="n">
        <v>5</v>
      </c>
      <c r="H859" s="5" t="n">
        <v>9</v>
      </c>
      <c r="I859" s="5" t="n">
        <f aca="false">H859*9/5+32</f>
        <v>48.2</v>
      </c>
      <c r="J859" s="5" t="n">
        <v>10.5</v>
      </c>
      <c r="K859" s="5" t="n">
        <v>7.4</v>
      </c>
      <c r="L859" s="1" t="n">
        <v>371</v>
      </c>
      <c r="M859" s="1" t="s">
        <v>44</v>
      </c>
      <c r="S859" s="5"/>
    </row>
    <row r="860" customFormat="false" ht="12.75" hidden="false" customHeight="false" outlineLevel="0" collapsed="false">
      <c r="B860" s="2" t="s">
        <v>191</v>
      </c>
      <c r="E860" s="3" t="n">
        <v>38027</v>
      </c>
      <c r="F860" s="4" t="n">
        <v>1530</v>
      </c>
      <c r="G860" s="1" t="s">
        <v>130</v>
      </c>
      <c r="H860" s="5" t="n">
        <v>11.3</v>
      </c>
      <c r="I860" s="5" t="n">
        <f aca="false">H860*9/5+32</f>
        <v>52.34</v>
      </c>
      <c r="J860" s="5" t="s">
        <v>214</v>
      </c>
      <c r="K860" s="5" t="n">
        <v>7.4</v>
      </c>
      <c r="L860" s="1" t="n">
        <v>361</v>
      </c>
      <c r="M860" s="1" t="n">
        <v>353</v>
      </c>
      <c r="N860" s="1" t="n">
        <v>158</v>
      </c>
      <c r="O860" s="5" t="n">
        <v>2.7</v>
      </c>
      <c r="P860" s="5" t="n">
        <v>2.6</v>
      </c>
      <c r="Q860" s="1" t="n">
        <v>3</v>
      </c>
      <c r="R860" s="1" t="n">
        <v>204</v>
      </c>
      <c r="S860" s="5" t="s">
        <v>36</v>
      </c>
    </row>
    <row r="861" customFormat="false" ht="12.75" hidden="false" customHeight="false" outlineLevel="0" collapsed="false">
      <c r="B861" s="2" t="s">
        <v>191</v>
      </c>
      <c r="E861" s="3" t="n">
        <v>38027</v>
      </c>
      <c r="F861" s="4" t="n">
        <v>1530</v>
      </c>
      <c r="G861" s="1" t="n">
        <v>1</v>
      </c>
      <c r="H861" s="5" t="n">
        <v>10.9</v>
      </c>
      <c r="I861" s="5" t="n">
        <f aca="false">H861*9/5+32</f>
        <v>51.62</v>
      </c>
      <c r="J861" s="5" t="n">
        <v>8.9</v>
      </c>
      <c r="K861" s="5" t="n">
        <v>7.3</v>
      </c>
      <c r="L861" s="1" t="n">
        <v>364</v>
      </c>
      <c r="M861" s="1" t="n">
        <v>355</v>
      </c>
      <c r="O861" s="5" t="n">
        <v>2.3</v>
      </c>
      <c r="S861" s="5"/>
    </row>
    <row r="862" customFormat="false" ht="12.75" hidden="false" customHeight="false" outlineLevel="0" collapsed="false">
      <c r="B862" s="2" t="s">
        <v>191</v>
      </c>
      <c r="E862" s="3" t="n">
        <v>38027</v>
      </c>
      <c r="F862" s="4" t="n">
        <v>1530</v>
      </c>
      <c r="G862" s="1" t="n">
        <v>2</v>
      </c>
      <c r="H862" s="5" t="n">
        <v>10</v>
      </c>
      <c r="I862" s="5" t="n">
        <f aca="false">H862*9/5+32</f>
        <v>50</v>
      </c>
      <c r="J862" s="5" t="n">
        <v>8</v>
      </c>
      <c r="K862" s="5" t="n">
        <v>7.3</v>
      </c>
      <c r="L862" s="1" t="n">
        <v>363</v>
      </c>
      <c r="M862" s="1" t="n">
        <v>354</v>
      </c>
      <c r="O862" s="5" t="n">
        <v>2.3</v>
      </c>
      <c r="S862" s="5"/>
    </row>
    <row r="863" customFormat="false" ht="12.75" hidden="false" customHeight="false" outlineLevel="0" collapsed="false">
      <c r="B863" s="2" t="s">
        <v>191</v>
      </c>
      <c r="E863" s="3" t="n">
        <v>38027</v>
      </c>
      <c r="F863" s="4" t="n">
        <v>1530</v>
      </c>
      <c r="G863" s="1" t="n">
        <v>3</v>
      </c>
      <c r="H863" s="5" t="n">
        <v>9.8</v>
      </c>
      <c r="I863" s="5" t="n">
        <f aca="false">H863*9/5+32</f>
        <v>49.64</v>
      </c>
      <c r="J863" s="5" t="n">
        <v>8</v>
      </c>
      <c r="K863" s="5" t="n">
        <v>7.2</v>
      </c>
      <c r="L863" s="1" t="n">
        <v>362</v>
      </c>
      <c r="M863" s="1" t="n">
        <v>354</v>
      </c>
      <c r="O863" s="5" t="n">
        <v>2.3</v>
      </c>
      <c r="S863" s="5"/>
    </row>
    <row r="864" customFormat="false" ht="12.75" hidden="false" customHeight="false" outlineLevel="0" collapsed="false">
      <c r="B864" s="2" t="s">
        <v>191</v>
      </c>
      <c r="E864" s="3" t="n">
        <v>38027</v>
      </c>
      <c r="F864" s="4" t="n">
        <v>1530</v>
      </c>
      <c r="G864" s="1" t="n">
        <v>4</v>
      </c>
      <c r="H864" s="5" t="n">
        <v>9.8</v>
      </c>
      <c r="I864" s="5" t="n">
        <f aca="false">H864*9/5+32</f>
        <v>49.64</v>
      </c>
      <c r="J864" s="5" t="n">
        <v>8.2</v>
      </c>
      <c r="K864" s="5" t="n">
        <v>7.4</v>
      </c>
      <c r="L864" s="1" t="n">
        <v>361</v>
      </c>
      <c r="M864" s="1" t="n">
        <v>354</v>
      </c>
      <c r="O864" s="5" t="n">
        <v>2.3</v>
      </c>
      <c r="S864" s="5"/>
    </row>
    <row r="865" customFormat="false" ht="12.75" hidden="false" customHeight="false" outlineLevel="0" collapsed="false">
      <c r="B865" s="2" t="s">
        <v>191</v>
      </c>
      <c r="E865" s="3" t="n">
        <v>38027</v>
      </c>
      <c r="F865" s="4" t="n">
        <v>1530</v>
      </c>
      <c r="G865" s="1" t="n">
        <v>5</v>
      </c>
      <c r="H865" s="5" t="n">
        <v>9.8</v>
      </c>
      <c r="I865" s="5" t="n">
        <f aca="false">H865*9/5+32</f>
        <v>49.64</v>
      </c>
      <c r="J865" s="5" t="n">
        <v>8.2</v>
      </c>
      <c r="K865" s="5" t="n">
        <v>7.2</v>
      </c>
      <c r="L865" s="1" t="n">
        <v>362</v>
      </c>
      <c r="M865" s="1" t="n">
        <v>355</v>
      </c>
      <c r="O865" s="5" t="n">
        <v>2.23</v>
      </c>
      <c r="S865" s="5"/>
    </row>
    <row r="866" customFormat="false" ht="12.75" hidden="false" customHeight="false" outlineLevel="0" collapsed="false">
      <c r="B866" s="2" t="s">
        <v>191</v>
      </c>
      <c r="E866" s="3" t="n">
        <v>38056</v>
      </c>
      <c r="F866" s="4" t="n">
        <v>1240</v>
      </c>
      <c r="G866" s="1" t="s">
        <v>130</v>
      </c>
      <c r="H866" s="5" t="n">
        <v>16.5</v>
      </c>
      <c r="I866" s="5" t="n">
        <f aca="false">H866*9/5+32</f>
        <v>61.7</v>
      </c>
      <c r="J866" s="5" t="n">
        <v>10.3</v>
      </c>
      <c r="K866" s="5" t="n">
        <v>7.8</v>
      </c>
      <c r="L866" s="1" t="n">
        <v>342</v>
      </c>
      <c r="M866" s="1" t="n">
        <v>338</v>
      </c>
      <c r="N866" s="1" t="n">
        <v>152</v>
      </c>
      <c r="O866" s="5" t="n">
        <v>2.8</v>
      </c>
      <c r="P866" s="5" t="n">
        <v>2.7</v>
      </c>
      <c r="Q866" s="1" t="n">
        <v>1</v>
      </c>
      <c r="R866" s="1" t="n">
        <v>201</v>
      </c>
      <c r="S866" s="5" t="s">
        <v>45</v>
      </c>
    </row>
    <row r="867" customFormat="false" ht="12.75" hidden="false" customHeight="false" outlineLevel="0" collapsed="false">
      <c r="B867" s="2" t="s">
        <v>191</v>
      </c>
      <c r="E867" s="3" t="n">
        <v>38056</v>
      </c>
      <c r="F867" s="4" t="n">
        <v>1240</v>
      </c>
      <c r="G867" s="1" t="n">
        <v>1</v>
      </c>
      <c r="H867" s="5" t="n">
        <v>15.9</v>
      </c>
      <c r="I867" s="5" t="n">
        <f aca="false">H867*9/5+32</f>
        <v>60.62</v>
      </c>
      <c r="J867" s="5" t="n">
        <v>10.3</v>
      </c>
      <c r="K867" s="5" t="n">
        <v>7.8</v>
      </c>
      <c r="L867" s="1" t="n">
        <v>342</v>
      </c>
      <c r="M867" s="1" t="n">
        <v>338</v>
      </c>
      <c r="O867" s="5" t="n">
        <v>2.7</v>
      </c>
      <c r="S867" s="5"/>
    </row>
    <row r="868" customFormat="false" ht="12.75" hidden="false" customHeight="false" outlineLevel="0" collapsed="false">
      <c r="B868" s="2" t="s">
        <v>191</v>
      </c>
      <c r="E868" s="3" t="n">
        <v>38056</v>
      </c>
      <c r="F868" s="4" t="n">
        <v>1240</v>
      </c>
      <c r="G868" s="1" t="n">
        <v>2</v>
      </c>
      <c r="H868" s="5" t="n">
        <v>14.5</v>
      </c>
      <c r="I868" s="5" t="n">
        <f aca="false">H868*9/5+32</f>
        <v>58.1</v>
      </c>
      <c r="J868" s="5" t="n">
        <v>10.7</v>
      </c>
      <c r="K868" s="5" t="n">
        <v>7.8</v>
      </c>
      <c r="L868" s="1" t="n">
        <v>343</v>
      </c>
      <c r="M868" s="1" t="n">
        <v>339</v>
      </c>
      <c r="O868" s="5" t="n">
        <v>2.6</v>
      </c>
      <c r="S868" s="5"/>
    </row>
    <row r="869" customFormat="false" ht="12.75" hidden="false" customHeight="false" outlineLevel="0" collapsed="false">
      <c r="B869" s="2" t="s">
        <v>191</v>
      </c>
      <c r="E869" s="3" t="n">
        <v>38056</v>
      </c>
      <c r="F869" s="4" t="n">
        <v>1240</v>
      </c>
      <c r="G869" s="1" t="n">
        <v>3</v>
      </c>
      <c r="H869" s="5" t="n">
        <v>13</v>
      </c>
      <c r="I869" s="5" t="n">
        <f aca="false">H869*9/5+32</f>
        <v>55.4</v>
      </c>
      <c r="J869" s="5" t="n">
        <v>10.6</v>
      </c>
      <c r="K869" s="5" t="n">
        <v>7.8</v>
      </c>
      <c r="L869" s="1" t="n">
        <v>344</v>
      </c>
      <c r="M869" s="1" t="n">
        <v>341</v>
      </c>
      <c r="O869" s="5" t="n">
        <v>3.6</v>
      </c>
      <c r="S869" s="5"/>
    </row>
    <row r="870" customFormat="false" ht="12.75" hidden="false" customHeight="false" outlineLevel="0" collapsed="false">
      <c r="B870" s="2" t="s">
        <v>191</v>
      </c>
      <c r="E870" s="3" t="n">
        <v>38056</v>
      </c>
      <c r="F870" s="4" t="n">
        <v>1240</v>
      </c>
      <c r="G870" s="1" t="n">
        <v>4</v>
      </c>
      <c r="H870" s="5" t="n">
        <v>12.5</v>
      </c>
      <c r="I870" s="5" t="n">
        <f aca="false">H870*9/5+32</f>
        <v>54.5</v>
      </c>
      <c r="J870" s="5" t="n">
        <v>11.1</v>
      </c>
      <c r="K870" s="5" t="n">
        <v>7.7</v>
      </c>
      <c r="L870" s="1" t="n">
        <v>344</v>
      </c>
      <c r="M870" s="1" t="n">
        <v>341</v>
      </c>
      <c r="O870" s="5" t="n">
        <v>4.5</v>
      </c>
      <c r="S870" s="5"/>
    </row>
    <row r="871" customFormat="false" ht="12.75" hidden="false" customHeight="false" outlineLevel="0" collapsed="false">
      <c r="B871" s="2" t="s">
        <v>191</v>
      </c>
      <c r="E871" s="3" t="n">
        <v>38056</v>
      </c>
      <c r="F871" s="4" t="n">
        <v>1240</v>
      </c>
      <c r="G871" s="1" t="n">
        <v>5</v>
      </c>
      <c r="H871" s="5" t="n">
        <v>12.1</v>
      </c>
      <c r="I871" s="5" t="n">
        <f aca="false">H871*9/5+32</f>
        <v>53.78</v>
      </c>
      <c r="J871" s="5" t="n">
        <v>2</v>
      </c>
      <c r="K871" s="5" t="n">
        <v>7.4</v>
      </c>
      <c r="L871" s="1" t="n">
        <v>353</v>
      </c>
      <c r="M871" s="1" t="n">
        <v>351</v>
      </c>
      <c r="O871" s="5" t="n">
        <v>6.8</v>
      </c>
      <c r="S871" s="5"/>
    </row>
    <row r="872" customFormat="false" ht="12.75" hidden="false" customHeight="false" outlineLevel="0" collapsed="false">
      <c r="B872" s="2" t="s">
        <v>191</v>
      </c>
      <c r="E872" s="3" t="n">
        <v>38084</v>
      </c>
      <c r="F872" s="4" t="n">
        <v>1100</v>
      </c>
      <c r="G872" s="1" t="s">
        <v>130</v>
      </c>
      <c r="H872" s="5" t="n">
        <v>19.2</v>
      </c>
      <c r="I872" s="5" t="n">
        <f aca="false">H872*9/5+32</f>
        <v>66.56</v>
      </c>
      <c r="J872" s="5" t="n">
        <v>9.5</v>
      </c>
      <c r="K872" s="5" t="n">
        <v>8.1</v>
      </c>
      <c r="L872" s="1" t="n">
        <v>348</v>
      </c>
      <c r="M872" s="1" t="n">
        <v>340</v>
      </c>
      <c r="N872" s="1" t="n">
        <v>156</v>
      </c>
      <c r="O872" s="5" t="n">
        <v>2.8</v>
      </c>
      <c r="P872" s="5" t="n">
        <v>2.8</v>
      </c>
      <c r="Q872" s="1" t="n">
        <v>2</v>
      </c>
      <c r="R872" s="1" t="n">
        <v>192</v>
      </c>
      <c r="S872" s="5" t="s">
        <v>45</v>
      </c>
    </row>
    <row r="873" customFormat="false" ht="12.75" hidden="false" customHeight="false" outlineLevel="0" collapsed="false">
      <c r="B873" s="2" t="s">
        <v>191</v>
      </c>
      <c r="E873" s="3" t="n">
        <v>38084</v>
      </c>
      <c r="F873" s="4" t="n">
        <v>1100</v>
      </c>
      <c r="G873" s="1" t="n">
        <v>1</v>
      </c>
      <c r="H873" s="5" t="n">
        <v>18.8</v>
      </c>
      <c r="I873" s="5" t="n">
        <f aca="false">H873*9/5+32</f>
        <v>65.84</v>
      </c>
      <c r="J873" s="5" t="n">
        <v>9.4</v>
      </c>
      <c r="K873" s="5" t="n">
        <v>8.1</v>
      </c>
      <c r="L873" s="1" t="n">
        <v>346</v>
      </c>
      <c r="M873" s="1" t="n">
        <v>340</v>
      </c>
      <c r="O873" s="5" t="n">
        <v>2</v>
      </c>
      <c r="S873" s="5"/>
    </row>
    <row r="874" customFormat="false" ht="12.75" hidden="false" customHeight="false" outlineLevel="0" collapsed="false">
      <c r="B874" s="2" t="s">
        <v>191</v>
      </c>
      <c r="E874" s="3" t="n">
        <v>38084</v>
      </c>
      <c r="F874" s="4" t="n">
        <v>1100</v>
      </c>
      <c r="G874" s="1" t="n">
        <v>2</v>
      </c>
      <c r="H874" s="5" t="n">
        <v>18.4</v>
      </c>
      <c r="I874" s="5" t="n">
        <f aca="false">H874*9/5+32</f>
        <v>65.12</v>
      </c>
      <c r="J874" s="5" t="n">
        <v>9.3</v>
      </c>
      <c r="K874" s="5" t="n">
        <v>8.1</v>
      </c>
      <c r="L874" s="1" t="n">
        <v>346</v>
      </c>
      <c r="M874" s="1" t="n">
        <v>340</v>
      </c>
      <c r="O874" s="5" t="n">
        <v>2.6</v>
      </c>
      <c r="S874" s="5"/>
    </row>
    <row r="875" customFormat="false" ht="12.75" hidden="false" customHeight="false" outlineLevel="0" collapsed="false">
      <c r="B875" s="2" t="s">
        <v>191</v>
      </c>
      <c r="E875" s="3" t="n">
        <v>38084</v>
      </c>
      <c r="F875" s="4" t="n">
        <v>1100</v>
      </c>
      <c r="G875" s="1" t="n">
        <v>3</v>
      </c>
      <c r="H875" s="5" t="n">
        <v>18.2</v>
      </c>
      <c r="I875" s="5" t="n">
        <f aca="false">H875*9/5+32</f>
        <v>64.76</v>
      </c>
      <c r="J875" s="5" t="n">
        <v>9.3</v>
      </c>
      <c r="K875" s="5" t="n">
        <v>8.1</v>
      </c>
      <c r="L875" s="1" t="n">
        <v>347</v>
      </c>
      <c r="M875" s="1" t="n">
        <v>343</v>
      </c>
      <c r="O875" s="5" t="n">
        <v>2.3</v>
      </c>
      <c r="S875" s="5"/>
    </row>
    <row r="876" customFormat="false" ht="12.75" hidden="false" customHeight="false" outlineLevel="0" collapsed="false">
      <c r="B876" s="2" t="s">
        <v>191</v>
      </c>
      <c r="E876" s="3" t="n">
        <v>38084</v>
      </c>
      <c r="F876" s="4" t="n">
        <v>1100</v>
      </c>
      <c r="G876" s="1" t="n">
        <v>4</v>
      </c>
      <c r="H876" s="5" t="n">
        <v>17.3</v>
      </c>
      <c r="I876" s="5" t="n">
        <f aca="false">H876*9/5+32</f>
        <v>63.14</v>
      </c>
      <c r="J876" s="5" t="n">
        <v>12.9</v>
      </c>
      <c r="K876" s="5" t="n">
        <v>8.1</v>
      </c>
      <c r="L876" s="1" t="n">
        <v>345</v>
      </c>
      <c r="M876" s="1" t="n">
        <v>339</v>
      </c>
      <c r="O876" s="5" t="n">
        <v>3</v>
      </c>
      <c r="S876" s="5"/>
    </row>
    <row r="877" customFormat="false" ht="12.75" hidden="false" customHeight="false" outlineLevel="0" collapsed="false">
      <c r="B877" s="2" t="s">
        <v>191</v>
      </c>
      <c r="E877" s="3" t="n">
        <v>38084</v>
      </c>
      <c r="F877" s="4" t="n">
        <v>1100</v>
      </c>
      <c r="G877" s="1" t="n">
        <v>5</v>
      </c>
      <c r="H877" s="5" t="n">
        <v>15.2</v>
      </c>
      <c r="I877" s="5" t="n">
        <f aca="false">H877*9/5+32</f>
        <v>59.36</v>
      </c>
      <c r="J877" s="5" t="n">
        <v>1.1</v>
      </c>
      <c r="K877" s="5" t="n">
        <v>7.3</v>
      </c>
      <c r="L877" s="1" t="n">
        <v>361</v>
      </c>
      <c r="M877" s="1" t="n">
        <v>354</v>
      </c>
      <c r="O877" s="5" t="n">
        <v>5.5</v>
      </c>
      <c r="S877" s="5"/>
    </row>
    <row r="878" customFormat="false" ht="12.75" hidden="false" customHeight="false" outlineLevel="0" collapsed="false">
      <c r="S878" s="5"/>
    </row>
    <row r="879" customFormat="false" ht="12.75" hidden="false" customHeight="false" outlineLevel="0" collapsed="false">
      <c r="S879" s="5"/>
    </row>
    <row r="880" customFormat="false" ht="12.75" hidden="false" customHeight="false" outlineLevel="0" collapsed="false">
      <c r="B880" s="2" t="s">
        <v>223</v>
      </c>
      <c r="C880" s="2" t="s">
        <v>224</v>
      </c>
      <c r="D880" s="2" t="s">
        <v>225</v>
      </c>
      <c r="E880" s="3" t="n">
        <v>37406</v>
      </c>
      <c r="F880" s="4" t="n">
        <v>1345</v>
      </c>
      <c r="G880" s="1" t="s">
        <v>130</v>
      </c>
      <c r="H880" s="5" t="n">
        <v>27</v>
      </c>
      <c r="I880" s="5" t="n">
        <f aca="false">H880*9/5+32</f>
        <v>80.6</v>
      </c>
      <c r="J880" s="5" t="n">
        <v>13.5</v>
      </c>
      <c r="K880" s="5" t="n">
        <v>8.3</v>
      </c>
      <c r="L880" s="1" t="n">
        <v>186</v>
      </c>
      <c r="M880" s="1" t="n">
        <v>183</v>
      </c>
      <c r="N880" s="1" t="n">
        <v>94</v>
      </c>
      <c r="O880" s="5" t="n">
        <v>1.6</v>
      </c>
      <c r="Q880" s="1" t="n">
        <v>5</v>
      </c>
      <c r="R880" s="1" t="n">
        <v>100</v>
      </c>
      <c r="S880" s="5" t="s">
        <v>36</v>
      </c>
      <c r="U880" s="2" t="s">
        <v>168</v>
      </c>
    </row>
    <row r="881" customFormat="false" ht="12.75" hidden="false" customHeight="false" outlineLevel="0" collapsed="false">
      <c r="B881" s="2" t="s">
        <v>223</v>
      </c>
      <c r="C881" s="2" t="s">
        <v>224</v>
      </c>
      <c r="D881" s="2" t="s">
        <v>225</v>
      </c>
      <c r="E881" s="3" t="n">
        <v>37410</v>
      </c>
      <c r="F881" s="4" t="s">
        <v>180</v>
      </c>
      <c r="G881" s="1" t="s">
        <v>130</v>
      </c>
      <c r="H881" s="5" t="n">
        <v>24.7</v>
      </c>
      <c r="I881" s="5" t="n">
        <f aca="false">H881*9/5+32</f>
        <v>76.46</v>
      </c>
      <c r="J881" s="5" t="n">
        <v>3.3</v>
      </c>
      <c r="K881" s="5" t="n">
        <v>9</v>
      </c>
      <c r="L881" s="1" t="n">
        <v>188</v>
      </c>
      <c r="M881" s="1" t="n">
        <v>185</v>
      </c>
      <c r="N881" s="1" t="n">
        <v>98</v>
      </c>
      <c r="O881" s="5" t="n">
        <v>2.9</v>
      </c>
      <c r="P881" s="5" t="n">
        <v>1.1</v>
      </c>
      <c r="S881" s="1" t="s">
        <v>36</v>
      </c>
    </row>
    <row r="882" customFormat="false" ht="12.75" hidden="false" customHeight="false" outlineLevel="0" collapsed="false">
      <c r="B882" s="2" t="s">
        <v>223</v>
      </c>
      <c r="C882" s="2" t="s">
        <v>224</v>
      </c>
      <c r="D882" s="2" t="s">
        <v>225</v>
      </c>
      <c r="E882" s="3" t="n">
        <v>37410</v>
      </c>
      <c r="F882" s="4" t="s">
        <v>180</v>
      </c>
      <c r="G882" s="1" t="n">
        <v>1</v>
      </c>
      <c r="H882" s="5" t="n">
        <v>24.5</v>
      </c>
      <c r="I882" s="5" t="n">
        <f aca="false">H882*9/5+32</f>
        <v>76.1</v>
      </c>
      <c r="J882" s="5" t="n">
        <v>3.2</v>
      </c>
      <c r="K882" s="5" t="n">
        <v>8.8</v>
      </c>
      <c r="L882" s="1" t="n">
        <v>190</v>
      </c>
      <c r="M882" s="1" t="n">
        <v>187</v>
      </c>
      <c r="N882" s="1" t="n">
        <v>98</v>
      </c>
      <c r="O882" s="5" t="n">
        <v>3.1</v>
      </c>
    </row>
    <row r="883" customFormat="false" ht="12.75" hidden="false" customHeight="false" outlineLevel="0" collapsed="false">
      <c r="B883" s="2" t="s">
        <v>223</v>
      </c>
      <c r="C883" s="2" t="s">
        <v>224</v>
      </c>
      <c r="D883" s="2" t="s">
        <v>225</v>
      </c>
      <c r="E883" s="3" t="n">
        <v>37410</v>
      </c>
      <c r="F883" s="4" t="s">
        <v>180</v>
      </c>
      <c r="G883" s="1" t="n">
        <v>2</v>
      </c>
      <c r="H883" s="5" t="n">
        <v>20.7</v>
      </c>
      <c r="I883" s="5" t="n">
        <f aca="false">H883*9/5+32</f>
        <v>69.26</v>
      </c>
      <c r="J883" s="5" t="n">
        <v>0.8</v>
      </c>
      <c r="K883" s="5" t="n">
        <v>8.2</v>
      </c>
      <c r="L883" s="1" t="n">
        <v>213</v>
      </c>
      <c r="M883" s="1" t="n">
        <v>210</v>
      </c>
      <c r="N883" s="1" t="n">
        <v>104</v>
      </c>
      <c r="O883" s="5" t="n">
        <v>6.3</v>
      </c>
    </row>
    <row r="884" customFormat="false" ht="12.75" hidden="false" customHeight="false" outlineLevel="0" collapsed="false">
      <c r="B884" s="2" t="s">
        <v>223</v>
      </c>
      <c r="E884" s="3" t="n">
        <v>37420</v>
      </c>
      <c r="F884" s="4" t="s">
        <v>124</v>
      </c>
      <c r="G884" s="1" t="s">
        <v>130</v>
      </c>
      <c r="H884" s="5" t="n">
        <v>26.3</v>
      </c>
      <c r="I884" s="5" t="n">
        <f aca="false">H884*9/5+32</f>
        <v>79.34</v>
      </c>
      <c r="J884" s="5" t="s">
        <v>226</v>
      </c>
      <c r="S884" s="5"/>
    </row>
    <row r="885" customFormat="false" ht="12.75" hidden="false" customHeight="false" outlineLevel="0" collapsed="false">
      <c r="B885" s="2" t="s">
        <v>223</v>
      </c>
      <c r="E885" s="3" t="n">
        <v>37420</v>
      </c>
      <c r="F885" s="4" t="s">
        <v>124</v>
      </c>
      <c r="G885" s="1" t="n">
        <v>1</v>
      </c>
      <c r="H885" s="5" t="n">
        <v>25.5</v>
      </c>
      <c r="I885" s="5" t="n">
        <f aca="false">H885*9/5+32</f>
        <v>77.9</v>
      </c>
      <c r="S885" s="5"/>
    </row>
    <row r="886" customFormat="false" ht="12.75" hidden="false" customHeight="false" outlineLevel="0" collapsed="false">
      <c r="B886" s="2" t="s">
        <v>223</v>
      </c>
      <c r="E886" s="3" t="n">
        <v>37420</v>
      </c>
      <c r="F886" s="4" t="s">
        <v>124</v>
      </c>
      <c r="G886" s="1" t="n">
        <v>2</v>
      </c>
      <c r="H886" s="5" t="n">
        <v>22.8</v>
      </c>
      <c r="I886" s="5" t="n">
        <f aca="false">H886*9/5+32</f>
        <v>73.04</v>
      </c>
      <c r="S886" s="5"/>
    </row>
    <row r="887" customFormat="false" ht="12.75" hidden="false" customHeight="false" outlineLevel="0" collapsed="false">
      <c r="B887" s="2" t="s">
        <v>223</v>
      </c>
      <c r="E887" s="3" t="n">
        <v>37434</v>
      </c>
      <c r="F887" s="4" t="s">
        <v>123</v>
      </c>
      <c r="G887" s="1" t="s">
        <v>130</v>
      </c>
      <c r="H887" s="5" t="n">
        <v>28.2</v>
      </c>
      <c r="I887" s="5" t="n">
        <f aca="false">H887*9/5+32</f>
        <v>82.76</v>
      </c>
      <c r="J887" s="5" t="n">
        <v>3.1</v>
      </c>
      <c r="K887" s="5" t="n">
        <v>8.2</v>
      </c>
      <c r="L887" s="1" t="n">
        <v>202</v>
      </c>
      <c r="M887" s="1" t="n">
        <v>202</v>
      </c>
      <c r="N887" s="1" t="n">
        <v>106</v>
      </c>
      <c r="O887" s="5" t="n">
        <v>5</v>
      </c>
      <c r="P887" s="5" t="n">
        <v>1.1</v>
      </c>
      <c r="S887" s="1" t="s">
        <v>44</v>
      </c>
    </row>
    <row r="888" customFormat="false" ht="12.75" hidden="false" customHeight="false" outlineLevel="0" collapsed="false">
      <c r="B888" s="2" t="s">
        <v>223</v>
      </c>
      <c r="E888" s="3" t="n">
        <v>37434</v>
      </c>
      <c r="F888" s="4" t="s">
        <v>123</v>
      </c>
      <c r="G888" s="1" t="n">
        <v>1</v>
      </c>
      <c r="H888" s="5" t="n">
        <v>25.8</v>
      </c>
      <c r="I888" s="5" t="n">
        <f aca="false">H888*9/5+32</f>
        <v>78.44</v>
      </c>
      <c r="J888" s="5" t="n">
        <v>1</v>
      </c>
      <c r="K888" s="5" t="n">
        <v>8.2</v>
      </c>
      <c r="L888" s="1" t="n">
        <v>208</v>
      </c>
      <c r="M888" s="1" t="n">
        <v>207</v>
      </c>
      <c r="N888" s="1" t="n">
        <v>108</v>
      </c>
      <c r="O888" s="5" t="n">
        <v>9.2</v>
      </c>
    </row>
    <row r="889" customFormat="false" ht="12.75" hidden="false" customHeight="false" outlineLevel="0" collapsed="false">
      <c r="B889" s="2" t="s">
        <v>223</v>
      </c>
      <c r="E889" s="3" t="n">
        <v>37434</v>
      </c>
      <c r="F889" s="4" t="s">
        <v>123</v>
      </c>
      <c r="G889" s="1" t="n">
        <v>1.8</v>
      </c>
      <c r="H889" s="5" t="n">
        <v>22.9</v>
      </c>
      <c r="I889" s="5" t="n">
        <f aca="false">H889*9/5+32</f>
        <v>73.22</v>
      </c>
      <c r="J889" s="5" t="n">
        <v>0.2</v>
      </c>
      <c r="S889" s="5"/>
    </row>
    <row r="890" customFormat="false" ht="12.75" hidden="false" customHeight="false" outlineLevel="0" collapsed="false">
      <c r="B890" s="2" t="s">
        <v>223</v>
      </c>
      <c r="E890" s="3" t="n">
        <v>37449</v>
      </c>
      <c r="F890" s="4" t="s">
        <v>137</v>
      </c>
      <c r="G890" s="1" t="s">
        <v>130</v>
      </c>
      <c r="H890" s="5" t="n">
        <v>27.5</v>
      </c>
      <c r="I890" s="5" t="n">
        <f aca="false">H890*9/5+32</f>
        <v>81.5</v>
      </c>
      <c r="J890" s="5" t="s">
        <v>227</v>
      </c>
      <c r="S890" s="5"/>
    </row>
    <row r="891" customFormat="false" ht="12.75" hidden="false" customHeight="false" outlineLevel="0" collapsed="false">
      <c r="B891" s="2" t="s">
        <v>223</v>
      </c>
      <c r="E891" s="3" t="n">
        <v>37449</v>
      </c>
      <c r="F891" s="4" t="s">
        <v>137</v>
      </c>
      <c r="G891" s="1" t="n">
        <v>1</v>
      </c>
      <c r="H891" s="5" t="n">
        <v>25.3</v>
      </c>
      <c r="I891" s="5" t="n">
        <f aca="false">H891*9/5+32</f>
        <v>77.54</v>
      </c>
      <c r="J891" s="5" t="n">
        <v>0.4</v>
      </c>
      <c r="S891" s="5"/>
    </row>
    <row r="892" customFormat="false" ht="12.75" hidden="false" customHeight="false" outlineLevel="0" collapsed="false">
      <c r="B892" s="2" t="s">
        <v>223</v>
      </c>
      <c r="E892" s="3" t="n">
        <v>37449</v>
      </c>
      <c r="F892" s="4" t="s">
        <v>137</v>
      </c>
      <c r="G892" s="1" t="n">
        <v>2</v>
      </c>
      <c r="H892" s="5" t="n">
        <v>21.2</v>
      </c>
      <c r="I892" s="5" t="n">
        <f aca="false">H892*9/5+32</f>
        <v>70.16</v>
      </c>
      <c r="J892" s="5" t="n">
        <v>0</v>
      </c>
      <c r="S892" s="5"/>
    </row>
    <row r="893" customFormat="false" ht="12.75" hidden="false" customHeight="false" outlineLevel="0" collapsed="false">
      <c r="B893" s="2" t="s">
        <v>223</v>
      </c>
      <c r="E893" s="3" t="n">
        <v>37461</v>
      </c>
      <c r="F893" s="4" t="s">
        <v>65</v>
      </c>
      <c r="G893" s="1" t="s">
        <v>130</v>
      </c>
      <c r="H893" s="5" t="n">
        <v>23</v>
      </c>
      <c r="I893" s="5" t="n">
        <f aca="false">H893*9/5+32</f>
        <v>73.4</v>
      </c>
      <c r="J893" s="5" t="s">
        <v>228</v>
      </c>
      <c r="K893" s="5" t="n">
        <v>6.8</v>
      </c>
      <c r="L893" s="1" t="n">
        <v>253</v>
      </c>
      <c r="M893" s="1" t="n">
        <v>246</v>
      </c>
      <c r="N893" s="1" t="n">
        <v>125</v>
      </c>
      <c r="O893" s="5" t="n">
        <v>24.9</v>
      </c>
      <c r="P893" s="5" t="n">
        <v>1.9</v>
      </c>
      <c r="S893" s="1" t="n">
        <v>2</v>
      </c>
      <c r="T893" s="2" t="s">
        <v>229</v>
      </c>
    </row>
    <row r="894" customFormat="false" ht="12.75" hidden="false" customHeight="false" outlineLevel="0" collapsed="false">
      <c r="B894" s="2" t="s">
        <v>223</v>
      </c>
      <c r="E894" s="3" t="n">
        <v>37461</v>
      </c>
      <c r="F894" s="4" t="s">
        <v>65</v>
      </c>
      <c r="G894" s="1" t="n">
        <v>1</v>
      </c>
      <c r="H894" s="5" t="n">
        <v>22.9</v>
      </c>
      <c r="I894" s="5" t="n">
        <f aca="false">H894*9/5+32</f>
        <v>73.22</v>
      </c>
      <c r="K894" s="5" t="n">
        <v>6.8</v>
      </c>
      <c r="L894" s="1" t="n">
        <v>252</v>
      </c>
      <c r="M894" s="1" t="n">
        <v>244</v>
      </c>
      <c r="O894" s="5" t="n">
        <v>17.4</v>
      </c>
    </row>
    <row r="895" customFormat="false" ht="12.75" hidden="false" customHeight="false" outlineLevel="0" collapsed="false">
      <c r="B895" s="2" t="s">
        <v>223</v>
      </c>
      <c r="E895" s="3" t="n">
        <v>37461</v>
      </c>
      <c r="F895" s="4" t="s">
        <v>65</v>
      </c>
      <c r="G895" s="1" t="n">
        <v>1.5</v>
      </c>
      <c r="H895" s="5" t="n">
        <v>22.1</v>
      </c>
      <c r="I895" s="5" t="n">
        <f aca="false">H895*9/5+32</f>
        <v>71.78</v>
      </c>
      <c r="K895" s="5" t="n">
        <v>6.8</v>
      </c>
      <c r="L895" s="1" t="n">
        <v>259</v>
      </c>
      <c r="M895" s="1" t="n">
        <v>248</v>
      </c>
      <c r="O895" s="5" t="n">
        <v>26.8</v>
      </c>
    </row>
    <row r="896" customFormat="false" ht="12.75" hidden="false" customHeight="false" outlineLevel="0" collapsed="false">
      <c r="B896" s="2" t="s">
        <v>223</v>
      </c>
      <c r="E896" s="3" t="n">
        <v>37475</v>
      </c>
      <c r="F896" s="4" t="s">
        <v>96</v>
      </c>
      <c r="G896" s="1" t="s">
        <v>130</v>
      </c>
      <c r="H896" s="5" t="n">
        <v>19.9</v>
      </c>
      <c r="I896" s="5" t="n">
        <f aca="false">H896*9/5+32</f>
        <v>67.82</v>
      </c>
      <c r="J896" s="5" t="s">
        <v>230</v>
      </c>
      <c r="S896" s="5"/>
    </row>
    <row r="897" customFormat="false" ht="12.75" hidden="false" customHeight="false" outlineLevel="0" collapsed="false">
      <c r="B897" s="2" t="s">
        <v>223</v>
      </c>
      <c r="E897" s="3" t="n">
        <v>37475</v>
      </c>
      <c r="F897" s="4" t="s">
        <v>96</v>
      </c>
      <c r="G897" s="1" t="n">
        <v>1</v>
      </c>
      <c r="H897" s="5" t="n">
        <v>19.8</v>
      </c>
      <c r="I897" s="5" t="n">
        <f aca="false">H897*9/5+32</f>
        <v>67.64</v>
      </c>
      <c r="J897" s="5" t="n">
        <v>0.9</v>
      </c>
      <c r="S897" s="5"/>
    </row>
    <row r="898" customFormat="false" ht="12.75" hidden="false" customHeight="false" outlineLevel="0" collapsed="false">
      <c r="B898" s="2" t="s">
        <v>223</v>
      </c>
      <c r="E898" s="3" t="n">
        <v>37475</v>
      </c>
      <c r="F898" s="4" t="s">
        <v>96</v>
      </c>
      <c r="G898" s="1" t="n">
        <v>1.5</v>
      </c>
      <c r="H898" s="5" t="n">
        <v>19.8</v>
      </c>
      <c r="I898" s="5" t="n">
        <f aca="false">H898*9/5+32</f>
        <v>67.64</v>
      </c>
      <c r="J898" s="5" t="n">
        <v>0.6</v>
      </c>
      <c r="S898" s="5"/>
    </row>
    <row r="899" customFormat="false" ht="12.75" hidden="false" customHeight="false" outlineLevel="0" collapsed="false">
      <c r="B899" s="2" t="s">
        <v>223</v>
      </c>
      <c r="E899" s="3" t="n">
        <v>37490</v>
      </c>
      <c r="F899" s="4" t="s">
        <v>105</v>
      </c>
      <c r="G899" s="1" t="s">
        <v>130</v>
      </c>
      <c r="H899" s="5" t="n">
        <v>20.5</v>
      </c>
      <c r="I899" s="5" t="n">
        <f aca="false">H899*9/5+32</f>
        <v>68.9</v>
      </c>
      <c r="J899" s="5" t="s">
        <v>231</v>
      </c>
      <c r="K899" s="5" t="n">
        <v>6.8</v>
      </c>
      <c r="L899" s="1" t="n">
        <v>257</v>
      </c>
      <c r="M899" s="1" t="n">
        <v>257</v>
      </c>
      <c r="N899" s="1" t="n">
        <v>129</v>
      </c>
      <c r="O899" s="5" t="n">
        <v>8.6</v>
      </c>
      <c r="Q899" s="1" t="n">
        <v>45</v>
      </c>
      <c r="R899" s="1" t="n">
        <v>157</v>
      </c>
      <c r="T899" s="2" t="s">
        <v>232</v>
      </c>
    </row>
    <row r="900" customFormat="false" ht="12.75" hidden="false" customHeight="false" outlineLevel="0" collapsed="false">
      <c r="B900" s="2" t="s">
        <v>223</v>
      </c>
      <c r="E900" s="3" t="n">
        <v>37490</v>
      </c>
      <c r="F900" s="4" t="s">
        <v>105</v>
      </c>
      <c r="G900" s="1" t="n">
        <v>1</v>
      </c>
      <c r="H900" s="5" t="n">
        <v>19.3</v>
      </c>
      <c r="I900" s="5" t="n">
        <f aca="false">H900*9/5+32</f>
        <v>66.74</v>
      </c>
      <c r="J900" s="5" t="s">
        <v>231</v>
      </c>
      <c r="K900" s="5" t="n">
        <v>6.8</v>
      </c>
      <c r="L900" s="1" t="n">
        <v>273</v>
      </c>
      <c r="M900" s="1" t="n">
        <v>260</v>
      </c>
      <c r="O900" s="5" t="n">
        <v>8</v>
      </c>
    </row>
    <row r="901" customFormat="false" ht="12.75" hidden="false" customHeight="false" outlineLevel="0" collapsed="false">
      <c r="B901" s="2" t="s">
        <v>223</v>
      </c>
      <c r="E901" s="3" t="n">
        <v>37504</v>
      </c>
      <c r="F901" s="4" t="s">
        <v>81</v>
      </c>
      <c r="G901" s="1" t="s">
        <v>130</v>
      </c>
      <c r="H901" s="5" t="n">
        <v>19</v>
      </c>
      <c r="I901" s="5" t="n">
        <f aca="false">H901*9/5+32</f>
        <v>66.2</v>
      </c>
      <c r="J901" s="5" t="s">
        <v>233</v>
      </c>
      <c r="S901" s="5"/>
    </row>
    <row r="902" customFormat="false" ht="12.75" hidden="false" customHeight="false" outlineLevel="0" collapsed="false">
      <c r="B902" s="2" t="s">
        <v>223</v>
      </c>
      <c r="E902" s="3" t="n">
        <v>37504</v>
      </c>
      <c r="F902" s="4" t="s">
        <v>81</v>
      </c>
      <c r="G902" s="1" t="n">
        <v>1</v>
      </c>
      <c r="H902" s="5" t="n">
        <v>18.5</v>
      </c>
      <c r="I902" s="5" t="n">
        <f aca="false">H902*9/5+32</f>
        <v>65.3</v>
      </c>
      <c r="J902" s="5" t="n">
        <v>0.6</v>
      </c>
      <c r="S902" s="5"/>
    </row>
    <row r="903" customFormat="false" ht="12.75" hidden="false" customHeight="false" outlineLevel="0" collapsed="false">
      <c r="B903" s="2" t="s">
        <v>223</v>
      </c>
      <c r="E903" s="3" t="n">
        <v>37504</v>
      </c>
      <c r="F903" s="4" t="s">
        <v>81</v>
      </c>
      <c r="G903" s="1" t="n">
        <v>2</v>
      </c>
      <c r="H903" s="5" t="n">
        <v>18.5</v>
      </c>
      <c r="I903" s="5" t="n">
        <f aca="false">H903*9/5+32</f>
        <v>65.3</v>
      </c>
      <c r="J903" s="5" t="n">
        <v>0.5</v>
      </c>
      <c r="S903" s="5"/>
    </row>
    <row r="904" customFormat="false" ht="12.75" hidden="false" customHeight="false" outlineLevel="0" collapsed="false">
      <c r="B904" s="2" t="s">
        <v>223</v>
      </c>
      <c r="E904" s="3" t="n">
        <v>37517</v>
      </c>
      <c r="F904" s="4" t="s">
        <v>37</v>
      </c>
      <c r="G904" s="1" t="s">
        <v>130</v>
      </c>
      <c r="H904" s="5" t="n">
        <v>17.3</v>
      </c>
      <c r="I904" s="5" t="n">
        <f aca="false">H904*9/5+32</f>
        <v>63.14</v>
      </c>
      <c r="J904" s="5" t="n">
        <v>0.6</v>
      </c>
      <c r="K904" s="5" t="n">
        <v>7</v>
      </c>
      <c r="L904" s="1" t="n">
        <v>317</v>
      </c>
      <c r="M904" s="1" t="n">
        <v>299</v>
      </c>
      <c r="N904" s="1" t="n">
        <v>147</v>
      </c>
      <c r="Q904" s="1" t="n">
        <v>50</v>
      </c>
      <c r="R904" s="1" t="n">
        <v>190</v>
      </c>
      <c r="S904" s="5" t="n">
        <v>4.9</v>
      </c>
      <c r="T904" s="1" t="s">
        <v>234</v>
      </c>
    </row>
    <row r="905" customFormat="false" ht="12.75" hidden="false" customHeight="false" outlineLevel="0" collapsed="false">
      <c r="B905" s="2" t="s">
        <v>223</v>
      </c>
      <c r="E905" s="3" t="n">
        <v>37517</v>
      </c>
      <c r="F905" s="4" t="s">
        <v>37</v>
      </c>
      <c r="G905" s="1" t="n">
        <v>1</v>
      </c>
      <c r="H905" s="5" t="n">
        <v>17.5</v>
      </c>
      <c r="I905" s="5" t="n">
        <f aca="false">H905*9/5+32</f>
        <v>63.5</v>
      </c>
      <c r="J905" s="5" t="n">
        <v>0.6</v>
      </c>
      <c r="K905" s="5" t="n">
        <v>7.1</v>
      </c>
      <c r="L905" s="1" t="n">
        <v>309</v>
      </c>
      <c r="M905" s="1" t="n">
        <v>304</v>
      </c>
      <c r="S905" s="5" t="n">
        <v>8.8</v>
      </c>
    </row>
    <row r="906" customFormat="false" ht="12.75" hidden="false" customHeight="false" outlineLevel="0" collapsed="false">
      <c r="B906" s="2" t="s">
        <v>223</v>
      </c>
      <c r="E906" s="3" t="n">
        <v>37537</v>
      </c>
      <c r="F906" s="4" t="s">
        <v>235</v>
      </c>
      <c r="G906" s="1" t="s">
        <v>130</v>
      </c>
      <c r="H906" s="5" t="n">
        <v>17.6</v>
      </c>
      <c r="I906" s="5" t="n">
        <f aca="false">H906*9/5+32</f>
        <v>63.68</v>
      </c>
      <c r="J906" s="5" t="s">
        <v>236</v>
      </c>
      <c r="S906" s="5"/>
    </row>
    <row r="907" customFormat="false" ht="12.75" hidden="false" customHeight="false" outlineLevel="0" collapsed="false">
      <c r="B907" s="2" t="s">
        <v>223</v>
      </c>
      <c r="E907" s="3" t="n">
        <v>37537</v>
      </c>
      <c r="F907" s="4" t="s">
        <v>235</v>
      </c>
      <c r="G907" s="1" t="n">
        <v>1</v>
      </c>
      <c r="H907" s="5" t="n">
        <v>16.9</v>
      </c>
      <c r="I907" s="5" t="n">
        <f aca="false">H907*9/5+32</f>
        <v>62.42</v>
      </c>
      <c r="J907" s="5" t="s">
        <v>237</v>
      </c>
      <c r="S907" s="5"/>
    </row>
    <row r="908" customFormat="false" ht="12.75" hidden="false" customHeight="false" outlineLevel="0" collapsed="false">
      <c r="B908" s="2" t="s">
        <v>223</v>
      </c>
      <c r="E908" s="3" t="n">
        <v>37552</v>
      </c>
      <c r="F908" s="4" t="n">
        <v>1220</v>
      </c>
      <c r="G908" s="1" t="s">
        <v>130</v>
      </c>
      <c r="H908" s="5" t="n">
        <v>14.2</v>
      </c>
      <c r="I908" s="5" t="n">
        <f aca="false">H908*9/5+32</f>
        <v>57.56</v>
      </c>
      <c r="J908" s="5" t="s">
        <v>238</v>
      </c>
      <c r="K908" s="5" t="n">
        <v>7.3</v>
      </c>
      <c r="L908" s="1" t="n">
        <v>322</v>
      </c>
      <c r="M908" s="1" t="n">
        <v>313</v>
      </c>
      <c r="N908" s="1" t="n">
        <v>156</v>
      </c>
      <c r="O908" s="5" t="n">
        <v>47.4</v>
      </c>
      <c r="Q908" s="1" t="n">
        <v>42</v>
      </c>
      <c r="R908" s="1" t="n">
        <v>192</v>
      </c>
      <c r="S908" s="1" t="n">
        <v>7</v>
      </c>
      <c r="T908" s="1" t="s">
        <v>239</v>
      </c>
    </row>
    <row r="909" customFormat="false" ht="12.75" hidden="false" customHeight="false" outlineLevel="0" collapsed="false">
      <c r="B909" s="2" t="s">
        <v>223</v>
      </c>
      <c r="E909" s="3" t="n">
        <v>37574</v>
      </c>
      <c r="F909" s="4" t="n">
        <v>1315</v>
      </c>
      <c r="G909" s="1" t="s">
        <v>130</v>
      </c>
      <c r="H909" s="5" t="n">
        <v>12.2</v>
      </c>
      <c r="I909" s="5" t="n">
        <f aca="false">H909*9/5+32</f>
        <v>53.96</v>
      </c>
      <c r="J909" s="5" t="n">
        <v>5.5</v>
      </c>
      <c r="K909" s="5" t="n">
        <v>7.5</v>
      </c>
      <c r="L909" s="1" t="n">
        <v>302</v>
      </c>
      <c r="Q909" s="1" t="n">
        <v>5</v>
      </c>
      <c r="R909" s="1" t="n">
        <v>181</v>
      </c>
    </row>
    <row r="910" customFormat="false" ht="12.75" hidden="false" customHeight="false" outlineLevel="0" collapsed="false">
      <c r="B910" s="2" t="s">
        <v>223</v>
      </c>
      <c r="E910" s="3" t="n">
        <v>37609</v>
      </c>
      <c r="F910" s="4" t="s">
        <v>66</v>
      </c>
      <c r="G910" s="1" t="s">
        <v>130</v>
      </c>
      <c r="H910" s="5" t="n">
        <v>9.1</v>
      </c>
      <c r="I910" s="5" t="n">
        <f aca="false">H910*9/5+32</f>
        <v>48.38</v>
      </c>
      <c r="J910" s="5" t="s">
        <v>139</v>
      </c>
      <c r="K910" s="5" t="n">
        <v>7.3</v>
      </c>
      <c r="L910" s="1" t="n">
        <v>287</v>
      </c>
      <c r="M910" s="1" t="n">
        <v>283</v>
      </c>
      <c r="O910" s="5" t="n">
        <v>2.2</v>
      </c>
      <c r="P910" s="5" t="n">
        <v>1.3</v>
      </c>
      <c r="Q910" s="1" t="n">
        <v>4</v>
      </c>
      <c r="R910" s="1" t="n">
        <v>173</v>
      </c>
      <c r="S910" s="1" t="n">
        <v>0.1</v>
      </c>
    </row>
    <row r="911" customFormat="false" ht="12.75" hidden="false" customHeight="false" outlineLevel="0" collapsed="false">
      <c r="B911" s="2" t="s">
        <v>223</v>
      </c>
      <c r="E911" s="3" t="n">
        <v>37609</v>
      </c>
      <c r="F911" s="4" t="s">
        <v>66</v>
      </c>
      <c r="G911" s="1" t="n">
        <v>1</v>
      </c>
      <c r="H911" s="5" t="n">
        <v>9.2</v>
      </c>
      <c r="I911" s="5" t="n">
        <f aca="false">H911*9/5+32</f>
        <v>48.56</v>
      </c>
      <c r="J911" s="5" t="n">
        <v>7.1</v>
      </c>
      <c r="K911" s="5" t="n">
        <v>7.3</v>
      </c>
      <c r="L911" s="1" t="n">
        <v>287</v>
      </c>
      <c r="M911" s="1" t="n">
        <v>283</v>
      </c>
      <c r="O911" s="5" t="n">
        <v>1.8</v>
      </c>
    </row>
    <row r="912" customFormat="false" ht="12.75" hidden="false" customHeight="false" outlineLevel="0" collapsed="false">
      <c r="B912" s="2" t="s">
        <v>223</v>
      </c>
      <c r="E912" s="3" t="n">
        <v>37609</v>
      </c>
      <c r="F912" s="4" t="s">
        <v>66</v>
      </c>
      <c r="G912" s="1" t="n">
        <v>2</v>
      </c>
      <c r="H912" s="5" t="n">
        <v>9.3</v>
      </c>
      <c r="I912" s="5" t="n">
        <f aca="false">H912*9/5+32</f>
        <v>48.74</v>
      </c>
      <c r="J912" s="5" t="n">
        <v>7.6</v>
      </c>
      <c r="K912" s="5" t="n">
        <v>7.2</v>
      </c>
      <c r="L912" s="1" t="n">
        <v>315</v>
      </c>
      <c r="M912" s="1" t="n">
        <v>300</v>
      </c>
      <c r="O912" s="5" t="n">
        <v>30.1</v>
      </c>
    </row>
    <row r="913" customFormat="false" ht="12.75" hidden="false" customHeight="false" outlineLevel="0" collapsed="false">
      <c r="B913" s="2" t="s">
        <v>223</v>
      </c>
      <c r="E913" s="3" t="n">
        <v>37642</v>
      </c>
      <c r="F913" s="4" t="s">
        <v>67</v>
      </c>
      <c r="G913" s="1" t="s">
        <v>130</v>
      </c>
      <c r="H913" s="5" t="n">
        <v>10.7</v>
      </c>
      <c r="I913" s="5" t="n">
        <f aca="false">H913*9/5+32</f>
        <v>51.26</v>
      </c>
      <c r="J913" s="5" t="s">
        <v>240</v>
      </c>
      <c r="K913" s="5" t="n">
        <v>7</v>
      </c>
      <c r="L913" s="1" t="n">
        <v>131</v>
      </c>
      <c r="M913" s="1" t="n">
        <v>130</v>
      </c>
      <c r="N913" s="1" t="n">
        <v>62</v>
      </c>
      <c r="O913" s="5" t="n">
        <v>2.4</v>
      </c>
      <c r="P913" s="5" t="n">
        <v>2.1</v>
      </c>
      <c r="Q913" s="1" t="s">
        <v>35</v>
      </c>
      <c r="R913" s="1" t="n">
        <v>80</v>
      </c>
      <c r="S913" s="1" t="s">
        <v>36</v>
      </c>
    </row>
    <row r="914" customFormat="false" ht="12.75" hidden="false" customHeight="false" outlineLevel="0" collapsed="false">
      <c r="B914" s="2" t="s">
        <v>223</v>
      </c>
      <c r="E914" s="3" t="n">
        <v>37642</v>
      </c>
      <c r="F914" s="4" t="s">
        <v>67</v>
      </c>
      <c r="G914" s="1" t="n">
        <v>1</v>
      </c>
      <c r="H914" s="5" t="n">
        <v>10.7</v>
      </c>
      <c r="I914" s="5" t="n">
        <f aca="false">H914*9/5+32</f>
        <v>51.26</v>
      </c>
      <c r="J914" s="5" t="n">
        <v>4.7</v>
      </c>
      <c r="K914" s="5" t="n">
        <v>7</v>
      </c>
      <c r="L914" s="1" t="n">
        <v>131</v>
      </c>
      <c r="M914" s="1" t="n">
        <v>131</v>
      </c>
      <c r="O914" s="5" t="n">
        <v>2.2</v>
      </c>
    </row>
    <row r="915" customFormat="false" ht="13.5" hidden="false" customHeight="true" outlineLevel="0" collapsed="false">
      <c r="B915" s="2" t="s">
        <v>223</v>
      </c>
      <c r="E915" s="3" t="n">
        <v>37642</v>
      </c>
      <c r="F915" s="4" t="s">
        <v>67</v>
      </c>
      <c r="G915" s="1" t="n">
        <v>2</v>
      </c>
      <c r="H915" s="5" t="n">
        <v>10.5</v>
      </c>
      <c r="I915" s="5" t="n">
        <f aca="false">H915*9/5+32</f>
        <v>50.9</v>
      </c>
      <c r="J915" s="5" t="n">
        <v>4.3</v>
      </c>
      <c r="K915" s="5" t="n">
        <v>7</v>
      </c>
      <c r="L915" s="1" t="n">
        <v>131</v>
      </c>
      <c r="M915" s="1" t="n">
        <v>132</v>
      </c>
      <c r="O915" s="5" t="n">
        <v>2.3</v>
      </c>
    </row>
    <row r="916" customFormat="false" ht="12.75" hidden="false" customHeight="false" outlineLevel="0" collapsed="false">
      <c r="B916" s="2" t="s">
        <v>223</v>
      </c>
      <c r="C916" s="3"/>
      <c r="D916" s="30"/>
      <c r="E916" s="3" t="n">
        <v>37662</v>
      </c>
      <c r="F916" s="4" t="s">
        <v>241</v>
      </c>
      <c r="G916" s="1" t="s">
        <v>130</v>
      </c>
      <c r="H916" s="5" t="n">
        <v>11.8</v>
      </c>
      <c r="I916" s="5" t="n">
        <f aca="false">H916*9/5+32</f>
        <v>53.24</v>
      </c>
      <c r="J916" s="5" t="n">
        <v>7.8</v>
      </c>
      <c r="K916" s="5" t="n">
        <v>7.1</v>
      </c>
      <c r="L916" s="1" t="n">
        <v>154</v>
      </c>
      <c r="M916" s="1" t="n">
        <v>159</v>
      </c>
      <c r="N916" s="1" t="n">
        <v>75</v>
      </c>
      <c r="O916" s="5" t="n">
        <v>1.5</v>
      </c>
      <c r="Q916" s="1" t="n">
        <v>3</v>
      </c>
      <c r="R916" s="1" t="n">
        <v>93</v>
      </c>
      <c r="S916" s="1" t="s">
        <v>45</v>
      </c>
    </row>
    <row r="917" customFormat="false" ht="12.75" hidden="false" customHeight="false" outlineLevel="0" collapsed="false">
      <c r="B917" s="2" t="s">
        <v>223</v>
      </c>
      <c r="C917" s="3"/>
      <c r="D917" s="30"/>
      <c r="E917" s="3" t="n">
        <v>37706</v>
      </c>
      <c r="F917" s="4" t="s">
        <v>242</v>
      </c>
      <c r="G917" s="1" t="s">
        <v>130</v>
      </c>
      <c r="H917" s="5" t="n">
        <v>16.2</v>
      </c>
      <c r="I917" s="5" t="n">
        <f aca="false">H917*9/5+32</f>
        <v>61.16</v>
      </c>
      <c r="J917" s="5" t="n">
        <v>8.4</v>
      </c>
      <c r="K917" s="5" t="n">
        <v>7.3</v>
      </c>
      <c r="L917" s="1" t="n">
        <v>168</v>
      </c>
      <c r="M917" s="1" t="n">
        <v>174</v>
      </c>
      <c r="N917" s="1" t="n">
        <v>89</v>
      </c>
      <c r="O917" s="5" t="n">
        <v>1.2</v>
      </c>
      <c r="Q917" s="1" t="n">
        <v>4</v>
      </c>
      <c r="R917" s="1" t="n">
        <v>101</v>
      </c>
      <c r="S917" s="1" t="s">
        <v>36</v>
      </c>
    </row>
    <row r="918" customFormat="false" ht="12.75" hidden="false" customHeight="false" outlineLevel="0" collapsed="false">
      <c r="B918" s="2" t="s">
        <v>223</v>
      </c>
      <c r="C918" s="3"/>
      <c r="D918" s="30"/>
      <c r="E918" s="3" t="n">
        <v>37735</v>
      </c>
      <c r="F918" s="4" t="s">
        <v>123</v>
      </c>
      <c r="G918" s="1" t="s">
        <v>130</v>
      </c>
      <c r="H918" s="5" t="n">
        <v>14.9</v>
      </c>
      <c r="I918" s="5" t="n">
        <f aca="false">H918*9/5+32</f>
        <v>58.82</v>
      </c>
      <c r="J918" s="5" t="n">
        <v>2</v>
      </c>
      <c r="K918" s="5" t="n">
        <v>7</v>
      </c>
      <c r="L918" s="1" t="n">
        <v>166</v>
      </c>
      <c r="M918" s="1" t="n">
        <v>166</v>
      </c>
      <c r="O918" s="5" t="n">
        <v>5.5</v>
      </c>
      <c r="P918" s="5" t="n">
        <v>1.7</v>
      </c>
      <c r="S918" s="1" t="n">
        <v>0.1</v>
      </c>
    </row>
    <row r="919" customFormat="false" ht="12.75" hidden="false" customHeight="false" outlineLevel="0" collapsed="false">
      <c r="B919" s="2" t="s">
        <v>223</v>
      </c>
      <c r="C919" s="3"/>
      <c r="D919" s="30"/>
      <c r="E919" s="3" t="n">
        <v>37735</v>
      </c>
      <c r="F919" s="4" t="s">
        <v>123</v>
      </c>
      <c r="G919" s="1" t="n">
        <v>1</v>
      </c>
      <c r="H919" s="5" t="n">
        <v>14.7</v>
      </c>
      <c r="I919" s="5" t="n">
        <f aca="false">H919*9/5+32</f>
        <v>58.46</v>
      </c>
      <c r="J919" s="5" t="n">
        <v>3.8</v>
      </c>
      <c r="K919" s="5" t="n">
        <v>7.1</v>
      </c>
      <c r="L919" s="1" t="n">
        <v>179</v>
      </c>
      <c r="M919" s="1" t="n">
        <v>179</v>
      </c>
      <c r="O919" s="5" t="n">
        <v>3.9</v>
      </c>
    </row>
    <row r="920" customFormat="false" ht="12.75" hidden="false" customHeight="false" outlineLevel="0" collapsed="false">
      <c r="B920" s="2" t="s">
        <v>223</v>
      </c>
      <c r="C920" s="3"/>
      <c r="D920" s="30"/>
      <c r="E920" s="3" t="n">
        <v>37735</v>
      </c>
      <c r="F920" s="4" t="s">
        <v>123</v>
      </c>
      <c r="G920" s="1" t="n">
        <v>2</v>
      </c>
      <c r="H920" s="5" t="n">
        <v>14.6</v>
      </c>
      <c r="I920" s="5" t="n">
        <f aca="false">H920*9/5+32</f>
        <v>58.28</v>
      </c>
      <c r="J920" s="5" t="n">
        <v>1.7</v>
      </c>
      <c r="K920" s="5" t="n">
        <v>7</v>
      </c>
      <c r="L920" s="1" t="n">
        <v>185</v>
      </c>
      <c r="M920" s="1" t="n">
        <v>185</v>
      </c>
      <c r="O920" s="5" t="n">
        <v>2.5</v>
      </c>
    </row>
    <row r="921" customFormat="false" ht="12.75" hidden="false" customHeight="false" outlineLevel="0" collapsed="false">
      <c r="B921" s="2" t="s">
        <v>223</v>
      </c>
      <c r="C921" s="3"/>
      <c r="D921" s="30"/>
      <c r="E921" s="3" t="n">
        <v>37749</v>
      </c>
      <c r="F921" s="4" t="n">
        <v>1715</v>
      </c>
      <c r="G921" s="1" t="s">
        <v>130</v>
      </c>
      <c r="H921" s="5" t="n">
        <v>17</v>
      </c>
      <c r="I921" s="5" t="n">
        <f aca="false">H921*9/5+32</f>
        <v>62.6</v>
      </c>
      <c r="J921" s="5" t="n">
        <v>8.9</v>
      </c>
    </row>
    <row r="922" customFormat="false" ht="12.75" hidden="false" customHeight="false" outlineLevel="0" collapsed="false">
      <c r="B922" s="2" t="s">
        <v>223</v>
      </c>
      <c r="C922" s="3"/>
      <c r="D922" s="30"/>
      <c r="E922" s="3" t="n">
        <v>37749</v>
      </c>
      <c r="F922" s="4" t="n">
        <v>1715</v>
      </c>
      <c r="G922" s="1" t="n">
        <v>1</v>
      </c>
      <c r="H922" s="5" t="n">
        <v>15.5</v>
      </c>
      <c r="I922" s="5" t="n">
        <f aca="false">H922*9/5+32</f>
        <v>59.9</v>
      </c>
      <c r="J922" s="5" t="n">
        <v>2.1</v>
      </c>
    </row>
    <row r="923" customFormat="false" ht="12.75" hidden="false" customHeight="false" outlineLevel="0" collapsed="false">
      <c r="B923" s="2" t="s">
        <v>223</v>
      </c>
      <c r="C923" s="3"/>
      <c r="D923" s="30"/>
      <c r="E923" s="3" t="n">
        <v>37749</v>
      </c>
      <c r="F923" s="4" t="n">
        <v>1715</v>
      </c>
      <c r="G923" s="1" t="n">
        <v>2</v>
      </c>
      <c r="H923" s="5" t="n">
        <v>14.3</v>
      </c>
      <c r="I923" s="5" t="n">
        <f aca="false">H923*9/5+32</f>
        <v>57.74</v>
      </c>
      <c r="J923" s="5" t="n">
        <v>0.4</v>
      </c>
    </row>
    <row r="924" customFormat="false" ht="12.75" hidden="false" customHeight="false" outlineLevel="0" collapsed="false">
      <c r="B924" s="2" t="s">
        <v>223</v>
      </c>
      <c r="C924" s="3"/>
      <c r="D924" s="30"/>
      <c r="E924" s="3" t="n">
        <v>37749</v>
      </c>
      <c r="F924" s="4" t="n">
        <v>1715</v>
      </c>
      <c r="G924" s="1" t="n">
        <v>2.5</v>
      </c>
      <c r="H924" s="5" t="n">
        <v>14.1</v>
      </c>
      <c r="I924" s="5" t="n">
        <f aca="false">H924*9/5+32</f>
        <v>57.38</v>
      </c>
      <c r="J924" s="5" t="n">
        <v>0.2</v>
      </c>
    </row>
    <row r="925" customFormat="false" ht="12.75" hidden="false" customHeight="false" outlineLevel="0" collapsed="false">
      <c r="B925" s="2" t="s">
        <v>223</v>
      </c>
      <c r="C925" s="3"/>
      <c r="D925" s="30"/>
      <c r="E925" s="3" t="n">
        <v>37775</v>
      </c>
      <c r="F925" s="4" t="n">
        <v>1715</v>
      </c>
      <c r="G925" s="1" t="s">
        <v>130</v>
      </c>
      <c r="H925" s="5" t="n">
        <v>28.4</v>
      </c>
      <c r="I925" s="5" t="n">
        <f aca="false">H925*9/5+32</f>
        <v>83.12</v>
      </c>
      <c r="J925" s="5" t="n">
        <v>4.1</v>
      </c>
      <c r="K925" s="5" t="n">
        <v>7.5</v>
      </c>
      <c r="L925" s="1" t="n">
        <v>184</v>
      </c>
      <c r="M925" s="1" t="n">
        <v>186</v>
      </c>
      <c r="O925" s="5" t="n">
        <v>8.5</v>
      </c>
      <c r="Q925" s="1" t="n">
        <v>40</v>
      </c>
      <c r="R925" s="1" t="n">
        <v>113</v>
      </c>
      <c r="S925" s="5" t="n">
        <v>1</v>
      </c>
    </row>
    <row r="926" customFormat="false" ht="12.75" hidden="false" customHeight="false" outlineLevel="0" collapsed="false">
      <c r="B926" s="2" t="s">
        <v>223</v>
      </c>
      <c r="C926" s="3"/>
      <c r="D926" s="30"/>
      <c r="E926" s="3" t="n">
        <v>37775</v>
      </c>
      <c r="F926" s="4" t="n">
        <v>1715</v>
      </c>
      <c r="G926" s="1" t="n">
        <v>1</v>
      </c>
      <c r="H926" s="5" t="n">
        <v>20.1</v>
      </c>
      <c r="I926" s="5" t="n">
        <f aca="false">H926*9/5+32</f>
        <v>68.18</v>
      </c>
      <c r="J926" s="5" t="n">
        <v>0.4</v>
      </c>
    </row>
    <row r="927" customFormat="false" ht="12.75" hidden="false" customHeight="false" outlineLevel="0" collapsed="false">
      <c r="B927" s="2" t="s">
        <v>223</v>
      </c>
      <c r="C927" s="3"/>
      <c r="D927" s="30"/>
      <c r="E927" s="3" t="n">
        <v>37775</v>
      </c>
      <c r="F927" s="4" t="n">
        <v>1715</v>
      </c>
      <c r="G927" s="1" t="n">
        <v>1.5</v>
      </c>
      <c r="H927" s="5" t="n">
        <v>17.9</v>
      </c>
      <c r="I927" s="5" t="n">
        <f aca="false">H927*9/5+32</f>
        <v>64.22</v>
      </c>
      <c r="J927" s="5" t="n">
        <v>0.4</v>
      </c>
    </row>
    <row r="928" customFormat="false" ht="12.75" hidden="false" customHeight="false" outlineLevel="0" collapsed="false">
      <c r="B928" s="2" t="s">
        <v>223</v>
      </c>
      <c r="C928" s="3"/>
      <c r="D928" s="30"/>
      <c r="E928" s="3" t="n">
        <v>37791</v>
      </c>
      <c r="F928" s="4" t="n">
        <v>1220</v>
      </c>
      <c r="G928" s="1" t="s">
        <v>130</v>
      </c>
      <c r="H928" s="5" t="n">
        <v>26</v>
      </c>
      <c r="I928" s="5" t="n">
        <f aca="false">H928*9/5+32</f>
        <v>78.8</v>
      </c>
      <c r="J928" s="5" t="s">
        <v>209</v>
      </c>
    </row>
    <row r="929" customFormat="false" ht="12.75" hidden="false" customHeight="false" outlineLevel="0" collapsed="false">
      <c r="B929" s="2" t="s">
        <v>223</v>
      </c>
      <c r="C929" s="3"/>
      <c r="D929" s="30"/>
      <c r="E929" s="3" t="n">
        <v>37791</v>
      </c>
      <c r="F929" s="4" t="n">
        <v>1220</v>
      </c>
      <c r="G929" s="1" t="n">
        <v>1</v>
      </c>
      <c r="H929" s="5" t="n">
        <v>24.5</v>
      </c>
      <c r="I929" s="5" t="n">
        <f aca="false">H929*9/5+32</f>
        <v>76.1</v>
      </c>
      <c r="J929" s="5" t="n">
        <v>2.7</v>
      </c>
    </row>
    <row r="930" customFormat="false" ht="12.75" hidden="false" customHeight="false" outlineLevel="0" collapsed="false">
      <c r="B930" s="2" t="s">
        <v>223</v>
      </c>
      <c r="C930" s="3"/>
      <c r="D930" s="30"/>
      <c r="E930" s="3" t="n">
        <v>37791</v>
      </c>
      <c r="F930" s="4" t="n">
        <v>1220</v>
      </c>
      <c r="G930" s="1" t="n">
        <v>1.2</v>
      </c>
      <c r="H930" s="5" t="n">
        <v>23.1</v>
      </c>
      <c r="I930" s="5" t="n">
        <f aca="false">H930*9/5+32</f>
        <v>73.58</v>
      </c>
      <c r="J930" s="5" t="n">
        <v>1.8</v>
      </c>
    </row>
    <row r="931" customFormat="false" ht="12.75" hidden="false" customHeight="false" outlineLevel="0" collapsed="false">
      <c r="B931" s="2" t="s">
        <v>223</v>
      </c>
      <c r="C931" s="3"/>
      <c r="D931" s="30"/>
      <c r="E931" s="3" t="n">
        <v>37797</v>
      </c>
      <c r="F931" s="4" t="n">
        <v>1340</v>
      </c>
      <c r="G931" s="1" t="s">
        <v>130</v>
      </c>
      <c r="H931" s="5" t="n">
        <v>24.4</v>
      </c>
      <c r="I931" s="5" t="n">
        <f aca="false">H931*9/5+32</f>
        <v>75.92</v>
      </c>
      <c r="J931" s="5" t="s">
        <v>243</v>
      </c>
      <c r="K931" s="5" t="n">
        <v>7.3</v>
      </c>
      <c r="L931" s="1" t="n">
        <v>203</v>
      </c>
      <c r="M931" s="1" t="n">
        <v>197</v>
      </c>
      <c r="N931" s="1" t="n">
        <v>103</v>
      </c>
      <c r="O931" s="5" t="n">
        <v>35</v>
      </c>
      <c r="P931" s="5" t="n">
        <v>0</v>
      </c>
      <c r="Q931" s="1" t="n">
        <v>148</v>
      </c>
      <c r="R931" s="1" t="n">
        <v>124</v>
      </c>
      <c r="S931" s="1" t="n">
        <v>8</v>
      </c>
      <c r="U931" s="2" t="s">
        <v>244</v>
      </c>
    </row>
    <row r="932" customFormat="false" ht="12.75" hidden="false" customHeight="false" outlineLevel="0" collapsed="false">
      <c r="B932" s="2" t="s">
        <v>223</v>
      </c>
      <c r="C932" s="3"/>
      <c r="D932" s="30"/>
      <c r="E932" s="3" t="n">
        <v>37797</v>
      </c>
      <c r="F932" s="4" t="n">
        <v>1340</v>
      </c>
      <c r="G932" s="1" t="n">
        <v>1</v>
      </c>
      <c r="H932" s="5" t="n">
        <v>20.9</v>
      </c>
      <c r="I932" s="5" t="n">
        <f aca="false">H932*9/5+32</f>
        <v>69.62</v>
      </c>
      <c r="J932" s="5" t="s">
        <v>245</v>
      </c>
      <c r="K932" s="5" t="n">
        <v>7</v>
      </c>
      <c r="L932" s="1" t="n">
        <v>224</v>
      </c>
      <c r="M932" s="1" t="n">
        <v>213</v>
      </c>
      <c r="O932" s="5" t="n">
        <v>6.3</v>
      </c>
      <c r="U932" s="1"/>
    </row>
    <row r="933" customFormat="false" ht="12.75" hidden="false" customHeight="false" outlineLevel="0" collapsed="false">
      <c r="B933" s="2" t="s">
        <v>223</v>
      </c>
      <c r="C933" s="3"/>
      <c r="D933" s="30"/>
      <c r="E933" s="3" t="n">
        <v>37797</v>
      </c>
      <c r="F933" s="4" t="n">
        <v>1340</v>
      </c>
      <c r="G933" s="1" t="n">
        <v>2</v>
      </c>
      <c r="H933" s="5" t="n">
        <v>16.4</v>
      </c>
      <c r="I933" s="5" t="n">
        <f aca="false">H933*9/5+32</f>
        <v>61.52</v>
      </c>
      <c r="J933" s="5" t="s">
        <v>246</v>
      </c>
      <c r="K933" s="5" t="n">
        <v>6.8</v>
      </c>
      <c r="L933" s="1" t="n">
        <v>270</v>
      </c>
      <c r="M933" s="1" t="n">
        <v>242</v>
      </c>
      <c r="O933" s="5" t="n">
        <v>243</v>
      </c>
    </row>
    <row r="934" customFormat="false" ht="12.75" hidden="false" customHeight="false" outlineLevel="0" collapsed="false">
      <c r="B934" s="2" t="s">
        <v>223</v>
      </c>
      <c r="C934" s="3"/>
      <c r="D934" s="30"/>
      <c r="E934" s="3" t="n">
        <v>37811</v>
      </c>
      <c r="F934" s="4" t="n">
        <v>1015</v>
      </c>
      <c r="G934" s="1" t="s">
        <v>130</v>
      </c>
      <c r="H934" s="5" t="n">
        <v>23.5</v>
      </c>
      <c r="I934" s="5" t="n">
        <f aca="false">H934*9/5+32</f>
        <v>74.3</v>
      </c>
      <c r="J934" s="5" t="s">
        <v>247</v>
      </c>
    </row>
    <row r="935" customFormat="false" ht="12.75" hidden="false" customHeight="false" outlineLevel="0" collapsed="false">
      <c r="B935" s="2" t="s">
        <v>223</v>
      </c>
      <c r="C935" s="3"/>
      <c r="D935" s="30"/>
      <c r="E935" s="3" t="n">
        <v>37811</v>
      </c>
      <c r="F935" s="4" t="n">
        <v>1015</v>
      </c>
      <c r="G935" s="1" t="n">
        <v>1</v>
      </c>
      <c r="H935" s="5" t="n">
        <v>21.4</v>
      </c>
      <c r="I935" s="5" t="n">
        <f aca="false">H935*9/5+32</f>
        <v>70.52</v>
      </c>
      <c r="J935" s="5" t="n">
        <v>1</v>
      </c>
    </row>
    <row r="936" customFormat="false" ht="12.75" hidden="false" customHeight="false" outlineLevel="0" collapsed="false">
      <c r="B936" s="2" t="s">
        <v>223</v>
      </c>
      <c r="C936" s="3"/>
      <c r="D936" s="30"/>
      <c r="E936" s="3" t="n">
        <v>37811</v>
      </c>
      <c r="F936" s="4" t="n">
        <v>1015</v>
      </c>
      <c r="G936" s="1" t="n">
        <v>1.5</v>
      </c>
      <c r="H936" s="5" t="n">
        <v>18</v>
      </c>
      <c r="I936" s="5" t="n">
        <f aca="false">H936*9/5+32</f>
        <v>64.4</v>
      </c>
      <c r="J936" s="5" t="n">
        <v>1.1</v>
      </c>
    </row>
    <row r="937" customFormat="false" ht="12.75" hidden="false" customHeight="false" outlineLevel="0" collapsed="false">
      <c r="B937" s="2" t="s">
        <v>223</v>
      </c>
      <c r="C937" s="3"/>
      <c r="D937" s="30"/>
      <c r="E937" s="3" t="n">
        <v>37826</v>
      </c>
      <c r="F937" s="4" t="n">
        <v>1515</v>
      </c>
      <c r="G937" s="1" t="s">
        <v>130</v>
      </c>
      <c r="H937" s="5" t="n">
        <v>30.1</v>
      </c>
      <c r="I937" s="5" t="n">
        <f aca="false">H937*9/5+32</f>
        <v>86.18</v>
      </c>
      <c r="J937" s="5" t="n">
        <v>3.9</v>
      </c>
      <c r="K937" s="5" t="n">
        <v>7</v>
      </c>
      <c r="L937" s="1" t="n">
        <v>214</v>
      </c>
      <c r="M937" s="1" t="n">
        <v>196</v>
      </c>
      <c r="N937" s="1" t="n">
        <v>102</v>
      </c>
      <c r="O937" s="5" t="n">
        <v>6.6</v>
      </c>
      <c r="Q937" s="1" t="n">
        <v>32</v>
      </c>
      <c r="R937" s="1" t="n">
        <v>129</v>
      </c>
      <c r="U937" s="2" t="s">
        <v>159</v>
      </c>
    </row>
    <row r="938" customFormat="false" ht="12.75" hidden="false" customHeight="false" outlineLevel="0" collapsed="false">
      <c r="B938" s="2" t="s">
        <v>223</v>
      </c>
      <c r="C938" s="3"/>
      <c r="D938" s="30"/>
      <c r="E938" s="3" t="n">
        <v>37840</v>
      </c>
      <c r="F938" s="4" t="n">
        <v>945</v>
      </c>
      <c r="G938" s="1" t="s">
        <v>130</v>
      </c>
      <c r="H938" s="5" t="n">
        <v>21</v>
      </c>
      <c r="I938" s="5" t="n">
        <f aca="false">H938*9/5+32</f>
        <v>69.8</v>
      </c>
      <c r="J938" s="5" t="s">
        <v>248</v>
      </c>
      <c r="P938" s="5" t="n">
        <v>0</v>
      </c>
    </row>
    <row r="939" customFormat="false" ht="12.75" hidden="false" customHeight="false" outlineLevel="0" collapsed="false">
      <c r="B939" s="2" t="s">
        <v>223</v>
      </c>
      <c r="C939" s="3"/>
      <c r="D939" s="30"/>
      <c r="E939" s="3" t="n">
        <v>37840</v>
      </c>
      <c r="F939" s="4" t="n">
        <v>945</v>
      </c>
      <c r="G939" s="1" t="n">
        <v>1</v>
      </c>
      <c r="H939" s="5" t="n">
        <v>20.9</v>
      </c>
      <c r="I939" s="5" t="n">
        <f aca="false">H939*9/5+32</f>
        <v>69.62</v>
      </c>
      <c r="J939" s="5" t="n">
        <v>0.6</v>
      </c>
    </row>
    <row r="940" customFormat="false" ht="12.75" hidden="false" customHeight="false" outlineLevel="0" collapsed="false">
      <c r="B940" s="2" t="s">
        <v>223</v>
      </c>
      <c r="C940" s="3"/>
      <c r="D940" s="30"/>
      <c r="E940" s="3" t="n">
        <v>37854</v>
      </c>
      <c r="F940" s="4" t="n">
        <v>1200</v>
      </c>
      <c r="G940" s="1" t="s">
        <v>130</v>
      </c>
      <c r="H940" s="5" t="n">
        <v>20.2</v>
      </c>
      <c r="I940" s="5" t="n">
        <f aca="false">H940*9/5+32</f>
        <v>68.36</v>
      </c>
      <c r="J940" s="5" t="n">
        <v>1</v>
      </c>
      <c r="K940" s="5" t="n">
        <v>7.1</v>
      </c>
      <c r="L940" s="1" t="n">
        <v>254</v>
      </c>
      <c r="M940" s="1" t="n">
        <v>233</v>
      </c>
      <c r="N940" s="1" t="n">
        <v>120</v>
      </c>
      <c r="O940" s="5" t="n">
        <v>5.8</v>
      </c>
      <c r="Q940" s="1" t="n">
        <v>95</v>
      </c>
      <c r="R940" s="1" t="n">
        <v>156</v>
      </c>
      <c r="S940" s="1" t="n">
        <v>13</v>
      </c>
      <c r="T940" s="1" t="s">
        <v>50</v>
      </c>
      <c r="U940" s="2" t="s">
        <v>159</v>
      </c>
    </row>
    <row r="941" customFormat="false" ht="12.75" hidden="false" customHeight="false" outlineLevel="0" collapsed="false">
      <c r="B941" s="2" t="s">
        <v>223</v>
      </c>
      <c r="C941" s="3"/>
      <c r="D941" s="30"/>
      <c r="E941" s="3" t="n">
        <v>37867</v>
      </c>
      <c r="F941" s="4" t="n">
        <v>1100</v>
      </c>
      <c r="G941" s="1" t="s">
        <v>130</v>
      </c>
      <c r="H941" s="5" t="n">
        <v>20.8</v>
      </c>
      <c r="I941" s="5" t="n">
        <f aca="false">H941*9/5+32</f>
        <v>69.44</v>
      </c>
      <c r="J941" s="5" t="s">
        <v>236</v>
      </c>
      <c r="P941" s="5" t="n">
        <v>0</v>
      </c>
      <c r="U941" s="2" t="s">
        <v>161</v>
      </c>
    </row>
    <row r="942" customFormat="false" ht="12.75" hidden="false" customHeight="false" outlineLevel="0" collapsed="false">
      <c r="B942" s="2" t="s">
        <v>223</v>
      </c>
      <c r="C942" s="3"/>
      <c r="D942" s="30"/>
      <c r="E942" s="3" t="n">
        <v>37867</v>
      </c>
      <c r="F942" s="4" t="n">
        <v>1100</v>
      </c>
      <c r="G942" s="1" t="n">
        <v>1</v>
      </c>
      <c r="H942" s="5" t="n">
        <v>20.7</v>
      </c>
      <c r="I942" s="5" t="n">
        <f aca="false">H942*9/5+32</f>
        <v>69.26</v>
      </c>
      <c r="J942" s="5" t="n">
        <v>0.8</v>
      </c>
      <c r="U942" s="2" t="s">
        <v>161</v>
      </c>
    </row>
    <row r="943" customFormat="false" ht="12.75" hidden="false" customHeight="false" outlineLevel="0" collapsed="false">
      <c r="B943" s="2" t="s">
        <v>223</v>
      </c>
      <c r="C943" s="3"/>
      <c r="D943" s="30"/>
      <c r="E943" s="3" t="n">
        <v>37867</v>
      </c>
      <c r="F943" s="4" t="n">
        <v>1100</v>
      </c>
      <c r="G943" s="1" t="n">
        <v>1.2</v>
      </c>
      <c r="H943" s="5" t="n">
        <v>20.6</v>
      </c>
      <c r="I943" s="5" t="n">
        <f aca="false">H943*9/5+32</f>
        <v>69.08</v>
      </c>
      <c r="J943" s="5" t="n">
        <v>0.7</v>
      </c>
      <c r="U943" s="2" t="s">
        <v>161</v>
      </c>
    </row>
    <row r="944" customFormat="false" ht="12.75" hidden="false" customHeight="false" outlineLevel="0" collapsed="false">
      <c r="B944" s="2" t="s">
        <v>223</v>
      </c>
      <c r="C944" s="3"/>
      <c r="D944" s="30"/>
      <c r="E944" s="3" t="n">
        <v>37886</v>
      </c>
      <c r="F944" s="4" t="n">
        <v>1130</v>
      </c>
      <c r="G944" s="1" t="s">
        <v>130</v>
      </c>
      <c r="H944" s="5" t="n">
        <v>18.6</v>
      </c>
      <c r="I944" s="5" t="n">
        <f aca="false">H944*9/5+32</f>
        <v>65.48</v>
      </c>
      <c r="J944" s="5" t="s">
        <v>249</v>
      </c>
      <c r="K944" s="5" t="n">
        <v>7.1</v>
      </c>
      <c r="L944" s="1" t="n">
        <v>261</v>
      </c>
      <c r="M944" s="1" t="n">
        <v>286</v>
      </c>
      <c r="N944" s="1" t="n">
        <v>150</v>
      </c>
      <c r="O944" s="5" t="n">
        <v>24</v>
      </c>
      <c r="Q944" s="1" t="n">
        <v>55</v>
      </c>
      <c r="R944" s="1" t="n">
        <v>179</v>
      </c>
      <c r="S944" s="1" t="n">
        <v>2</v>
      </c>
    </row>
    <row r="945" customFormat="false" ht="12.75" hidden="false" customHeight="false" outlineLevel="0" collapsed="false">
      <c r="B945" s="2" t="s">
        <v>223</v>
      </c>
      <c r="C945" s="3"/>
      <c r="D945" s="30"/>
      <c r="E945" s="3" t="n">
        <v>37903</v>
      </c>
      <c r="F945" s="4" t="n">
        <v>1230</v>
      </c>
      <c r="G945" s="1" t="s">
        <v>130</v>
      </c>
      <c r="H945" s="5" t="n">
        <v>20.2</v>
      </c>
      <c r="I945" s="5" t="n">
        <f aca="false">H945*9/5+32</f>
        <v>68.36</v>
      </c>
      <c r="J945" s="5" t="n">
        <v>3</v>
      </c>
    </row>
    <row r="946" customFormat="false" ht="12.75" hidden="false" customHeight="false" outlineLevel="0" collapsed="false">
      <c r="B946" s="2" t="s">
        <v>223</v>
      </c>
      <c r="C946" s="3"/>
      <c r="D946" s="30"/>
      <c r="E946" s="3" t="n">
        <v>37903</v>
      </c>
      <c r="F946" s="4" t="n">
        <v>1230</v>
      </c>
      <c r="G946" s="1" t="n">
        <v>1</v>
      </c>
      <c r="H946" s="5" t="n">
        <v>18.4</v>
      </c>
      <c r="I946" s="5" t="n">
        <f aca="false">H946*9/5+32</f>
        <v>65.12</v>
      </c>
      <c r="J946" s="5" t="n">
        <v>1.4</v>
      </c>
    </row>
    <row r="947" customFormat="false" ht="12.75" hidden="false" customHeight="false" outlineLevel="0" collapsed="false">
      <c r="B947" s="2" t="s">
        <v>223</v>
      </c>
      <c r="C947" s="3"/>
      <c r="D947" s="30"/>
      <c r="E947" s="3" t="n">
        <v>37903</v>
      </c>
      <c r="F947" s="4" t="n">
        <v>1230</v>
      </c>
      <c r="G947" s="1" t="n">
        <v>1.5</v>
      </c>
      <c r="H947" s="5" t="n">
        <v>17.4</v>
      </c>
      <c r="I947" s="5" t="n">
        <f aca="false">H947*9/5+32</f>
        <v>63.32</v>
      </c>
      <c r="J947" s="5" t="n">
        <v>0.7</v>
      </c>
    </row>
    <row r="948" customFormat="false" ht="12.75" hidden="false" customHeight="false" outlineLevel="0" collapsed="false">
      <c r="B948" s="2" t="s">
        <v>223</v>
      </c>
      <c r="C948" s="3"/>
      <c r="D948" s="30"/>
      <c r="E948" s="3" t="n">
        <v>37914</v>
      </c>
      <c r="F948" s="4" t="n">
        <v>1400</v>
      </c>
      <c r="G948" s="1" t="s">
        <v>130</v>
      </c>
      <c r="H948" s="5" t="n">
        <v>14.6</v>
      </c>
      <c r="I948" s="5" t="n">
        <f aca="false">H948*9/5+32</f>
        <v>58.28</v>
      </c>
      <c r="J948" s="5" t="n">
        <v>0.9</v>
      </c>
      <c r="K948" s="5" t="n">
        <v>7.2</v>
      </c>
      <c r="L948" s="1" t="n">
        <v>388</v>
      </c>
      <c r="M948" s="1" t="n">
        <v>303</v>
      </c>
      <c r="N948" s="1" t="n">
        <v>162</v>
      </c>
      <c r="O948" s="5" t="n">
        <v>23.1</v>
      </c>
      <c r="Q948" s="1" t="n">
        <v>80</v>
      </c>
      <c r="R948" s="1" t="n">
        <v>221</v>
      </c>
      <c r="S948" s="1" t="n">
        <v>8.5</v>
      </c>
    </row>
    <row r="949" customFormat="false" ht="12.75" hidden="false" customHeight="false" outlineLevel="0" collapsed="false">
      <c r="B949" s="2" t="s">
        <v>223</v>
      </c>
      <c r="C949" s="3"/>
      <c r="D949" s="30"/>
      <c r="E949" s="3" t="n">
        <v>37943</v>
      </c>
      <c r="F949" s="4" t="n">
        <v>1545</v>
      </c>
      <c r="G949" s="1" t="s">
        <v>130</v>
      </c>
      <c r="H949" s="5" t="n">
        <v>11.6</v>
      </c>
      <c r="I949" s="5" t="n">
        <f aca="false">H949*9/5+32</f>
        <v>52.88</v>
      </c>
      <c r="J949" s="5" t="n">
        <v>0.9</v>
      </c>
      <c r="K949" s="5" t="n">
        <v>7.2</v>
      </c>
      <c r="L949" s="1" t="n">
        <v>312</v>
      </c>
      <c r="M949" s="1" t="n">
        <v>306</v>
      </c>
      <c r="N949" s="1" t="n">
        <v>153</v>
      </c>
      <c r="O949" s="5" t="n">
        <v>12</v>
      </c>
      <c r="Q949" s="1" t="n">
        <v>47</v>
      </c>
      <c r="R949" s="1" t="n">
        <v>178</v>
      </c>
      <c r="S949" s="1" t="n">
        <v>0.2</v>
      </c>
    </row>
    <row r="950" customFormat="false" ht="12.75" hidden="false" customHeight="false" outlineLevel="0" collapsed="false">
      <c r="B950" s="2" t="s">
        <v>223</v>
      </c>
      <c r="C950" s="3"/>
      <c r="D950" s="30"/>
      <c r="E950" s="3" t="n">
        <v>37971</v>
      </c>
      <c r="F950" s="4" t="n">
        <v>1310</v>
      </c>
      <c r="G950" s="1" t="s">
        <v>130</v>
      </c>
      <c r="H950" s="5" t="n">
        <v>9.2</v>
      </c>
      <c r="I950" s="5" t="n">
        <f aca="false">H950*9/5+32</f>
        <v>48.56</v>
      </c>
      <c r="J950" s="5" t="n">
        <v>4.8</v>
      </c>
      <c r="K950" s="5" t="n">
        <v>7</v>
      </c>
      <c r="L950" s="1" t="n">
        <v>277</v>
      </c>
      <c r="M950" s="1" t="n">
        <v>276</v>
      </c>
      <c r="N950" s="1" t="n">
        <v>133</v>
      </c>
      <c r="O950" s="5" t="n">
        <v>42.5</v>
      </c>
      <c r="Q950" s="1" t="n">
        <v>12</v>
      </c>
      <c r="R950" s="1" t="n">
        <v>159</v>
      </c>
      <c r="S950" s="1" t="n">
        <v>0.3</v>
      </c>
      <c r="U950" s="2" t="s">
        <v>250</v>
      </c>
    </row>
    <row r="951" customFormat="false" ht="12.75" hidden="false" customHeight="false" outlineLevel="0" collapsed="false">
      <c r="B951" s="2" t="s">
        <v>223</v>
      </c>
      <c r="C951" s="3"/>
      <c r="D951" s="30"/>
      <c r="E951" s="3" t="n">
        <v>37971</v>
      </c>
      <c r="F951" s="4" t="n">
        <v>1310</v>
      </c>
      <c r="G951" s="1" t="n">
        <v>1</v>
      </c>
      <c r="H951" s="5" t="n">
        <v>9</v>
      </c>
      <c r="I951" s="5" t="n">
        <f aca="false">H951*9/5+32</f>
        <v>48.2</v>
      </c>
      <c r="J951" s="5" t="n">
        <v>5</v>
      </c>
      <c r="K951" s="5" t="n">
        <v>7</v>
      </c>
      <c r="L951" s="1" t="n">
        <v>276</v>
      </c>
      <c r="M951" s="1" t="n">
        <v>278</v>
      </c>
      <c r="O951" s="5" t="n">
        <v>8</v>
      </c>
    </row>
    <row r="952" customFormat="false" ht="12.75" hidden="false" customHeight="false" outlineLevel="0" collapsed="false">
      <c r="B952" s="2" t="s">
        <v>223</v>
      </c>
      <c r="C952" s="3"/>
      <c r="D952" s="30"/>
      <c r="E952" s="3" t="n">
        <v>37999</v>
      </c>
      <c r="F952" s="4" t="n">
        <v>1245</v>
      </c>
      <c r="G952" s="1" t="s">
        <v>130</v>
      </c>
      <c r="H952" s="5" t="n">
        <v>10.8</v>
      </c>
      <c r="I952" s="5" t="n">
        <f aca="false">H952*9/5+32</f>
        <v>51.44</v>
      </c>
      <c r="J952" s="5" t="n">
        <v>5.6</v>
      </c>
      <c r="K952" s="5" t="n">
        <v>6.8</v>
      </c>
      <c r="L952" s="1" t="n">
        <v>153</v>
      </c>
      <c r="M952" s="1" t="n">
        <v>155</v>
      </c>
      <c r="N952" s="1" t="n">
        <v>69</v>
      </c>
      <c r="O952" s="5" t="n">
        <v>3.7</v>
      </c>
      <c r="P952" s="5" t="n">
        <v>2.1</v>
      </c>
      <c r="Q952" s="1" t="s">
        <v>35</v>
      </c>
      <c r="R952" s="1" t="n">
        <v>94</v>
      </c>
      <c r="S952" s="1" t="s">
        <v>36</v>
      </c>
    </row>
    <row r="953" customFormat="false" ht="12.75" hidden="false" customHeight="false" outlineLevel="0" collapsed="false">
      <c r="B953" s="2" t="s">
        <v>223</v>
      </c>
      <c r="C953" s="3"/>
      <c r="D953" s="30"/>
      <c r="E953" s="3" t="n">
        <v>37999</v>
      </c>
      <c r="F953" s="4" t="n">
        <v>1245</v>
      </c>
      <c r="G953" s="1" t="n">
        <v>1</v>
      </c>
      <c r="H953" s="5" t="n">
        <v>10.8</v>
      </c>
      <c r="I953" s="5" t="n">
        <f aca="false">H953*9/5+32</f>
        <v>51.44</v>
      </c>
      <c r="J953" s="5" t="n">
        <v>4.7</v>
      </c>
      <c r="K953" s="5" t="n">
        <v>6.8</v>
      </c>
      <c r="L953" s="1" t="n">
        <v>155</v>
      </c>
      <c r="M953" s="1" t="n">
        <v>155</v>
      </c>
      <c r="O953" s="5" t="n">
        <v>4.7</v>
      </c>
    </row>
    <row r="954" customFormat="false" ht="12.75" hidden="false" customHeight="false" outlineLevel="0" collapsed="false">
      <c r="B954" s="2" t="s">
        <v>223</v>
      </c>
      <c r="C954" s="3"/>
      <c r="D954" s="30"/>
      <c r="E954" s="3" t="n">
        <v>37999</v>
      </c>
      <c r="F954" s="4" t="n">
        <v>1245</v>
      </c>
      <c r="G954" s="1" t="n">
        <v>2</v>
      </c>
      <c r="H954" s="5" t="n">
        <v>10.4</v>
      </c>
      <c r="I954" s="5" t="n">
        <f aca="false">H954*9/5+32</f>
        <v>50.72</v>
      </c>
      <c r="J954" s="5" t="n">
        <v>0.6</v>
      </c>
      <c r="K954" s="5" t="n">
        <v>6.8</v>
      </c>
      <c r="L954" s="1" t="n">
        <v>203</v>
      </c>
      <c r="M954" s="1" t="n">
        <v>195</v>
      </c>
      <c r="O954" s="5" t="n">
        <v>74.2</v>
      </c>
    </row>
    <row r="955" customFormat="false" ht="12.75" hidden="false" customHeight="false" outlineLevel="0" collapsed="false">
      <c r="B955" s="2" t="s">
        <v>223</v>
      </c>
      <c r="C955" s="3"/>
      <c r="D955" s="30"/>
      <c r="E955" s="3" t="n">
        <v>38027</v>
      </c>
      <c r="F955" s="4" t="n">
        <v>930</v>
      </c>
      <c r="G955" s="1" t="s">
        <v>130</v>
      </c>
      <c r="H955" s="5" t="n">
        <v>9.9</v>
      </c>
      <c r="I955" s="5" t="n">
        <f aca="false">H955*9/5+32</f>
        <v>49.82</v>
      </c>
      <c r="J955" s="5" t="s">
        <v>142</v>
      </c>
      <c r="K955" s="5" t="n">
        <v>7</v>
      </c>
      <c r="L955" s="1" t="n">
        <v>150</v>
      </c>
      <c r="M955" s="1" t="n">
        <v>150</v>
      </c>
      <c r="N955" s="1" t="n">
        <v>68</v>
      </c>
      <c r="O955" s="5" t="n">
        <v>2.7</v>
      </c>
      <c r="P955" s="5" t="n">
        <v>2.3</v>
      </c>
      <c r="Q955" s="1" t="n">
        <v>2</v>
      </c>
      <c r="R955" s="1" t="n">
        <v>85</v>
      </c>
      <c r="S955" s="1" t="s">
        <v>36</v>
      </c>
    </row>
    <row r="956" customFormat="false" ht="12.75" hidden="false" customHeight="false" outlineLevel="0" collapsed="false">
      <c r="B956" s="2" t="s">
        <v>223</v>
      </c>
      <c r="C956" s="3"/>
      <c r="D956" s="30"/>
      <c r="E956" s="3" t="n">
        <v>38027</v>
      </c>
      <c r="F956" s="4" t="n">
        <v>930</v>
      </c>
      <c r="G956" s="1" t="n">
        <v>1</v>
      </c>
      <c r="H956" s="5" t="n">
        <v>9.8</v>
      </c>
      <c r="I956" s="5" t="n">
        <f aca="false">H956*9/5+32</f>
        <v>49.64</v>
      </c>
      <c r="J956" s="5" t="n">
        <v>6.9</v>
      </c>
      <c r="K956" s="5" t="n">
        <v>7</v>
      </c>
      <c r="L956" s="1" t="n">
        <v>150</v>
      </c>
      <c r="M956" s="1" t="n">
        <v>149</v>
      </c>
      <c r="O956" s="5" t="n">
        <v>4.1</v>
      </c>
    </row>
    <row r="957" customFormat="false" ht="12.75" hidden="false" customHeight="false" outlineLevel="0" collapsed="false">
      <c r="B957" s="2" t="s">
        <v>223</v>
      </c>
      <c r="C957" s="3"/>
      <c r="D957" s="30"/>
      <c r="E957" s="3" t="n">
        <v>38027</v>
      </c>
      <c r="F957" s="4" t="n">
        <v>930</v>
      </c>
      <c r="G957" s="1" t="n">
        <v>2</v>
      </c>
      <c r="H957" s="5" t="n">
        <v>9.6</v>
      </c>
      <c r="I957" s="5" t="n">
        <f aca="false">H957*9/5+32</f>
        <v>49.28</v>
      </c>
      <c r="J957" s="5" t="n">
        <v>6.7</v>
      </c>
      <c r="K957" s="5" t="n">
        <v>7</v>
      </c>
      <c r="L957" s="1" t="n">
        <v>149</v>
      </c>
      <c r="M957" s="1" t="n">
        <v>149</v>
      </c>
      <c r="O957" s="5" t="n">
        <v>2.9</v>
      </c>
    </row>
    <row r="958" customFormat="false" ht="12.75" hidden="false" customHeight="false" outlineLevel="0" collapsed="false">
      <c r="B958" s="2" t="s">
        <v>223</v>
      </c>
      <c r="C958" s="3"/>
      <c r="D958" s="30"/>
      <c r="E958" s="3" t="n">
        <v>38027</v>
      </c>
      <c r="F958" s="4" t="n">
        <v>930</v>
      </c>
      <c r="G958" s="1" t="n">
        <v>2.5</v>
      </c>
      <c r="H958" s="5" t="n">
        <v>9.7</v>
      </c>
      <c r="I958" s="5" t="n">
        <f aca="false">H958*9/5+32</f>
        <v>49.46</v>
      </c>
      <c r="J958" s="5" t="n">
        <v>3.1</v>
      </c>
      <c r="K958" s="5" t="n">
        <v>7</v>
      </c>
      <c r="L958" s="1" t="n">
        <v>163</v>
      </c>
      <c r="M958" s="1" t="n">
        <v>163</v>
      </c>
      <c r="O958" s="5" t="n">
        <v>15</v>
      </c>
    </row>
    <row r="959" customFormat="false" ht="12.75" hidden="false" customHeight="false" outlineLevel="0" collapsed="false">
      <c r="B959" s="2" t="s">
        <v>223</v>
      </c>
      <c r="C959" s="3"/>
      <c r="D959" s="30"/>
      <c r="E959" s="3" t="n">
        <v>38056</v>
      </c>
      <c r="F959" s="4" t="n">
        <v>1430</v>
      </c>
      <c r="G959" s="1" t="s">
        <v>130</v>
      </c>
      <c r="H959" s="5" t="n">
        <v>16.1</v>
      </c>
      <c r="I959" s="5" t="n">
        <f aca="false">H959*9/5+32</f>
        <v>60.98</v>
      </c>
      <c r="J959" s="5" t="n">
        <v>6.6</v>
      </c>
      <c r="K959" s="5" t="n">
        <v>7</v>
      </c>
      <c r="L959" s="1" t="n">
        <v>125</v>
      </c>
      <c r="M959" s="1" t="n">
        <v>129</v>
      </c>
      <c r="N959" s="1" t="n">
        <v>59</v>
      </c>
      <c r="O959" s="5" t="n">
        <v>1.9</v>
      </c>
      <c r="P959" s="5" t="n">
        <v>2</v>
      </c>
      <c r="Q959" s="1" t="s">
        <v>35</v>
      </c>
      <c r="R959" s="1" t="n">
        <v>70</v>
      </c>
      <c r="S959" s="1" t="s">
        <v>36</v>
      </c>
    </row>
    <row r="960" customFormat="false" ht="12.75" hidden="false" customHeight="false" outlineLevel="0" collapsed="false">
      <c r="B960" s="2" t="s">
        <v>223</v>
      </c>
      <c r="C960" s="3"/>
      <c r="D960" s="30"/>
      <c r="E960" s="3" t="n">
        <v>38056</v>
      </c>
      <c r="F960" s="4" t="n">
        <v>1430</v>
      </c>
      <c r="G960" s="1" t="n">
        <v>1</v>
      </c>
      <c r="H960" s="5" t="n">
        <v>14.5</v>
      </c>
      <c r="I960" s="5" t="n">
        <f aca="false">H960*9/5+32</f>
        <v>58.1</v>
      </c>
      <c r="J960" s="5" t="n">
        <v>5</v>
      </c>
      <c r="K960" s="5" t="n">
        <v>6.9</v>
      </c>
      <c r="L960" s="1" t="n">
        <v>132</v>
      </c>
      <c r="M960" s="1" t="n">
        <v>132</v>
      </c>
      <c r="O960" s="5" t="n">
        <v>1.2</v>
      </c>
    </row>
    <row r="961" customFormat="false" ht="12.75" hidden="false" customHeight="false" outlineLevel="0" collapsed="false">
      <c r="B961" s="2" t="s">
        <v>223</v>
      </c>
      <c r="C961" s="3"/>
      <c r="D961" s="30"/>
      <c r="E961" s="3" t="n">
        <v>38056</v>
      </c>
      <c r="F961" s="4" t="n">
        <v>1430</v>
      </c>
      <c r="G961" s="1" t="n">
        <v>2</v>
      </c>
      <c r="H961" s="5" t="n">
        <v>13.3</v>
      </c>
      <c r="I961" s="5" t="n">
        <f aca="false">H961*9/5+32</f>
        <v>55.94</v>
      </c>
      <c r="J961" s="5" t="n">
        <v>4</v>
      </c>
      <c r="K961" s="5" t="n">
        <v>6.9</v>
      </c>
      <c r="L961" s="1" t="n">
        <v>130</v>
      </c>
      <c r="M961" s="1" t="n">
        <v>131</v>
      </c>
      <c r="O961" s="5" t="n">
        <v>3</v>
      </c>
    </row>
    <row r="962" customFormat="false" ht="12.75" hidden="false" customHeight="false" outlineLevel="0" collapsed="false">
      <c r="B962" s="2" t="s">
        <v>223</v>
      </c>
      <c r="C962" s="3"/>
      <c r="D962" s="30"/>
      <c r="E962" s="3" t="n">
        <v>38084</v>
      </c>
      <c r="F962" s="4" t="n">
        <v>1220</v>
      </c>
      <c r="G962" s="1" t="s">
        <v>130</v>
      </c>
      <c r="H962" s="5" t="n">
        <v>16.8</v>
      </c>
      <c r="I962" s="5" t="n">
        <f aca="false">H962*9/5+32</f>
        <v>62.24</v>
      </c>
      <c r="J962" s="5" t="n">
        <v>0.5</v>
      </c>
      <c r="K962" s="5" t="n">
        <v>7</v>
      </c>
      <c r="L962" s="1" t="n">
        <v>158</v>
      </c>
      <c r="M962" s="1" t="n">
        <v>162</v>
      </c>
      <c r="N962" s="1" t="n">
        <v>79</v>
      </c>
      <c r="O962" s="5" t="n">
        <v>7.5</v>
      </c>
      <c r="Q962" s="1" t="n">
        <v>64</v>
      </c>
      <c r="R962" s="1" t="n">
        <v>89</v>
      </c>
      <c r="S962" s="1" t="n">
        <v>1.5</v>
      </c>
    </row>
    <row r="963" customFormat="false" ht="12.75" hidden="false" customHeight="false" outlineLevel="0" collapsed="false">
      <c r="B963" s="2" t="s">
        <v>223</v>
      </c>
      <c r="C963" s="3"/>
      <c r="D963" s="30"/>
      <c r="E963" s="3" t="n">
        <v>38084</v>
      </c>
      <c r="F963" s="4" t="n">
        <v>1220</v>
      </c>
      <c r="G963" s="1" t="n">
        <v>1</v>
      </c>
      <c r="H963" s="5" t="n">
        <v>16.4</v>
      </c>
      <c r="I963" s="5" t="n">
        <f aca="false">H963*9/5+32</f>
        <v>61.52</v>
      </c>
      <c r="J963" s="5" t="n">
        <v>0.6</v>
      </c>
      <c r="K963" s="5" t="s">
        <v>251</v>
      </c>
      <c r="L963" s="1" t="n">
        <v>146</v>
      </c>
    </row>
    <row r="964" customFormat="false" ht="12.75" hidden="false" customHeight="false" outlineLevel="0" collapsed="false">
      <c r="C964" s="3"/>
      <c r="D964" s="30"/>
    </row>
    <row r="966" customFormat="false" ht="12.75" hidden="false" customHeight="false" outlineLevel="0" collapsed="false">
      <c r="B966" s="2" t="s">
        <v>252</v>
      </c>
      <c r="E966" s="3" t="n">
        <v>37406</v>
      </c>
      <c r="F966" s="4" t="s">
        <v>40</v>
      </c>
      <c r="G966" s="1" t="s">
        <v>130</v>
      </c>
      <c r="H966" s="5" t="n">
        <v>29.8</v>
      </c>
      <c r="I966" s="5" t="n">
        <f aca="false">H966*9/5+32</f>
        <v>85.64</v>
      </c>
      <c r="J966" s="5" t="n">
        <v>10.6</v>
      </c>
      <c r="K966" s="5" t="n">
        <v>8.4</v>
      </c>
      <c r="L966" s="1" t="n">
        <v>118</v>
      </c>
      <c r="M966" s="1" t="n">
        <v>110</v>
      </c>
      <c r="N966" s="1" t="n">
        <v>53</v>
      </c>
      <c r="O966" s="5" t="n">
        <v>1</v>
      </c>
      <c r="S966" s="1" t="s">
        <v>45</v>
      </c>
      <c r="U966" s="2" t="s">
        <v>168</v>
      </c>
    </row>
    <row r="967" customFormat="false" ht="12.75" hidden="false" customHeight="false" outlineLevel="0" collapsed="false">
      <c r="B967" s="2" t="s">
        <v>252</v>
      </c>
      <c r="C967" s="2" t="s">
        <v>253</v>
      </c>
      <c r="D967" s="2" t="s">
        <v>254</v>
      </c>
      <c r="E967" s="3" t="n">
        <v>37410</v>
      </c>
      <c r="F967" s="4" t="s">
        <v>87</v>
      </c>
      <c r="G967" s="1" t="s">
        <v>130</v>
      </c>
      <c r="K967" s="5" t="n">
        <v>9.4</v>
      </c>
      <c r="L967" s="1" t="n">
        <v>111</v>
      </c>
      <c r="M967" s="1" t="n">
        <v>109</v>
      </c>
      <c r="N967" s="1" t="n">
        <v>60</v>
      </c>
      <c r="O967" s="5" t="n">
        <v>2.7</v>
      </c>
      <c r="P967" s="5" t="n">
        <v>3.2</v>
      </c>
      <c r="S967" s="1" t="s">
        <v>36</v>
      </c>
    </row>
    <row r="968" customFormat="false" ht="12.75" hidden="false" customHeight="false" outlineLevel="0" collapsed="false">
      <c r="B968" s="2" t="s">
        <v>252</v>
      </c>
      <c r="C968" s="2" t="s">
        <v>253</v>
      </c>
      <c r="D968" s="2" t="s">
        <v>254</v>
      </c>
      <c r="E968" s="3" t="n">
        <v>37410</v>
      </c>
      <c r="F968" s="4" t="s">
        <v>87</v>
      </c>
      <c r="G968" s="1" t="n">
        <v>1</v>
      </c>
      <c r="H968" s="5" t="n">
        <v>24.8</v>
      </c>
      <c r="I968" s="5" t="n">
        <f aca="false">H968*9/5+32</f>
        <v>76.64</v>
      </c>
      <c r="J968" s="5" t="n">
        <v>10.7</v>
      </c>
      <c r="K968" s="5" t="n">
        <v>9.4</v>
      </c>
      <c r="L968" s="1" t="n">
        <v>111</v>
      </c>
      <c r="M968" s="1" t="n">
        <v>108</v>
      </c>
      <c r="N968" s="1" t="n">
        <v>60</v>
      </c>
      <c r="O968" s="5" t="n">
        <v>1.4</v>
      </c>
    </row>
    <row r="969" customFormat="false" ht="12.75" hidden="false" customHeight="false" outlineLevel="0" collapsed="false">
      <c r="B969" s="2" t="s">
        <v>252</v>
      </c>
      <c r="C969" s="2" t="s">
        <v>253</v>
      </c>
      <c r="D969" s="2" t="s">
        <v>254</v>
      </c>
      <c r="E969" s="3" t="n">
        <v>37410</v>
      </c>
      <c r="F969" s="4" t="s">
        <v>87</v>
      </c>
      <c r="G969" s="1" t="n">
        <v>2</v>
      </c>
      <c r="H969" s="5" t="n">
        <v>24.8</v>
      </c>
      <c r="I969" s="5" t="n">
        <f aca="false">H969*9/5+32</f>
        <v>76.64</v>
      </c>
      <c r="J969" s="5" t="n">
        <v>11.1</v>
      </c>
      <c r="K969" s="5" t="n">
        <v>9.4</v>
      </c>
      <c r="L969" s="1" t="n">
        <v>111</v>
      </c>
      <c r="M969" s="1" t="n">
        <v>108</v>
      </c>
      <c r="N969" s="1" t="n">
        <v>51</v>
      </c>
      <c r="O969" s="5" t="n">
        <v>1.2</v>
      </c>
      <c r="S969" s="1" t="s">
        <v>36</v>
      </c>
    </row>
    <row r="970" customFormat="false" ht="12.75" hidden="false" customHeight="false" outlineLevel="0" collapsed="false">
      <c r="B970" s="2" t="s">
        <v>252</v>
      </c>
      <c r="C970" s="2" t="s">
        <v>253</v>
      </c>
      <c r="D970" s="2" t="s">
        <v>254</v>
      </c>
      <c r="E970" s="3" t="n">
        <v>37410</v>
      </c>
      <c r="F970" s="4" t="s">
        <v>87</v>
      </c>
      <c r="G970" s="1" t="n">
        <v>3</v>
      </c>
      <c r="H970" s="5" t="n">
        <v>24</v>
      </c>
      <c r="I970" s="5" t="n">
        <f aca="false">H970*9/5+32</f>
        <v>75.2</v>
      </c>
      <c r="J970" s="5" t="n">
        <v>7.8</v>
      </c>
      <c r="L970" s="1" t="s">
        <v>44</v>
      </c>
    </row>
    <row r="971" customFormat="false" ht="12.75" hidden="false" customHeight="false" outlineLevel="0" collapsed="false">
      <c r="B971" s="2" t="s">
        <v>252</v>
      </c>
      <c r="C971" s="2" t="s">
        <v>253</v>
      </c>
      <c r="D971" s="2" t="s">
        <v>254</v>
      </c>
      <c r="E971" s="3" t="n">
        <v>37410</v>
      </c>
      <c r="F971" s="4" t="s">
        <v>87</v>
      </c>
      <c r="G971" s="1" t="n">
        <v>4</v>
      </c>
      <c r="H971" s="5" t="n">
        <v>20.4</v>
      </c>
      <c r="I971" s="5" t="n">
        <f aca="false">H971*9/5+32</f>
        <v>68.72</v>
      </c>
      <c r="J971" s="5" t="n">
        <v>0.3</v>
      </c>
      <c r="L971" s="1" t="s">
        <v>44</v>
      </c>
    </row>
    <row r="972" customFormat="false" ht="12.75" hidden="false" customHeight="false" outlineLevel="0" collapsed="false">
      <c r="B972" s="2" t="s">
        <v>252</v>
      </c>
      <c r="E972" s="3" t="n">
        <v>37420</v>
      </c>
      <c r="F972" s="4" t="s">
        <v>255</v>
      </c>
      <c r="G972" s="1" t="s">
        <v>130</v>
      </c>
      <c r="H972" s="5" t="n">
        <v>24.6</v>
      </c>
      <c r="I972" s="5" t="n">
        <f aca="false">H972*9/5+32</f>
        <v>76.28</v>
      </c>
      <c r="J972" s="5" t="s">
        <v>256</v>
      </c>
    </row>
    <row r="973" customFormat="false" ht="12.75" hidden="false" customHeight="false" outlineLevel="0" collapsed="false">
      <c r="B973" s="2" t="s">
        <v>252</v>
      </c>
      <c r="E973" s="3" t="n">
        <v>37420</v>
      </c>
      <c r="F973" s="4" t="s">
        <v>255</v>
      </c>
      <c r="G973" s="1" t="n">
        <v>1</v>
      </c>
      <c r="H973" s="5" t="n">
        <v>24.5</v>
      </c>
      <c r="I973" s="5" t="n">
        <f aca="false">H973*9/5+32</f>
        <v>76.1</v>
      </c>
      <c r="J973" s="5" t="s">
        <v>257</v>
      </c>
    </row>
    <row r="974" customFormat="false" ht="12.75" hidden="false" customHeight="false" outlineLevel="0" collapsed="false">
      <c r="B974" s="2" t="s">
        <v>252</v>
      </c>
      <c r="E974" s="3" t="n">
        <v>37420</v>
      </c>
      <c r="F974" s="4" t="s">
        <v>255</v>
      </c>
      <c r="G974" s="1" t="n">
        <v>2</v>
      </c>
      <c r="H974" s="5" t="n">
        <v>24.2</v>
      </c>
      <c r="I974" s="5" t="n">
        <f aca="false">H974*9/5+32</f>
        <v>75.56</v>
      </c>
      <c r="J974" s="5" t="s">
        <v>257</v>
      </c>
      <c r="K974" s="40" t="s">
        <v>258</v>
      </c>
    </row>
    <row r="975" customFormat="false" ht="12.75" hidden="false" customHeight="false" outlineLevel="0" collapsed="false">
      <c r="B975" s="2" t="s">
        <v>252</v>
      </c>
      <c r="E975" s="3" t="n">
        <v>37420</v>
      </c>
      <c r="F975" s="4" t="s">
        <v>255</v>
      </c>
      <c r="G975" s="1" t="n">
        <v>3</v>
      </c>
      <c r="H975" s="5" t="n">
        <v>23.6</v>
      </c>
      <c r="I975" s="5" t="n">
        <f aca="false">H975*9/5+32</f>
        <v>74.48</v>
      </c>
      <c r="J975" s="5" t="s">
        <v>257</v>
      </c>
    </row>
    <row r="976" customFormat="false" ht="12.75" hidden="false" customHeight="false" outlineLevel="0" collapsed="false">
      <c r="B976" s="2" t="s">
        <v>252</v>
      </c>
      <c r="E976" s="3" t="n">
        <v>37420</v>
      </c>
      <c r="F976" s="4" t="s">
        <v>255</v>
      </c>
      <c r="G976" s="1" t="n">
        <v>4</v>
      </c>
      <c r="H976" s="5" t="n">
        <v>22.5</v>
      </c>
      <c r="I976" s="5" t="n">
        <f aca="false">H976*9/5+32</f>
        <v>72.5</v>
      </c>
      <c r="J976" s="5" t="s">
        <v>257</v>
      </c>
    </row>
    <row r="977" customFormat="false" ht="12.75" hidden="false" customHeight="false" outlineLevel="0" collapsed="false">
      <c r="B977" s="2" t="s">
        <v>252</v>
      </c>
      <c r="E977" s="3" t="n">
        <v>37420</v>
      </c>
      <c r="F977" s="4" t="s">
        <v>255</v>
      </c>
      <c r="G977" s="1" t="n">
        <v>4.5</v>
      </c>
      <c r="H977" s="5" t="n">
        <v>22.2</v>
      </c>
      <c r="I977" s="5" t="n">
        <f aca="false">H977*9/5+32</f>
        <v>71.96</v>
      </c>
      <c r="J977" s="5" t="s">
        <v>257</v>
      </c>
    </row>
    <row r="978" customFormat="false" ht="12.75" hidden="false" customHeight="false" outlineLevel="0" collapsed="false">
      <c r="B978" s="2" t="s">
        <v>252</v>
      </c>
      <c r="E978" s="3" t="n">
        <v>37435</v>
      </c>
      <c r="F978" s="4" t="s">
        <v>74</v>
      </c>
      <c r="G978" s="1" t="s">
        <v>130</v>
      </c>
      <c r="H978" s="5" t="n">
        <v>26.8</v>
      </c>
      <c r="I978" s="5" t="n">
        <f aca="false">H978*9/5+32</f>
        <v>80.24</v>
      </c>
      <c r="J978" s="5" t="n">
        <v>10</v>
      </c>
      <c r="K978" s="5" t="n">
        <v>9.6</v>
      </c>
      <c r="L978" s="1" t="n">
        <v>111</v>
      </c>
      <c r="M978" s="1" t="n">
        <v>107</v>
      </c>
      <c r="N978" s="1" t="n">
        <v>53</v>
      </c>
      <c r="O978" s="5" t="n">
        <v>1</v>
      </c>
      <c r="P978" s="5" t="n">
        <v>2.7</v>
      </c>
      <c r="Q978" s="1" t="s">
        <v>35</v>
      </c>
      <c r="R978" s="1" t="n">
        <v>66</v>
      </c>
      <c r="S978" s="1" t="s">
        <v>44</v>
      </c>
    </row>
    <row r="979" customFormat="false" ht="12.75" hidden="false" customHeight="false" outlineLevel="0" collapsed="false">
      <c r="B979" s="2" t="s">
        <v>252</v>
      </c>
      <c r="E979" s="3" t="n">
        <v>37435</v>
      </c>
      <c r="F979" s="4" t="s">
        <v>74</v>
      </c>
      <c r="G979" s="1" t="n">
        <v>1</v>
      </c>
      <c r="H979" s="5" t="n">
        <v>26.5</v>
      </c>
      <c r="I979" s="5" t="n">
        <f aca="false">H979*9/5+32</f>
        <v>79.7</v>
      </c>
      <c r="J979" s="5" t="n">
        <v>10</v>
      </c>
      <c r="K979" s="5" t="n">
        <v>9.5</v>
      </c>
      <c r="L979" s="1" t="n">
        <v>110</v>
      </c>
      <c r="M979" s="1" t="n">
        <v>107</v>
      </c>
      <c r="N979" s="1" t="n">
        <v>52</v>
      </c>
      <c r="O979" s="5" t="n">
        <v>1.2</v>
      </c>
    </row>
    <row r="980" customFormat="false" ht="12.75" hidden="false" customHeight="false" outlineLevel="0" collapsed="false">
      <c r="B980" s="2" t="s">
        <v>252</v>
      </c>
      <c r="E980" s="3" t="n">
        <v>37435</v>
      </c>
      <c r="F980" s="4" t="s">
        <v>74</v>
      </c>
      <c r="G980" s="1" t="n">
        <v>2</v>
      </c>
      <c r="H980" s="5" t="n">
        <v>26.4</v>
      </c>
      <c r="I980" s="5" t="n">
        <f aca="false">H980*9/5+32</f>
        <v>79.52</v>
      </c>
      <c r="J980" s="5" t="n">
        <v>10</v>
      </c>
      <c r="K980" s="5" t="n">
        <v>9.5</v>
      </c>
      <c r="L980" s="1" t="n">
        <v>111</v>
      </c>
      <c r="M980" s="1" t="n">
        <v>106</v>
      </c>
      <c r="N980" s="1" t="n">
        <v>52</v>
      </c>
      <c r="O980" s="5" t="n">
        <v>1</v>
      </c>
    </row>
    <row r="981" customFormat="false" ht="12.75" hidden="false" customHeight="false" outlineLevel="0" collapsed="false">
      <c r="B981" s="2" t="s">
        <v>252</v>
      </c>
      <c r="E981" s="3" t="n">
        <v>37435</v>
      </c>
      <c r="F981" s="4" t="s">
        <v>74</v>
      </c>
      <c r="G981" s="1" t="n">
        <v>3</v>
      </c>
      <c r="H981" s="5" t="n">
        <v>26.1</v>
      </c>
      <c r="I981" s="5" t="n">
        <f aca="false">H981*9/5+32</f>
        <v>78.98</v>
      </c>
      <c r="J981" s="5" t="n">
        <v>7</v>
      </c>
      <c r="K981" s="5" t="n">
        <v>9.4</v>
      </c>
      <c r="L981" s="1" t="n">
        <v>111</v>
      </c>
      <c r="M981" s="1" t="n">
        <v>107</v>
      </c>
      <c r="N981" s="1" t="n">
        <v>52</v>
      </c>
      <c r="O981" s="5" t="n">
        <v>1.3</v>
      </c>
      <c r="Q981" s="1" t="s">
        <v>35</v>
      </c>
      <c r="R981" s="1" t="n">
        <v>69</v>
      </c>
    </row>
    <row r="982" customFormat="false" ht="12.75" hidden="false" customHeight="false" outlineLevel="0" collapsed="false">
      <c r="B982" s="2" t="s">
        <v>252</v>
      </c>
      <c r="E982" s="3" t="n">
        <v>37435</v>
      </c>
      <c r="F982" s="4" t="s">
        <v>74</v>
      </c>
      <c r="G982" s="1" t="n">
        <v>4</v>
      </c>
      <c r="H982" s="5" t="n">
        <v>22.6</v>
      </c>
      <c r="I982" s="5" t="n">
        <f aca="false">H982*9/5+32</f>
        <v>72.68</v>
      </c>
      <c r="J982" s="5" t="n">
        <v>1.1</v>
      </c>
    </row>
    <row r="983" customFormat="false" ht="12.75" hidden="false" customHeight="false" outlineLevel="0" collapsed="false">
      <c r="B983" s="2" t="s">
        <v>252</v>
      </c>
      <c r="E983" s="3" t="n">
        <v>37448</v>
      </c>
      <c r="F983" s="4" t="s">
        <v>78</v>
      </c>
      <c r="G983" s="1" t="s">
        <v>130</v>
      </c>
      <c r="H983" s="5" t="n">
        <v>29.2</v>
      </c>
      <c r="I983" s="5" t="n">
        <f aca="false">H983*9/5+32</f>
        <v>84.56</v>
      </c>
      <c r="J983" s="5" t="s">
        <v>202</v>
      </c>
    </row>
    <row r="984" customFormat="false" ht="12.75" hidden="false" customHeight="false" outlineLevel="0" collapsed="false">
      <c r="B984" s="2" t="s">
        <v>252</v>
      </c>
      <c r="E984" s="3" t="n">
        <v>37448</v>
      </c>
      <c r="F984" s="4" t="s">
        <v>78</v>
      </c>
      <c r="G984" s="1" t="n">
        <v>1</v>
      </c>
      <c r="H984" s="5" t="n">
        <v>29.1</v>
      </c>
      <c r="I984" s="5" t="n">
        <f aca="false">H984*9/5+32</f>
        <v>84.38</v>
      </c>
      <c r="J984" s="5" t="n">
        <v>10.4</v>
      </c>
    </row>
    <row r="985" customFormat="false" ht="12.75" hidden="false" customHeight="false" outlineLevel="0" collapsed="false">
      <c r="B985" s="2" t="s">
        <v>252</v>
      </c>
      <c r="E985" s="3" t="n">
        <v>37448</v>
      </c>
      <c r="F985" s="4" t="s">
        <v>78</v>
      </c>
      <c r="G985" s="1" t="n">
        <v>2</v>
      </c>
      <c r="H985" s="5" t="n">
        <v>28.6</v>
      </c>
      <c r="I985" s="5" t="n">
        <f aca="false">H985*9/5+32</f>
        <v>83.48</v>
      </c>
      <c r="J985" s="5" t="n">
        <v>9</v>
      </c>
    </row>
    <row r="986" customFormat="false" ht="12.75" hidden="false" customHeight="false" outlineLevel="0" collapsed="false">
      <c r="B986" s="2" t="s">
        <v>252</v>
      </c>
      <c r="E986" s="3" t="n">
        <v>37448</v>
      </c>
      <c r="F986" s="4" t="s">
        <v>78</v>
      </c>
      <c r="G986" s="1" t="n">
        <v>3</v>
      </c>
      <c r="H986" s="5" t="n">
        <v>27.1</v>
      </c>
      <c r="I986" s="5" t="n">
        <f aca="false">H986*9/5+32</f>
        <v>80.78</v>
      </c>
      <c r="J986" s="5" t="n">
        <v>1.3</v>
      </c>
    </row>
    <row r="987" customFormat="false" ht="12.75" hidden="false" customHeight="false" outlineLevel="0" collapsed="false">
      <c r="B987" s="2" t="s">
        <v>252</v>
      </c>
      <c r="E987" s="3" t="n">
        <v>37448</v>
      </c>
      <c r="F987" s="4" t="s">
        <v>78</v>
      </c>
      <c r="G987" s="1" t="n">
        <v>4</v>
      </c>
      <c r="H987" s="5" t="n">
        <v>25.2</v>
      </c>
      <c r="I987" s="5" t="n">
        <f aca="false">H987*9/5+32</f>
        <v>77.36</v>
      </c>
      <c r="J987" s="5" t="n">
        <v>0.62</v>
      </c>
    </row>
    <row r="988" customFormat="false" ht="12.75" hidden="false" customHeight="false" outlineLevel="0" collapsed="false">
      <c r="B988" s="2" t="s">
        <v>252</v>
      </c>
      <c r="E988" s="3" t="n">
        <v>37448</v>
      </c>
      <c r="F988" s="4" t="s">
        <v>48</v>
      </c>
      <c r="G988" s="1" t="s">
        <v>130</v>
      </c>
      <c r="H988" s="5" t="n">
        <v>31</v>
      </c>
      <c r="I988" s="5" t="n">
        <f aca="false">H988*9/5+32</f>
        <v>87.8</v>
      </c>
      <c r="J988" s="5" t="n">
        <v>10</v>
      </c>
    </row>
    <row r="989" customFormat="false" ht="12.75" hidden="false" customHeight="false" outlineLevel="0" collapsed="false">
      <c r="B989" s="2" t="s">
        <v>252</v>
      </c>
      <c r="E989" s="3" t="n">
        <v>37448</v>
      </c>
      <c r="F989" s="4" t="s">
        <v>48</v>
      </c>
      <c r="G989" s="1" t="n">
        <v>1</v>
      </c>
      <c r="H989" s="5" t="n">
        <v>30</v>
      </c>
      <c r="I989" s="5" t="n">
        <f aca="false">H989*9/5+32</f>
        <v>86</v>
      </c>
      <c r="J989" s="5" t="n">
        <v>10.7</v>
      </c>
    </row>
    <row r="990" customFormat="false" ht="12.75" hidden="false" customHeight="false" outlineLevel="0" collapsed="false">
      <c r="B990" s="2" t="s">
        <v>252</v>
      </c>
      <c r="E990" s="3" t="n">
        <v>37448</v>
      </c>
      <c r="F990" s="4" t="s">
        <v>48</v>
      </c>
      <c r="G990" s="1" t="n">
        <v>2</v>
      </c>
      <c r="H990" s="5" t="n">
        <v>29</v>
      </c>
      <c r="I990" s="5" t="n">
        <f aca="false">H990*9/5+32</f>
        <v>84.2</v>
      </c>
      <c r="J990" s="5" t="n">
        <v>10</v>
      </c>
    </row>
    <row r="991" customFormat="false" ht="12.75" hidden="false" customHeight="false" outlineLevel="0" collapsed="false">
      <c r="B991" s="2" t="s">
        <v>252</v>
      </c>
      <c r="E991" s="3" t="n">
        <v>37448</v>
      </c>
      <c r="F991" s="4" t="s">
        <v>48</v>
      </c>
      <c r="G991" s="1" t="n">
        <v>3</v>
      </c>
      <c r="H991" s="5" t="n">
        <v>26.9</v>
      </c>
      <c r="I991" s="5" t="n">
        <f aca="false">H991*9/5+32</f>
        <v>80.42</v>
      </c>
      <c r="J991" s="5" t="n">
        <v>1.7</v>
      </c>
    </row>
    <row r="992" customFormat="false" ht="12.75" hidden="false" customHeight="false" outlineLevel="0" collapsed="false">
      <c r="B992" s="2" t="s">
        <v>252</v>
      </c>
      <c r="E992" s="3" t="n">
        <v>37448</v>
      </c>
      <c r="F992" s="4" t="s">
        <v>48</v>
      </c>
      <c r="G992" s="1" t="n">
        <v>4</v>
      </c>
      <c r="H992" s="5" t="n">
        <v>22.8</v>
      </c>
      <c r="I992" s="5" t="n">
        <f aca="false">H992*9/5+32</f>
        <v>73.04</v>
      </c>
      <c r="J992" s="5" t="n">
        <v>0.5</v>
      </c>
    </row>
    <row r="993" customFormat="false" ht="12.75" hidden="false" customHeight="false" outlineLevel="0" collapsed="false">
      <c r="B993" s="2" t="s">
        <v>252</v>
      </c>
      <c r="E993" s="3" t="n">
        <v>37461</v>
      </c>
      <c r="F993" s="4" t="s">
        <v>137</v>
      </c>
      <c r="G993" s="1" t="s">
        <v>130</v>
      </c>
      <c r="H993" s="5" t="n">
        <v>26.1</v>
      </c>
      <c r="I993" s="5" t="n">
        <f aca="false">H993*9/5+32</f>
        <v>78.98</v>
      </c>
      <c r="J993" s="5" t="s">
        <v>259</v>
      </c>
      <c r="K993" s="5" t="n">
        <v>8.4</v>
      </c>
      <c r="L993" s="1" t="n">
        <v>103</v>
      </c>
      <c r="M993" s="1" t="n">
        <v>101</v>
      </c>
      <c r="N993" s="1" t="n">
        <v>52</v>
      </c>
      <c r="O993" s="5" t="n">
        <v>2.6</v>
      </c>
      <c r="P993" s="5" t="n">
        <v>2.6</v>
      </c>
      <c r="S993" s="1" t="s">
        <v>36</v>
      </c>
    </row>
    <row r="994" customFormat="false" ht="12.75" hidden="false" customHeight="false" outlineLevel="0" collapsed="false">
      <c r="B994" s="2" t="s">
        <v>252</v>
      </c>
      <c r="E994" s="3" t="n">
        <v>37461</v>
      </c>
      <c r="F994" s="4" t="s">
        <v>137</v>
      </c>
      <c r="G994" s="1" t="n">
        <v>1</v>
      </c>
      <c r="H994" s="5" t="n">
        <v>26.1</v>
      </c>
      <c r="I994" s="5" t="n">
        <f aca="false">H994*9/5+32</f>
        <v>78.98</v>
      </c>
      <c r="J994" s="5" t="n">
        <v>8</v>
      </c>
      <c r="K994" s="5" t="n">
        <v>8.4</v>
      </c>
      <c r="L994" s="1" t="n">
        <v>103</v>
      </c>
      <c r="M994" s="1" t="n">
        <v>101</v>
      </c>
      <c r="O994" s="5" t="n">
        <v>1.6</v>
      </c>
    </row>
    <row r="995" customFormat="false" ht="12.75" hidden="false" customHeight="false" outlineLevel="0" collapsed="false">
      <c r="B995" s="2" t="s">
        <v>252</v>
      </c>
      <c r="E995" s="3" t="n">
        <v>37461</v>
      </c>
      <c r="F995" s="4" t="s">
        <v>137</v>
      </c>
      <c r="G995" s="1" t="n">
        <v>2</v>
      </c>
      <c r="H995" s="5" t="n">
        <v>26.1</v>
      </c>
      <c r="I995" s="5" t="n">
        <f aca="false">H995*9/5+32</f>
        <v>78.98</v>
      </c>
      <c r="J995" s="5" t="n">
        <v>7.9</v>
      </c>
      <c r="K995" s="5" t="n">
        <v>8.4</v>
      </c>
      <c r="L995" s="1" t="n">
        <v>103</v>
      </c>
      <c r="M995" s="1" t="n">
        <v>101</v>
      </c>
      <c r="O995" s="5" t="n">
        <v>1.6</v>
      </c>
    </row>
    <row r="996" customFormat="false" ht="12.75" hidden="false" customHeight="false" outlineLevel="0" collapsed="false">
      <c r="B996" s="2" t="s">
        <v>252</v>
      </c>
      <c r="E996" s="3" t="n">
        <v>37461</v>
      </c>
      <c r="F996" s="4" t="s">
        <v>137</v>
      </c>
      <c r="G996" s="1" t="n">
        <v>3</v>
      </c>
      <c r="H996" s="5" t="n">
        <v>25.3</v>
      </c>
      <c r="I996" s="5" t="n">
        <f aca="false">H996*9/5+32</f>
        <v>77.54</v>
      </c>
      <c r="J996" s="5" t="n">
        <v>0.5</v>
      </c>
      <c r="K996" s="5" t="n">
        <v>8.4</v>
      </c>
      <c r="L996" s="1" t="n">
        <v>104</v>
      </c>
      <c r="M996" s="1" t="n">
        <v>102</v>
      </c>
      <c r="N996" s="1" t="n">
        <v>51</v>
      </c>
      <c r="O996" s="5" t="n">
        <v>2.1</v>
      </c>
      <c r="S996" s="1" t="n">
        <v>2</v>
      </c>
    </row>
    <row r="997" customFormat="false" ht="12.75" hidden="false" customHeight="false" outlineLevel="0" collapsed="false">
      <c r="B997" s="2" t="s">
        <v>252</v>
      </c>
      <c r="E997" s="3" t="n">
        <v>37461</v>
      </c>
      <c r="F997" s="4" t="s">
        <v>137</v>
      </c>
      <c r="G997" s="1" t="n">
        <v>3.5</v>
      </c>
      <c r="H997" s="5" t="n">
        <v>24.4</v>
      </c>
      <c r="I997" s="5" t="n">
        <f aca="false">H997*9/5+32</f>
        <v>75.92</v>
      </c>
      <c r="J997" s="5" t="n">
        <v>0.4</v>
      </c>
    </row>
    <row r="998" customFormat="false" ht="12.75" hidden="false" customHeight="false" outlineLevel="0" collapsed="false">
      <c r="B998" s="2" t="s">
        <v>252</v>
      </c>
      <c r="E998" s="3" t="n">
        <v>37461</v>
      </c>
      <c r="F998" s="4" t="s">
        <v>40</v>
      </c>
      <c r="G998" s="1" t="s">
        <v>130</v>
      </c>
      <c r="H998" s="5" t="n">
        <v>28.2</v>
      </c>
      <c r="I998" s="5" t="n">
        <f aca="false">H998*9/5+32</f>
        <v>82.76</v>
      </c>
      <c r="J998" s="5" t="s">
        <v>133</v>
      </c>
    </row>
    <row r="999" customFormat="false" ht="12.75" hidden="false" customHeight="false" outlineLevel="0" collapsed="false">
      <c r="B999" s="2" t="s">
        <v>252</v>
      </c>
      <c r="E999" s="3" t="n">
        <v>37461</v>
      </c>
      <c r="F999" s="4" t="s">
        <v>40</v>
      </c>
      <c r="G999" s="1" t="n">
        <v>1</v>
      </c>
      <c r="H999" s="5" t="n">
        <v>27.3</v>
      </c>
      <c r="I999" s="5" t="n">
        <f aca="false">H999*9/5+32</f>
        <v>81.14</v>
      </c>
      <c r="J999" s="5" t="n">
        <v>7.9</v>
      </c>
    </row>
    <row r="1000" customFormat="false" ht="12.75" hidden="false" customHeight="false" outlineLevel="0" collapsed="false">
      <c r="B1000" s="2" t="s">
        <v>252</v>
      </c>
      <c r="E1000" s="3" t="n">
        <v>37461</v>
      </c>
      <c r="F1000" s="4" t="s">
        <v>40</v>
      </c>
      <c r="G1000" s="1" t="n">
        <v>2</v>
      </c>
      <c r="H1000" s="5" t="n">
        <v>26.9</v>
      </c>
      <c r="I1000" s="5" t="n">
        <f aca="false">H1000*9/5+32</f>
        <v>80.42</v>
      </c>
      <c r="J1000" s="5" t="n">
        <v>9</v>
      </c>
    </row>
    <row r="1001" customFormat="false" ht="12.75" hidden="false" customHeight="false" outlineLevel="0" collapsed="false">
      <c r="B1001" s="2" t="s">
        <v>252</v>
      </c>
      <c r="E1001" s="3" t="n">
        <v>37461</v>
      </c>
      <c r="F1001" s="4" t="s">
        <v>40</v>
      </c>
      <c r="G1001" s="1" t="n">
        <v>3</v>
      </c>
      <c r="H1001" s="5" t="n">
        <v>25.5</v>
      </c>
      <c r="I1001" s="5" t="n">
        <f aca="false">H1001*9/5+32</f>
        <v>77.9</v>
      </c>
      <c r="J1001" s="5" t="n">
        <v>0.2</v>
      </c>
    </row>
    <row r="1002" customFormat="false" ht="12.75" hidden="false" customHeight="false" outlineLevel="0" collapsed="false">
      <c r="B1002" s="2" t="s">
        <v>252</v>
      </c>
      <c r="E1002" s="3" t="n">
        <v>37461</v>
      </c>
      <c r="F1002" s="4" t="s">
        <v>40</v>
      </c>
      <c r="G1002" s="1" t="n">
        <v>3.5</v>
      </c>
      <c r="H1002" s="5" t="n">
        <v>23.6</v>
      </c>
      <c r="I1002" s="5" t="n">
        <f aca="false">H1002*9/5+32</f>
        <v>74.48</v>
      </c>
      <c r="J1002" s="5" t="n">
        <v>0</v>
      </c>
    </row>
    <row r="1003" customFormat="false" ht="12.75" hidden="false" customHeight="false" outlineLevel="0" collapsed="false">
      <c r="B1003" s="2" t="s">
        <v>252</v>
      </c>
      <c r="E1003" s="3" t="n">
        <v>37475</v>
      </c>
      <c r="F1003" s="4" t="s">
        <v>102</v>
      </c>
      <c r="G1003" s="1" t="s">
        <v>130</v>
      </c>
      <c r="H1003" s="5" t="n">
        <v>25</v>
      </c>
      <c r="I1003" s="5" t="n">
        <f aca="false">H1003*9/5+32</f>
        <v>77</v>
      </c>
      <c r="J1003" s="5" t="s">
        <v>142</v>
      </c>
    </row>
    <row r="1004" customFormat="false" ht="12.75" hidden="false" customHeight="false" outlineLevel="0" collapsed="false">
      <c r="B1004" s="2" t="s">
        <v>252</v>
      </c>
      <c r="E1004" s="3" t="n">
        <v>37475</v>
      </c>
      <c r="F1004" s="4" t="s">
        <v>102</v>
      </c>
      <c r="G1004" s="1" t="n">
        <v>1</v>
      </c>
      <c r="H1004" s="5" t="n">
        <v>25</v>
      </c>
      <c r="I1004" s="5" t="n">
        <f aca="false">H1004*9/5+32</f>
        <v>77</v>
      </c>
      <c r="J1004" s="5" t="n">
        <v>7.3</v>
      </c>
    </row>
    <row r="1005" customFormat="false" ht="12.75" hidden="false" customHeight="false" outlineLevel="0" collapsed="false">
      <c r="B1005" s="2" t="s">
        <v>252</v>
      </c>
      <c r="E1005" s="3" t="n">
        <v>37475</v>
      </c>
      <c r="F1005" s="4" t="s">
        <v>102</v>
      </c>
      <c r="G1005" s="1" t="n">
        <v>2</v>
      </c>
      <c r="H1005" s="5" t="n">
        <v>25</v>
      </c>
      <c r="I1005" s="5" t="n">
        <f aca="false">H1005*9/5+32</f>
        <v>77</v>
      </c>
      <c r="J1005" s="5" t="n">
        <v>7.5</v>
      </c>
    </row>
    <row r="1006" customFormat="false" ht="12.75" hidden="false" customHeight="false" outlineLevel="0" collapsed="false">
      <c r="B1006" s="2" t="s">
        <v>252</v>
      </c>
      <c r="E1006" s="3" t="n">
        <v>37475</v>
      </c>
      <c r="F1006" s="4" t="s">
        <v>102</v>
      </c>
      <c r="G1006" s="1" t="n">
        <v>3</v>
      </c>
      <c r="H1006" s="5" t="n">
        <v>24.8</v>
      </c>
      <c r="I1006" s="5" t="n">
        <f aca="false">H1006*9/5+32</f>
        <v>76.64</v>
      </c>
      <c r="J1006" s="5" t="n">
        <v>1.8</v>
      </c>
    </row>
    <row r="1007" customFormat="false" ht="12.75" hidden="false" customHeight="false" outlineLevel="0" collapsed="false">
      <c r="B1007" s="2" t="s">
        <v>252</v>
      </c>
      <c r="E1007" s="3" t="n">
        <v>37475</v>
      </c>
      <c r="F1007" s="4" t="s">
        <v>102</v>
      </c>
      <c r="G1007" s="1" t="n">
        <v>4</v>
      </c>
      <c r="H1007" s="5" t="n">
        <v>24</v>
      </c>
      <c r="I1007" s="5" t="n">
        <f aca="false">H1007*9/5+32</f>
        <v>75.2</v>
      </c>
      <c r="J1007" s="5" t="n">
        <v>0.3</v>
      </c>
    </row>
    <row r="1008" customFormat="false" ht="12.75" hidden="false" customHeight="false" outlineLevel="0" collapsed="false">
      <c r="B1008" s="2" t="s">
        <v>252</v>
      </c>
      <c r="E1008" s="3" t="n">
        <v>37490</v>
      </c>
      <c r="F1008" s="4" t="s">
        <v>260</v>
      </c>
      <c r="G1008" s="1" t="s">
        <v>130</v>
      </c>
      <c r="H1008" s="5" t="n">
        <v>25.1</v>
      </c>
      <c r="I1008" s="5" t="n">
        <f aca="false">H1008*9/5+32</f>
        <v>77.18</v>
      </c>
      <c r="J1008" s="5" t="s">
        <v>261</v>
      </c>
      <c r="K1008" s="5" t="n">
        <v>8.8</v>
      </c>
      <c r="L1008" s="1" t="n">
        <v>102</v>
      </c>
      <c r="M1008" s="1" t="n">
        <v>101</v>
      </c>
      <c r="N1008" s="1" t="n">
        <v>50</v>
      </c>
      <c r="O1008" s="5" t="n">
        <v>2.8</v>
      </c>
      <c r="P1008" s="5" t="n">
        <v>1.8</v>
      </c>
      <c r="Q1008" s="1" t="n">
        <v>3</v>
      </c>
      <c r="R1008" s="1" t="n">
        <v>62</v>
      </c>
      <c r="S1008" s="1" t="s">
        <v>36</v>
      </c>
      <c r="T1008" s="2" t="s">
        <v>262</v>
      </c>
    </row>
    <row r="1009" customFormat="false" ht="12.75" hidden="false" customHeight="false" outlineLevel="0" collapsed="false">
      <c r="B1009" s="2" t="s">
        <v>252</v>
      </c>
      <c r="E1009" s="3" t="n">
        <v>37490</v>
      </c>
      <c r="F1009" s="4" t="s">
        <v>260</v>
      </c>
      <c r="G1009" s="1" t="n">
        <v>1</v>
      </c>
      <c r="H1009" s="5" t="n">
        <v>25.1</v>
      </c>
      <c r="I1009" s="5" t="n">
        <f aca="false">H1009*9/5+32</f>
        <v>77.18</v>
      </c>
      <c r="J1009" s="5" t="n">
        <v>6.4</v>
      </c>
      <c r="K1009" s="5" t="n">
        <v>8.8</v>
      </c>
      <c r="L1009" s="1" t="n">
        <v>102</v>
      </c>
      <c r="M1009" s="1" t="n">
        <v>100</v>
      </c>
      <c r="O1009" s="5" t="n">
        <v>2.7</v>
      </c>
    </row>
    <row r="1010" customFormat="false" ht="12.75" hidden="false" customHeight="false" outlineLevel="0" collapsed="false">
      <c r="B1010" s="2" t="s">
        <v>252</v>
      </c>
      <c r="E1010" s="3" t="n">
        <v>37490</v>
      </c>
      <c r="F1010" s="4" t="s">
        <v>260</v>
      </c>
      <c r="G1010" s="1" t="n">
        <v>2</v>
      </c>
      <c r="H1010" s="5" t="n">
        <v>25.1</v>
      </c>
      <c r="I1010" s="5" t="n">
        <f aca="false">H1010*9/5+32</f>
        <v>77.18</v>
      </c>
      <c r="J1010" s="5" t="n">
        <v>6.4</v>
      </c>
      <c r="K1010" s="5" t="n">
        <v>8.8</v>
      </c>
      <c r="L1010" s="1" t="n">
        <v>101</v>
      </c>
      <c r="M1010" s="1" t="n">
        <v>99</v>
      </c>
      <c r="O1010" s="5" t="n">
        <v>2.6</v>
      </c>
    </row>
    <row r="1011" customFormat="false" ht="12.75" hidden="false" customHeight="false" outlineLevel="0" collapsed="false">
      <c r="B1011" s="2" t="s">
        <v>252</v>
      </c>
      <c r="E1011" s="3" t="n">
        <v>37490</v>
      </c>
      <c r="F1011" s="4" t="s">
        <v>260</v>
      </c>
      <c r="G1011" s="1" t="n">
        <v>2.5</v>
      </c>
      <c r="H1011" s="5" t="n">
        <v>25.1</v>
      </c>
      <c r="I1011" s="5" t="n">
        <f aca="false">H1011*9/5+32</f>
        <v>77.18</v>
      </c>
      <c r="J1011" s="5" t="n">
        <v>5.7</v>
      </c>
      <c r="K1011" s="5" t="n">
        <v>8.9</v>
      </c>
      <c r="L1011" s="1" t="n">
        <v>102</v>
      </c>
      <c r="M1011" s="1" t="n">
        <v>100</v>
      </c>
      <c r="N1011" s="1" t="n">
        <v>48</v>
      </c>
      <c r="O1011" s="5" t="n">
        <v>3.7</v>
      </c>
      <c r="Q1011" s="1" t="n">
        <v>4</v>
      </c>
      <c r="R1011" s="1" t="n">
        <v>63</v>
      </c>
      <c r="S1011" s="1" t="s">
        <v>36</v>
      </c>
    </row>
    <row r="1012" customFormat="false" ht="12.75" hidden="false" customHeight="false" outlineLevel="0" collapsed="false">
      <c r="B1012" s="2" t="s">
        <v>252</v>
      </c>
      <c r="E1012" s="3" t="n">
        <v>37490</v>
      </c>
      <c r="F1012" s="4" t="s">
        <v>260</v>
      </c>
      <c r="G1012" s="1" t="n">
        <v>3</v>
      </c>
      <c r="H1012" s="5" t="n">
        <v>25.1</v>
      </c>
      <c r="I1012" s="5" t="n">
        <f aca="false">H1012*9/5+32</f>
        <v>77.18</v>
      </c>
      <c r="J1012" s="5" t="n">
        <v>5.7</v>
      </c>
      <c r="S1012" s="1" t="s">
        <v>36</v>
      </c>
    </row>
    <row r="1013" customFormat="false" ht="12.75" hidden="false" customHeight="false" outlineLevel="0" collapsed="false">
      <c r="B1013" s="2" t="s">
        <v>252</v>
      </c>
      <c r="E1013" s="3" t="n">
        <v>37504</v>
      </c>
      <c r="F1013" s="4" t="s">
        <v>124</v>
      </c>
      <c r="G1013" s="1" t="s">
        <v>130</v>
      </c>
      <c r="H1013" s="5" t="n">
        <v>24</v>
      </c>
      <c r="I1013" s="5" t="n">
        <f aca="false">H1013*9/5+32</f>
        <v>75.2</v>
      </c>
      <c r="J1013" s="5" t="s">
        <v>179</v>
      </c>
    </row>
    <row r="1014" customFormat="false" ht="12.75" hidden="false" customHeight="false" outlineLevel="0" collapsed="false">
      <c r="B1014" s="2" t="s">
        <v>252</v>
      </c>
      <c r="E1014" s="3" t="n">
        <v>37504</v>
      </c>
      <c r="F1014" s="4" t="s">
        <v>124</v>
      </c>
      <c r="G1014" s="1" t="n">
        <v>1</v>
      </c>
      <c r="H1014" s="5" t="n">
        <v>23.6</v>
      </c>
      <c r="I1014" s="5" t="n">
        <f aca="false">H1014*9/5+32</f>
        <v>74.48</v>
      </c>
      <c r="J1014" s="5" t="n">
        <v>6.2</v>
      </c>
    </row>
    <row r="1015" customFormat="false" ht="12.75" hidden="false" customHeight="false" outlineLevel="0" collapsed="false">
      <c r="B1015" s="2" t="s">
        <v>252</v>
      </c>
      <c r="E1015" s="3" t="n">
        <v>37504</v>
      </c>
      <c r="F1015" s="4" t="s">
        <v>124</v>
      </c>
      <c r="G1015" s="1" t="n">
        <v>2</v>
      </c>
      <c r="H1015" s="5" t="n">
        <v>23.4</v>
      </c>
      <c r="I1015" s="5" t="n">
        <f aca="false">H1015*9/5+32</f>
        <v>74.12</v>
      </c>
      <c r="J1015" s="5" t="n">
        <v>5.9</v>
      </c>
    </row>
    <row r="1016" customFormat="false" ht="12.75" hidden="false" customHeight="false" outlineLevel="0" collapsed="false">
      <c r="B1016" s="2" t="s">
        <v>252</v>
      </c>
      <c r="E1016" s="3" t="n">
        <v>37504</v>
      </c>
      <c r="F1016" s="4" t="s">
        <v>124</v>
      </c>
      <c r="G1016" s="1" t="n">
        <v>3</v>
      </c>
      <c r="H1016" s="5" t="n">
        <v>23.3</v>
      </c>
      <c r="I1016" s="5" t="n">
        <f aca="false">H1016*9/5+32</f>
        <v>73.94</v>
      </c>
      <c r="J1016" s="5" t="n">
        <v>3.7</v>
      </c>
    </row>
    <row r="1017" customFormat="false" ht="12.75" hidden="false" customHeight="false" outlineLevel="0" collapsed="false">
      <c r="B1017" s="2" t="s">
        <v>252</v>
      </c>
      <c r="E1017" s="3" t="n">
        <v>37504</v>
      </c>
      <c r="F1017" s="4" t="s">
        <v>124</v>
      </c>
      <c r="G1017" s="1" t="n">
        <v>4</v>
      </c>
      <c r="H1017" s="5" t="n">
        <v>23.2</v>
      </c>
      <c r="I1017" s="5" t="n">
        <f aca="false">H1017*9/5+32</f>
        <v>73.76</v>
      </c>
      <c r="J1017" s="5" t="n">
        <v>3.4</v>
      </c>
    </row>
    <row r="1018" customFormat="false" ht="12.75" hidden="false" customHeight="false" outlineLevel="0" collapsed="false">
      <c r="B1018" s="2" t="s">
        <v>252</v>
      </c>
      <c r="E1018" s="3" t="n">
        <v>37517</v>
      </c>
      <c r="F1018" s="4" t="s">
        <v>137</v>
      </c>
      <c r="G1018" s="1" t="s">
        <v>130</v>
      </c>
      <c r="H1018" s="5" t="n">
        <v>23.4</v>
      </c>
      <c r="I1018" s="5" t="n">
        <f aca="false">H1018*9/5+32</f>
        <v>74.12</v>
      </c>
      <c r="J1018" s="5" t="s">
        <v>243</v>
      </c>
      <c r="K1018" s="5" t="n">
        <v>9</v>
      </c>
      <c r="L1018" s="1" t="n">
        <v>104</v>
      </c>
      <c r="M1018" s="1" t="n">
        <v>105</v>
      </c>
      <c r="N1018" s="1" t="n">
        <v>50</v>
      </c>
      <c r="O1018" s="5" t="n">
        <v>1.1</v>
      </c>
      <c r="P1018" s="5" t="n">
        <v>2.2</v>
      </c>
      <c r="Q1018" s="1" t="n">
        <v>2</v>
      </c>
      <c r="R1018" s="1" t="n">
        <v>67</v>
      </c>
      <c r="S1018" s="1" t="s">
        <v>36</v>
      </c>
      <c r="T1018" s="2" t="s">
        <v>263</v>
      </c>
    </row>
    <row r="1019" customFormat="false" ht="12.75" hidden="false" customHeight="false" outlineLevel="0" collapsed="false">
      <c r="B1019" s="2" t="s">
        <v>252</v>
      </c>
      <c r="E1019" s="3" t="n">
        <v>37517</v>
      </c>
      <c r="F1019" s="4" t="s">
        <v>137</v>
      </c>
      <c r="G1019" s="1" t="n">
        <v>1</v>
      </c>
      <c r="H1019" s="5" t="n">
        <v>23.4</v>
      </c>
      <c r="I1019" s="5" t="n">
        <f aca="false">H1019*9/5+32</f>
        <v>74.12</v>
      </c>
      <c r="J1019" s="5" t="n">
        <v>9.8</v>
      </c>
      <c r="K1019" s="5" t="n">
        <v>9</v>
      </c>
      <c r="L1019" s="1" t="n">
        <v>104</v>
      </c>
      <c r="M1019" s="1" t="n">
        <v>104</v>
      </c>
    </row>
    <row r="1020" customFormat="false" ht="12.75" hidden="false" customHeight="false" outlineLevel="0" collapsed="false">
      <c r="B1020" s="2" t="s">
        <v>252</v>
      </c>
      <c r="E1020" s="3" t="n">
        <v>37517</v>
      </c>
      <c r="F1020" s="4" t="s">
        <v>137</v>
      </c>
      <c r="G1020" s="1" t="n">
        <v>2</v>
      </c>
      <c r="H1020" s="5" t="n">
        <v>23.4</v>
      </c>
      <c r="I1020" s="5" t="n">
        <f aca="false">H1020*9/5+32</f>
        <v>74.12</v>
      </c>
      <c r="J1020" s="5" t="n">
        <v>9.2</v>
      </c>
      <c r="K1020" s="5" t="n">
        <v>9</v>
      </c>
      <c r="L1020" s="1" t="n">
        <v>104</v>
      </c>
      <c r="M1020" s="1" t="n">
        <v>108</v>
      </c>
    </row>
    <row r="1021" customFormat="false" ht="12.75" hidden="false" customHeight="false" outlineLevel="0" collapsed="false">
      <c r="B1021" s="2" t="s">
        <v>252</v>
      </c>
      <c r="E1021" s="3" t="n">
        <v>37517</v>
      </c>
      <c r="F1021" s="4" t="s">
        <v>137</v>
      </c>
      <c r="G1021" s="1" t="n">
        <v>2.5</v>
      </c>
      <c r="H1021" s="5" t="n">
        <v>23.4</v>
      </c>
      <c r="I1021" s="5" t="n">
        <f aca="false">H1021*9/5+32</f>
        <v>74.12</v>
      </c>
      <c r="J1021" s="5" t="n">
        <v>9.2</v>
      </c>
      <c r="K1021" s="5" t="n">
        <v>8.8</v>
      </c>
      <c r="L1021" s="1" t="n">
        <v>104</v>
      </c>
      <c r="M1021" s="1" t="n">
        <v>105</v>
      </c>
      <c r="N1021" s="1" t="n">
        <v>52</v>
      </c>
      <c r="O1021" s="5" t="n">
        <v>6.9</v>
      </c>
      <c r="Q1021" s="1" t="n">
        <v>12</v>
      </c>
      <c r="R1021" s="1" t="n">
        <v>65</v>
      </c>
      <c r="S1021" s="1" t="n">
        <v>0.3</v>
      </c>
    </row>
    <row r="1022" customFormat="false" ht="12.75" hidden="false" customHeight="false" outlineLevel="0" collapsed="false">
      <c r="B1022" s="2" t="s">
        <v>252</v>
      </c>
      <c r="E1022" s="3" t="n">
        <v>37517</v>
      </c>
      <c r="F1022" s="4" t="s">
        <v>137</v>
      </c>
      <c r="G1022" s="1" t="n">
        <v>3</v>
      </c>
      <c r="H1022" s="5" t="n">
        <v>23.2</v>
      </c>
      <c r="I1022" s="5" t="n">
        <f aca="false">H1022*9/5+32</f>
        <v>73.76</v>
      </c>
      <c r="J1022" s="5" t="n">
        <v>2.9</v>
      </c>
    </row>
    <row r="1023" customFormat="false" ht="12.75" hidden="false" customHeight="false" outlineLevel="0" collapsed="false">
      <c r="B1023" s="2" t="s">
        <v>252</v>
      </c>
      <c r="E1023" s="3" t="n">
        <v>37517</v>
      </c>
      <c r="F1023" s="4" t="s">
        <v>137</v>
      </c>
      <c r="G1023" s="1" t="n">
        <v>3.5</v>
      </c>
      <c r="H1023" s="5" t="n">
        <v>23</v>
      </c>
      <c r="I1023" s="5" t="n">
        <f aca="false">H1023*9/5+32</f>
        <v>73.4</v>
      </c>
      <c r="J1023" s="5" t="n">
        <v>0.6</v>
      </c>
    </row>
    <row r="1024" customFormat="false" ht="12.75" hidden="false" customHeight="false" outlineLevel="0" collapsed="false">
      <c r="B1024" s="2" t="s">
        <v>252</v>
      </c>
      <c r="E1024" s="3" t="n">
        <v>37537</v>
      </c>
      <c r="F1024" s="4" t="s">
        <v>255</v>
      </c>
      <c r="G1024" s="1" t="s">
        <v>130</v>
      </c>
      <c r="H1024" s="5" t="n">
        <v>23.2</v>
      </c>
      <c r="I1024" s="5" t="n">
        <f aca="false">H1024*9/5+32</f>
        <v>73.76</v>
      </c>
      <c r="J1024" s="5" t="s">
        <v>264</v>
      </c>
    </row>
    <row r="1025" customFormat="false" ht="12.75" hidden="false" customHeight="false" outlineLevel="0" collapsed="false">
      <c r="B1025" s="2" t="s">
        <v>252</v>
      </c>
      <c r="E1025" s="3" t="n">
        <v>37537</v>
      </c>
      <c r="F1025" s="4" t="s">
        <v>255</v>
      </c>
      <c r="G1025" s="1" t="n">
        <v>1</v>
      </c>
      <c r="H1025" s="5" t="n">
        <v>21.6</v>
      </c>
      <c r="I1025" s="5" t="n">
        <f aca="false">H1025*9/5+32</f>
        <v>70.88</v>
      </c>
      <c r="J1025" s="5" t="n">
        <v>12.1</v>
      </c>
    </row>
    <row r="1026" customFormat="false" ht="12.75" hidden="false" customHeight="false" outlineLevel="0" collapsed="false">
      <c r="B1026" s="2" t="s">
        <v>252</v>
      </c>
      <c r="E1026" s="3" t="n">
        <v>37537</v>
      </c>
      <c r="F1026" s="4" t="s">
        <v>255</v>
      </c>
      <c r="G1026" s="1" t="n">
        <v>2</v>
      </c>
      <c r="H1026" s="5" t="n">
        <v>20.7</v>
      </c>
      <c r="I1026" s="5" t="n">
        <f aca="false">H1026*9/5+32</f>
        <v>69.26</v>
      </c>
      <c r="J1026" s="5" t="n">
        <v>10</v>
      </c>
    </row>
    <row r="1027" customFormat="false" ht="12.75" hidden="false" customHeight="false" outlineLevel="0" collapsed="false">
      <c r="B1027" s="2" t="s">
        <v>252</v>
      </c>
      <c r="E1027" s="3" t="n">
        <v>37537</v>
      </c>
      <c r="F1027" s="4" t="s">
        <v>255</v>
      </c>
      <c r="G1027" s="1" t="n">
        <v>3</v>
      </c>
      <c r="H1027" s="5" t="n">
        <v>19.4</v>
      </c>
      <c r="I1027" s="5" t="n">
        <f aca="false">H1027*9/5+32</f>
        <v>66.92</v>
      </c>
      <c r="J1027" s="5" t="n">
        <v>1</v>
      </c>
    </row>
    <row r="1028" customFormat="false" ht="12.75" hidden="false" customHeight="false" outlineLevel="0" collapsed="false">
      <c r="B1028" s="2" t="s">
        <v>252</v>
      </c>
      <c r="E1028" s="3" t="n">
        <v>37537</v>
      </c>
      <c r="F1028" s="4" t="s">
        <v>255</v>
      </c>
      <c r="G1028" s="1" t="n">
        <v>3.5</v>
      </c>
      <c r="H1028" s="5" t="n">
        <v>19.2</v>
      </c>
      <c r="I1028" s="5" t="n">
        <f aca="false">H1028*9/5+32</f>
        <v>66.56</v>
      </c>
      <c r="J1028" s="5" t="n">
        <v>0.2</v>
      </c>
    </row>
    <row r="1029" customFormat="false" ht="12.75" hidden="false" customHeight="false" outlineLevel="0" collapsed="false">
      <c r="B1029" s="2" t="s">
        <v>252</v>
      </c>
      <c r="E1029" s="3" t="n">
        <v>37552</v>
      </c>
      <c r="F1029" s="4" t="s">
        <v>72</v>
      </c>
      <c r="G1029" s="1" t="s">
        <v>130</v>
      </c>
      <c r="H1029" s="5" t="n">
        <v>19.4</v>
      </c>
      <c r="I1029" s="5" t="n">
        <f aca="false">H1029*9/5+32</f>
        <v>66.92</v>
      </c>
      <c r="J1029" s="5" t="s">
        <v>148</v>
      </c>
      <c r="K1029" s="5" t="n">
        <v>8.3</v>
      </c>
      <c r="L1029" s="1" t="n">
        <v>111</v>
      </c>
      <c r="M1029" s="1" t="n">
        <v>111</v>
      </c>
      <c r="N1029" s="1" t="n">
        <v>57</v>
      </c>
      <c r="O1029" s="5" t="n">
        <v>1.4</v>
      </c>
      <c r="P1029" s="5" t="n">
        <v>2.3</v>
      </c>
      <c r="Q1029" s="1" t="n">
        <v>2</v>
      </c>
      <c r="R1029" s="1" t="n">
        <v>67</v>
      </c>
      <c r="S1029" s="1" t="s">
        <v>36</v>
      </c>
    </row>
    <row r="1030" customFormat="false" ht="12.75" hidden="false" customHeight="false" outlineLevel="0" collapsed="false">
      <c r="B1030" s="2" t="s">
        <v>252</v>
      </c>
      <c r="E1030" s="3" t="n">
        <v>37552</v>
      </c>
      <c r="F1030" s="4" t="s">
        <v>72</v>
      </c>
      <c r="G1030" s="1" t="n">
        <v>1</v>
      </c>
      <c r="H1030" s="5" t="n">
        <v>19.2</v>
      </c>
      <c r="I1030" s="5" t="n">
        <f aca="false">H1030*9/5+32</f>
        <v>66.56</v>
      </c>
      <c r="J1030" s="5" t="n">
        <v>8.7</v>
      </c>
      <c r="K1030" s="5" t="n">
        <v>8.3</v>
      </c>
      <c r="L1030" s="1" t="n">
        <v>111</v>
      </c>
      <c r="M1030" s="1" t="n">
        <v>111</v>
      </c>
      <c r="O1030" s="5" t="n">
        <v>1.1</v>
      </c>
    </row>
    <row r="1031" customFormat="false" ht="12.75" hidden="false" customHeight="false" outlineLevel="0" collapsed="false">
      <c r="B1031" s="2" t="s">
        <v>252</v>
      </c>
      <c r="E1031" s="3" t="n">
        <v>37552</v>
      </c>
      <c r="F1031" s="4" t="s">
        <v>72</v>
      </c>
      <c r="G1031" s="1" t="n">
        <v>2</v>
      </c>
      <c r="H1031" s="5" t="n">
        <v>18.7</v>
      </c>
      <c r="I1031" s="5" t="n">
        <f aca="false">H1031*9/5+32</f>
        <v>65.66</v>
      </c>
      <c r="J1031" s="5" t="n">
        <v>9.2</v>
      </c>
      <c r="K1031" s="5" t="n">
        <v>8.3</v>
      </c>
      <c r="L1031" s="1" t="n">
        <v>110</v>
      </c>
      <c r="M1031" s="1" t="n">
        <v>110</v>
      </c>
      <c r="N1031" s="1" t="n">
        <v>54</v>
      </c>
      <c r="O1031" s="5" t="n">
        <v>1.4</v>
      </c>
      <c r="Q1031" s="1" t="n">
        <v>2</v>
      </c>
      <c r="R1031" s="1" t="n">
        <v>66</v>
      </c>
      <c r="S1031" s="1" t="s">
        <v>36</v>
      </c>
    </row>
    <row r="1032" customFormat="false" ht="12.75" hidden="false" customHeight="false" outlineLevel="0" collapsed="false">
      <c r="B1032" s="2" t="s">
        <v>252</v>
      </c>
      <c r="E1032" s="3" t="n">
        <v>37552</v>
      </c>
      <c r="F1032" s="4" t="s">
        <v>72</v>
      </c>
      <c r="G1032" s="1" t="n">
        <v>2.5</v>
      </c>
      <c r="H1032" s="5" t="n">
        <v>18.5</v>
      </c>
      <c r="I1032" s="5" t="n">
        <f aca="false">H1032*9/5+32</f>
        <v>65.3</v>
      </c>
      <c r="J1032" s="5" t="n">
        <v>8</v>
      </c>
      <c r="S1032" s="5"/>
    </row>
    <row r="1033" customFormat="false" ht="12.75" hidden="false" customHeight="false" outlineLevel="0" collapsed="false">
      <c r="B1033" s="2" t="s">
        <v>252</v>
      </c>
      <c r="E1033" s="3" t="n">
        <v>37552</v>
      </c>
      <c r="F1033" s="4" t="s">
        <v>72</v>
      </c>
      <c r="G1033" s="1" t="n">
        <v>3</v>
      </c>
      <c r="H1033" s="5" t="n">
        <v>18.5</v>
      </c>
      <c r="I1033" s="5" t="n">
        <f aca="false">H1033*9/5+32</f>
        <v>65.3</v>
      </c>
      <c r="J1033" s="5" t="n">
        <v>8</v>
      </c>
      <c r="S1033" s="5"/>
    </row>
    <row r="1034" customFormat="false" ht="12.75" hidden="false" customHeight="false" outlineLevel="0" collapsed="false">
      <c r="B1034" s="2" t="s">
        <v>252</v>
      </c>
      <c r="E1034" s="3" t="n">
        <v>37552</v>
      </c>
      <c r="F1034" s="4" t="s">
        <v>72</v>
      </c>
      <c r="G1034" s="1" t="n">
        <v>3.5</v>
      </c>
      <c r="H1034" s="5" t="n">
        <v>18.4</v>
      </c>
      <c r="I1034" s="5" t="n">
        <f aca="false">H1034*9/5+32</f>
        <v>65.12</v>
      </c>
      <c r="J1034" s="5" t="n">
        <v>8</v>
      </c>
      <c r="S1034" s="5"/>
    </row>
    <row r="1035" customFormat="false" ht="12.75" hidden="false" customHeight="false" outlineLevel="0" collapsed="false">
      <c r="B1035" s="2" t="s">
        <v>252</v>
      </c>
      <c r="E1035" s="3" t="n">
        <v>37574</v>
      </c>
      <c r="F1035" s="4" t="s">
        <v>48</v>
      </c>
      <c r="G1035" s="1" t="s">
        <v>130</v>
      </c>
      <c r="H1035" s="5" t="n">
        <v>14.7</v>
      </c>
      <c r="I1035" s="5" t="n">
        <f aca="false">H1035*9/5+32</f>
        <v>58.46</v>
      </c>
      <c r="J1035" s="5" t="n">
        <v>10.3</v>
      </c>
      <c r="K1035" s="5" t="n">
        <v>8.3</v>
      </c>
      <c r="L1035" s="1" t="n">
        <v>108</v>
      </c>
      <c r="M1035" s="1" t="n">
        <v>113</v>
      </c>
      <c r="O1035" s="5" t="n">
        <v>0.8</v>
      </c>
      <c r="P1035" s="5" t="n">
        <v>2.6</v>
      </c>
      <c r="Q1035" s="1" t="n">
        <v>1</v>
      </c>
      <c r="R1035" s="1" t="n">
        <v>65</v>
      </c>
      <c r="S1035" s="5" t="s">
        <v>44</v>
      </c>
      <c r="T1035" s="1" t="s">
        <v>212</v>
      </c>
    </row>
    <row r="1036" customFormat="false" ht="12.75" hidden="false" customHeight="false" outlineLevel="0" collapsed="false">
      <c r="B1036" s="2" t="s">
        <v>252</v>
      </c>
      <c r="E1036" s="3" t="n">
        <v>37574</v>
      </c>
      <c r="F1036" s="4" t="s">
        <v>48</v>
      </c>
      <c r="G1036" s="1" t="n">
        <v>1</v>
      </c>
      <c r="H1036" s="5" t="n">
        <v>14.5</v>
      </c>
      <c r="I1036" s="5" t="n">
        <f aca="false">H1036*9/5+32</f>
        <v>58.1</v>
      </c>
      <c r="J1036" s="5" t="n">
        <v>12</v>
      </c>
      <c r="K1036" s="5" t="n">
        <v>8.3</v>
      </c>
      <c r="L1036" s="1" t="n">
        <v>109</v>
      </c>
      <c r="M1036" s="1" t="n">
        <v>113</v>
      </c>
      <c r="O1036" s="5" t="n">
        <v>0.8</v>
      </c>
      <c r="S1036" s="5"/>
      <c r="T1036" s="1" t="s">
        <v>212</v>
      </c>
    </row>
    <row r="1037" customFormat="false" ht="12.75" hidden="false" customHeight="false" outlineLevel="0" collapsed="false">
      <c r="B1037" s="2" t="s">
        <v>252</v>
      </c>
      <c r="E1037" s="3" t="n">
        <v>37574</v>
      </c>
      <c r="F1037" s="4" t="s">
        <v>48</v>
      </c>
      <c r="G1037" s="1" t="n">
        <v>2</v>
      </c>
      <c r="H1037" s="5" t="n">
        <v>14.5</v>
      </c>
      <c r="I1037" s="5" t="n">
        <f aca="false">H1037*9/5+32</f>
        <v>58.1</v>
      </c>
      <c r="J1037" s="5" t="n">
        <v>11.2</v>
      </c>
      <c r="K1037" s="5" t="n">
        <v>8.3</v>
      </c>
      <c r="L1037" s="1" t="n">
        <v>109</v>
      </c>
      <c r="M1037" s="1" t="n">
        <v>118</v>
      </c>
      <c r="O1037" s="5" t="n">
        <v>0.8</v>
      </c>
      <c r="S1037" s="5"/>
    </row>
    <row r="1038" customFormat="false" ht="12.75" hidden="false" customHeight="false" outlineLevel="0" collapsed="false">
      <c r="B1038" s="2" t="s">
        <v>252</v>
      </c>
      <c r="E1038" s="3" t="n">
        <v>37574</v>
      </c>
      <c r="F1038" s="4" t="s">
        <v>48</v>
      </c>
      <c r="G1038" s="1" t="n">
        <v>3</v>
      </c>
      <c r="H1038" s="5" t="n">
        <v>14.5</v>
      </c>
      <c r="I1038" s="5" t="n">
        <f aca="false">H1038*9/5+32</f>
        <v>58.1</v>
      </c>
      <c r="J1038" s="5" t="n">
        <v>9.8</v>
      </c>
      <c r="K1038" s="5" t="n">
        <v>8.3</v>
      </c>
      <c r="L1038" s="1" t="n">
        <v>110</v>
      </c>
      <c r="M1038" s="1" t="n">
        <v>118</v>
      </c>
      <c r="O1038" s="5" t="n">
        <v>4.7</v>
      </c>
      <c r="Q1038" s="1" t="n">
        <v>15</v>
      </c>
      <c r="R1038" s="1" t="n">
        <v>66</v>
      </c>
      <c r="S1038" s="5" t="s">
        <v>44</v>
      </c>
      <c r="T1038" s="1" t="s">
        <v>212</v>
      </c>
    </row>
    <row r="1039" customFormat="false" ht="12.75" hidden="false" customHeight="false" outlineLevel="0" collapsed="false">
      <c r="B1039" s="2" t="s">
        <v>252</v>
      </c>
      <c r="E1039" s="3" t="n">
        <v>37609</v>
      </c>
      <c r="F1039" s="4" t="n">
        <v>1200</v>
      </c>
      <c r="G1039" s="1" t="s">
        <v>130</v>
      </c>
      <c r="H1039" s="5" t="n">
        <v>10.4</v>
      </c>
      <c r="I1039" s="5" t="n">
        <f aca="false">H1039*9/5+32</f>
        <v>50.72</v>
      </c>
      <c r="J1039" s="5" t="n">
        <v>11.2</v>
      </c>
      <c r="K1039" s="5" t="n">
        <v>7.5</v>
      </c>
      <c r="L1039" s="1" t="n">
        <v>112</v>
      </c>
      <c r="M1039" s="1" t="n">
        <v>113</v>
      </c>
      <c r="O1039" s="5" t="n">
        <v>0.8</v>
      </c>
      <c r="P1039" s="5" t="n">
        <v>2.4</v>
      </c>
      <c r="Q1039" s="1" t="n">
        <v>2</v>
      </c>
      <c r="R1039" s="1" t="n">
        <v>67</v>
      </c>
      <c r="S1039" s="1" t="s">
        <v>44</v>
      </c>
    </row>
    <row r="1040" customFormat="false" ht="12.75" hidden="false" customHeight="false" outlineLevel="0" collapsed="false">
      <c r="B1040" s="2" t="s">
        <v>252</v>
      </c>
      <c r="E1040" s="3" t="n">
        <v>37609</v>
      </c>
      <c r="F1040" s="4" t="n">
        <v>1200</v>
      </c>
      <c r="G1040" s="1" t="n">
        <v>1</v>
      </c>
      <c r="H1040" s="5" t="n">
        <v>10.4</v>
      </c>
      <c r="I1040" s="5" t="n">
        <f aca="false">H1040*9/5+32</f>
        <v>50.72</v>
      </c>
      <c r="J1040" s="5" t="n">
        <v>11.2</v>
      </c>
      <c r="K1040" s="5" t="n">
        <v>7.5</v>
      </c>
      <c r="L1040" s="1" t="n">
        <v>112</v>
      </c>
      <c r="M1040" s="1" t="n">
        <v>113</v>
      </c>
      <c r="O1040" s="5" t="n">
        <v>0.7</v>
      </c>
    </row>
    <row r="1041" customFormat="false" ht="12.75" hidden="false" customHeight="false" outlineLevel="0" collapsed="false">
      <c r="B1041" s="2" t="s">
        <v>252</v>
      </c>
      <c r="E1041" s="3" t="n">
        <v>37609</v>
      </c>
      <c r="F1041" s="4" t="n">
        <v>1200</v>
      </c>
      <c r="G1041" s="1" t="n">
        <v>2</v>
      </c>
      <c r="H1041" s="5" t="n">
        <v>10.4</v>
      </c>
      <c r="I1041" s="5" t="n">
        <f aca="false">H1041*9/5+32</f>
        <v>50.72</v>
      </c>
      <c r="J1041" s="5" t="n">
        <v>11.1</v>
      </c>
      <c r="K1041" s="5" t="n">
        <v>7.5</v>
      </c>
      <c r="L1041" s="1" t="n">
        <v>112</v>
      </c>
      <c r="M1041" s="1" t="n">
        <v>113</v>
      </c>
      <c r="O1041" s="5" t="n">
        <v>0.8</v>
      </c>
    </row>
    <row r="1042" customFormat="false" ht="12.75" hidden="false" customHeight="false" outlineLevel="0" collapsed="false">
      <c r="B1042" s="2" t="s">
        <v>252</v>
      </c>
      <c r="E1042" s="3" t="n">
        <v>37609</v>
      </c>
      <c r="F1042" s="4" t="n">
        <v>1200</v>
      </c>
      <c r="G1042" s="1" t="n">
        <v>3</v>
      </c>
      <c r="H1042" s="5" t="n">
        <v>10.4</v>
      </c>
      <c r="I1042" s="5" t="n">
        <f aca="false">H1042*9/5+32</f>
        <v>50.72</v>
      </c>
      <c r="J1042" s="5" t="n">
        <v>10.9</v>
      </c>
      <c r="K1042" s="5" t="n">
        <v>7.5</v>
      </c>
      <c r="L1042" s="1" t="n">
        <v>112</v>
      </c>
      <c r="M1042" s="1" t="n">
        <v>113</v>
      </c>
      <c r="O1042" s="5" t="n">
        <v>1.1</v>
      </c>
      <c r="Q1042" s="1" t="n">
        <v>61</v>
      </c>
      <c r="R1042" s="1" t="n">
        <v>67</v>
      </c>
      <c r="S1042" s="1" t="s">
        <v>44</v>
      </c>
    </row>
    <row r="1043" customFormat="false" ht="12.75" hidden="false" customHeight="false" outlineLevel="0" collapsed="false">
      <c r="B1043" s="2" t="s">
        <v>252</v>
      </c>
      <c r="E1043" s="3" t="n">
        <v>37609</v>
      </c>
      <c r="F1043" s="4" t="n">
        <v>1200</v>
      </c>
      <c r="G1043" s="1" t="n">
        <v>3.5</v>
      </c>
      <c r="H1043" s="5" t="n">
        <v>10.4</v>
      </c>
      <c r="I1043" s="5" t="n">
        <f aca="false">H1043*9/5+32</f>
        <v>50.72</v>
      </c>
      <c r="J1043" s="5" t="n">
        <v>10.7</v>
      </c>
      <c r="S1043" s="5"/>
    </row>
    <row r="1044" customFormat="false" ht="12.75" hidden="false" customHeight="false" outlineLevel="0" collapsed="false">
      <c r="B1044" s="2" t="s">
        <v>252</v>
      </c>
      <c r="E1044" s="3" t="n">
        <v>37642</v>
      </c>
      <c r="F1044" s="4" t="s">
        <v>265</v>
      </c>
      <c r="G1044" s="1" t="s">
        <v>130</v>
      </c>
      <c r="H1044" s="5" t="n">
        <v>10.1</v>
      </c>
      <c r="I1044" s="5" t="n">
        <f aca="false">H1044*9/5+32</f>
        <v>50.18</v>
      </c>
      <c r="J1044" s="5" t="s">
        <v>266</v>
      </c>
      <c r="K1044" s="5" t="n">
        <v>7.4</v>
      </c>
      <c r="L1044" s="1" t="n">
        <v>109</v>
      </c>
      <c r="M1044" s="1" t="n">
        <v>111</v>
      </c>
      <c r="N1044" s="1" t="n">
        <v>56</v>
      </c>
      <c r="O1044" s="5" t="n">
        <v>0.8</v>
      </c>
      <c r="P1044" s="5" t="n">
        <v>3.1</v>
      </c>
      <c r="Q1044" s="1" t="s">
        <v>35</v>
      </c>
      <c r="R1044" s="1" t="n">
        <v>65</v>
      </c>
      <c r="S1044" s="5" t="s">
        <v>36</v>
      </c>
    </row>
    <row r="1045" customFormat="false" ht="12.75" hidden="false" customHeight="false" outlineLevel="0" collapsed="false">
      <c r="B1045" s="2" t="s">
        <v>252</v>
      </c>
      <c r="E1045" s="3" t="n">
        <v>37642</v>
      </c>
      <c r="F1045" s="4" t="s">
        <v>265</v>
      </c>
      <c r="G1045" s="1" t="n">
        <v>1</v>
      </c>
      <c r="H1045" s="5" t="n">
        <v>9.9</v>
      </c>
      <c r="I1045" s="5" t="n">
        <f aca="false">H1045*9/5+32</f>
        <v>49.82</v>
      </c>
      <c r="J1045" s="5" t="n">
        <v>11.3</v>
      </c>
      <c r="K1045" s="5" t="n">
        <v>7.4</v>
      </c>
      <c r="L1045" s="1" t="n">
        <v>109</v>
      </c>
      <c r="M1045" s="1" t="n">
        <v>110</v>
      </c>
      <c r="O1045" s="5" t="n">
        <v>0.8</v>
      </c>
      <c r="S1045" s="5"/>
    </row>
    <row r="1046" customFormat="false" ht="12.75" hidden="false" customHeight="false" outlineLevel="0" collapsed="false">
      <c r="B1046" s="2" t="s">
        <v>252</v>
      </c>
      <c r="E1046" s="3" t="n">
        <v>37642</v>
      </c>
      <c r="F1046" s="4" t="s">
        <v>265</v>
      </c>
      <c r="G1046" s="1" t="n">
        <v>2</v>
      </c>
      <c r="H1046" s="5" t="n">
        <v>9.9</v>
      </c>
      <c r="I1046" s="5" t="n">
        <f aca="false">H1046*9/5+32</f>
        <v>49.82</v>
      </c>
      <c r="J1046" s="5" t="n">
        <v>11.2</v>
      </c>
      <c r="K1046" s="5" t="n">
        <v>7.4</v>
      </c>
      <c r="L1046" s="1" t="n">
        <v>109</v>
      </c>
      <c r="M1046" s="1" t="n">
        <v>110</v>
      </c>
      <c r="O1046" s="5" t="n">
        <v>0.8</v>
      </c>
      <c r="S1046" s="5"/>
    </row>
    <row r="1047" customFormat="false" ht="12.75" hidden="false" customHeight="false" outlineLevel="0" collapsed="false">
      <c r="B1047" s="2" t="s">
        <v>252</v>
      </c>
      <c r="E1047" s="3" t="n">
        <v>37642</v>
      </c>
      <c r="F1047" s="4" t="s">
        <v>265</v>
      </c>
      <c r="G1047" s="1" t="n">
        <v>3</v>
      </c>
      <c r="H1047" s="5" t="n">
        <v>9.9</v>
      </c>
      <c r="I1047" s="5" t="n">
        <f aca="false">H1047*9/5+32</f>
        <v>49.82</v>
      </c>
      <c r="J1047" s="5" t="n">
        <v>11.2</v>
      </c>
      <c r="K1047" s="5" t="n">
        <v>7.4</v>
      </c>
      <c r="L1047" s="1" t="n">
        <v>109</v>
      </c>
      <c r="M1047" s="1" t="n">
        <v>111</v>
      </c>
      <c r="N1047" s="1" t="n">
        <v>56</v>
      </c>
      <c r="O1047" s="5" t="n">
        <v>1.1</v>
      </c>
      <c r="Q1047" s="1" t="s">
        <v>35</v>
      </c>
      <c r="R1047" s="1" t="n">
        <v>66</v>
      </c>
      <c r="S1047" s="5"/>
    </row>
    <row r="1048" customFormat="false" ht="12.75" hidden="false" customHeight="false" outlineLevel="0" collapsed="false">
      <c r="B1048" s="2" t="s">
        <v>252</v>
      </c>
      <c r="E1048" s="3" t="n">
        <v>37642</v>
      </c>
      <c r="F1048" s="4" t="s">
        <v>265</v>
      </c>
      <c r="G1048" s="1" t="n">
        <v>4</v>
      </c>
      <c r="H1048" s="5" t="n">
        <v>9.9</v>
      </c>
      <c r="I1048" s="5" t="n">
        <f aca="false">H1048*9/5+32</f>
        <v>49.82</v>
      </c>
      <c r="J1048" s="5" t="n">
        <v>11.2</v>
      </c>
      <c r="S1048" s="5"/>
    </row>
    <row r="1049" customFormat="false" ht="12.75" hidden="false" customHeight="false" outlineLevel="0" collapsed="false">
      <c r="B1049" s="2" t="s">
        <v>252</v>
      </c>
      <c r="E1049" s="3" t="n">
        <v>37662</v>
      </c>
      <c r="F1049" s="4" t="s">
        <v>267</v>
      </c>
      <c r="G1049" s="1" t="s">
        <v>130</v>
      </c>
      <c r="H1049" s="5" t="n">
        <v>11.3</v>
      </c>
      <c r="I1049" s="5" t="n">
        <f aca="false">H1049*9/5+32</f>
        <v>52.34</v>
      </c>
      <c r="J1049" s="5" t="n">
        <v>11.2</v>
      </c>
      <c r="K1049" s="5" t="n">
        <v>8</v>
      </c>
      <c r="L1049" s="1" t="n">
        <v>112</v>
      </c>
      <c r="M1049" s="1" t="n">
        <v>116</v>
      </c>
      <c r="N1049" s="1" t="n">
        <v>58</v>
      </c>
      <c r="O1049" s="5" t="n">
        <v>1</v>
      </c>
      <c r="P1049" s="5" t="n">
        <v>2.5</v>
      </c>
      <c r="Q1049" s="1" t="n">
        <v>2</v>
      </c>
      <c r="R1049" s="1" t="n">
        <v>66</v>
      </c>
      <c r="S1049" s="5" t="s">
        <v>36</v>
      </c>
    </row>
    <row r="1050" customFormat="false" ht="12.75" hidden="false" customHeight="false" outlineLevel="0" collapsed="false">
      <c r="B1050" s="2" t="s">
        <v>252</v>
      </c>
      <c r="E1050" s="3" t="n">
        <v>37662</v>
      </c>
      <c r="F1050" s="4" t="s">
        <v>267</v>
      </c>
      <c r="G1050" s="1" t="n">
        <v>1</v>
      </c>
      <c r="H1050" s="5" t="n">
        <v>11.2</v>
      </c>
      <c r="I1050" s="5" t="n">
        <f aca="false">H1050*9/5+32</f>
        <v>52.16</v>
      </c>
      <c r="J1050" s="5" t="n">
        <v>11.3</v>
      </c>
      <c r="K1050" s="5" t="n">
        <v>8</v>
      </c>
      <c r="L1050" s="1" t="n">
        <v>112</v>
      </c>
      <c r="M1050" s="1" t="n">
        <v>115</v>
      </c>
      <c r="O1050" s="5" t="n">
        <v>0.9</v>
      </c>
      <c r="S1050" s="5"/>
    </row>
    <row r="1051" customFormat="false" ht="12.75" hidden="false" customHeight="false" outlineLevel="0" collapsed="false">
      <c r="B1051" s="2" t="s">
        <v>252</v>
      </c>
      <c r="E1051" s="3" t="n">
        <v>37662</v>
      </c>
      <c r="F1051" s="4" t="s">
        <v>267</v>
      </c>
      <c r="G1051" s="1" t="n">
        <v>2</v>
      </c>
      <c r="H1051" s="5" t="n">
        <v>11</v>
      </c>
      <c r="I1051" s="5" t="n">
        <f aca="false">H1051*9/5+32</f>
        <v>51.8</v>
      </c>
      <c r="J1051" s="5" t="n">
        <v>11.3</v>
      </c>
      <c r="K1051" s="5" t="n">
        <v>8.1</v>
      </c>
      <c r="L1051" s="1" t="n">
        <v>112</v>
      </c>
      <c r="M1051" s="1" t="n">
        <v>115</v>
      </c>
      <c r="O1051" s="5" t="n">
        <v>0.9</v>
      </c>
      <c r="S1051" s="5"/>
    </row>
    <row r="1052" customFormat="false" ht="12.75" hidden="false" customHeight="false" outlineLevel="0" collapsed="false">
      <c r="B1052" s="2" t="s">
        <v>252</v>
      </c>
      <c r="E1052" s="3" t="n">
        <v>37662</v>
      </c>
      <c r="F1052" s="4" t="s">
        <v>267</v>
      </c>
      <c r="G1052" s="1" t="n">
        <v>2.5</v>
      </c>
      <c r="H1052" s="5" t="n">
        <v>10.8</v>
      </c>
      <c r="I1052" s="5" t="n">
        <f aca="false">H1052*9/5+32</f>
        <v>51.44</v>
      </c>
      <c r="J1052" s="5" t="n">
        <v>11.9</v>
      </c>
      <c r="K1052" s="5" t="n">
        <v>8.1</v>
      </c>
      <c r="L1052" s="1" t="n">
        <v>112</v>
      </c>
      <c r="M1052" s="1" t="n">
        <v>116</v>
      </c>
      <c r="N1052" s="1" t="n">
        <v>58</v>
      </c>
      <c r="O1052" s="5" t="n">
        <v>6</v>
      </c>
      <c r="Q1052" s="1" t="n">
        <v>16</v>
      </c>
      <c r="R1052" s="1" t="n">
        <v>67</v>
      </c>
      <c r="S1052" s="5" t="s">
        <v>45</v>
      </c>
    </row>
    <row r="1053" customFormat="false" ht="12.75" hidden="false" customHeight="false" outlineLevel="0" collapsed="false">
      <c r="B1053" s="2" t="s">
        <v>252</v>
      </c>
      <c r="E1053" s="3" t="n">
        <v>37706</v>
      </c>
      <c r="F1053" s="4" t="s">
        <v>268</v>
      </c>
      <c r="G1053" s="1" t="s">
        <v>130</v>
      </c>
      <c r="H1053" s="5" t="n">
        <v>18</v>
      </c>
      <c r="I1053" s="5" t="n">
        <f aca="false">H1053*9/5+32</f>
        <v>64.4</v>
      </c>
      <c r="J1053" s="5" t="s">
        <v>269</v>
      </c>
      <c r="K1053" s="5" t="s">
        <v>44</v>
      </c>
      <c r="L1053" s="1" t="s">
        <v>44</v>
      </c>
      <c r="M1053" s="1" t="n">
        <v>108</v>
      </c>
      <c r="N1053" s="1" t="n">
        <v>58</v>
      </c>
      <c r="O1053" s="5" t="n">
        <v>1.3</v>
      </c>
      <c r="P1053" s="5" t="n">
        <v>2.4</v>
      </c>
      <c r="Q1053" s="1" t="n">
        <v>2</v>
      </c>
      <c r="R1053" s="1" t="n">
        <v>68</v>
      </c>
      <c r="S1053" s="5" t="s">
        <v>36</v>
      </c>
    </row>
    <row r="1054" customFormat="false" ht="12.75" hidden="false" customHeight="false" outlineLevel="0" collapsed="false">
      <c r="B1054" s="2" t="s">
        <v>252</v>
      </c>
      <c r="E1054" s="3" t="n">
        <v>37706</v>
      </c>
      <c r="F1054" s="4" t="s">
        <v>268</v>
      </c>
      <c r="G1054" s="1" t="n">
        <v>1</v>
      </c>
      <c r="H1054" s="5" t="n">
        <v>17.8</v>
      </c>
      <c r="I1054" s="5" t="n">
        <f aca="false">H1054*9/5+32</f>
        <v>64.04</v>
      </c>
      <c r="J1054" s="5" t="n">
        <v>10.2</v>
      </c>
      <c r="K1054" s="5" t="s">
        <v>44</v>
      </c>
      <c r="L1054" s="1" t="s">
        <v>44</v>
      </c>
      <c r="M1054" s="1" t="n">
        <v>108</v>
      </c>
      <c r="O1054" s="5" t="n">
        <v>1.3</v>
      </c>
      <c r="S1054" s="5"/>
    </row>
    <row r="1055" customFormat="false" ht="12.75" hidden="false" customHeight="false" outlineLevel="0" collapsed="false">
      <c r="B1055" s="2" t="s">
        <v>252</v>
      </c>
      <c r="E1055" s="3" t="n">
        <v>37706</v>
      </c>
      <c r="F1055" s="4" t="s">
        <v>268</v>
      </c>
      <c r="G1055" s="1" t="n">
        <v>2</v>
      </c>
      <c r="H1055" s="5" t="n">
        <v>17.8</v>
      </c>
      <c r="I1055" s="5" t="n">
        <f aca="false">H1055*9/5+32</f>
        <v>64.04</v>
      </c>
      <c r="J1055" s="5" t="n">
        <v>10.4</v>
      </c>
      <c r="K1055" s="5" t="s">
        <v>44</v>
      </c>
      <c r="L1055" s="1" t="s">
        <v>44</v>
      </c>
      <c r="M1055" s="1" t="n">
        <v>107</v>
      </c>
      <c r="O1055" s="5" t="n">
        <v>1</v>
      </c>
      <c r="S1055" s="5"/>
    </row>
    <row r="1056" customFormat="false" ht="12.75" hidden="false" customHeight="false" outlineLevel="0" collapsed="false">
      <c r="B1056" s="2" t="s">
        <v>252</v>
      </c>
      <c r="E1056" s="3" t="n">
        <v>37706</v>
      </c>
      <c r="F1056" s="4" t="s">
        <v>268</v>
      </c>
      <c r="G1056" s="1" t="n">
        <v>2.5</v>
      </c>
      <c r="H1056" s="5" t="n">
        <v>17.3</v>
      </c>
      <c r="I1056" s="5" t="n">
        <f aca="false">H1056*9/5+32</f>
        <v>63.14</v>
      </c>
      <c r="J1056" s="5" t="n">
        <v>10.5</v>
      </c>
      <c r="K1056" s="5" t="s">
        <v>44</v>
      </c>
      <c r="L1056" s="1" t="s">
        <v>44</v>
      </c>
      <c r="M1056" s="1" t="n">
        <v>110</v>
      </c>
      <c r="N1056" s="1" t="n">
        <v>59</v>
      </c>
      <c r="O1056" s="5" t="n">
        <v>1</v>
      </c>
      <c r="Q1056" s="1" t="n">
        <v>1</v>
      </c>
      <c r="R1056" s="1" t="n">
        <v>69</v>
      </c>
      <c r="S1056" s="5" t="s">
        <v>36</v>
      </c>
    </row>
    <row r="1057" customFormat="false" ht="12.75" hidden="false" customHeight="false" outlineLevel="0" collapsed="false">
      <c r="B1057" s="2" t="s">
        <v>252</v>
      </c>
      <c r="E1057" s="3" t="n">
        <v>37735</v>
      </c>
      <c r="F1057" s="4" t="s">
        <v>117</v>
      </c>
      <c r="G1057" s="1" t="s">
        <v>130</v>
      </c>
      <c r="H1057" s="5" t="n">
        <v>16.4</v>
      </c>
      <c r="I1057" s="5" t="n">
        <f aca="false">H1057*9/5+32</f>
        <v>61.52</v>
      </c>
      <c r="J1057" s="5" t="s">
        <v>270</v>
      </c>
      <c r="K1057" s="5" t="n">
        <v>8.4</v>
      </c>
      <c r="L1057" s="1" t="n">
        <v>107</v>
      </c>
      <c r="M1057" s="1" t="n">
        <v>107</v>
      </c>
      <c r="N1057" s="1" t="n">
        <v>56</v>
      </c>
      <c r="O1057" s="5" t="n">
        <v>1.6</v>
      </c>
      <c r="P1057" s="5" t="n">
        <v>2.1</v>
      </c>
      <c r="Q1057" s="1" t="n">
        <v>2</v>
      </c>
      <c r="R1057" s="1" t="n">
        <v>64</v>
      </c>
      <c r="S1057" s="5" t="s">
        <v>36</v>
      </c>
    </row>
    <row r="1058" customFormat="false" ht="12.75" hidden="false" customHeight="false" outlineLevel="0" collapsed="false">
      <c r="B1058" s="2" t="s">
        <v>252</v>
      </c>
      <c r="E1058" s="3" t="n">
        <v>37735</v>
      </c>
      <c r="F1058" s="4" t="s">
        <v>117</v>
      </c>
      <c r="G1058" s="1" t="n">
        <v>1</v>
      </c>
      <c r="H1058" s="5" t="n">
        <v>16.3</v>
      </c>
      <c r="I1058" s="5" t="n">
        <f aca="false">H1058*9/5+32</f>
        <v>61.34</v>
      </c>
      <c r="J1058" s="5" t="n">
        <v>8.9</v>
      </c>
      <c r="K1058" s="5" t="n">
        <v>8.4</v>
      </c>
      <c r="L1058" s="1" t="n">
        <v>105</v>
      </c>
      <c r="M1058" s="1" t="n">
        <v>105</v>
      </c>
      <c r="O1058" s="5" t="n">
        <v>1.1</v>
      </c>
      <c r="S1058" s="5"/>
    </row>
    <row r="1059" customFormat="false" ht="12.75" hidden="false" customHeight="false" outlineLevel="0" collapsed="false">
      <c r="B1059" s="2" t="s">
        <v>252</v>
      </c>
      <c r="E1059" s="3" t="n">
        <v>37735</v>
      </c>
      <c r="F1059" s="4" t="s">
        <v>117</v>
      </c>
      <c r="G1059" s="1" t="n">
        <v>2</v>
      </c>
      <c r="H1059" s="5" t="n">
        <v>16.1</v>
      </c>
      <c r="I1059" s="5" t="n">
        <f aca="false">H1059*9/5+32</f>
        <v>60.98</v>
      </c>
      <c r="J1059" s="5" t="n">
        <v>8.6</v>
      </c>
      <c r="K1059" s="5" t="n">
        <v>8.4</v>
      </c>
      <c r="L1059" s="1" t="n">
        <v>106</v>
      </c>
      <c r="M1059" s="1" t="n">
        <v>106</v>
      </c>
      <c r="O1059" s="5" t="n">
        <v>1.8</v>
      </c>
      <c r="S1059" s="5"/>
    </row>
    <row r="1060" customFormat="false" ht="12.75" hidden="false" customHeight="false" outlineLevel="0" collapsed="false">
      <c r="B1060" s="2" t="s">
        <v>252</v>
      </c>
      <c r="E1060" s="3" t="n">
        <v>37735</v>
      </c>
      <c r="F1060" s="4" t="s">
        <v>117</v>
      </c>
      <c r="G1060" s="1" t="n">
        <v>3</v>
      </c>
      <c r="H1060" s="5" t="n">
        <v>16.1</v>
      </c>
      <c r="I1060" s="5" t="n">
        <f aca="false">H1060*9/5+32</f>
        <v>60.98</v>
      </c>
      <c r="J1060" s="5" t="n">
        <v>8</v>
      </c>
      <c r="K1060" s="5" t="n">
        <v>8.4</v>
      </c>
      <c r="L1060" s="1" t="n">
        <v>107</v>
      </c>
      <c r="M1060" s="1" t="n">
        <v>107</v>
      </c>
      <c r="N1060" s="1" t="n">
        <v>57</v>
      </c>
      <c r="O1060" s="5" t="n">
        <v>4.4</v>
      </c>
      <c r="Q1060" s="1" t="n">
        <v>4</v>
      </c>
      <c r="R1060" s="1" t="n">
        <v>64</v>
      </c>
      <c r="S1060" s="5"/>
    </row>
    <row r="1061" customFormat="false" ht="12.75" hidden="false" customHeight="false" outlineLevel="0" collapsed="false">
      <c r="B1061" s="2" t="s">
        <v>252</v>
      </c>
      <c r="E1061" s="3" t="n">
        <v>37750</v>
      </c>
      <c r="F1061" s="4" t="n">
        <v>1745</v>
      </c>
      <c r="G1061" s="1" t="s">
        <v>130</v>
      </c>
      <c r="H1061" s="5" t="n">
        <v>19.6</v>
      </c>
      <c r="I1061" s="5" t="n">
        <f aca="false">H1061*9/5+32</f>
        <v>67.28</v>
      </c>
      <c r="J1061" s="5" t="n">
        <v>10.9</v>
      </c>
      <c r="P1061" s="5" t="n">
        <v>2.9</v>
      </c>
      <c r="S1061" s="5"/>
    </row>
    <row r="1062" customFormat="false" ht="12.75" hidden="false" customHeight="false" outlineLevel="0" collapsed="false">
      <c r="B1062" s="2" t="s">
        <v>252</v>
      </c>
      <c r="E1062" s="3" t="n">
        <v>37750</v>
      </c>
      <c r="F1062" s="4" t="n">
        <v>1745</v>
      </c>
      <c r="G1062" s="1" t="n">
        <v>1</v>
      </c>
      <c r="H1062" s="5" t="n">
        <v>18.7</v>
      </c>
      <c r="I1062" s="5" t="n">
        <f aca="false">H1062*9/5+32</f>
        <v>65.66</v>
      </c>
      <c r="J1062" s="5" t="n">
        <v>12.9</v>
      </c>
      <c r="S1062" s="5"/>
    </row>
    <row r="1063" customFormat="false" ht="12.75" hidden="false" customHeight="false" outlineLevel="0" collapsed="false">
      <c r="B1063" s="2" t="s">
        <v>252</v>
      </c>
      <c r="E1063" s="3" t="n">
        <v>37750</v>
      </c>
      <c r="F1063" s="4" t="n">
        <v>1745</v>
      </c>
      <c r="G1063" s="1" t="n">
        <v>2</v>
      </c>
      <c r="H1063" s="5" t="n">
        <v>17.9</v>
      </c>
      <c r="I1063" s="5" t="n">
        <f aca="false">H1063*9/5+32</f>
        <v>64.22</v>
      </c>
      <c r="J1063" s="5" t="n">
        <v>12.3</v>
      </c>
      <c r="S1063" s="5"/>
    </row>
    <row r="1064" customFormat="false" ht="12.75" hidden="false" customHeight="false" outlineLevel="0" collapsed="false">
      <c r="B1064" s="2" t="s">
        <v>252</v>
      </c>
      <c r="E1064" s="3" t="n">
        <v>37750</v>
      </c>
      <c r="F1064" s="4" t="n">
        <v>1745</v>
      </c>
      <c r="G1064" s="1" t="n">
        <v>3</v>
      </c>
      <c r="H1064" s="5" t="n">
        <v>17.3</v>
      </c>
      <c r="I1064" s="5" t="n">
        <f aca="false">H1064*9/5+32</f>
        <v>63.14</v>
      </c>
      <c r="J1064" s="5" t="n">
        <v>7.4</v>
      </c>
      <c r="S1064" s="5"/>
    </row>
    <row r="1065" customFormat="false" ht="12.75" hidden="false" customHeight="false" outlineLevel="0" collapsed="false">
      <c r="B1065" s="2" t="s">
        <v>252</v>
      </c>
      <c r="E1065" s="3" t="n">
        <v>37775</v>
      </c>
      <c r="F1065" s="4" t="n">
        <v>1900</v>
      </c>
      <c r="G1065" s="1" t="s">
        <v>130</v>
      </c>
      <c r="H1065" s="5" t="n">
        <v>29.6</v>
      </c>
      <c r="I1065" s="5" t="n">
        <f aca="false">H1065*9/5+32</f>
        <v>85.28</v>
      </c>
      <c r="J1065" s="5" t="n">
        <v>9.2</v>
      </c>
      <c r="K1065" s="5" t="s">
        <v>271</v>
      </c>
      <c r="L1065" s="1" t="n">
        <v>118</v>
      </c>
      <c r="M1065" s="1" t="n">
        <v>99</v>
      </c>
      <c r="O1065" s="5" t="n">
        <v>1.6</v>
      </c>
      <c r="P1065" s="5" t="n">
        <v>4.4</v>
      </c>
      <c r="Q1065" s="1" t="s">
        <v>35</v>
      </c>
      <c r="R1065" s="1" t="n">
        <v>70</v>
      </c>
      <c r="S1065" s="5" t="s">
        <v>36</v>
      </c>
    </row>
    <row r="1066" customFormat="false" ht="12.75" hidden="false" customHeight="false" outlineLevel="0" collapsed="false">
      <c r="B1066" s="2" t="s">
        <v>252</v>
      </c>
      <c r="E1066" s="3" t="n">
        <v>37775</v>
      </c>
      <c r="F1066" s="4" t="n">
        <v>1900</v>
      </c>
      <c r="G1066" s="1" t="n">
        <v>1</v>
      </c>
      <c r="H1066" s="5" t="n">
        <v>28.6</v>
      </c>
      <c r="I1066" s="5" t="n">
        <f aca="false">H1066*9/5+32</f>
        <v>83.48</v>
      </c>
      <c r="J1066" s="5" t="n">
        <v>10.7</v>
      </c>
      <c r="K1066" s="5" t="s">
        <v>271</v>
      </c>
      <c r="L1066" s="1" t="n">
        <v>122</v>
      </c>
      <c r="M1066" s="1" t="n">
        <v>101</v>
      </c>
      <c r="O1066" s="5" t="n">
        <v>1.3</v>
      </c>
      <c r="S1066" s="5"/>
    </row>
    <row r="1067" customFormat="false" ht="12.75" hidden="false" customHeight="false" outlineLevel="0" collapsed="false">
      <c r="B1067" s="2" t="s">
        <v>252</v>
      </c>
      <c r="E1067" s="3" t="n">
        <v>37775</v>
      </c>
      <c r="F1067" s="4" t="n">
        <v>1900</v>
      </c>
      <c r="G1067" s="1" t="n">
        <v>2</v>
      </c>
      <c r="H1067" s="5" t="n">
        <v>26.6</v>
      </c>
      <c r="I1067" s="5" t="n">
        <f aca="false">H1067*9/5+32</f>
        <v>79.88</v>
      </c>
      <c r="J1067" s="5" t="n">
        <v>10.7</v>
      </c>
      <c r="K1067" s="5" t="s">
        <v>271</v>
      </c>
      <c r="L1067" s="1" t="n">
        <v>120</v>
      </c>
      <c r="M1067" s="1" t="n">
        <v>99</v>
      </c>
      <c r="O1067" s="5" t="n">
        <v>1.6</v>
      </c>
      <c r="S1067" s="5"/>
    </row>
    <row r="1068" customFormat="false" ht="12.75" hidden="false" customHeight="false" outlineLevel="0" collapsed="false">
      <c r="B1068" s="2" t="s">
        <v>252</v>
      </c>
      <c r="E1068" s="3" t="n">
        <v>37775</v>
      </c>
      <c r="F1068" s="4" t="n">
        <v>1900</v>
      </c>
      <c r="G1068" s="1" t="n">
        <v>2.5</v>
      </c>
      <c r="H1068" s="5" t="n">
        <v>22.7</v>
      </c>
      <c r="I1068" s="5" t="n">
        <f aca="false">H1068*9/5+32</f>
        <v>72.86</v>
      </c>
      <c r="J1068" s="5" t="n">
        <v>0.4</v>
      </c>
      <c r="K1068" s="5" t="s">
        <v>271</v>
      </c>
      <c r="L1068" s="1" t="n">
        <v>117</v>
      </c>
      <c r="M1068" s="1" t="n">
        <v>101</v>
      </c>
      <c r="O1068" s="5" t="n">
        <v>1.7</v>
      </c>
      <c r="S1068" s="5"/>
    </row>
    <row r="1069" customFormat="false" ht="12.75" hidden="false" customHeight="false" outlineLevel="0" collapsed="false">
      <c r="B1069" s="2" t="s">
        <v>252</v>
      </c>
      <c r="E1069" s="3" t="n">
        <v>37775</v>
      </c>
      <c r="F1069" s="4" t="n">
        <v>1900</v>
      </c>
      <c r="G1069" s="1" t="s">
        <v>272</v>
      </c>
      <c r="M1069" s="1" t="n">
        <v>102</v>
      </c>
      <c r="O1069" s="5" t="n">
        <v>1.6</v>
      </c>
      <c r="Q1069" s="1" t="n">
        <v>18</v>
      </c>
      <c r="R1069" s="1" t="n">
        <v>70</v>
      </c>
      <c r="S1069" s="5" t="s">
        <v>36</v>
      </c>
    </row>
    <row r="1070" customFormat="false" ht="12.75" hidden="false" customHeight="false" outlineLevel="0" collapsed="false">
      <c r="B1070" s="2" t="s">
        <v>252</v>
      </c>
      <c r="E1070" s="3" t="n">
        <v>37791</v>
      </c>
      <c r="F1070" s="4" t="n">
        <v>1400</v>
      </c>
      <c r="G1070" s="1" t="s">
        <v>130</v>
      </c>
      <c r="H1070" s="5" t="n">
        <v>26.5</v>
      </c>
      <c r="I1070" s="5" t="n">
        <f aca="false">H1070*9/5+32</f>
        <v>79.7</v>
      </c>
      <c r="J1070" s="5" t="s">
        <v>273</v>
      </c>
      <c r="P1070" s="5" t="n">
        <v>2.5</v>
      </c>
      <c r="S1070" s="5"/>
    </row>
    <row r="1071" customFormat="false" ht="12.75" hidden="false" customHeight="false" outlineLevel="0" collapsed="false">
      <c r="B1071" s="2" t="s">
        <v>252</v>
      </c>
      <c r="E1071" s="3" t="n">
        <v>37791</v>
      </c>
      <c r="F1071" s="4" t="n">
        <v>1400</v>
      </c>
      <c r="G1071" s="1" t="n">
        <v>1</v>
      </c>
      <c r="H1071" s="5" t="n">
        <v>26.1</v>
      </c>
      <c r="I1071" s="5" t="n">
        <f aca="false">H1071*9/5+32</f>
        <v>78.98</v>
      </c>
      <c r="J1071" s="5" t="n">
        <v>9.9</v>
      </c>
      <c r="S1071" s="5"/>
    </row>
    <row r="1072" customFormat="false" ht="12.75" hidden="false" customHeight="false" outlineLevel="0" collapsed="false">
      <c r="B1072" s="2" t="s">
        <v>252</v>
      </c>
      <c r="E1072" s="3" t="n">
        <v>37791</v>
      </c>
      <c r="F1072" s="4" t="n">
        <v>1400</v>
      </c>
      <c r="G1072" s="1" t="n">
        <v>2</v>
      </c>
      <c r="H1072" s="5" t="n">
        <v>25.8</v>
      </c>
      <c r="I1072" s="5" t="n">
        <f aca="false">H1072*9/5+32</f>
        <v>78.44</v>
      </c>
      <c r="J1072" s="5" t="n">
        <v>9.1</v>
      </c>
      <c r="S1072" s="5"/>
    </row>
    <row r="1073" customFormat="false" ht="12.75" hidden="false" customHeight="false" outlineLevel="0" collapsed="false">
      <c r="B1073" s="2" t="s">
        <v>252</v>
      </c>
      <c r="E1073" s="3" t="n">
        <v>37791</v>
      </c>
      <c r="F1073" s="4" t="n">
        <v>1400</v>
      </c>
      <c r="G1073" s="1" t="n">
        <v>3</v>
      </c>
      <c r="H1073" s="5" t="n">
        <v>22</v>
      </c>
      <c r="I1073" s="5" t="n">
        <f aca="false">H1073*9/5+32</f>
        <v>71.6</v>
      </c>
      <c r="J1073" s="5" t="n">
        <v>1</v>
      </c>
      <c r="S1073" s="5"/>
    </row>
    <row r="1074" customFormat="false" ht="12.75" hidden="false" customHeight="false" outlineLevel="0" collapsed="false">
      <c r="B1074" s="2" t="s">
        <v>252</v>
      </c>
      <c r="C1074" s="2" t="s">
        <v>252</v>
      </c>
      <c r="D1074" s="2" t="s">
        <v>252</v>
      </c>
      <c r="E1074" s="3" t="n">
        <v>37791</v>
      </c>
      <c r="F1074" s="4" t="n">
        <v>1400</v>
      </c>
      <c r="G1074" s="1" t="n">
        <v>3.5</v>
      </c>
      <c r="H1074" s="5" t="n">
        <v>20.1</v>
      </c>
      <c r="I1074" s="5" t="n">
        <f aca="false">H1074*9/5+32</f>
        <v>68.18</v>
      </c>
      <c r="J1074" s="5" t="n">
        <v>0.5</v>
      </c>
      <c r="S1074" s="5"/>
    </row>
    <row r="1075" customFormat="false" ht="12.75" hidden="false" customHeight="false" outlineLevel="0" collapsed="false">
      <c r="B1075" s="2" t="s">
        <v>252</v>
      </c>
      <c r="E1075" s="3" t="n">
        <v>37797</v>
      </c>
      <c r="F1075" s="4" t="n">
        <v>1530</v>
      </c>
      <c r="G1075" s="1" t="s">
        <v>130</v>
      </c>
      <c r="H1075" s="5" t="n">
        <v>28.4</v>
      </c>
      <c r="I1075" s="5" t="n">
        <f aca="false">H1075*9/5+32</f>
        <v>83.12</v>
      </c>
      <c r="J1075" s="5" t="s">
        <v>147</v>
      </c>
      <c r="K1075" s="5" t="n">
        <v>8.3</v>
      </c>
      <c r="L1075" s="1" t="n">
        <v>111</v>
      </c>
      <c r="M1075" s="1" t="n">
        <v>105</v>
      </c>
      <c r="N1075" s="1" t="n">
        <v>68</v>
      </c>
      <c r="O1075" s="5" t="n">
        <v>1.7</v>
      </c>
      <c r="P1075" s="5" t="n">
        <v>1.7</v>
      </c>
      <c r="Q1075" s="1" t="n">
        <v>4</v>
      </c>
      <c r="R1075" s="1" t="n">
        <v>67</v>
      </c>
      <c r="S1075" s="5" t="s">
        <v>45</v>
      </c>
      <c r="U1075" s="2" t="s">
        <v>274</v>
      </c>
    </row>
    <row r="1076" customFormat="false" ht="12.75" hidden="false" customHeight="false" outlineLevel="0" collapsed="false">
      <c r="B1076" s="2" t="s">
        <v>252</v>
      </c>
      <c r="E1076" s="3" t="n">
        <v>37797</v>
      </c>
      <c r="F1076" s="4" t="n">
        <v>1530</v>
      </c>
      <c r="G1076" s="1" t="n">
        <v>1</v>
      </c>
      <c r="H1076" s="5" t="n">
        <v>27.8</v>
      </c>
      <c r="I1076" s="5" t="n">
        <f aca="false">H1076*9/5+32</f>
        <v>82.04</v>
      </c>
      <c r="J1076" s="5" t="n">
        <v>9.8</v>
      </c>
      <c r="K1076" s="5" t="n">
        <v>8.3</v>
      </c>
      <c r="L1076" s="1" t="n">
        <v>116</v>
      </c>
      <c r="M1076" s="1" t="n">
        <v>109</v>
      </c>
      <c r="O1076" s="5" t="n">
        <v>1.9</v>
      </c>
      <c r="S1076" s="5"/>
    </row>
    <row r="1077" customFormat="false" ht="12.75" hidden="false" customHeight="false" outlineLevel="0" collapsed="false">
      <c r="B1077" s="2" t="s">
        <v>252</v>
      </c>
      <c r="E1077" s="3" t="n">
        <v>37797</v>
      </c>
      <c r="F1077" s="4" t="n">
        <v>1530</v>
      </c>
      <c r="G1077" s="1" t="n">
        <v>1.5</v>
      </c>
      <c r="H1077" s="5" t="n">
        <v>26.6</v>
      </c>
      <c r="I1077" s="5" t="n">
        <f aca="false">H1077*9/5+32</f>
        <v>79.88</v>
      </c>
      <c r="J1077" s="5" t="n">
        <v>10.1</v>
      </c>
      <c r="K1077" s="5" t="n">
        <v>8.3</v>
      </c>
      <c r="L1077" s="1" t="n">
        <v>114</v>
      </c>
      <c r="M1077" s="1" t="n">
        <v>107</v>
      </c>
      <c r="N1077" s="1" t="n">
        <v>67</v>
      </c>
      <c r="O1077" s="5" t="n">
        <v>3.3</v>
      </c>
      <c r="Q1077" s="1" t="n">
        <v>4</v>
      </c>
      <c r="R1077" s="1" t="n">
        <v>69</v>
      </c>
      <c r="S1077" s="5" t="s">
        <v>36</v>
      </c>
    </row>
    <row r="1078" customFormat="false" ht="12.75" hidden="false" customHeight="false" outlineLevel="0" collapsed="false">
      <c r="B1078" s="2" t="s">
        <v>252</v>
      </c>
      <c r="E1078" s="3" t="n">
        <v>37797</v>
      </c>
      <c r="F1078" s="4" t="n">
        <v>1530</v>
      </c>
      <c r="G1078" s="1" t="n">
        <v>2</v>
      </c>
      <c r="H1078" s="5" t="n">
        <v>26.2</v>
      </c>
      <c r="I1078" s="5" t="n">
        <f aca="false">H1078*9/5+32</f>
        <v>79.16</v>
      </c>
      <c r="J1078" s="5" t="n">
        <v>10.8</v>
      </c>
      <c r="S1078" s="5"/>
    </row>
    <row r="1079" customFormat="false" ht="12.75" hidden="false" customHeight="false" outlineLevel="0" collapsed="false">
      <c r="B1079" s="2" t="s">
        <v>252</v>
      </c>
      <c r="E1079" s="3" t="n">
        <v>37797</v>
      </c>
      <c r="F1079" s="4" t="n">
        <v>1530</v>
      </c>
      <c r="G1079" s="1" t="n">
        <v>3</v>
      </c>
      <c r="H1079" s="5" t="n">
        <v>23.2</v>
      </c>
      <c r="I1079" s="5" t="n">
        <f aca="false">H1079*9/5+32</f>
        <v>73.76</v>
      </c>
      <c r="J1079" s="5" t="n">
        <v>2</v>
      </c>
      <c r="S1079" s="5"/>
    </row>
    <row r="1080" customFormat="false" ht="12.75" hidden="false" customHeight="false" outlineLevel="0" collapsed="false">
      <c r="B1080" s="2" t="s">
        <v>252</v>
      </c>
      <c r="E1080" s="3" t="n">
        <v>37797</v>
      </c>
      <c r="F1080" s="4" t="n">
        <v>1530</v>
      </c>
      <c r="G1080" s="1" t="n">
        <v>3.5</v>
      </c>
      <c r="H1080" s="5" t="n">
        <v>20</v>
      </c>
      <c r="I1080" s="5" t="n">
        <f aca="false">H1080*9/5+32</f>
        <v>68</v>
      </c>
      <c r="J1080" s="5" t="n">
        <v>0.4</v>
      </c>
      <c r="S1080" s="5"/>
    </row>
    <row r="1081" customFormat="false" ht="12.75" hidden="false" customHeight="false" outlineLevel="0" collapsed="false">
      <c r="B1081" s="2" t="s">
        <v>252</v>
      </c>
      <c r="E1081" s="3" t="n">
        <v>37811</v>
      </c>
      <c r="F1081" s="4" t="n">
        <v>945</v>
      </c>
      <c r="G1081" s="1" t="s">
        <v>130</v>
      </c>
      <c r="H1081" s="5" t="n">
        <v>26.9</v>
      </c>
      <c r="I1081" s="5" t="n">
        <f aca="false">H1081*9/5+32</f>
        <v>80.42</v>
      </c>
      <c r="J1081" s="5" t="s">
        <v>138</v>
      </c>
      <c r="S1081" s="5"/>
    </row>
    <row r="1082" customFormat="false" ht="12.75" hidden="false" customHeight="false" outlineLevel="0" collapsed="false">
      <c r="B1082" s="2" t="s">
        <v>252</v>
      </c>
      <c r="E1082" s="3" t="n">
        <v>37811</v>
      </c>
      <c r="F1082" s="4" t="n">
        <v>945</v>
      </c>
      <c r="G1082" s="1" t="n">
        <v>1</v>
      </c>
      <c r="H1082" s="5" t="n">
        <v>25.8</v>
      </c>
      <c r="I1082" s="5" t="n">
        <f aca="false">H1082*9/5+32</f>
        <v>78.44</v>
      </c>
      <c r="J1082" s="5" t="n">
        <v>7.6</v>
      </c>
      <c r="S1082" s="5"/>
    </row>
    <row r="1083" customFormat="false" ht="12.75" hidden="false" customHeight="false" outlineLevel="0" collapsed="false">
      <c r="B1083" s="2" t="s">
        <v>252</v>
      </c>
      <c r="E1083" s="3" t="n">
        <v>37811</v>
      </c>
      <c r="F1083" s="4" t="n">
        <v>945</v>
      </c>
      <c r="G1083" s="1" t="n">
        <v>2</v>
      </c>
      <c r="H1083" s="5" t="n">
        <v>23.9</v>
      </c>
      <c r="I1083" s="5" t="n">
        <f aca="false">H1083*9/5+32</f>
        <v>75.02</v>
      </c>
      <c r="J1083" s="5" t="n">
        <v>0.7</v>
      </c>
      <c r="S1083" s="5"/>
    </row>
    <row r="1084" customFormat="false" ht="12.75" hidden="false" customHeight="false" outlineLevel="0" collapsed="false">
      <c r="B1084" s="2" t="s">
        <v>252</v>
      </c>
      <c r="E1084" s="3" t="n">
        <v>37811</v>
      </c>
      <c r="F1084" s="4" t="n">
        <v>945</v>
      </c>
      <c r="G1084" s="1" t="n">
        <v>3</v>
      </c>
      <c r="H1084" s="5" t="n">
        <v>21.7</v>
      </c>
      <c r="I1084" s="5" t="n">
        <f aca="false">H1084*9/5+32</f>
        <v>71.06</v>
      </c>
      <c r="J1084" s="5" t="n">
        <v>0.6</v>
      </c>
      <c r="S1084" s="5"/>
    </row>
    <row r="1085" customFormat="false" ht="12.75" hidden="false" customHeight="false" outlineLevel="0" collapsed="false">
      <c r="B1085" s="2" t="s">
        <v>252</v>
      </c>
      <c r="E1085" s="3" t="n">
        <v>37826</v>
      </c>
      <c r="F1085" s="4" t="n">
        <v>1600</v>
      </c>
      <c r="G1085" s="1" t="s">
        <v>130</v>
      </c>
      <c r="H1085" s="5" t="n">
        <v>31.8</v>
      </c>
      <c r="I1085" s="5" t="n">
        <f aca="false">H1085*9/5+32</f>
        <v>89.24</v>
      </c>
      <c r="J1085" s="5" t="s">
        <v>214</v>
      </c>
      <c r="K1085" s="5" t="n">
        <v>8.3</v>
      </c>
      <c r="L1085" s="1" t="n">
        <v>93</v>
      </c>
      <c r="M1085" s="1" t="n">
        <v>91</v>
      </c>
      <c r="N1085" s="1" t="n">
        <v>54</v>
      </c>
      <c r="O1085" s="5" t="n">
        <v>1.7</v>
      </c>
      <c r="P1085" s="5" t="n">
        <v>1.7</v>
      </c>
      <c r="Q1085" s="1" t="n">
        <v>1</v>
      </c>
      <c r="R1085" s="1" t="n">
        <v>59</v>
      </c>
      <c r="S1085" s="5" t="s">
        <v>36</v>
      </c>
      <c r="U1085" s="2" t="s">
        <v>275</v>
      </c>
    </row>
    <row r="1086" customFormat="false" ht="12.75" hidden="false" customHeight="false" outlineLevel="0" collapsed="false">
      <c r="B1086" s="2" t="s">
        <v>252</v>
      </c>
      <c r="E1086" s="3" t="n">
        <v>37826</v>
      </c>
      <c r="F1086" s="4" t="n">
        <v>1600</v>
      </c>
      <c r="G1086" s="1" t="n">
        <v>1</v>
      </c>
      <c r="H1086" s="5" t="n">
        <v>29.8</v>
      </c>
      <c r="I1086" s="5" t="n">
        <f aca="false">H1086*9/5+32</f>
        <v>85.64</v>
      </c>
      <c r="J1086" s="5" t="n">
        <v>8.3</v>
      </c>
      <c r="K1086" s="5" t="n">
        <v>8.3</v>
      </c>
      <c r="L1086" s="1" t="n">
        <v>94</v>
      </c>
      <c r="M1086" s="1" t="n">
        <v>90</v>
      </c>
      <c r="S1086" s="5"/>
    </row>
    <row r="1087" customFormat="false" ht="12.75" hidden="false" customHeight="false" outlineLevel="0" collapsed="false">
      <c r="B1087" s="2" t="s">
        <v>252</v>
      </c>
      <c r="E1087" s="3" t="n">
        <v>37826</v>
      </c>
      <c r="F1087" s="4" t="n">
        <v>1600</v>
      </c>
      <c r="G1087" s="1" t="n">
        <v>2</v>
      </c>
      <c r="H1087" s="5" t="n">
        <v>26</v>
      </c>
      <c r="I1087" s="5" t="n">
        <f aca="false">H1087*9/5+32</f>
        <v>78.8</v>
      </c>
      <c r="J1087" s="5" t="n">
        <v>0.6</v>
      </c>
      <c r="K1087" s="5" t="n">
        <v>7.9</v>
      </c>
      <c r="L1087" s="1" t="n">
        <v>104</v>
      </c>
      <c r="M1087" s="1" t="n">
        <v>106</v>
      </c>
      <c r="S1087" s="5"/>
    </row>
    <row r="1088" customFormat="false" ht="12.75" hidden="false" customHeight="false" outlineLevel="0" collapsed="false">
      <c r="B1088" s="2" t="s">
        <v>252</v>
      </c>
      <c r="E1088" s="3" t="n">
        <v>37826</v>
      </c>
      <c r="F1088" s="4" t="n">
        <v>1600</v>
      </c>
      <c r="G1088" s="1" t="n">
        <v>3</v>
      </c>
      <c r="H1088" s="5" t="n">
        <v>21.5</v>
      </c>
      <c r="I1088" s="5" t="n">
        <f aca="false">H1088*9/5+32</f>
        <v>70.7</v>
      </c>
      <c r="J1088" s="5" t="n">
        <v>0.6</v>
      </c>
      <c r="K1088" s="5" t="n">
        <v>7</v>
      </c>
      <c r="L1088" s="1" t="n">
        <v>218</v>
      </c>
      <c r="M1088" s="1" t="n">
        <v>177</v>
      </c>
      <c r="N1088" s="1" t="n">
        <v>63</v>
      </c>
      <c r="O1088" s="5" t="n">
        <v>20.4</v>
      </c>
      <c r="Q1088" s="1" t="n">
        <v>8</v>
      </c>
      <c r="R1088" s="1" t="n">
        <v>131</v>
      </c>
      <c r="S1088" s="5" t="n">
        <v>0.7</v>
      </c>
      <c r="U1088" s="2" t="s">
        <v>275</v>
      </c>
    </row>
    <row r="1089" customFormat="false" ht="12.75" hidden="false" customHeight="false" outlineLevel="0" collapsed="false">
      <c r="B1089" s="2" t="s">
        <v>252</v>
      </c>
      <c r="E1089" s="3" t="n">
        <v>37826</v>
      </c>
      <c r="F1089" s="4" t="n">
        <v>1600</v>
      </c>
      <c r="G1089" s="1" t="n">
        <v>3.5</v>
      </c>
      <c r="H1089" s="5" t="n">
        <v>20.7</v>
      </c>
      <c r="I1089" s="5" t="n">
        <f aca="false">H1089*9/5+32</f>
        <v>69.26</v>
      </c>
      <c r="J1089" s="5" t="n">
        <v>0.6</v>
      </c>
      <c r="S1089" s="5"/>
    </row>
    <row r="1090" customFormat="false" ht="12.75" hidden="false" customHeight="false" outlineLevel="0" collapsed="false">
      <c r="B1090" s="2" t="s">
        <v>252</v>
      </c>
      <c r="E1090" s="3" t="n">
        <v>37840</v>
      </c>
      <c r="F1090" s="4" t="n">
        <v>830</v>
      </c>
      <c r="G1090" s="1" t="s">
        <v>130</v>
      </c>
      <c r="H1090" s="5" t="n">
        <v>23.6</v>
      </c>
      <c r="I1090" s="5" t="n">
        <f aca="false">H1090*9/5+32</f>
        <v>74.48</v>
      </c>
      <c r="J1090" s="5" t="s">
        <v>276</v>
      </c>
      <c r="P1090" s="5" t="n">
        <v>3.7</v>
      </c>
      <c r="S1090" s="5"/>
    </row>
    <row r="1091" customFormat="false" ht="12.75" hidden="false" customHeight="false" outlineLevel="0" collapsed="false">
      <c r="B1091" s="2" t="s">
        <v>252</v>
      </c>
      <c r="E1091" s="3" t="n">
        <v>37840</v>
      </c>
      <c r="F1091" s="4" t="n">
        <v>830</v>
      </c>
      <c r="G1091" s="1" t="n">
        <v>1</v>
      </c>
      <c r="H1091" s="5" t="n">
        <v>23.5</v>
      </c>
      <c r="I1091" s="5" t="n">
        <f aca="false">H1091*9/5+32</f>
        <v>74.3</v>
      </c>
      <c r="J1091" s="5" t="n">
        <v>4.8</v>
      </c>
      <c r="S1091" s="5"/>
    </row>
    <row r="1092" customFormat="false" ht="12.75" hidden="false" customHeight="false" outlineLevel="0" collapsed="false">
      <c r="B1092" s="2" t="s">
        <v>252</v>
      </c>
      <c r="E1092" s="3" t="n">
        <v>37840</v>
      </c>
      <c r="F1092" s="4" t="n">
        <v>830</v>
      </c>
      <c r="G1092" s="1" t="n">
        <v>2</v>
      </c>
      <c r="H1092" s="5" t="n">
        <v>23.4</v>
      </c>
      <c r="I1092" s="5" t="n">
        <f aca="false">H1092*9/5+32</f>
        <v>74.12</v>
      </c>
      <c r="J1092" s="5" t="n">
        <v>1.2</v>
      </c>
      <c r="S1092" s="5"/>
    </row>
    <row r="1093" customFormat="false" ht="12.75" hidden="false" customHeight="false" outlineLevel="0" collapsed="false">
      <c r="B1093" s="2" t="s">
        <v>252</v>
      </c>
      <c r="E1093" s="3" t="n">
        <v>37840</v>
      </c>
      <c r="F1093" s="4" t="n">
        <v>830</v>
      </c>
      <c r="G1093" s="1" t="n">
        <v>3</v>
      </c>
      <c r="H1093" s="5" t="n">
        <v>21.3</v>
      </c>
      <c r="I1093" s="5" t="n">
        <f aca="false">H1093*9/5+32</f>
        <v>70.34</v>
      </c>
      <c r="J1093" s="5" t="n">
        <v>0.7</v>
      </c>
      <c r="S1093" s="5"/>
    </row>
    <row r="1094" s="39" customFormat="true" ht="12.75" hidden="false" customHeight="false" outlineLevel="0" collapsed="false">
      <c r="A1094" s="35"/>
      <c r="B1094" s="2" t="s">
        <v>252</v>
      </c>
      <c r="C1094" s="36"/>
      <c r="D1094" s="36"/>
      <c r="E1094" s="3" t="n">
        <v>37840</v>
      </c>
      <c r="F1094" s="4" t="n">
        <v>830</v>
      </c>
      <c r="G1094" s="1" t="n">
        <v>3.5</v>
      </c>
      <c r="H1094" s="37" t="n">
        <v>20.2</v>
      </c>
      <c r="I1094" s="37" t="n">
        <f aca="false">H1094*9/5+32</f>
        <v>68.36</v>
      </c>
      <c r="J1094" s="37" t="n">
        <v>0.7</v>
      </c>
      <c r="K1094" s="37"/>
      <c r="L1094" s="35"/>
      <c r="O1094" s="37"/>
      <c r="P1094" s="37"/>
      <c r="Q1094" s="35"/>
      <c r="R1094" s="35"/>
      <c r="S1094" s="37"/>
      <c r="T1094" s="35"/>
      <c r="U1094" s="36"/>
    </row>
    <row r="1095" customFormat="false" ht="12.75" hidden="false" customHeight="false" outlineLevel="0" collapsed="false">
      <c r="B1095" s="2" t="s">
        <v>252</v>
      </c>
      <c r="E1095" s="3" t="n">
        <v>37854</v>
      </c>
      <c r="F1095" s="4" t="n">
        <v>1300</v>
      </c>
      <c r="G1095" s="1" t="s">
        <v>130</v>
      </c>
      <c r="H1095" s="5" t="n">
        <v>28</v>
      </c>
      <c r="I1095" s="5" t="n">
        <f aca="false">H1095*9/5+32</f>
        <v>82.4</v>
      </c>
      <c r="J1095" s="5" t="s">
        <v>205</v>
      </c>
      <c r="K1095" s="5" t="n">
        <v>9.1</v>
      </c>
      <c r="L1095" s="1" t="n">
        <v>93</v>
      </c>
      <c r="M1095" s="1" t="n">
        <v>92</v>
      </c>
      <c r="N1095" s="1" t="n">
        <v>56</v>
      </c>
      <c r="O1095" s="5" t="n">
        <v>1.6</v>
      </c>
      <c r="P1095" s="5" t="n">
        <v>2</v>
      </c>
      <c r="Q1095" s="1" t="s">
        <v>35</v>
      </c>
      <c r="R1095" s="1" t="n">
        <v>57</v>
      </c>
      <c r="S1095" s="5" t="s">
        <v>36</v>
      </c>
      <c r="T1095" s="1" t="s">
        <v>50</v>
      </c>
      <c r="U1095" s="2" t="s">
        <v>159</v>
      </c>
    </row>
    <row r="1096" customFormat="false" ht="12.75" hidden="false" customHeight="false" outlineLevel="0" collapsed="false">
      <c r="B1096" s="2" t="s">
        <v>252</v>
      </c>
      <c r="E1096" s="3" t="n">
        <v>37854</v>
      </c>
      <c r="F1096" s="4" t="n">
        <v>1300</v>
      </c>
      <c r="G1096" s="1" t="n">
        <v>1</v>
      </c>
      <c r="H1096" s="5" t="n">
        <v>27.3</v>
      </c>
      <c r="I1096" s="5" t="n">
        <f aca="false">H1096*9/5+32</f>
        <v>81.14</v>
      </c>
      <c r="J1096" s="5" t="n">
        <v>11.4</v>
      </c>
      <c r="K1096" s="5" t="n">
        <v>9.1</v>
      </c>
      <c r="L1096" s="1" t="n">
        <v>92</v>
      </c>
      <c r="M1096" s="1" t="n">
        <v>91</v>
      </c>
      <c r="O1096" s="5" t="n">
        <v>1.2</v>
      </c>
      <c r="S1096" s="5"/>
    </row>
    <row r="1097" customFormat="false" ht="12.75" hidden="false" customHeight="false" outlineLevel="0" collapsed="false">
      <c r="B1097" s="2" t="s">
        <v>252</v>
      </c>
      <c r="E1097" s="3" t="n">
        <v>37854</v>
      </c>
      <c r="F1097" s="4" t="n">
        <v>1300</v>
      </c>
      <c r="G1097" s="1" t="n">
        <v>2</v>
      </c>
      <c r="H1097" s="5" t="n">
        <v>26.1</v>
      </c>
      <c r="I1097" s="5" t="n">
        <f aca="false">H1097*9/5+32</f>
        <v>78.98</v>
      </c>
      <c r="J1097" s="5" t="n">
        <v>1</v>
      </c>
      <c r="K1097" s="5" t="n">
        <v>9.1</v>
      </c>
      <c r="L1097" s="1" t="n">
        <v>92</v>
      </c>
      <c r="M1097" s="1" t="n">
        <v>91</v>
      </c>
      <c r="O1097" s="5" t="n">
        <v>1.2</v>
      </c>
      <c r="S1097" s="5"/>
    </row>
    <row r="1098" customFormat="false" ht="12.75" hidden="false" customHeight="false" outlineLevel="0" collapsed="false">
      <c r="B1098" s="2" t="s">
        <v>252</v>
      </c>
      <c r="E1098" s="3" t="n">
        <v>37854</v>
      </c>
      <c r="F1098" s="4" t="n">
        <v>1300</v>
      </c>
      <c r="G1098" s="1" t="n">
        <v>3</v>
      </c>
      <c r="H1098" s="5" t="n">
        <v>22.6</v>
      </c>
      <c r="I1098" s="5" t="n">
        <f aca="false">H1098*9/5+32</f>
        <v>72.68</v>
      </c>
      <c r="J1098" s="5" t="n">
        <v>0.6</v>
      </c>
      <c r="K1098" s="5" t="n">
        <v>8.4</v>
      </c>
      <c r="L1098" s="1" t="n">
        <v>97</v>
      </c>
      <c r="M1098" s="1" t="n">
        <v>99</v>
      </c>
      <c r="O1098" s="5" t="n">
        <v>8.3</v>
      </c>
      <c r="S1098" s="41" t="n">
        <v>6</v>
      </c>
    </row>
    <row r="1099" customFormat="false" ht="12.75" hidden="false" customHeight="false" outlineLevel="0" collapsed="false">
      <c r="B1099" s="2" t="s">
        <v>252</v>
      </c>
      <c r="E1099" s="3" t="n">
        <v>37854</v>
      </c>
      <c r="F1099" s="4" t="n">
        <v>1300</v>
      </c>
      <c r="G1099" s="1" t="n">
        <v>3.5</v>
      </c>
      <c r="H1099" s="5" t="n">
        <v>22</v>
      </c>
      <c r="I1099" s="5" t="n">
        <f aca="false">H1099*9/5+32</f>
        <v>71.6</v>
      </c>
      <c r="J1099" s="5" t="n">
        <v>0.3</v>
      </c>
      <c r="S1099" s="5"/>
    </row>
    <row r="1100" customFormat="false" ht="12.75" hidden="false" customHeight="false" outlineLevel="0" collapsed="false">
      <c r="B1100" s="2" t="s">
        <v>252</v>
      </c>
      <c r="E1100" s="3" t="n">
        <v>37867</v>
      </c>
      <c r="F1100" s="4" t="n">
        <v>1220</v>
      </c>
      <c r="G1100" s="1" t="s">
        <v>130</v>
      </c>
      <c r="H1100" s="5" t="n">
        <v>27.6</v>
      </c>
      <c r="I1100" s="5" t="n">
        <f aca="false">H1100*9/5+32</f>
        <v>81.68</v>
      </c>
      <c r="J1100" s="5" t="s">
        <v>148</v>
      </c>
      <c r="P1100" s="5" t="n">
        <v>0.6</v>
      </c>
      <c r="S1100" s="5"/>
      <c r="U1100" s="2" t="s">
        <v>161</v>
      </c>
    </row>
    <row r="1101" customFormat="false" ht="12.75" hidden="false" customHeight="false" outlineLevel="0" collapsed="false">
      <c r="B1101" s="2" t="s">
        <v>252</v>
      </c>
      <c r="E1101" s="3" t="n">
        <v>37867</v>
      </c>
      <c r="F1101" s="4" t="n">
        <v>1220</v>
      </c>
      <c r="G1101" s="1" t="n">
        <v>1</v>
      </c>
      <c r="H1101" s="5" t="n">
        <v>27.4</v>
      </c>
      <c r="I1101" s="5" t="n">
        <f aca="false">H1101*9/5+32</f>
        <v>81.32</v>
      </c>
      <c r="J1101" s="5" t="n">
        <v>5.6</v>
      </c>
      <c r="S1101" s="5"/>
      <c r="U1101" s="2" t="s">
        <v>161</v>
      </c>
    </row>
    <row r="1102" customFormat="false" ht="12.75" hidden="false" customHeight="false" outlineLevel="0" collapsed="false">
      <c r="B1102" s="2" t="s">
        <v>252</v>
      </c>
      <c r="E1102" s="3" t="n">
        <v>37867</v>
      </c>
      <c r="F1102" s="4" t="n">
        <v>1220</v>
      </c>
      <c r="G1102" s="1" t="n">
        <v>2</v>
      </c>
      <c r="H1102" s="5" t="n">
        <v>24.7</v>
      </c>
      <c r="I1102" s="5" t="n">
        <f aca="false">H1102*9/5+32</f>
        <v>76.46</v>
      </c>
      <c r="J1102" s="5" t="n">
        <v>0.5</v>
      </c>
      <c r="S1102" s="5"/>
      <c r="U1102" s="2" t="s">
        <v>161</v>
      </c>
    </row>
    <row r="1103" customFormat="false" ht="12.75" hidden="false" customHeight="false" outlineLevel="0" collapsed="false">
      <c r="B1103" s="2" t="s">
        <v>252</v>
      </c>
      <c r="E1103" s="3" t="n">
        <v>37867</v>
      </c>
      <c r="F1103" s="4" t="n">
        <v>1220</v>
      </c>
      <c r="G1103" s="1" t="n">
        <v>3</v>
      </c>
      <c r="H1103" s="5" t="n">
        <v>22</v>
      </c>
      <c r="I1103" s="5" t="n">
        <f aca="false">H1103*9/5+32</f>
        <v>71.6</v>
      </c>
      <c r="J1103" s="5" t="n">
        <v>0.4</v>
      </c>
      <c r="S1103" s="5"/>
      <c r="U1103" s="2" t="s">
        <v>161</v>
      </c>
    </row>
    <row r="1104" customFormat="false" ht="12.75" hidden="false" customHeight="false" outlineLevel="0" collapsed="false">
      <c r="B1104" s="2" t="s">
        <v>252</v>
      </c>
      <c r="E1104" s="3" t="n">
        <v>37867</v>
      </c>
      <c r="F1104" s="4" t="n">
        <v>1220</v>
      </c>
      <c r="G1104" s="1" t="n">
        <v>3.5</v>
      </c>
      <c r="H1104" s="5" t="n">
        <v>20.7</v>
      </c>
      <c r="I1104" s="5" t="n">
        <f aca="false">H1104*9/5+32</f>
        <v>69.26</v>
      </c>
      <c r="J1104" s="5" t="n">
        <v>0.4</v>
      </c>
      <c r="S1104" s="5"/>
      <c r="U1104" s="2" t="s">
        <v>161</v>
      </c>
    </row>
    <row r="1105" customFormat="false" ht="12.75" hidden="false" customHeight="false" outlineLevel="0" collapsed="false">
      <c r="B1105" s="2" t="s">
        <v>252</v>
      </c>
      <c r="E1105" s="3" t="n">
        <v>37886</v>
      </c>
      <c r="F1105" s="4" t="n">
        <v>945</v>
      </c>
      <c r="G1105" s="1" t="s">
        <v>130</v>
      </c>
      <c r="H1105" s="5" t="n">
        <v>24.1</v>
      </c>
      <c r="I1105" s="5" t="n">
        <f aca="false">H1105*9/5+32</f>
        <v>75.38</v>
      </c>
      <c r="J1105" s="5" t="s">
        <v>183</v>
      </c>
      <c r="K1105" s="5" t="n">
        <v>8.4</v>
      </c>
      <c r="L1105" s="1" t="n">
        <v>106</v>
      </c>
      <c r="M1105" s="1" t="n">
        <v>105</v>
      </c>
      <c r="N1105" s="1" t="n">
        <v>55</v>
      </c>
      <c r="O1105" s="5" t="n">
        <v>1.2</v>
      </c>
      <c r="P1105" s="5" t="n">
        <v>2.4</v>
      </c>
      <c r="Q1105" s="1" t="s">
        <v>35</v>
      </c>
      <c r="R1105" s="1" t="n">
        <v>64</v>
      </c>
      <c r="S1105" s="5" t="s">
        <v>36</v>
      </c>
      <c r="U1105" s="2" t="s">
        <v>162</v>
      </c>
    </row>
    <row r="1106" customFormat="false" ht="12.75" hidden="false" customHeight="false" outlineLevel="0" collapsed="false">
      <c r="B1106" s="2" t="s">
        <v>252</v>
      </c>
      <c r="E1106" s="3" t="n">
        <v>37886</v>
      </c>
      <c r="F1106" s="4" t="n">
        <v>945</v>
      </c>
      <c r="G1106" s="1" t="n">
        <v>1</v>
      </c>
      <c r="H1106" s="5" t="n">
        <v>23.7</v>
      </c>
      <c r="I1106" s="5" t="n">
        <f aca="false">H1106*9/5+32</f>
        <v>74.66</v>
      </c>
      <c r="J1106" s="5" t="n">
        <v>9.9</v>
      </c>
      <c r="K1106" s="5" t="n">
        <v>8.3</v>
      </c>
      <c r="L1106" s="1" t="n">
        <v>107</v>
      </c>
      <c r="M1106" s="1" t="n">
        <v>105</v>
      </c>
      <c r="O1106" s="5" t="n">
        <v>1.4</v>
      </c>
      <c r="S1106" s="5"/>
    </row>
    <row r="1107" customFormat="false" ht="12.75" hidden="false" customHeight="false" outlineLevel="0" collapsed="false">
      <c r="B1107" s="2" t="s">
        <v>252</v>
      </c>
      <c r="E1107" s="3" t="n">
        <v>37886</v>
      </c>
      <c r="F1107" s="4" t="n">
        <v>945</v>
      </c>
      <c r="G1107" s="1" t="n">
        <v>2</v>
      </c>
      <c r="H1107" s="5" t="n">
        <v>22.5</v>
      </c>
      <c r="I1107" s="5" t="n">
        <f aca="false">H1107*9/5+32</f>
        <v>72.5</v>
      </c>
      <c r="J1107" s="5" t="n">
        <v>2.3</v>
      </c>
      <c r="K1107" s="5" t="n">
        <v>7.3</v>
      </c>
      <c r="L1107" s="1" t="n">
        <v>107</v>
      </c>
      <c r="M1107" s="1" t="n">
        <v>105</v>
      </c>
      <c r="O1107" s="5" t="n">
        <v>5.3</v>
      </c>
      <c r="S1107" s="5"/>
    </row>
    <row r="1108" customFormat="false" ht="12.75" hidden="false" customHeight="false" outlineLevel="0" collapsed="false">
      <c r="B1108" s="2" t="s">
        <v>252</v>
      </c>
      <c r="E1108" s="3" t="n">
        <v>37886</v>
      </c>
      <c r="F1108" s="4" t="n">
        <v>945</v>
      </c>
      <c r="G1108" s="1" t="n">
        <v>3</v>
      </c>
      <c r="H1108" s="5" t="n">
        <v>21.2</v>
      </c>
      <c r="I1108" s="5" t="n">
        <f aca="false">H1108*9/5+32</f>
        <v>70.16</v>
      </c>
      <c r="J1108" s="5" t="n">
        <v>0.6</v>
      </c>
      <c r="K1108" s="5" t="n">
        <v>7.1</v>
      </c>
      <c r="L1108" s="1" t="n">
        <v>113</v>
      </c>
      <c r="M1108" s="1" t="n">
        <v>109</v>
      </c>
      <c r="N1108" s="1" t="n">
        <v>60</v>
      </c>
      <c r="O1108" s="5" t="n">
        <v>3.6</v>
      </c>
      <c r="Q1108" s="1" t="n">
        <v>11</v>
      </c>
      <c r="R1108" s="1" t="n">
        <v>67</v>
      </c>
      <c r="S1108" s="5"/>
    </row>
    <row r="1109" customFormat="false" ht="12.75" hidden="false" customHeight="false" outlineLevel="0" collapsed="false">
      <c r="B1109" s="2" t="s">
        <v>252</v>
      </c>
      <c r="E1109" s="3" t="n">
        <v>37886</v>
      </c>
      <c r="F1109" s="4" t="n">
        <v>945</v>
      </c>
      <c r="G1109" s="1" t="n">
        <v>3.5</v>
      </c>
      <c r="H1109" s="5" t="n">
        <v>20.6</v>
      </c>
      <c r="I1109" s="5" t="n">
        <f aca="false">H1109*9/5+32</f>
        <v>69.08</v>
      </c>
      <c r="J1109" s="5" t="n">
        <v>0.5</v>
      </c>
      <c r="S1109" s="5" t="n">
        <v>1</v>
      </c>
    </row>
    <row r="1110" customFormat="false" ht="12.75" hidden="false" customHeight="false" outlineLevel="0" collapsed="false">
      <c r="B1110" s="2" t="s">
        <v>252</v>
      </c>
      <c r="E1110" s="3" t="n">
        <v>37903</v>
      </c>
      <c r="F1110" s="4" t="n">
        <v>830</v>
      </c>
      <c r="G1110" s="1" t="s">
        <v>130</v>
      </c>
      <c r="H1110" s="5" t="n">
        <v>22.2</v>
      </c>
      <c r="I1110" s="5" t="n">
        <f aca="false">H1110*9/5+32</f>
        <v>71.96</v>
      </c>
      <c r="J1110" s="5" t="n">
        <v>8.2</v>
      </c>
      <c r="P1110" s="5" t="n">
        <v>1</v>
      </c>
      <c r="S1110" s="5"/>
    </row>
    <row r="1111" customFormat="false" ht="12.75" hidden="false" customHeight="false" outlineLevel="0" collapsed="false">
      <c r="B1111" s="2" t="s">
        <v>252</v>
      </c>
      <c r="E1111" s="3" t="n">
        <v>37903</v>
      </c>
      <c r="F1111" s="4" t="n">
        <v>830</v>
      </c>
      <c r="G1111" s="1" t="n">
        <v>1</v>
      </c>
      <c r="H1111" s="5" t="n">
        <v>22.2</v>
      </c>
      <c r="I1111" s="5" t="n">
        <f aca="false">H1111*9/5+32</f>
        <v>71.96</v>
      </c>
      <c r="J1111" s="5" t="n">
        <v>8.2</v>
      </c>
      <c r="S1111" s="5"/>
    </row>
    <row r="1112" customFormat="false" ht="12.75" hidden="false" customHeight="false" outlineLevel="0" collapsed="false">
      <c r="B1112" s="2" t="s">
        <v>252</v>
      </c>
      <c r="E1112" s="3" t="n">
        <v>37903</v>
      </c>
      <c r="F1112" s="4" t="n">
        <v>830</v>
      </c>
      <c r="G1112" s="1" t="n">
        <v>2</v>
      </c>
      <c r="H1112" s="5" t="n">
        <v>22.1</v>
      </c>
      <c r="I1112" s="5" t="n">
        <f aca="false">H1112*9/5+32</f>
        <v>71.78</v>
      </c>
      <c r="J1112" s="5" t="n">
        <v>4</v>
      </c>
      <c r="S1112" s="5"/>
    </row>
    <row r="1113" customFormat="false" ht="12.75" hidden="false" customHeight="false" outlineLevel="0" collapsed="false">
      <c r="B1113" s="2" t="s">
        <v>252</v>
      </c>
      <c r="E1113" s="3" t="n">
        <v>37903</v>
      </c>
      <c r="F1113" s="4" t="n">
        <v>830</v>
      </c>
      <c r="G1113" s="1" t="n">
        <v>3</v>
      </c>
      <c r="H1113" s="5" t="n">
        <v>21.1</v>
      </c>
      <c r="I1113" s="5" t="n">
        <f aca="false">H1113*9/5+32</f>
        <v>69.98</v>
      </c>
      <c r="J1113" s="5" t="n">
        <v>1.2</v>
      </c>
      <c r="S1113" s="5"/>
    </row>
    <row r="1114" customFormat="false" ht="12.75" hidden="false" customHeight="false" outlineLevel="0" collapsed="false">
      <c r="B1114" s="2" t="s">
        <v>252</v>
      </c>
      <c r="E1114" s="3" t="n">
        <v>37903</v>
      </c>
      <c r="F1114" s="4" t="n">
        <v>830</v>
      </c>
      <c r="G1114" s="1" t="n">
        <v>3.5</v>
      </c>
      <c r="H1114" s="5" t="n">
        <v>20.6</v>
      </c>
      <c r="I1114" s="5" t="n">
        <f aca="false">H1114*9/5+32</f>
        <v>69.08</v>
      </c>
      <c r="J1114" s="5" t="n">
        <v>1.1</v>
      </c>
      <c r="S1114" s="5"/>
    </row>
    <row r="1115" customFormat="false" ht="12.75" hidden="false" customHeight="false" outlineLevel="0" collapsed="false">
      <c r="B1115" s="2" t="s">
        <v>252</v>
      </c>
      <c r="E1115" s="3" t="n">
        <v>37914</v>
      </c>
      <c r="F1115" s="4" t="n">
        <v>1230</v>
      </c>
      <c r="G1115" s="1" t="s">
        <v>130</v>
      </c>
      <c r="H1115" s="5" t="n">
        <v>20.3</v>
      </c>
      <c r="I1115" s="5" t="n">
        <f aca="false">H1115*9/5+32</f>
        <v>68.54</v>
      </c>
      <c r="J1115" s="5" t="s">
        <v>277</v>
      </c>
      <c r="K1115" s="5" t="n">
        <v>7.9</v>
      </c>
      <c r="L1115" s="1" t="n">
        <v>112</v>
      </c>
      <c r="M1115" s="1" t="n">
        <v>112</v>
      </c>
      <c r="N1115" s="1" t="n">
        <v>56</v>
      </c>
      <c r="O1115" s="5" t="n">
        <v>1.1</v>
      </c>
      <c r="P1115" s="5" t="n">
        <v>3.8</v>
      </c>
      <c r="Q1115" s="1" t="n">
        <v>2</v>
      </c>
      <c r="R1115" s="1" t="n">
        <v>65</v>
      </c>
      <c r="S1115" s="5" t="s">
        <v>36</v>
      </c>
    </row>
    <row r="1116" customFormat="false" ht="12.75" hidden="false" customHeight="false" outlineLevel="0" collapsed="false">
      <c r="B1116" s="2" t="s">
        <v>252</v>
      </c>
      <c r="E1116" s="3" t="n">
        <v>37914</v>
      </c>
      <c r="F1116" s="4" t="n">
        <v>1230</v>
      </c>
      <c r="G1116" s="1" t="n">
        <v>1</v>
      </c>
      <c r="H1116" s="5" t="n">
        <v>20.1</v>
      </c>
      <c r="I1116" s="5" t="n">
        <f aca="false">H1116*9/5+32</f>
        <v>68.18</v>
      </c>
      <c r="J1116" s="5" t="n">
        <v>9.2</v>
      </c>
      <c r="K1116" s="5" t="n">
        <v>7.9</v>
      </c>
      <c r="L1116" s="1" t="n">
        <v>112</v>
      </c>
      <c r="M1116" s="1" t="n">
        <v>111</v>
      </c>
      <c r="O1116" s="5" t="n">
        <v>1.4</v>
      </c>
      <c r="S1116" s="5"/>
    </row>
    <row r="1117" customFormat="false" ht="12.75" hidden="false" customHeight="false" outlineLevel="0" collapsed="false">
      <c r="B1117" s="2" t="s">
        <v>252</v>
      </c>
      <c r="E1117" s="3" t="n">
        <v>37914</v>
      </c>
      <c r="F1117" s="4" t="n">
        <v>1230</v>
      </c>
      <c r="G1117" s="1" t="n">
        <v>2</v>
      </c>
      <c r="H1117" s="5" t="n">
        <v>19.3</v>
      </c>
      <c r="I1117" s="5" t="n">
        <f aca="false">H1117*9/5+32</f>
        <v>66.74</v>
      </c>
      <c r="J1117" s="5" t="n">
        <v>8.7</v>
      </c>
      <c r="K1117" s="5" t="n">
        <v>7.7</v>
      </c>
      <c r="L1117" s="1" t="n">
        <v>111</v>
      </c>
      <c r="M1117" s="1" t="n">
        <v>110</v>
      </c>
      <c r="O1117" s="5" t="n">
        <v>1.4</v>
      </c>
      <c r="S1117" s="5"/>
    </row>
    <row r="1118" customFormat="false" ht="12.75" hidden="false" customHeight="false" outlineLevel="0" collapsed="false">
      <c r="B1118" s="2" t="s">
        <v>252</v>
      </c>
      <c r="E1118" s="3" t="n">
        <v>37914</v>
      </c>
      <c r="F1118" s="4" t="n">
        <v>1230</v>
      </c>
      <c r="G1118" s="1" t="n">
        <v>3</v>
      </c>
      <c r="H1118" s="5" t="n">
        <v>18.8</v>
      </c>
      <c r="I1118" s="5" t="n">
        <f aca="false">H1118*9/5+32</f>
        <v>65.84</v>
      </c>
      <c r="J1118" s="5" t="n">
        <v>6.8</v>
      </c>
      <c r="K1118" s="5" t="n">
        <v>7.2</v>
      </c>
      <c r="L1118" s="1" t="n">
        <v>111</v>
      </c>
      <c r="M1118" s="1" t="n">
        <v>111</v>
      </c>
      <c r="O1118" s="5" t="n">
        <v>1.4</v>
      </c>
      <c r="S1118" s="5"/>
    </row>
    <row r="1119" customFormat="false" ht="12.75" hidden="false" customHeight="false" outlineLevel="0" collapsed="false">
      <c r="B1119" s="2" t="s">
        <v>252</v>
      </c>
      <c r="E1119" s="3" t="n">
        <v>37914</v>
      </c>
      <c r="F1119" s="4" t="n">
        <v>1230</v>
      </c>
      <c r="G1119" s="1" t="n">
        <v>3.5</v>
      </c>
      <c r="H1119" s="5" t="n">
        <v>18.7</v>
      </c>
      <c r="I1119" s="5" t="n">
        <f aca="false">H1119*9/5+32</f>
        <v>65.66</v>
      </c>
      <c r="J1119" s="5" t="n">
        <v>4.9</v>
      </c>
      <c r="K1119" s="5" t="n">
        <v>7.2</v>
      </c>
      <c r="L1119" s="1" t="n">
        <v>111</v>
      </c>
      <c r="M1119" s="1" t="n">
        <v>111</v>
      </c>
      <c r="N1119" s="1" t="n">
        <v>56</v>
      </c>
      <c r="O1119" s="5" t="n">
        <v>1.6</v>
      </c>
      <c r="Q1119" s="1" t="n">
        <v>3</v>
      </c>
      <c r="R1119" s="1" t="n">
        <v>64</v>
      </c>
      <c r="S1119" s="5" t="s">
        <v>36</v>
      </c>
    </row>
    <row r="1120" customFormat="false" ht="12.75" hidden="false" customHeight="false" outlineLevel="0" collapsed="false">
      <c r="B1120" s="2" t="s">
        <v>252</v>
      </c>
      <c r="E1120" s="3" t="n">
        <v>37943</v>
      </c>
      <c r="F1120" s="4" t="n">
        <v>1630</v>
      </c>
      <c r="G1120" s="1" t="s">
        <v>130</v>
      </c>
      <c r="H1120" s="5" t="n">
        <v>14.1</v>
      </c>
      <c r="I1120" s="5" t="n">
        <f aca="false">H1120*9/5+32</f>
        <v>57.38</v>
      </c>
      <c r="J1120" s="5" t="s">
        <v>278</v>
      </c>
      <c r="K1120" s="5" t="n">
        <v>7.5</v>
      </c>
      <c r="L1120" s="1" t="n">
        <v>110</v>
      </c>
      <c r="M1120" s="1" t="n">
        <v>112</v>
      </c>
      <c r="N1120" s="1" t="n">
        <v>56</v>
      </c>
      <c r="O1120" s="5" t="n">
        <v>0.7</v>
      </c>
      <c r="P1120" s="5" t="n">
        <v>4</v>
      </c>
      <c r="Q1120" s="1" t="s">
        <v>35</v>
      </c>
      <c r="R1120" s="1" t="n">
        <v>63</v>
      </c>
      <c r="S1120" s="5" t="s">
        <v>36</v>
      </c>
    </row>
    <row r="1121" customFormat="false" ht="12.75" hidden="false" customHeight="false" outlineLevel="0" collapsed="false">
      <c r="B1121" s="2" t="s">
        <v>252</v>
      </c>
      <c r="E1121" s="3" t="n">
        <v>37943</v>
      </c>
      <c r="F1121" s="4" t="n">
        <v>1630</v>
      </c>
      <c r="G1121" s="1" t="n">
        <v>1</v>
      </c>
      <c r="H1121" s="5" t="n">
        <v>14</v>
      </c>
      <c r="I1121" s="5" t="n">
        <f aca="false">H1121*9/5+32</f>
        <v>57.2</v>
      </c>
      <c r="J1121" s="5" t="n">
        <v>8.7</v>
      </c>
      <c r="K1121" s="5" t="n">
        <v>7.5</v>
      </c>
      <c r="L1121" s="1" t="n">
        <v>110</v>
      </c>
      <c r="M1121" s="1" t="n">
        <v>112</v>
      </c>
      <c r="O1121" s="5" t="n">
        <v>0.6</v>
      </c>
      <c r="S1121" s="5"/>
    </row>
    <row r="1122" customFormat="false" ht="12.75" hidden="false" customHeight="false" outlineLevel="0" collapsed="false">
      <c r="B1122" s="2" t="s">
        <v>252</v>
      </c>
      <c r="E1122" s="3" t="n">
        <v>37943</v>
      </c>
      <c r="F1122" s="4" t="n">
        <v>1630</v>
      </c>
      <c r="G1122" s="1" t="n">
        <v>2</v>
      </c>
      <c r="H1122" s="5" t="n">
        <v>13.6</v>
      </c>
      <c r="I1122" s="5" t="n">
        <f aca="false">H1122*9/5+32</f>
        <v>56.48</v>
      </c>
      <c r="J1122" s="5" t="n">
        <v>7.9</v>
      </c>
      <c r="K1122" s="5" t="n">
        <v>7.3</v>
      </c>
      <c r="L1122" s="1" t="n">
        <v>109</v>
      </c>
      <c r="M1122" s="1" t="n">
        <v>112</v>
      </c>
      <c r="O1122" s="5" t="n">
        <v>0.8</v>
      </c>
      <c r="S1122" s="5"/>
    </row>
    <row r="1123" customFormat="false" ht="12.75" hidden="false" customHeight="false" outlineLevel="0" collapsed="false">
      <c r="B1123" s="2" t="s">
        <v>252</v>
      </c>
      <c r="E1123" s="3" t="n">
        <v>37943</v>
      </c>
      <c r="F1123" s="4" t="n">
        <v>1630</v>
      </c>
      <c r="G1123" s="1" t="n">
        <v>3</v>
      </c>
      <c r="H1123" s="5" t="n">
        <v>13.5</v>
      </c>
      <c r="I1123" s="5" t="n">
        <f aca="false">H1123*9/5+32</f>
        <v>56.3</v>
      </c>
      <c r="J1123" s="5" t="n">
        <v>7.4</v>
      </c>
      <c r="K1123" s="5" t="n">
        <v>7.3</v>
      </c>
      <c r="L1123" s="1" t="n">
        <v>109</v>
      </c>
      <c r="M1123" s="1" t="n">
        <v>112</v>
      </c>
      <c r="O1123" s="5" t="n">
        <v>0.8</v>
      </c>
      <c r="S1123" s="5"/>
    </row>
    <row r="1124" customFormat="false" ht="12.75" hidden="false" customHeight="false" outlineLevel="0" collapsed="false">
      <c r="B1124" s="2" t="s">
        <v>252</v>
      </c>
      <c r="E1124" s="3" t="n">
        <v>37943</v>
      </c>
      <c r="F1124" s="4" t="n">
        <v>1630</v>
      </c>
      <c r="G1124" s="1" t="n">
        <v>4</v>
      </c>
      <c r="H1124" s="5" t="n">
        <v>13.4</v>
      </c>
      <c r="I1124" s="5" t="n">
        <f aca="false">H1124*9/5+32</f>
        <v>56.12</v>
      </c>
      <c r="J1124" s="5" t="n">
        <v>7.4</v>
      </c>
      <c r="K1124" s="5" t="n">
        <v>7.3</v>
      </c>
      <c r="L1124" s="1" t="n">
        <v>110</v>
      </c>
      <c r="M1124" s="1" t="n">
        <v>112</v>
      </c>
      <c r="N1124" s="1" t="n">
        <v>55</v>
      </c>
      <c r="O1124" s="5" t="n">
        <v>0.7</v>
      </c>
      <c r="Q1124" s="1" t="s">
        <v>35</v>
      </c>
      <c r="R1124" s="1" t="n">
        <v>62</v>
      </c>
      <c r="S1124" s="5" t="s">
        <v>36</v>
      </c>
    </row>
    <row r="1125" customFormat="false" ht="12.75" hidden="false" customHeight="false" outlineLevel="0" collapsed="false">
      <c r="B1125" s="2" t="s">
        <v>252</v>
      </c>
      <c r="E1125" s="3" t="n">
        <v>37971</v>
      </c>
      <c r="F1125" s="4" t="n">
        <v>1600</v>
      </c>
      <c r="G1125" s="1" t="s">
        <v>130</v>
      </c>
      <c r="H1125" s="5" t="n">
        <v>10.4</v>
      </c>
      <c r="I1125" s="5" t="n">
        <f aca="false">H1125*9/5+32</f>
        <v>50.72</v>
      </c>
      <c r="J1125" s="5" t="n">
        <v>10.8</v>
      </c>
      <c r="K1125" s="5" t="n">
        <v>7.4</v>
      </c>
      <c r="L1125" s="1" t="n">
        <v>107</v>
      </c>
      <c r="M1125" s="1" t="n">
        <v>109</v>
      </c>
      <c r="N1125" s="1" t="n">
        <v>52</v>
      </c>
      <c r="P1125" s="5" t="n">
        <v>3.5</v>
      </c>
      <c r="Q1125" s="1" t="s">
        <v>35</v>
      </c>
      <c r="R1125" s="1" t="n">
        <v>60</v>
      </c>
      <c r="S1125" s="5" t="s">
        <v>36</v>
      </c>
    </row>
    <row r="1126" customFormat="false" ht="12.75" hidden="false" customHeight="false" outlineLevel="0" collapsed="false">
      <c r="B1126" s="2" t="s">
        <v>252</v>
      </c>
      <c r="E1126" s="3" t="n">
        <v>37971</v>
      </c>
      <c r="F1126" s="4" t="n">
        <v>1600</v>
      </c>
      <c r="G1126" s="1" t="n">
        <v>1</v>
      </c>
      <c r="H1126" s="5" t="n">
        <v>10.4</v>
      </c>
      <c r="I1126" s="5" t="n">
        <f aca="false">H1126*9/5+32</f>
        <v>50.72</v>
      </c>
      <c r="J1126" s="5" t="n">
        <v>10.8</v>
      </c>
      <c r="K1126" s="5" t="n">
        <v>7.4</v>
      </c>
      <c r="L1126" s="1" t="n">
        <v>106</v>
      </c>
      <c r="M1126" s="1" t="n">
        <v>108</v>
      </c>
      <c r="S1126" s="5"/>
    </row>
    <row r="1127" customFormat="false" ht="12.75" hidden="false" customHeight="false" outlineLevel="0" collapsed="false">
      <c r="B1127" s="2" t="s">
        <v>252</v>
      </c>
      <c r="E1127" s="3" t="n">
        <v>37971</v>
      </c>
      <c r="F1127" s="4" t="n">
        <v>1600</v>
      </c>
      <c r="G1127" s="1" t="n">
        <v>2</v>
      </c>
      <c r="H1127" s="5" t="n">
        <v>10.4</v>
      </c>
      <c r="I1127" s="5" t="n">
        <f aca="false">H1127*9/5+32</f>
        <v>50.72</v>
      </c>
      <c r="J1127" s="5" t="n">
        <v>10.9</v>
      </c>
      <c r="K1127" s="5" t="n">
        <v>7.3</v>
      </c>
      <c r="L1127" s="1" t="n">
        <v>106</v>
      </c>
      <c r="M1127" s="1" t="n">
        <v>108</v>
      </c>
      <c r="S1127" s="5"/>
    </row>
    <row r="1128" customFormat="false" ht="12.75" hidden="false" customHeight="false" outlineLevel="0" collapsed="false">
      <c r="B1128" s="2" t="s">
        <v>252</v>
      </c>
      <c r="E1128" s="3" t="n">
        <v>37971</v>
      </c>
      <c r="F1128" s="4" t="n">
        <v>1600</v>
      </c>
      <c r="G1128" s="1" t="n">
        <v>3</v>
      </c>
      <c r="H1128" s="5" t="n">
        <v>10.3</v>
      </c>
      <c r="I1128" s="5" t="n">
        <f aca="false">H1128*9/5+32</f>
        <v>50.54</v>
      </c>
      <c r="J1128" s="5" t="n">
        <v>10.9</v>
      </c>
      <c r="K1128" s="5" t="n">
        <v>7.3</v>
      </c>
      <c r="L1128" s="1" t="n">
        <v>106</v>
      </c>
      <c r="M1128" s="1" t="n">
        <v>108</v>
      </c>
      <c r="S1128" s="5"/>
    </row>
    <row r="1129" customFormat="false" ht="12.75" hidden="false" customHeight="false" outlineLevel="0" collapsed="false">
      <c r="B1129" s="2" t="s">
        <v>252</v>
      </c>
      <c r="E1129" s="3" t="n">
        <v>37971</v>
      </c>
      <c r="F1129" s="4" t="n">
        <v>1600</v>
      </c>
      <c r="G1129" s="1" t="n">
        <v>4</v>
      </c>
      <c r="H1129" s="5" t="n">
        <v>10.3</v>
      </c>
      <c r="I1129" s="5" t="n">
        <f aca="false">H1129*9/5+32</f>
        <v>50.54</v>
      </c>
      <c r="J1129" s="5" t="n">
        <v>10.9</v>
      </c>
      <c r="K1129" s="5" t="n">
        <v>7.3</v>
      </c>
      <c r="L1129" s="1" t="n">
        <v>105</v>
      </c>
      <c r="M1129" s="1" t="n">
        <v>108</v>
      </c>
      <c r="N1129" s="1" t="n">
        <v>52</v>
      </c>
      <c r="Q1129" s="1" t="n">
        <v>21</v>
      </c>
      <c r="R1129" s="1" t="n">
        <v>60</v>
      </c>
      <c r="S1129" s="5" t="s">
        <v>45</v>
      </c>
    </row>
    <row r="1130" customFormat="false" ht="12.75" hidden="false" customHeight="false" outlineLevel="0" collapsed="false">
      <c r="B1130" s="2" t="s">
        <v>252</v>
      </c>
      <c r="E1130" s="3" t="n">
        <v>37999</v>
      </c>
      <c r="F1130" s="4" t="n">
        <v>1410</v>
      </c>
      <c r="G1130" s="1" t="s">
        <v>130</v>
      </c>
      <c r="H1130" s="5" t="n">
        <v>9.9</v>
      </c>
      <c r="I1130" s="5" t="n">
        <f aca="false">H1130*9/5+32</f>
        <v>49.82</v>
      </c>
      <c r="J1130" s="5" t="n">
        <v>12</v>
      </c>
      <c r="K1130" s="5" t="n">
        <v>7.3</v>
      </c>
      <c r="L1130" s="1" t="n">
        <v>102</v>
      </c>
      <c r="M1130" s="1" t="n">
        <v>105</v>
      </c>
      <c r="N1130" s="1" t="n">
        <v>51</v>
      </c>
      <c r="P1130" s="5" t="n">
        <v>3.6</v>
      </c>
      <c r="Q1130" s="1" t="n">
        <v>2</v>
      </c>
      <c r="R1130" s="1" t="n">
        <v>59</v>
      </c>
      <c r="S1130" s="5" t="s">
        <v>36</v>
      </c>
    </row>
    <row r="1131" customFormat="false" ht="12.75" hidden="false" customHeight="false" outlineLevel="0" collapsed="false">
      <c r="B1131" s="2" t="s">
        <v>252</v>
      </c>
      <c r="E1131" s="3" t="n">
        <v>37999</v>
      </c>
      <c r="F1131" s="4" t="n">
        <v>1410</v>
      </c>
      <c r="G1131" s="1" t="n">
        <v>1</v>
      </c>
      <c r="H1131" s="5" t="n">
        <v>9.7</v>
      </c>
      <c r="I1131" s="5" t="n">
        <f aca="false">H1131*9/5+32</f>
        <v>49.46</v>
      </c>
      <c r="J1131" s="5" t="n">
        <v>12.1</v>
      </c>
      <c r="K1131" s="5" t="n">
        <v>7.3</v>
      </c>
      <c r="L1131" s="1" t="n">
        <v>102</v>
      </c>
      <c r="M1131" s="1" t="n">
        <v>104</v>
      </c>
      <c r="S1131" s="5"/>
    </row>
    <row r="1132" customFormat="false" ht="12.75" hidden="false" customHeight="false" outlineLevel="0" collapsed="false">
      <c r="B1132" s="2" t="s">
        <v>252</v>
      </c>
      <c r="E1132" s="3" t="n">
        <v>37999</v>
      </c>
      <c r="F1132" s="4" t="n">
        <v>1410</v>
      </c>
      <c r="G1132" s="1" t="n">
        <v>2</v>
      </c>
      <c r="H1132" s="5" t="n">
        <v>9.5</v>
      </c>
      <c r="I1132" s="5" t="n">
        <f aca="false">H1132*9/5+32</f>
        <v>49.1</v>
      </c>
      <c r="J1132" s="5" t="n">
        <v>12.1</v>
      </c>
      <c r="K1132" s="5" t="n">
        <v>7.3</v>
      </c>
      <c r="L1132" s="1" t="n">
        <v>101</v>
      </c>
      <c r="M1132" s="1" t="n">
        <v>104</v>
      </c>
      <c r="S1132" s="5"/>
    </row>
    <row r="1133" customFormat="false" ht="12.75" hidden="false" customHeight="false" outlineLevel="0" collapsed="false">
      <c r="B1133" s="2" t="s">
        <v>252</v>
      </c>
      <c r="E1133" s="3" t="n">
        <v>37999</v>
      </c>
      <c r="F1133" s="4" t="n">
        <v>1410</v>
      </c>
      <c r="G1133" s="1" t="n">
        <v>3</v>
      </c>
      <c r="H1133" s="5" t="n">
        <v>9.4</v>
      </c>
      <c r="I1133" s="5" t="n">
        <f aca="false">H1133*9/5+32</f>
        <v>48.92</v>
      </c>
      <c r="J1133" s="5" t="n">
        <v>12</v>
      </c>
      <c r="K1133" s="5" t="n">
        <v>7.3</v>
      </c>
      <c r="L1133" s="1" t="n">
        <v>102</v>
      </c>
      <c r="M1133" s="1" t="n">
        <v>104</v>
      </c>
      <c r="S1133" s="5"/>
    </row>
    <row r="1134" customFormat="false" ht="12.75" hidden="false" customHeight="false" outlineLevel="0" collapsed="false">
      <c r="B1134" s="2" t="s">
        <v>252</v>
      </c>
      <c r="E1134" s="3" t="n">
        <v>37999</v>
      </c>
      <c r="F1134" s="4" t="n">
        <v>1410</v>
      </c>
      <c r="G1134" s="1" t="n">
        <v>4</v>
      </c>
      <c r="H1134" s="5" t="n">
        <v>9.4</v>
      </c>
      <c r="I1134" s="5" t="n">
        <f aca="false">H1134*9/5+32</f>
        <v>48.92</v>
      </c>
      <c r="J1134" s="5" t="n">
        <v>12</v>
      </c>
      <c r="K1134" s="5" t="n">
        <v>7.3</v>
      </c>
      <c r="L1134" s="1" t="n">
        <v>102</v>
      </c>
      <c r="M1134" s="1" t="n">
        <v>105</v>
      </c>
      <c r="N1134" s="1" t="n">
        <v>51</v>
      </c>
      <c r="Q1134" s="1" t="n">
        <v>1</v>
      </c>
      <c r="R1134" s="1" t="n">
        <v>59</v>
      </c>
      <c r="S1134" s="5" t="s">
        <v>45</v>
      </c>
    </row>
    <row r="1135" customFormat="false" ht="12.75" hidden="false" customHeight="false" outlineLevel="0" collapsed="false">
      <c r="B1135" s="2" t="s">
        <v>252</v>
      </c>
      <c r="E1135" s="3" t="n">
        <v>38027</v>
      </c>
      <c r="F1135" s="4" t="n">
        <v>800</v>
      </c>
      <c r="G1135" s="1" t="s">
        <v>130</v>
      </c>
      <c r="H1135" s="5" t="n">
        <v>9.2</v>
      </c>
      <c r="I1135" s="5" t="n">
        <f aca="false">H1135*9/5+32</f>
        <v>48.56</v>
      </c>
      <c r="J1135" s="5" t="s">
        <v>279</v>
      </c>
      <c r="K1135" s="5" t="n">
        <v>7.4</v>
      </c>
      <c r="L1135" s="1" t="n">
        <v>103</v>
      </c>
      <c r="M1135" s="1" t="n">
        <v>106</v>
      </c>
      <c r="N1135" s="1" t="n">
        <v>52</v>
      </c>
      <c r="O1135" s="5" t="n">
        <v>1.5</v>
      </c>
      <c r="P1135" s="5" t="n">
        <v>2.9</v>
      </c>
      <c r="Q1135" s="1" t="n">
        <v>2</v>
      </c>
      <c r="R1135" s="1" t="n">
        <v>58</v>
      </c>
      <c r="S1135" s="5" t="s">
        <v>36</v>
      </c>
    </row>
    <row r="1136" customFormat="false" ht="12.75" hidden="false" customHeight="false" outlineLevel="0" collapsed="false">
      <c r="B1136" s="2" t="s">
        <v>252</v>
      </c>
      <c r="E1136" s="3" t="n">
        <v>38027</v>
      </c>
      <c r="F1136" s="4" t="n">
        <v>800</v>
      </c>
      <c r="G1136" s="1" t="n">
        <v>1</v>
      </c>
      <c r="H1136" s="5" t="n">
        <v>9.3</v>
      </c>
      <c r="I1136" s="5" t="n">
        <f aca="false">H1136*9/5+32</f>
        <v>48.74</v>
      </c>
      <c r="J1136" s="5" t="n">
        <v>11.6</v>
      </c>
      <c r="K1136" s="5" t="n">
        <v>7.4</v>
      </c>
      <c r="L1136" s="1" t="n">
        <v>105</v>
      </c>
      <c r="M1136" s="1" t="n">
        <v>106</v>
      </c>
      <c r="O1136" s="5" t="n">
        <v>1.4</v>
      </c>
      <c r="S1136" s="5"/>
    </row>
    <row r="1137" customFormat="false" ht="12.75" hidden="false" customHeight="false" outlineLevel="0" collapsed="false">
      <c r="B1137" s="2" t="s">
        <v>252</v>
      </c>
      <c r="E1137" s="3" t="n">
        <v>38027</v>
      </c>
      <c r="F1137" s="4" t="n">
        <v>800</v>
      </c>
      <c r="G1137" s="1" t="n">
        <v>2</v>
      </c>
      <c r="H1137" s="5" t="n">
        <v>9.3</v>
      </c>
      <c r="I1137" s="5" t="n">
        <f aca="false">H1137*9/5+32</f>
        <v>48.74</v>
      </c>
      <c r="J1137" s="5" t="n">
        <v>11.6</v>
      </c>
      <c r="K1137" s="5" t="n">
        <v>7.4</v>
      </c>
      <c r="L1137" s="1" t="n">
        <v>103</v>
      </c>
      <c r="M1137" s="1" t="n">
        <v>106</v>
      </c>
      <c r="O1137" s="5" t="n">
        <v>1</v>
      </c>
      <c r="S1137" s="5"/>
    </row>
    <row r="1138" customFormat="false" ht="12.75" hidden="false" customHeight="false" outlineLevel="0" collapsed="false">
      <c r="B1138" s="2" t="s">
        <v>252</v>
      </c>
      <c r="E1138" s="3" t="n">
        <v>38027</v>
      </c>
      <c r="F1138" s="4" t="n">
        <v>800</v>
      </c>
      <c r="G1138" s="1" t="n">
        <v>3</v>
      </c>
      <c r="H1138" s="5" t="n">
        <v>9.3</v>
      </c>
      <c r="I1138" s="5" t="n">
        <f aca="false">H1138*9/5+32</f>
        <v>48.74</v>
      </c>
      <c r="J1138" s="5" t="n">
        <v>11.6</v>
      </c>
      <c r="K1138" s="5" t="n">
        <v>7.4</v>
      </c>
      <c r="L1138" s="1" t="n">
        <v>104</v>
      </c>
      <c r="M1138" s="1" t="n">
        <v>106</v>
      </c>
      <c r="O1138" s="5" t="n">
        <v>1.5</v>
      </c>
      <c r="S1138" s="5"/>
    </row>
    <row r="1139" customFormat="false" ht="12.75" hidden="false" customHeight="false" outlineLevel="0" collapsed="false">
      <c r="B1139" s="2" t="s">
        <v>252</v>
      </c>
      <c r="E1139" s="3" t="n">
        <v>38027</v>
      </c>
      <c r="F1139" s="4" t="n">
        <v>800</v>
      </c>
      <c r="G1139" s="1" t="n">
        <v>4</v>
      </c>
      <c r="H1139" s="5" t="n">
        <v>9.3</v>
      </c>
      <c r="I1139" s="5" t="n">
        <f aca="false">H1139*9/5+32</f>
        <v>48.74</v>
      </c>
      <c r="J1139" s="5" t="n">
        <v>11.6</v>
      </c>
      <c r="K1139" s="5" t="n">
        <v>7.4</v>
      </c>
      <c r="L1139" s="1" t="n">
        <v>101</v>
      </c>
      <c r="M1139" s="1" t="n">
        <v>106</v>
      </c>
      <c r="N1139" s="1" t="n">
        <v>52</v>
      </c>
      <c r="O1139" s="5" t="n">
        <v>1.3</v>
      </c>
      <c r="S1139" s="5"/>
    </row>
    <row r="1140" customFormat="false" ht="12.75" hidden="false" customHeight="false" outlineLevel="0" collapsed="false">
      <c r="B1140" s="2" t="s">
        <v>252</v>
      </c>
      <c r="E1140" s="3" t="n">
        <v>38056</v>
      </c>
      <c r="F1140" s="4" t="n">
        <v>1600</v>
      </c>
      <c r="G1140" s="1" t="s">
        <v>130</v>
      </c>
      <c r="H1140" s="5" t="n">
        <v>16.4</v>
      </c>
      <c r="I1140" s="5" t="n">
        <f aca="false">H1140*9/5+32</f>
        <v>61.52</v>
      </c>
      <c r="J1140" s="5" t="n">
        <v>10.9</v>
      </c>
      <c r="K1140" s="5" t="n">
        <v>8.3</v>
      </c>
      <c r="L1140" s="1" t="n">
        <v>103</v>
      </c>
      <c r="M1140" s="1" t="n">
        <v>105</v>
      </c>
      <c r="N1140" s="1" t="n">
        <v>51</v>
      </c>
      <c r="O1140" s="5" t="n">
        <v>1.4</v>
      </c>
      <c r="P1140" s="5" t="n">
        <v>4</v>
      </c>
      <c r="Q1140" s="1" t="n">
        <v>1</v>
      </c>
      <c r="R1140" s="1" t="n">
        <v>60</v>
      </c>
      <c r="S1140" s="5" t="s">
        <v>36</v>
      </c>
    </row>
    <row r="1141" customFormat="false" ht="12.75" hidden="false" customHeight="false" outlineLevel="0" collapsed="false">
      <c r="B1141" s="2" t="s">
        <v>252</v>
      </c>
      <c r="E1141" s="3" t="n">
        <v>38056</v>
      </c>
      <c r="F1141" s="4" t="n">
        <v>1600</v>
      </c>
      <c r="G1141" s="1" t="n">
        <v>1</v>
      </c>
      <c r="H1141" s="5" t="n">
        <v>16.4</v>
      </c>
      <c r="I1141" s="5" t="n">
        <f aca="false">H1141*9/5+32</f>
        <v>61.52</v>
      </c>
      <c r="J1141" s="5" t="n">
        <v>10.9</v>
      </c>
      <c r="K1141" s="5" t="n">
        <v>8.3</v>
      </c>
      <c r="L1141" s="1" t="n">
        <v>103</v>
      </c>
      <c r="M1141" s="1" t="n">
        <v>105</v>
      </c>
      <c r="O1141" s="5" t="n">
        <v>1</v>
      </c>
      <c r="S1141" s="5"/>
    </row>
    <row r="1142" customFormat="false" ht="12.75" hidden="false" customHeight="false" outlineLevel="0" collapsed="false">
      <c r="B1142" s="2" t="s">
        <v>252</v>
      </c>
      <c r="E1142" s="3" t="n">
        <v>38056</v>
      </c>
      <c r="F1142" s="4" t="n">
        <v>1600</v>
      </c>
      <c r="G1142" s="1" t="n">
        <v>2</v>
      </c>
      <c r="H1142" s="5" t="n">
        <v>16.3</v>
      </c>
      <c r="I1142" s="5" t="n">
        <f aca="false">H1142*9/5+32</f>
        <v>61.34</v>
      </c>
      <c r="J1142" s="5" t="n">
        <v>10.9</v>
      </c>
      <c r="K1142" s="5" t="n">
        <v>8.3</v>
      </c>
      <c r="L1142" s="1" t="n">
        <v>103</v>
      </c>
      <c r="M1142" s="1" t="n">
        <v>105</v>
      </c>
      <c r="O1142" s="5" t="n">
        <v>0.7</v>
      </c>
      <c r="S1142" s="5"/>
    </row>
    <row r="1143" customFormat="false" ht="12.75" hidden="false" customHeight="false" outlineLevel="0" collapsed="false">
      <c r="B1143" s="2" t="s">
        <v>252</v>
      </c>
      <c r="E1143" s="3" t="n">
        <v>38056</v>
      </c>
      <c r="F1143" s="4" t="n">
        <v>1600</v>
      </c>
      <c r="G1143" s="1" t="n">
        <v>3</v>
      </c>
      <c r="H1143" s="5" t="n">
        <v>16.3</v>
      </c>
      <c r="I1143" s="5" t="n">
        <f aca="false">H1143*9/5+32</f>
        <v>61.34</v>
      </c>
      <c r="J1143" s="5" t="n">
        <v>10.8</v>
      </c>
      <c r="K1143" s="5" t="n">
        <v>8.3</v>
      </c>
      <c r="L1143" s="1" t="n">
        <v>103</v>
      </c>
      <c r="M1143" s="1" t="n">
        <v>105</v>
      </c>
      <c r="O1143" s="5" t="n">
        <v>1.3</v>
      </c>
      <c r="S1143" s="5"/>
    </row>
    <row r="1144" customFormat="false" ht="12.75" hidden="false" customHeight="false" outlineLevel="0" collapsed="false">
      <c r="B1144" s="2" t="s">
        <v>252</v>
      </c>
      <c r="E1144" s="3" t="n">
        <v>38056</v>
      </c>
      <c r="F1144" s="4" t="n">
        <v>1600</v>
      </c>
      <c r="G1144" s="1" t="n">
        <v>4</v>
      </c>
      <c r="H1144" s="5" t="n">
        <v>15.6</v>
      </c>
      <c r="I1144" s="5" t="n">
        <f aca="false">H1144*9/5+32</f>
        <v>60.08</v>
      </c>
      <c r="J1144" s="5" t="n">
        <v>11</v>
      </c>
      <c r="K1144" s="5" t="n">
        <v>8.3</v>
      </c>
      <c r="L1144" s="1" t="n">
        <v>103</v>
      </c>
      <c r="M1144" s="1" t="n">
        <v>104</v>
      </c>
      <c r="N1144" s="1" t="n">
        <v>51</v>
      </c>
      <c r="O1144" s="5" t="n">
        <v>10.1</v>
      </c>
      <c r="Q1144" s="1" t="s">
        <v>35</v>
      </c>
      <c r="R1144" s="1" t="n">
        <v>60</v>
      </c>
      <c r="S1144" s="5" t="s">
        <v>36</v>
      </c>
    </row>
    <row r="1145" customFormat="false" ht="12.75" hidden="false" customHeight="false" outlineLevel="0" collapsed="false">
      <c r="B1145" s="2" t="s">
        <v>252</v>
      </c>
      <c r="E1145" s="3" t="n">
        <v>38084</v>
      </c>
      <c r="F1145" s="4" t="n">
        <v>1330</v>
      </c>
      <c r="G1145" s="1" t="s">
        <v>130</v>
      </c>
      <c r="H1145" s="5" t="n">
        <v>19.9</v>
      </c>
      <c r="I1145" s="5" t="n">
        <f aca="false">H1145*9/5+32</f>
        <v>67.82</v>
      </c>
      <c r="J1145" s="5" t="n">
        <v>11</v>
      </c>
      <c r="K1145" s="5" t="n">
        <v>8.3</v>
      </c>
      <c r="L1145" s="1" t="n">
        <v>109</v>
      </c>
      <c r="M1145" s="1" t="n">
        <v>111</v>
      </c>
      <c r="N1145" s="1" t="n">
        <v>58</v>
      </c>
      <c r="O1145" s="5" t="n">
        <v>0.7</v>
      </c>
      <c r="P1145" s="5" t="n">
        <v>3.6</v>
      </c>
      <c r="Q1145" s="1" t="s">
        <v>35</v>
      </c>
      <c r="R1145" s="1" t="n">
        <v>60</v>
      </c>
      <c r="S1145" s="5" t="s">
        <v>45</v>
      </c>
    </row>
    <row r="1146" customFormat="false" ht="12.75" hidden="false" customHeight="false" outlineLevel="0" collapsed="false">
      <c r="B1146" s="2" t="s">
        <v>252</v>
      </c>
      <c r="E1146" s="3" t="n">
        <v>38084</v>
      </c>
      <c r="F1146" s="4" t="n">
        <v>1330</v>
      </c>
      <c r="G1146" s="1" t="n">
        <v>1</v>
      </c>
      <c r="H1146" s="5" t="n">
        <v>18.8</v>
      </c>
      <c r="I1146" s="5" t="n">
        <f aca="false">H1146*9/5+32</f>
        <v>65.84</v>
      </c>
      <c r="J1146" s="5" t="n">
        <v>11</v>
      </c>
      <c r="K1146" s="5" t="n">
        <v>8.3</v>
      </c>
      <c r="L1146" s="1" t="n">
        <v>109</v>
      </c>
      <c r="M1146" s="1" t="n">
        <v>111</v>
      </c>
      <c r="O1146" s="5" t="n">
        <v>1.5</v>
      </c>
      <c r="S1146" s="5"/>
    </row>
    <row r="1147" customFormat="false" ht="12.75" hidden="false" customHeight="false" outlineLevel="0" collapsed="false">
      <c r="B1147" s="2" t="s">
        <v>252</v>
      </c>
      <c r="E1147" s="3" t="n">
        <v>38084</v>
      </c>
      <c r="F1147" s="4" t="n">
        <v>1330</v>
      </c>
      <c r="G1147" s="1" t="n">
        <v>2</v>
      </c>
      <c r="H1147" s="5" t="n">
        <v>17.4</v>
      </c>
      <c r="I1147" s="5" t="n">
        <f aca="false">H1147*9/5+32</f>
        <v>63.32</v>
      </c>
      <c r="J1147" s="5" t="n">
        <v>11.5</v>
      </c>
      <c r="K1147" s="5" t="n">
        <v>8.3</v>
      </c>
      <c r="L1147" s="1" t="n">
        <v>109</v>
      </c>
      <c r="M1147" s="1" t="n">
        <v>110</v>
      </c>
      <c r="O1147" s="5" t="n">
        <v>1.4</v>
      </c>
      <c r="S1147" s="5"/>
    </row>
    <row r="1148" customFormat="false" ht="12.75" hidden="false" customHeight="false" outlineLevel="0" collapsed="false">
      <c r="B1148" s="2" t="s">
        <v>252</v>
      </c>
      <c r="E1148" s="3" t="n">
        <v>38084</v>
      </c>
      <c r="F1148" s="4" t="n">
        <v>1330</v>
      </c>
      <c r="G1148" s="1" t="n">
        <v>3</v>
      </c>
      <c r="H1148" s="5" t="n">
        <v>17.2</v>
      </c>
      <c r="I1148" s="5" t="n">
        <f aca="false">H1148*9/5+32</f>
        <v>62.96</v>
      </c>
      <c r="J1148" s="5" t="n">
        <v>11.5</v>
      </c>
      <c r="K1148" s="5" t="n">
        <v>8.3</v>
      </c>
      <c r="L1148" s="1" t="n">
        <v>109</v>
      </c>
      <c r="M1148" s="1" t="n">
        <v>110</v>
      </c>
      <c r="O1148" s="5" t="n">
        <v>0.8</v>
      </c>
      <c r="S1148" s="5"/>
    </row>
    <row r="1149" customFormat="false" ht="12.75" hidden="false" customHeight="false" outlineLevel="0" collapsed="false">
      <c r="B1149" s="2" t="s">
        <v>252</v>
      </c>
      <c r="E1149" s="3" t="n">
        <v>38084</v>
      </c>
      <c r="F1149" s="4" t="n">
        <v>1330</v>
      </c>
      <c r="G1149" s="1" t="n">
        <v>4</v>
      </c>
      <c r="H1149" s="5" t="n">
        <v>16.7</v>
      </c>
      <c r="I1149" s="5" t="n">
        <f aca="false">H1149*9/5+32</f>
        <v>62.06</v>
      </c>
      <c r="J1149" s="5" t="n">
        <v>4.7</v>
      </c>
      <c r="K1149" s="5" t="n">
        <v>8.3</v>
      </c>
      <c r="L1149" s="1" t="n">
        <v>112</v>
      </c>
      <c r="M1149" s="1" t="n">
        <v>114</v>
      </c>
      <c r="N1149" s="1" t="n">
        <v>56</v>
      </c>
      <c r="O1149" s="5" t="n">
        <v>8.2</v>
      </c>
      <c r="Q1149" s="1" t="n">
        <v>3</v>
      </c>
      <c r="R1149" s="1" t="n">
        <v>63</v>
      </c>
      <c r="S1149" s="5" t="n">
        <v>0.3</v>
      </c>
    </row>
    <row r="1150" customFormat="false" ht="12.75" hidden="false" customHeight="false" outlineLevel="0" collapsed="false">
      <c r="S1150" s="5"/>
    </row>
    <row r="1151" customFormat="false" ht="12.75" hidden="false" customHeight="false" outlineLevel="0" collapsed="false">
      <c r="S1151" s="5"/>
    </row>
    <row r="1152" customFormat="false" ht="12.75" hidden="false" customHeight="false" outlineLevel="0" collapsed="false">
      <c r="S1152" s="5"/>
    </row>
    <row r="1153" customFormat="false" ht="12.75" hidden="false" customHeight="false" outlineLevel="0" collapsed="false">
      <c r="S1153" s="5"/>
    </row>
    <row r="1154" customFormat="false" ht="12.75" hidden="false" customHeight="false" outlineLevel="0" collapsed="false">
      <c r="B1154" s="2" t="s">
        <v>280</v>
      </c>
      <c r="E1154" s="3" t="n">
        <v>37407</v>
      </c>
      <c r="F1154" s="4" t="s">
        <v>124</v>
      </c>
      <c r="G1154" s="1" t="s">
        <v>130</v>
      </c>
      <c r="H1154" s="5" t="n">
        <v>20.7</v>
      </c>
      <c r="I1154" s="5" t="n">
        <f aca="false">H1154*9/5+32</f>
        <v>69.26</v>
      </c>
      <c r="J1154" s="5" t="n">
        <v>1.2</v>
      </c>
      <c r="K1154" s="5" t="n">
        <v>7</v>
      </c>
      <c r="L1154" s="1" t="n">
        <v>221</v>
      </c>
      <c r="M1154" s="1" t="n">
        <v>201</v>
      </c>
      <c r="N1154" s="1" t="n">
        <v>108</v>
      </c>
      <c r="O1154" s="5" t="n">
        <v>3</v>
      </c>
      <c r="S1154" s="5"/>
      <c r="T1154" s="2" t="s">
        <v>281</v>
      </c>
    </row>
    <row r="1155" customFormat="false" ht="12.75" hidden="false" customHeight="false" outlineLevel="0" collapsed="false">
      <c r="B1155" s="2" t="s">
        <v>282</v>
      </c>
      <c r="E1155" s="3" t="n">
        <v>37420</v>
      </c>
      <c r="F1155" s="4" t="s">
        <v>283</v>
      </c>
      <c r="G1155" s="1" t="s">
        <v>130</v>
      </c>
      <c r="H1155" s="5" t="n">
        <v>22.5</v>
      </c>
      <c r="I1155" s="5" t="n">
        <f aca="false">H1155*9/5+32</f>
        <v>72.5</v>
      </c>
      <c r="J1155" s="5" t="s">
        <v>284</v>
      </c>
      <c r="S1155" s="5"/>
    </row>
    <row r="1156" customFormat="false" ht="12.75" hidden="false" customHeight="false" outlineLevel="0" collapsed="false">
      <c r="B1156" s="2" t="s">
        <v>282</v>
      </c>
      <c r="E1156" s="3" t="n">
        <v>37420</v>
      </c>
      <c r="F1156" s="4" t="s">
        <v>283</v>
      </c>
      <c r="G1156" s="1" t="n">
        <v>1</v>
      </c>
      <c r="H1156" s="5" t="n">
        <v>22.3</v>
      </c>
      <c r="I1156" s="5" t="n">
        <f aca="false">H1156*9/5+32</f>
        <v>72.14</v>
      </c>
      <c r="S1156" s="5"/>
    </row>
    <row r="1157" customFormat="false" ht="12.75" hidden="false" customHeight="false" outlineLevel="0" collapsed="false">
      <c r="B1157" s="2" t="s">
        <v>282</v>
      </c>
      <c r="E1157" s="3" t="n">
        <v>37420</v>
      </c>
      <c r="F1157" s="4" t="s">
        <v>283</v>
      </c>
      <c r="G1157" s="1" t="n">
        <v>2</v>
      </c>
      <c r="H1157" s="5" t="n">
        <v>19.2</v>
      </c>
      <c r="I1157" s="5" t="n">
        <f aca="false">H1157*9/5+32</f>
        <v>66.56</v>
      </c>
      <c r="S1157" s="5"/>
    </row>
    <row r="1158" customFormat="false" ht="12.75" hidden="false" customHeight="false" outlineLevel="0" collapsed="false">
      <c r="B1158" s="2" t="s">
        <v>282</v>
      </c>
      <c r="E1158" s="3" t="n">
        <v>37420</v>
      </c>
      <c r="F1158" s="4" t="s">
        <v>283</v>
      </c>
      <c r="G1158" s="1" t="n">
        <v>2.2</v>
      </c>
      <c r="H1158" s="5" t="n">
        <v>18.2</v>
      </c>
      <c r="I1158" s="5" t="n">
        <f aca="false">H1158*9/5+32</f>
        <v>64.76</v>
      </c>
      <c r="S1158" s="5"/>
    </row>
    <row r="1159" customFormat="false" ht="12.75" hidden="false" customHeight="false" outlineLevel="0" collapsed="false">
      <c r="B1159" s="2" t="s">
        <v>282</v>
      </c>
      <c r="E1159" s="3" t="n">
        <v>37435</v>
      </c>
      <c r="F1159" s="4" t="s">
        <v>241</v>
      </c>
      <c r="G1159" s="1" t="s">
        <v>130</v>
      </c>
      <c r="H1159" s="5" t="n">
        <v>28.5</v>
      </c>
      <c r="I1159" s="5" t="n">
        <f aca="false">H1159*9/5+32</f>
        <v>83.3</v>
      </c>
      <c r="J1159" s="5" t="n">
        <v>5.3</v>
      </c>
      <c r="K1159" s="5" t="n">
        <v>6.9</v>
      </c>
      <c r="L1159" s="1" t="n">
        <v>216</v>
      </c>
      <c r="M1159" s="1" t="n">
        <v>216</v>
      </c>
      <c r="N1159" s="1" t="n">
        <v>114</v>
      </c>
      <c r="O1159" s="5" t="n">
        <v>1.3</v>
      </c>
      <c r="P1159" s="5" t="n">
        <v>1.9</v>
      </c>
      <c r="S1159" s="5"/>
    </row>
    <row r="1160" customFormat="false" ht="12.75" hidden="false" customHeight="false" outlineLevel="0" collapsed="false">
      <c r="B1160" s="2" t="s">
        <v>282</v>
      </c>
      <c r="E1160" s="3" t="n">
        <v>37435</v>
      </c>
      <c r="F1160" s="4" t="s">
        <v>241</v>
      </c>
      <c r="G1160" s="1" t="n">
        <v>1</v>
      </c>
      <c r="H1160" s="5" t="n">
        <v>25.3</v>
      </c>
      <c r="I1160" s="5" t="n">
        <f aca="false">H1160*9/5+32</f>
        <v>77.54</v>
      </c>
      <c r="J1160" s="5" t="n">
        <v>3.5</v>
      </c>
      <c r="K1160" s="5" t="n">
        <v>7.2</v>
      </c>
      <c r="L1160" s="1" t="n">
        <v>216</v>
      </c>
      <c r="M1160" s="1" t="n">
        <v>215</v>
      </c>
      <c r="N1160" s="1" t="n">
        <v>116</v>
      </c>
      <c r="O1160" s="5" t="n">
        <v>1.5</v>
      </c>
      <c r="S1160" s="5"/>
    </row>
    <row r="1161" customFormat="false" ht="12.75" hidden="false" customHeight="false" outlineLevel="0" collapsed="false">
      <c r="B1161" s="2" t="s">
        <v>282</v>
      </c>
      <c r="E1161" s="3" t="n">
        <v>37435</v>
      </c>
      <c r="F1161" s="4" t="s">
        <v>241</v>
      </c>
      <c r="G1161" s="1" t="n">
        <v>2</v>
      </c>
      <c r="H1161" s="5" t="n">
        <v>22.8</v>
      </c>
      <c r="I1161" s="5" t="n">
        <f aca="false">H1161*9/5+32</f>
        <v>73.04</v>
      </c>
      <c r="J1161" s="5" t="n">
        <v>0.5</v>
      </c>
      <c r="K1161" s="5" t="n">
        <v>7.3</v>
      </c>
      <c r="L1161" s="1" t="n">
        <v>240</v>
      </c>
      <c r="M1161" s="1" t="n">
        <v>222</v>
      </c>
      <c r="N1161" s="1" t="n">
        <v>118</v>
      </c>
      <c r="O1161" s="5" t="n">
        <v>12.1</v>
      </c>
      <c r="S1161" s="5"/>
    </row>
    <row r="1162" customFormat="false" ht="12.75" hidden="false" customHeight="false" outlineLevel="0" collapsed="false">
      <c r="B1162" s="2" t="s">
        <v>282</v>
      </c>
      <c r="E1162" s="3" t="n">
        <v>37435</v>
      </c>
      <c r="F1162" s="4" t="s">
        <v>241</v>
      </c>
      <c r="G1162" s="1" t="n">
        <v>2.5</v>
      </c>
      <c r="H1162" s="5" t="n">
        <v>20.4</v>
      </c>
      <c r="I1162" s="5" t="n">
        <f aca="false">H1162*9/5+32</f>
        <v>68.72</v>
      </c>
      <c r="S1162" s="5"/>
    </row>
    <row r="1163" customFormat="false" ht="12.75" hidden="false" customHeight="false" outlineLevel="0" collapsed="false">
      <c r="B1163" s="2" t="s">
        <v>282</v>
      </c>
      <c r="E1163" s="3" t="n">
        <v>37448</v>
      </c>
      <c r="F1163" s="4" t="s">
        <v>124</v>
      </c>
      <c r="G1163" s="1" t="s">
        <v>130</v>
      </c>
      <c r="H1163" s="5" t="n">
        <v>27.6</v>
      </c>
      <c r="I1163" s="5" t="n">
        <f aca="false">H1163*9/5+32</f>
        <v>81.68</v>
      </c>
      <c r="J1163" s="5" t="s">
        <v>285</v>
      </c>
      <c r="S1163" s="5"/>
    </row>
    <row r="1164" customFormat="false" ht="12.75" hidden="false" customHeight="false" outlineLevel="0" collapsed="false">
      <c r="B1164" s="2" t="s">
        <v>282</v>
      </c>
      <c r="E1164" s="3" t="n">
        <v>37448</v>
      </c>
      <c r="F1164" s="4" t="s">
        <v>124</v>
      </c>
      <c r="G1164" s="1" t="n">
        <v>1</v>
      </c>
      <c r="H1164" s="5" t="n">
        <v>27.1</v>
      </c>
      <c r="I1164" s="5" t="n">
        <f aca="false">H1164*9/5+32</f>
        <v>80.78</v>
      </c>
      <c r="J1164" s="5" t="n">
        <v>3.4</v>
      </c>
      <c r="S1164" s="5"/>
    </row>
    <row r="1165" customFormat="false" ht="12.75" hidden="false" customHeight="false" outlineLevel="0" collapsed="false">
      <c r="B1165" s="2" t="s">
        <v>282</v>
      </c>
      <c r="E1165" s="3" t="n">
        <v>37448</v>
      </c>
      <c r="F1165" s="4" t="s">
        <v>124</v>
      </c>
      <c r="G1165" s="1" t="n">
        <v>2</v>
      </c>
      <c r="H1165" s="5" t="n">
        <v>25.7</v>
      </c>
      <c r="I1165" s="5" t="n">
        <f aca="false">H1165*9/5+32</f>
        <v>78.26</v>
      </c>
      <c r="J1165" s="5" t="n">
        <v>0.9</v>
      </c>
      <c r="S1165" s="5"/>
    </row>
    <row r="1166" customFormat="false" ht="12.75" hidden="false" customHeight="false" outlineLevel="0" collapsed="false">
      <c r="B1166" s="2" t="s">
        <v>282</v>
      </c>
      <c r="E1166" s="3" t="n">
        <v>37448</v>
      </c>
      <c r="F1166" s="4" t="s">
        <v>124</v>
      </c>
      <c r="G1166" s="1" t="n">
        <v>2.5</v>
      </c>
      <c r="H1166" s="5" t="n">
        <v>23.1</v>
      </c>
      <c r="I1166" s="5" t="n">
        <f aca="false">H1166*9/5+32</f>
        <v>73.58</v>
      </c>
      <c r="J1166" s="5" t="n">
        <v>0.01</v>
      </c>
      <c r="S1166" s="5"/>
    </row>
    <row r="1167" customFormat="false" ht="12.75" hidden="false" customHeight="false" outlineLevel="0" collapsed="false">
      <c r="B1167" s="2" t="s">
        <v>282</v>
      </c>
      <c r="E1167" s="3" t="n">
        <v>37461</v>
      </c>
      <c r="F1167" s="4" t="s">
        <v>110</v>
      </c>
      <c r="G1167" s="1" t="s">
        <v>130</v>
      </c>
      <c r="H1167" s="5" t="n">
        <v>25.7</v>
      </c>
      <c r="I1167" s="5" t="n">
        <f aca="false">H1167*9/5+32</f>
        <v>78.26</v>
      </c>
      <c r="J1167" s="5" t="s">
        <v>286</v>
      </c>
      <c r="K1167" s="5" t="n">
        <v>7.2</v>
      </c>
      <c r="L1167" s="1" t="n">
        <v>247</v>
      </c>
      <c r="M1167" s="1" t="n">
        <v>241</v>
      </c>
      <c r="N1167" s="1" t="n">
        <v>129</v>
      </c>
      <c r="O1167" s="5" t="n">
        <v>1.6</v>
      </c>
      <c r="P1167" s="5" t="n">
        <v>1.9</v>
      </c>
      <c r="S1167" s="5"/>
    </row>
    <row r="1168" customFormat="false" ht="12.75" hidden="false" customHeight="false" outlineLevel="0" collapsed="false">
      <c r="B1168" s="2" t="s">
        <v>282</v>
      </c>
      <c r="E1168" s="3" t="n">
        <v>37461</v>
      </c>
      <c r="F1168" s="4" t="s">
        <v>110</v>
      </c>
      <c r="G1168" s="1" t="n">
        <v>1</v>
      </c>
      <c r="H1168" s="5" t="n">
        <v>25.3</v>
      </c>
      <c r="I1168" s="5" t="n">
        <f aca="false">H1168*9/5+32</f>
        <v>77.54</v>
      </c>
      <c r="J1168" s="5" t="n">
        <v>7.5</v>
      </c>
      <c r="K1168" s="5" t="n">
        <v>7.2</v>
      </c>
      <c r="L1168" s="1" t="n">
        <v>247</v>
      </c>
      <c r="M1168" s="1" t="n">
        <v>240</v>
      </c>
      <c r="O1168" s="5" t="n">
        <v>1.5</v>
      </c>
      <c r="S1168" s="5"/>
    </row>
    <row r="1169" customFormat="false" ht="12.75" hidden="false" customHeight="false" outlineLevel="0" collapsed="false">
      <c r="B1169" s="2" t="s">
        <v>282</v>
      </c>
      <c r="E1169" s="3" t="n">
        <v>37461</v>
      </c>
      <c r="F1169" s="4" t="s">
        <v>110</v>
      </c>
      <c r="G1169" s="1" t="n">
        <v>2</v>
      </c>
      <c r="H1169" s="5" t="n">
        <v>24.7</v>
      </c>
      <c r="I1169" s="5" t="n">
        <f aca="false">H1169*9/5+32</f>
        <v>76.46</v>
      </c>
      <c r="J1169" s="5" t="n">
        <v>6.3</v>
      </c>
      <c r="K1169" s="5" t="n">
        <v>7.2</v>
      </c>
      <c r="L1169" s="1" t="n">
        <v>248</v>
      </c>
      <c r="M1169" s="1" t="n">
        <v>242</v>
      </c>
      <c r="O1169" s="5" t="n">
        <v>3.6</v>
      </c>
      <c r="S1169" s="5"/>
    </row>
    <row r="1170" customFormat="false" ht="12.75" hidden="false" customHeight="false" outlineLevel="0" collapsed="false">
      <c r="B1170" s="2" t="s">
        <v>282</v>
      </c>
      <c r="E1170" s="3" t="n">
        <v>37475</v>
      </c>
      <c r="F1170" s="4" t="s">
        <v>287</v>
      </c>
      <c r="G1170" s="1" t="s">
        <v>130</v>
      </c>
      <c r="H1170" s="5" t="n">
        <v>23.7</v>
      </c>
      <c r="I1170" s="5" t="n">
        <f aca="false">H1170*9/5+32</f>
        <v>74.66</v>
      </c>
      <c r="J1170" s="5" t="s">
        <v>288</v>
      </c>
      <c r="S1170" s="5"/>
    </row>
    <row r="1171" customFormat="false" ht="12.75" hidden="false" customHeight="false" outlineLevel="0" collapsed="false">
      <c r="B1171" s="2" t="s">
        <v>282</v>
      </c>
      <c r="E1171" s="3" t="n">
        <v>37475</v>
      </c>
      <c r="F1171" s="4" t="s">
        <v>287</v>
      </c>
      <c r="G1171" s="1" t="n">
        <v>1</v>
      </c>
      <c r="H1171" s="5" t="n">
        <v>23.5</v>
      </c>
      <c r="I1171" s="5" t="n">
        <f aca="false">H1171*9/5+32</f>
        <v>74.3</v>
      </c>
      <c r="J1171" s="5" t="n">
        <v>5.9</v>
      </c>
      <c r="S1171" s="5"/>
    </row>
    <row r="1172" customFormat="false" ht="12.75" hidden="false" customHeight="false" outlineLevel="0" collapsed="false">
      <c r="B1172" s="2" t="s">
        <v>282</v>
      </c>
      <c r="E1172" s="3" t="n">
        <v>37475</v>
      </c>
      <c r="F1172" s="4" t="s">
        <v>287</v>
      </c>
      <c r="G1172" s="1" t="n">
        <v>2</v>
      </c>
      <c r="H1172" s="5" t="n">
        <v>23.1</v>
      </c>
      <c r="I1172" s="5" t="n">
        <f aca="false">H1172*9/5+32</f>
        <v>73.58</v>
      </c>
      <c r="J1172" s="5" t="n">
        <v>7.3</v>
      </c>
      <c r="S1172" s="5"/>
    </row>
    <row r="1173" customFormat="false" ht="12.75" hidden="false" customHeight="false" outlineLevel="0" collapsed="false">
      <c r="B1173" s="2" t="s">
        <v>282</v>
      </c>
      <c r="E1173" s="3" t="n">
        <v>37490</v>
      </c>
      <c r="F1173" s="4" t="s">
        <v>265</v>
      </c>
      <c r="G1173" s="1" t="s">
        <v>130</v>
      </c>
      <c r="H1173" s="5" t="n">
        <v>23.9</v>
      </c>
      <c r="I1173" s="5" t="n">
        <f aca="false">H1173*9/5+32</f>
        <v>75.02</v>
      </c>
      <c r="J1173" s="5" t="s">
        <v>289</v>
      </c>
      <c r="K1173" s="5" t="n">
        <v>7</v>
      </c>
      <c r="L1173" s="1" t="n">
        <v>256</v>
      </c>
      <c r="M1173" s="1" t="n">
        <v>249</v>
      </c>
      <c r="N1173" s="1" t="n">
        <v>129</v>
      </c>
      <c r="O1173" s="5" t="n">
        <v>1.7</v>
      </c>
      <c r="P1173" s="5" t="n">
        <v>1.4</v>
      </c>
      <c r="S1173" s="5"/>
      <c r="T1173" s="1" t="s">
        <v>290</v>
      </c>
    </row>
    <row r="1174" customFormat="false" ht="12.75" hidden="false" customHeight="false" outlineLevel="0" collapsed="false">
      <c r="B1174" s="2" t="s">
        <v>282</v>
      </c>
      <c r="E1174" s="3" t="n">
        <v>37490</v>
      </c>
      <c r="F1174" s="4" t="s">
        <v>265</v>
      </c>
      <c r="G1174" s="1" t="n">
        <v>1</v>
      </c>
      <c r="H1174" s="5" t="n">
        <v>23.3</v>
      </c>
      <c r="I1174" s="5" t="n">
        <f aca="false">H1174*9/5+32</f>
        <v>73.94</v>
      </c>
      <c r="J1174" s="5" t="n">
        <v>7.4</v>
      </c>
      <c r="K1174" s="5" t="n">
        <v>7</v>
      </c>
      <c r="L1174" s="1" t="n">
        <v>256</v>
      </c>
      <c r="M1174" s="1" t="n">
        <v>248</v>
      </c>
      <c r="O1174" s="5" t="n">
        <v>2.1</v>
      </c>
      <c r="S1174" s="5"/>
    </row>
    <row r="1175" customFormat="false" ht="12.75" hidden="false" customHeight="false" outlineLevel="0" collapsed="false">
      <c r="B1175" s="2" t="s">
        <v>282</v>
      </c>
      <c r="E1175" s="3" t="n">
        <v>37490</v>
      </c>
      <c r="F1175" s="4" t="s">
        <v>265</v>
      </c>
      <c r="G1175" s="1" t="n">
        <v>2</v>
      </c>
      <c r="H1175" s="5" t="n">
        <v>22.8</v>
      </c>
      <c r="I1175" s="5" t="n">
        <f aca="false">H1175*9/5+32</f>
        <v>73.04</v>
      </c>
      <c r="J1175" s="5" t="n">
        <v>6.9</v>
      </c>
      <c r="K1175" s="5" t="n">
        <v>7</v>
      </c>
      <c r="L1175" s="1" t="n">
        <v>256</v>
      </c>
      <c r="M1175" s="1" t="n">
        <v>248</v>
      </c>
      <c r="O1175" s="5" t="n">
        <v>2.2</v>
      </c>
      <c r="S1175" s="5"/>
    </row>
    <row r="1176" customFormat="false" ht="12.75" hidden="false" customHeight="false" outlineLevel="0" collapsed="false">
      <c r="B1176" s="2" t="s">
        <v>282</v>
      </c>
      <c r="E1176" s="3" t="n">
        <v>37490</v>
      </c>
      <c r="F1176" s="4" t="s">
        <v>265</v>
      </c>
      <c r="G1176" s="1" t="n">
        <v>2.5</v>
      </c>
      <c r="H1176" s="5" t="n">
        <v>22.6</v>
      </c>
      <c r="I1176" s="5" t="n">
        <f aca="false">H1176*9/5+32</f>
        <v>72.68</v>
      </c>
      <c r="J1176" s="5" t="n">
        <v>2.5</v>
      </c>
      <c r="K1176" s="5" t="n">
        <v>7</v>
      </c>
      <c r="L1176" s="1" t="n">
        <v>256</v>
      </c>
      <c r="M1176" s="1" t="n">
        <v>249</v>
      </c>
      <c r="O1176" s="5" t="n">
        <v>3.9</v>
      </c>
      <c r="S1176" s="5"/>
    </row>
    <row r="1177" customFormat="false" ht="12.75" hidden="false" customHeight="false" outlineLevel="0" collapsed="false">
      <c r="B1177" s="2" t="s">
        <v>282</v>
      </c>
      <c r="E1177" s="3" t="n">
        <v>37504</v>
      </c>
      <c r="F1177" s="4" t="s">
        <v>87</v>
      </c>
      <c r="G1177" s="1" t="s">
        <v>130</v>
      </c>
      <c r="H1177" s="5" t="n">
        <v>21.7</v>
      </c>
      <c r="I1177" s="5" t="n">
        <f aca="false">H1177*9/5+32</f>
        <v>71.06</v>
      </c>
      <c r="J1177" s="5" t="s">
        <v>291</v>
      </c>
      <c r="S1177" s="5"/>
    </row>
    <row r="1178" customFormat="false" ht="12.75" hidden="false" customHeight="false" outlineLevel="0" collapsed="false">
      <c r="B1178" s="2" t="s">
        <v>282</v>
      </c>
      <c r="E1178" s="3" t="n">
        <v>37504</v>
      </c>
      <c r="F1178" s="4" t="s">
        <v>87</v>
      </c>
      <c r="G1178" s="1" t="n">
        <v>1</v>
      </c>
      <c r="H1178" s="5" t="n">
        <v>21.7</v>
      </c>
      <c r="I1178" s="5" t="n">
        <f aca="false">H1178*9/5+32</f>
        <v>71.06</v>
      </c>
      <c r="J1178" s="5" t="n">
        <v>4.4</v>
      </c>
      <c r="S1178" s="5"/>
    </row>
    <row r="1179" customFormat="false" ht="12.75" hidden="false" customHeight="false" outlineLevel="0" collapsed="false">
      <c r="B1179" s="2" t="s">
        <v>282</v>
      </c>
      <c r="E1179" s="3" t="n">
        <v>37504</v>
      </c>
      <c r="F1179" s="4" t="s">
        <v>87</v>
      </c>
      <c r="G1179" s="1" t="n">
        <v>2</v>
      </c>
      <c r="H1179" s="5" t="n">
        <v>21.6</v>
      </c>
      <c r="I1179" s="5" t="n">
        <f aca="false">H1179*9/5+32</f>
        <v>70.88</v>
      </c>
      <c r="J1179" s="5" t="n">
        <v>4.7</v>
      </c>
      <c r="S1179" s="5"/>
    </row>
    <row r="1180" customFormat="false" ht="12.75" hidden="false" customHeight="false" outlineLevel="0" collapsed="false">
      <c r="B1180" s="2" t="s">
        <v>282</v>
      </c>
      <c r="E1180" s="3" t="n">
        <v>37517</v>
      </c>
      <c r="F1180" s="4" t="s">
        <v>47</v>
      </c>
      <c r="G1180" s="1" t="s">
        <v>130</v>
      </c>
      <c r="H1180" s="5" t="n">
        <v>22.2</v>
      </c>
      <c r="I1180" s="5" t="n">
        <f aca="false">H1180*9/5+32</f>
        <v>71.96</v>
      </c>
      <c r="J1180" s="5" t="s">
        <v>142</v>
      </c>
      <c r="K1180" s="5" t="n">
        <v>7.3</v>
      </c>
      <c r="L1180" s="1" t="n">
        <v>266</v>
      </c>
      <c r="M1180" s="1" t="n">
        <v>266</v>
      </c>
      <c r="N1180" s="1" t="n">
        <v>142</v>
      </c>
      <c r="O1180" s="5" t="n">
        <v>0.5</v>
      </c>
      <c r="P1180" s="5" t="n">
        <v>1.9</v>
      </c>
      <c r="S1180" s="5"/>
    </row>
    <row r="1181" customFormat="false" ht="12.75" hidden="false" customHeight="false" outlineLevel="0" collapsed="false">
      <c r="B1181" s="2" t="s">
        <v>282</v>
      </c>
      <c r="E1181" s="3" t="n">
        <v>37517</v>
      </c>
      <c r="F1181" s="4" t="s">
        <v>47</v>
      </c>
      <c r="G1181" s="1" t="n">
        <v>1</v>
      </c>
      <c r="H1181" s="5" t="n">
        <v>21.4</v>
      </c>
      <c r="I1181" s="5" t="n">
        <f aca="false">H1181*9/5+32</f>
        <v>70.52</v>
      </c>
      <c r="J1181" s="5" t="n">
        <v>7</v>
      </c>
      <c r="K1181" s="5" t="n">
        <v>7.3</v>
      </c>
      <c r="L1181" s="1" t="n">
        <v>267</v>
      </c>
      <c r="M1181" s="1" t="n">
        <v>264</v>
      </c>
      <c r="O1181" s="5" t="n">
        <v>0.4</v>
      </c>
      <c r="S1181" s="5"/>
    </row>
    <row r="1182" customFormat="false" ht="12.75" hidden="false" customHeight="false" outlineLevel="0" collapsed="false">
      <c r="B1182" s="2" t="s">
        <v>282</v>
      </c>
      <c r="E1182" s="3" t="n">
        <v>37517</v>
      </c>
      <c r="F1182" s="4" t="s">
        <v>47</v>
      </c>
      <c r="G1182" s="1" t="n">
        <v>2</v>
      </c>
      <c r="H1182" s="5" t="n">
        <v>21.2</v>
      </c>
      <c r="I1182" s="5" t="n">
        <f aca="false">H1182*9/5+32</f>
        <v>70.16</v>
      </c>
      <c r="J1182" s="5" t="n">
        <v>7.7</v>
      </c>
      <c r="K1182" s="5" t="n">
        <v>7.2</v>
      </c>
      <c r="L1182" s="1" t="n">
        <v>267</v>
      </c>
      <c r="M1182" s="1" t="n">
        <v>264</v>
      </c>
      <c r="O1182" s="5" t="n">
        <v>4.9</v>
      </c>
      <c r="S1182" s="5"/>
    </row>
    <row r="1183" customFormat="false" ht="12.75" hidden="false" customHeight="false" outlineLevel="0" collapsed="false">
      <c r="B1183" s="2" t="s">
        <v>282</v>
      </c>
      <c r="E1183" s="3" t="n">
        <v>37537</v>
      </c>
      <c r="F1183" s="4" t="s">
        <v>60</v>
      </c>
      <c r="G1183" s="1" t="s">
        <v>130</v>
      </c>
      <c r="H1183" s="5" t="n">
        <v>19</v>
      </c>
      <c r="I1183" s="5" t="n">
        <f aca="false">H1183*9/5+32</f>
        <v>66.2</v>
      </c>
      <c r="J1183" s="5" t="n">
        <v>8</v>
      </c>
      <c r="S1183" s="5"/>
    </row>
    <row r="1184" customFormat="false" ht="12.75" hidden="false" customHeight="false" outlineLevel="0" collapsed="false">
      <c r="B1184" s="2" t="s">
        <v>282</v>
      </c>
      <c r="E1184" s="3" t="n">
        <v>37537</v>
      </c>
      <c r="F1184" s="4" t="s">
        <v>60</v>
      </c>
      <c r="G1184" s="1" t="n">
        <v>1</v>
      </c>
      <c r="H1184" s="5" t="n">
        <v>19</v>
      </c>
      <c r="I1184" s="5" t="n">
        <f aca="false">H1184*9/5+32</f>
        <v>66.2</v>
      </c>
      <c r="J1184" s="5" t="n">
        <v>7.9</v>
      </c>
      <c r="S1184" s="5"/>
    </row>
    <row r="1185" customFormat="false" ht="12.75" hidden="false" customHeight="false" outlineLevel="0" collapsed="false">
      <c r="B1185" s="2" t="s">
        <v>282</v>
      </c>
      <c r="E1185" s="3" t="n">
        <v>37537</v>
      </c>
      <c r="F1185" s="4" t="s">
        <v>60</v>
      </c>
      <c r="G1185" s="1" t="n">
        <v>2</v>
      </c>
      <c r="H1185" s="5" t="n">
        <v>18.8</v>
      </c>
      <c r="I1185" s="5" t="n">
        <f aca="false">H1185*9/5+32</f>
        <v>65.84</v>
      </c>
      <c r="J1185" s="5" t="n">
        <v>7.4</v>
      </c>
      <c r="S1185" s="5"/>
    </row>
    <row r="1186" customFormat="false" ht="12.75" hidden="false" customHeight="false" outlineLevel="0" collapsed="false">
      <c r="B1186" s="2" t="s">
        <v>282</v>
      </c>
      <c r="E1186" s="3" t="n">
        <v>37537</v>
      </c>
      <c r="F1186" s="4" t="s">
        <v>60</v>
      </c>
      <c r="G1186" s="1" t="n">
        <v>2.5</v>
      </c>
      <c r="H1186" s="5" t="n">
        <v>18.7</v>
      </c>
      <c r="I1186" s="5" t="n">
        <f aca="false">H1186*9/5+32</f>
        <v>65.66</v>
      </c>
      <c r="J1186" s="5" t="n">
        <v>4.2</v>
      </c>
      <c r="S1186" s="5"/>
    </row>
    <row r="1187" customFormat="false" ht="12.75" hidden="false" customHeight="false" outlineLevel="0" collapsed="false">
      <c r="B1187" s="2" t="s">
        <v>282</v>
      </c>
      <c r="E1187" s="3" t="n">
        <v>37552</v>
      </c>
      <c r="F1187" s="4" t="s">
        <v>87</v>
      </c>
      <c r="G1187" s="1" t="s">
        <v>130</v>
      </c>
      <c r="H1187" s="5" t="n">
        <v>15.1</v>
      </c>
      <c r="I1187" s="5" t="n">
        <f aca="false">H1187*9/5+32</f>
        <v>59.18</v>
      </c>
      <c r="J1187" s="5" t="s">
        <v>288</v>
      </c>
      <c r="K1187" s="5" t="n">
        <v>7.3</v>
      </c>
      <c r="L1187" s="1" t="n">
        <v>253</v>
      </c>
      <c r="M1187" s="1" t="n">
        <v>250</v>
      </c>
      <c r="N1187" s="1" t="n">
        <v>138</v>
      </c>
      <c r="O1187" s="5" t="n">
        <v>0.5</v>
      </c>
      <c r="P1187" s="5" t="n">
        <v>2.5</v>
      </c>
    </row>
    <row r="1188" customFormat="false" ht="12.75" hidden="false" customHeight="false" outlineLevel="0" collapsed="false">
      <c r="B1188" s="2" t="s">
        <v>282</v>
      </c>
      <c r="E1188" s="3" t="n">
        <v>37552</v>
      </c>
      <c r="F1188" s="4" t="s">
        <v>87</v>
      </c>
      <c r="G1188" s="1" t="n">
        <v>1</v>
      </c>
      <c r="H1188" s="5" t="n">
        <v>15</v>
      </c>
      <c r="I1188" s="5" t="n">
        <f aca="false">H1188*9/5+32</f>
        <v>59</v>
      </c>
      <c r="J1188" s="5" t="n">
        <v>5.9</v>
      </c>
      <c r="K1188" s="5" t="n">
        <v>7.3</v>
      </c>
      <c r="L1188" s="1" t="n">
        <v>253</v>
      </c>
      <c r="M1188" s="1" t="n">
        <v>250</v>
      </c>
      <c r="O1188" s="5" t="n">
        <v>0.5</v>
      </c>
    </row>
    <row r="1189" customFormat="false" ht="12.75" hidden="false" customHeight="false" outlineLevel="0" collapsed="false">
      <c r="B1189" s="2" t="s">
        <v>282</v>
      </c>
      <c r="E1189" s="3" t="n">
        <v>37552</v>
      </c>
      <c r="F1189" s="4" t="s">
        <v>87</v>
      </c>
      <c r="G1189" s="1" t="n">
        <v>2</v>
      </c>
      <c r="H1189" s="5" t="n">
        <v>14.8</v>
      </c>
      <c r="I1189" s="5" t="n">
        <f aca="false">H1189*9/5+32</f>
        <v>58.64</v>
      </c>
      <c r="J1189" s="5" t="n">
        <v>5.2</v>
      </c>
      <c r="K1189" s="5" t="n">
        <v>7.3</v>
      </c>
      <c r="L1189" s="1" t="n">
        <v>255</v>
      </c>
      <c r="M1189" s="1" t="n">
        <v>252</v>
      </c>
      <c r="O1189" s="5" t="n">
        <v>1.1</v>
      </c>
    </row>
    <row r="1190" customFormat="false" ht="12.75" hidden="false" customHeight="false" outlineLevel="0" collapsed="false">
      <c r="B1190" s="2" t="s">
        <v>282</v>
      </c>
      <c r="E1190" s="3" t="n">
        <v>37552</v>
      </c>
      <c r="F1190" s="4" t="s">
        <v>87</v>
      </c>
      <c r="G1190" s="1" t="n">
        <v>2.5</v>
      </c>
      <c r="H1190" s="5" t="n">
        <v>14.8</v>
      </c>
      <c r="I1190" s="5" t="n">
        <f aca="false">H1190*9/5+32</f>
        <v>58.64</v>
      </c>
      <c r="J1190" s="5" t="n">
        <v>5.2</v>
      </c>
      <c r="S1190" s="5"/>
    </row>
    <row r="1191" customFormat="false" ht="12.75" hidden="false" customHeight="false" outlineLevel="0" collapsed="false">
      <c r="B1191" s="2" t="s">
        <v>282</v>
      </c>
      <c r="E1191" s="3" t="n">
        <v>37574</v>
      </c>
      <c r="F1191" s="4" t="s">
        <v>39</v>
      </c>
      <c r="G1191" s="1" t="s">
        <v>130</v>
      </c>
      <c r="H1191" s="5" t="n">
        <v>12.5</v>
      </c>
      <c r="I1191" s="5" t="n">
        <f aca="false">H1191*9/5+32</f>
        <v>54.5</v>
      </c>
      <c r="J1191" s="5" t="s">
        <v>233</v>
      </c>
      <c r="K1191" s="5" t="n">
        <v>6.8</v>
      </c>
      <c r="L1191" s="1" t="n">
        <v>260</v>
      </c>
      <c r="M1191" s="1" t="n">
        <v>251</v>
      </c>
      <c r="N1191" s="1" t="s">
        <v>44</v>
      </c>
      <c r="O1191" s="5" t="n">
        <v>8.2</v>
      </c>
      <c r="P1191" s="33" t="n">
        <v>0.15</v>
      </c>
      <c r="S1191" s="5"/>
    </row>
    <row r="1192" customFormat="false" ht="12.75" hidden="false" customHeight="false" outlineLevel="0" collapsed="false">
      <c r="B1192" s="2" t="s">
        <v>282</v>
      </c>
      <c r="E1192" s="3" t="n">
        <v>37574</v>
      </c>
      <c r="F1192" s="4" t="s">
        <v>39</v>
      </c>
      <c r="G1192" s="1" t="n">
        <v>1</v>
      </c>
      <c r="H1192" s="5" t="n">
        <v>12.1</v>
      </c>
      <c r="I1192" s="5" t="n">
        <f aca="false">H1192*9/5+32</f>
        <v>53.78</v>
      </c>
      <c r="J1192" s="5" t="n">
        <v>3.7</v>
      </c>
      <c r="K1192" s="5" t="n">
        <v>7.2</v>
      </c>
      <c r="L1192" s="1" t="n">
        <v>260</v>
      </c>
      <c r="M1192" s="1" t="n">
        <v>260</v>
      </c>
      <c r="O1192" s="5" t="n">
        <v>6.2</v>
      </c>
      <c r="S1192" s="5"/>
    </row>
    <row r="1193" customFormat="false" ht="12.75" hidden="false" customHeight="false" outlineLevel="0" collapsed="false">
      <c r="B1193" s="2" t="s">
        <v>282</v>
      </c>
      <c r="E1193" s="3" t="n">
        <v>37574</v>
      </c>
      <c r="F1193" s="4" t="s">
        <v>39</v>
      </c>
      <c r="G1193" s="1" t="n">
        <v>2</v>
      </c>
      <c r="H1193" s="5" t="n">
        <v>11.2</v>
      </c>
      <c r="I1193" s="5" t="n">
        <f aca="false">H1193*9/5+32</f>
        <v>52.16</v>
      </c>
      <c r="J1193" s="5" t="n">
        <v>3.2</v>
      </c>
      <c r="K1193" s="5" t="n">
        <v>7.2</v>
      </c>
      <c r="L1193" s="1" t="n">
        <v>276</v>
      </c>
      <c r="M1193" s="1" t="n">
        <v>266</v>
      </c>
      <c r="O1193" s="5" t="n">
        <v>5.8</v>
      </c>
      <c r="S1193" s="5"/>
    </row>
    <row r="1194" customFormat="false" ht="12.75" hidden="false" customHeight="false" outlineLevel="0" collapsed="false">
      <c r="B1194" s="2" t="s">
        <v>282</v>
      </c>
      <c r="E1194" s="3" t="n">
        <v>37642</v>
      </c>
      <c r="F1194" s="4" t="s">
        <v>292</v>
      </c>
      <c r="G1194" s="1" t="s">
        <v>130</v>
      </c>
      <c r="H1194" s="5" t="n">
        <v>9.8</v>
      </c>
      <c r="I1194" s="5" t="n">
        <f aca="false">H1194*9/5+32</f>
        <v>49.64</v>
      </c>
      <c r="J1194" s="5" t="s">
        <v>293</v>
      </c>
      <c r="K1194" s="5" t="n">
        <v>7</v>
      </c>
      <c r="L1194" s="1" t="n">
        <v>162</v>
      </c>
      <c r="M1194" s="1" t="n">
        <v>151</v>
      </c>
      <c r="N1194" s="1" t="s">
        <v>44</v>
      </c>
      <c r="O1194" s="5" t="n">
        <v>1.9</v>
      </c>
      <c r="P1194" s="5" t="n">
        <v>2.1</v>
      </c>
      <c r="S1194" s="5" t="s">
        <v>36</v>
      </c>
    </row>
    <row r="1195" customFormat="false" ht="12.75" hidden="false" customHeight="false" outlineLevel="0" collapsed="false">
      <c r="B1195" s="2" t="s">
        <v>282</v>
      </c>
      <c r="E1195" s="3" t="n">
        <v>37642</v>
      </c>
      <c r="F1195" s="4" t="s">
        <v>292</v>
      </c>
      <c r="G1195" s="1" t="n">
        <v>1</v>
      </c>
      <c r="H1195" s="5" t="n">
        <v>9.5</v>
      </c>
      <c r="I1195" s="5" t="n">
        <f aca="false">H1195*9/5+32</f>
        <v>49.1</v>
      </c>
      <c r="K1195" s="5" t="n">
        <v>7</v>
      </c>
      <c r="L1195" s="1" t="n">
        <v>163</v>
      </c>
      <c r="M1195" s="1" t="n">
        <v>161</v>
      </c>
      <c r="O1195" s="5" t="n">
        <v>2.3</v>
      </c>
    </row>
    <row r="1196" customFormat="false" ht="12.75" hidden="false" customHeight="false" outlineLevel="0" collapsed="false">
      <c r="B1196" s="2" t="s">
        <v>282</v>
      </c>
      <c r="E1196" s="3" t="n">
        <v>37642</v>
      </c>
      <c r="F1196" s="4" t="s">
        <v>292</v>
      </c>
      <c r="G1196" s="1" t="n">
        <v>2</v>
      </c>
      <c r="H1196" s="5" t="n">
        <v>9.3</v>
      </c>
      <c r="I1196" s="5" t="n">
        <f aca="false">H1196*9/5+32</f>
        <v>48.74</v>
      </c>
      <c r="J1196" s="5" t="s">
        <v>294</v>
      </c>
      <c r="K1196" s="5" t="n">
        <v>7</v>
      </c>
      <c r="L1196" s="1" t="n">
        <v>163</v>
      </c>
      <c r="M1196" s="1" t="n">
        <v>160</v>
      </c>
      <c r="O1196" s="5" t="n">
        <v>2.3</v>
      </c>
    </row>
    <row r="1197" customFormat="false" ht="12.75" hidden="false" customHeight="false" outlineLevel="0" collapsed="false">
      <c r="B1197" s="2" t="s">
        <v>282</v>
      </c>
      <c r="E1197" s="3" t="n">
        <v>37642</v>
      </c>
      <c r="F1197" s="4" t="s">
        <v>292</v>
      </c>
      <c r="G1197" s="1" t="n">
        <v>3</v>
      </c>
      <c r="H1197" s="5" t="n">
        <v>9.3</v>
      </c>
      <c r="I1197" s="5" t="n">
        <f aca="false">H1197*9/5+32</f>
        <v>48.74</v>
      </c>
      <c r="J1197" s="5" t="s">
        <v>295</v>
      </c>
      <c r="K1197" s="5" t="n">
        <v>7.1</v>
      </c>
      <c r="L1197" s="1" t="n">
        <v>230</v>
      </c>
      <c r="M1197" s="1" t="n">
        <v>226</v>
      </c>
      <c r="O1197" s="5" t="n">
        <v>5.7</v>
      </c>
    </row>
    <row r="1198" customFormat="false" ht="12.75" hidden="false" customHeight="false" outlineLevel="0" collapsed="false">
      <c r="B1198" s="2" t="s">
        <v>282</v>
      </c>
      <c r="E1198" s="3" t="n">
        <v>37662</v>
      </c>
      <c r="F1198" s="4" t="s">
        <v>49</v>
      </c>
      <c r="G1198" s="1" t="s">
        <v>130</v>
      </c>
      <c r="H1198" s="5" t="n">
        <v>8.6</v>
      </c>
      <c r="I1198" s="5" t="n">
        <f aca="false">H1198*9/5+32</f>
        <v>47.48</v>
      </c>
      <c r="J1198" s="5" t="s">
        <v>296</v>
      </c>
      <c r="K1198" s="5" t="n">
        <v>7.1</v>
      </c>
      <c r="L1198" s="1" t="n">
        <v>208</v>
      </c>
      <c r="M1198" s="1" t="n">
        <v>212</v>
      </c>
      <c r="N1198" s="1" t="s">
        <v>44</v>
      </c>
      <c r="O1198" s="5" t="n">
        <v>1</v>
      </c>
      <c r="P1198" s="5" t="n">
        <v>2.1</v>
      </c>
    </row>
    <row r="1199" customFormat="false" ht="12.75" hidden="false" customHeight="false" outlineLevel="0" collapsed="false">
      <c r="B1199" s="2" t="s">
        <v>282</v>
      </c>
      <c r="E1199" s="3" t="n">
        <v>37662</v>
      </c>
      <c r="F1199" s="4" t="s">
        <v>49</v>
      </c>
      <c r="G1199" s="1" t="n">
        <v>1</v>
      </c>
      <c r="H1199" s="5" t="n">
        <v>8.5</v>
      </c>
      <c r="I1199" s="5" t="n">
        <f aca="false">H1199*9/5+32</f>
        <v>47.3</v>
      </c>
      <c r="J1199" s="5" t="n">
        <v>3.8</v>
      </c>
      <c r="K1199" s="5" t="n">
        <v>7.1</v>
      </c>
      <c r="L1199" s="1" t="n">
        <v>207</v>
      </c>
      <c r="M1199" s="1" t="n">
        <v>210</v>
      </c>
      <c r="O1199" s="5" t="n">
        <v>0.5</v>
      </c>
    </row>
    <row r="1200" customFormat="false" ht="12.75" hidden="false" customHeight="false" outlineLevel="0" collapsed="false">
      <c r="B1200" s="2" t="s">
        <v>282</v>
      </c>
      <c r="E1200" s="3" t="n">
        <v>37662</v>
      </c>
      <c r="F1200" s="4" t="s">
        <v>49</v>
      </c>
      <c r="G1200" s="1" t="n">
        <v>2</v>
      </c>
      <c r="H1200" s="5" t="n">
        <v>8.4</v>
      </c>
      <c r="I1200" s="5" t="n">
        <f aca="false">H1200*9/5+32</f>
        <v>47.12</v>
      </c>
      <c r="J1200" s="5" t="n">
        <v>3.2</v>
      </c>
      <c r="K1200" s="5" t="n">
        <v>7.1</v>
      </c>
      <c r="L1200" s="1" t="n">
        <v>208</v>
      </c>
      <c r="M1200" s="1" t="n">
        <v>210</v>
      </c>
      <c r="O1200" s="5" t="n">
        <v>0.5</v>
      </c>
    </row>
    <row r="1201" customFormat="false" ht="12.75" hidden="false" customHeight="false" outlineLevel="0" collapsed="false">
      <c r="B1201" s="2" t="s">
        <v>282</v>
      </c>
      <c r="E1201" s="3" t="n">
        <v>37706</v>
      </c>
      <c r="F1201" s="4" t="s">
        <v>292</v>
      </c>
      <c r="G1201" s="1" t="s">
        <v>130</v>
      </c>
      <c r="H1201" s="5" t="n">
        <v>19</v>
      </c>
      <c r="I1201" s="5" t="n">
        <f aca="false">H1201*9/5+32</f>
        <v>66.2</v>
      </c>
      <c r="J1201" s="5" t="s">
        <v>297</v>
      </c>
      <c r="K1201" s="5" t="n">
        <v>7.2</v>
      </c>
      <c r="L1201" s="1" t="n">
        <v>260</v>
      </c>
      <c r="M1201" s="1" t="n">
        <v>253</v>
      </c>
      <c r="N1201" s="1" t="s">
        <v>44</v>
      </c>
      <c r="O1201" s="5" t="n">
        <v>0.9</v>
      </c>
      <c r="P1201" s="5" t="n">
        <v>3.2</v>
      </c>
    </row>
    <row r="1202" customFormat="false" ht="12.75" hidden="false" customHeight="false" outlineLevel="0" collapsed="false">
      <c r="B1202" s="2" t="s">
        <v>282</v>
      </c>
      <c r="E1202" s="3" t="n">
        <v>37706</v>
      </c>
      <c r="F1202" s="4" t="s">
        <v>292</v>
      </c>
      <c r="G1202" s="1" t="n">
        <v>1</v>
      </c>
      <c r="H1202" s="5" t="n">
        <v>17.1</v>
      </c>
      <c r="I1202" s="5" t="n">
        <f aca="false">H1202*9/5+32</f>
        <v>62.78</v>
      </c>
      <c r="J1202" s="5" t="n">
        <v>2.9</v>
      </c>
      <c r="K1202" s="5" t="n">
        <v>7.2</v>
      </c>
      <c r="L1202" s="1" t="n">
        <v>258</v>
      </c>
      <c r="M1202" s="1" t="n">
        <v>258</v>
      </c>
      <c r="O1202" s="5" t="n">
        <v>1.1</v>
      </c>
    </row>
    <row r="1203" customFormat="false" ht="12.75" hidden="false" customHeight="false" outlineLevel="0" collapsed="false">
      <c r="B1203" s="2" t="s">
        <v>282</v>
      </c>
      <c r="E1203" s="3" t="n">
        <v>37706</v>
      </c>
      <c r="F1203" s="4" t="s">
        <v>292</v>
      </c>
      <c r="G1203" s="1" t="n">
        <v>2</v>
      </c>
      <c r="H1203" s="5" t="n">
        <v>16.1</v>
      </c>
      <c r="I1203" s="5" t="n">
        <f aca="false">H1203*9/5+32</f>
        <v>60.98</v>
      </c>
      <c r="J1203" s="5" t="n">
        <v>3.7</v>
      </c>
      <c r="K1203" s="5" t="n">
        <v>7.2</v>
      </c>
      <c r="L1203" s="1" t="n">
        <v>260</v>
      </c>
      <c r="M1203" s="1" t="n">
        <v>252</v>
      </c>
      <c r="O1203" s="5" t="n">
        <v>1.2</v>
      </c>
    </row>
    <row r="1204" customFormat="false" ht="12.75" hidden="false" customHeight="false" outlineLevel="0" collapsed="false">
      <c r="B1204" s="2" t="s">
        <v>282</v>
      </c>
      <c r="E1204" s="3" t="n">
        <v>37706</v>
      </c>
      <c r="F1204" s="4" t="s">
        <v>292</v>
      </c>
      <c r="G1204" s="1" t="n">
        <v>2.5</v>
      </c>
      <c r="H1204" s="5" t="n">
        <v>15.8</v>
      </c>
      <c r="I1204" s="5" t="n">
        <f aca="false">H1204*9/5+32</f>
        <v>60.44</v>
      </c>
      <c r="J1204" s="5" t="n">
        <v>3.2</v>
      </c>
      <c r="K1204" s="5" t="n">
        <v>7.2</v>
      </c>
      <c r="L1204" s="1" t="n">
        <v>254</v>
      </c>
      <c r="M1204" s="1" t="n">
        <v>228</v>
      </c>
      <c r="O1204" s="5" t="n">
        <v>3</v>
      </c>
    </row>
    <row r="1205" customFormat="false" ht="12.75" hidden="false" customHeight="false" outlineLevel="0" collapsed="false">
      <c r="B1205" s="2" t="s">
        <v>282</v>
      </c>
      <c r="E1205" s="3" t="n">
        <v>37735</v>
      </c>
      <c r="F1205" s="4" t="s">
        <v>298</v>
      </c>
      <c r="G1205" s="1" t="s">
        <v>130</v>
      </c>
      <c r="H1205" s="5" t="n">
        <v>15.1</v>
      </c>
      <c r="I1205" s="5" t="n">
        <f aca="false">H1205*9/5+32</f>
        <v>59.18</v>
      </c>
      <c r="J1205" s="5" t="s">
        <v>299</v>
      </c>
      <c r="K1205" s="5" t="n">
        <v>7.3</v>
      </c>
      <c r="L1205" s="1" t="n">
        <v>242</v>
      </c>
      <c r="M1205" s="1" t="n">
        <v>244</v>
      </c>
      <c r="N1205" s="1" t="s">
        <v>44</v>
      </c>
      <c r="O1205" s="5" t="n">
        <v>1.3</v>
      </c>
      <c r="P1205" s="5" t="n">
        <v>2.5</v>
      </c>
    </row>
    <row r="1206" customFormat="false" ht="12.75" hidden="false" customHeight="false" outlineLevel="0" collapsed="false">
      <c r="B1206" s="2" t="s">
        <v>282</v>
      </c>
      <c r="E1206" s="3" t="n">
        <v>37735</v>
      </c>
      <c r="F1206" s="4" t="s">
        <v>298</v>
      </c>
      <c r="G1206" s="1" t="n">
        <v>1</v>
      </c>
      <c r="H1206" s="5" t="n">
        <v>15.1</v>
      </c>
      <c r="I1206" s="5" t="n">
        <f aca="false">H1206*9/5+32</f>
        <v>59.18</v>
      </c>
      <c r="J1206" s="5" t="n">
        <v>5.3</v>
      </c>
      <c r="K1206" s="5" t="n">
        <v>7.3</v>
      </c>
      <c r="L1206" s="1" t="n">
        <v>242</v>
      </c>
      <c r="M1206" s="1" t="s">
        <v>44</v>
      </c>
      <c r="O1206" s="5" t="s">
        <v>44</v>
      </c>
    </row>
    <row r="1207" customFormat="false" ht="12.75" hidden="false" customHeight="false" outlineLevel="0" collapsed="false">
      <c r="B1207" s="2" t="s">
        <v>282</v>
      </c>
      <c r="E1207" s="3" t="n">
        <v>37735</v>
      </c>
      <c r="F1207" s="4" t="s">
        <v>298</v>
      </c>
      <c r="G1207" s="1" t="n">
        <v>2</v>
      </c>
      <c r="H1207" s="5" t="n">
        <v>15</v>
      </c>
      <c r="I1207" s="5" t="n">
        <f aca="false">H1207*9/5+32</f>
        <v>59</v>
      </c>
      <c r="J1207" s="5" t="n">
        <v>5.3</v>
      </c>
      <c r="K1207" s="5" t="n">
        <v>7.3</v>
      </c>
      <c r="L1207" s="1" t="n">
        <v>243</v>
      </c>
      <c r="M1207" s="1" t="s">
        <v>44</v>
      </c>
      <c r="O1207" s="5" t="s">
        <v>44</v>
      </c>
    </row>
    <row r="1208" customFormat="false" ht="12.75" hidden="false" customHeight="false" outlineLevel="0" collapsed="false">
      <c r="B1208" s="2" t="s">
        <v>282</v>
      </c>
      <c r="E1208" s="3" t="n">
        <v>37735</v>
      </c>
      <c r="F1208" s="4" t="s">
        <v>298</v>
      </c>
      <c r="G1208" s="1" t="n">
        <v>2.5</v>
      </c>
      <c r="H1208" s="5" t="n">
        <v>15</v>
      </c>
      <c r="I1208" s="5" t="n">
        <f aca="false">H1208*9/5+32</f>
        <v>59</v>
      </c>
      <c r="J1208" s="5" t="n">
        <v>4.8</v>
      </c>
      <c r="K1208" s="5" t="n">
        <v>7.3</v>
      </c>
      <c r="L1208" s="1" t="n">
        <v>243</v>
      </c>
      <c r="M1208" s="1" t="s">
        <v>44</v>
      </c>
      <c r="O1208" s="5" t="s">
        <v>44</v>
      </c>
    </row>
    <row r="1209" customFormat="false" ht="12.75" hidden="false" customHeight="false" outlineLevel="0" collapsed="false">
      <c r="B1209" s="2" t="s">
        <v>282</v>
      </c>
      <c r="E1209" s="3" t="n">
        <v>37749</v>
      </c>
      <c r="F1209" s="4" t="n">
        <v>1445</v>
      </c>
      <c r="G1209" s="1" t="s">
        <v>130</v>
      </c>
      <c r="H1209" s="5" t="n">
        <v>18.3</v>
      </c>
      <c r="I1209" s="5" t="n">
        <f aca="false">H1209*9/5+32</f>
        <v>64.94</v>
      </c>
      <c r="J1209" s="5" t="n">
        <v>6.4</v>
      </c>
      <c r="N1209" s="1" t="s">
        <v>44</v>
      </c>
      <c r="P1209" s="5" t="n">
        <v>2.5</v>
      </c>
    </row>
    <row r="1210" customFormat="false" ht="12.75" hidden="false" customHeight="false" outlineLevel="0" collapsed="false">
      <c r="B1210" s="2" t="s">
        <v>282</v>
      </c>
      <c r="E1210" s="3" t="n">
        <v>37749</v>
      </c>
      <c r="F1210" s="4" t="n">
        <v>1445</v>
      </c>
      <c r="G1210" s="1" t="n">
        <v>1</v>
      </c>
      <c r="H1210" s="5" t="n">
        <v>17.6</v>
      </c>
      <c r="I1210" s="5" t="n">
        <f aca="false">H1210*9/5+32</f>
        <v>63.68</v>
      </c>
      <c r="J1210" s="5" t="n">
        <v>5</v>
      </c>
    </row>
    <row r="1211" customFormat="false" ht="12.75" hidden="false" customHeight="false" outlineLevel="0" collapsed="false">
      <c r="B1211" s="2" t="s">
        <v>282</v>
      </c>
      <c r="E1211" s="3" t="n">
        <v>37749</v>
      </c>
      <c r="F1211" s="4" t="n">
        <v>1445</v>
      </c>
      <c r="G1211" s="1" t="n">
        <v>2</v>
      </c>
      <c r="H1211" s="5" t="n">
        <v>17.3</v>
      </c>
      <c r="I1211" s="5" t="n">
        <f aca="false">H1211*9/5+32</f>
        <v>63.14</v>
      </c>
      <c r="J1211" s="5" t="n">
        <v>6.9</v>
      </c>
    </row>
    <row r="1212" customFormat="false" ht="12.75" hidden="false" customHeight="false" outlineLevel="0" collapsed="false">
      <c r="B1212" s="2" t="s">
        <v>282</v>
      </c>
      <c r="E1212" s="3" t="n">
        <v>37749</v>
      </c>
      <c r="F1212" s="4" t="n">
        <v>1445</v>
      </c>
      <c r="G1212" s="1" t="n">
        <v>2.5</v>
      </c>
      <c r="H1212" s="5" t="n">
        <v>16.7</v>
      </c>
      <c r="I1212" s="5" t="n">
        <f aca="false">H1212*9/5+32</f>
        <v>62.06</v>
      </c>
      <c r="J1212" s="5" t="n">
        <v>8.6</v>
      </c>
    </row>
    <row r="1213" customFormat="false" ht="12.75" hidden="false" customHeight="false" outlineLevel="0" collapsed="false">
      <c r="B1213" s="2" t="s">
        <v>282</v>
      </c>
      <c r="E1213" s="3" t="n">
        <v>37769</v>
      </c>
      <c r="F1213" s="4" t="n">
        <v>830</v>
      </c>
      <c r="G1213" s="1" t="s">
        <v>130</v>
      </c>
      <c r="H1213" s="5" t="n">
        <v>23.2</v>
      </c>
      <c r="I1213" s="5" t="n">
        <f aca="false">H1213*9/5+32</f>
        <v>73.76</v>
      </c>
      <c r="J1213" s="5" t="s">
        <v>300</v>
      </c>
      <c r="K1213" s="5" t="n">
        <v>7.3</v>
      </c>
      <c r="L1213" s="1" t="n">
        <v>260</v>
      </c>
      <c r="M1213" s="1" t="n">
        <v>249</v>
      </c>
      <c r="N1213" s="1" t="s">
        <v>44</v>
      </c>
      <c r="P1213" s="5" t="n">
        <v>1.4</v>
      </c>
    </row>
    <row r="1214" customFormat="false" ht="12.75" hidden="false" customHeight="false" outlineLevel="0" collapsed="false">
      <c r="B1214" s="2" t="s">
        <v>282</v>
      </c>
      <c r="E1214" s="3" t="n">
        <v>37769</v>
      </c>
      <c r="F1214" s="4" t="n">
        <v>830</v>
      </c>
      <c r="G1214" s="1" t="n">
        <v>1</v>
      </c>
      <c r="H1214" s="5" t="n">
        <v>21.2</v>
      </c>
      <c r="I1214" s="5" t="n">
        <f aca="false">H1214*9/5+32</f>
        <v>70.16</v>
      </c>
      <c r="J1214" s="5" t="n">
        <v>1.4</v>
      </c>
      <c r="K1214" s="5" t="n">
        <v>7.3</v>
      </c>
      <c r="L1214" s="1" t="n">
        <v>273</v>
      </c>
      <c r="M1214" s="1" t="n">
        <v>254</v>
      </c>
    </row>
    <row r="1215" customFormat="false" ht="12.75" hidden="false" customHeight="false" outlineLevel="0" collapsed="false">
      <c r="B1215" s="2" t="s">
        <v>282</v>
      </c>
      <c r="E1215" s="3" t="n">
        <v>37769</v>
      </c>
      <c r="F1215" s="4" t="n">
        <v>830</v>
      </c>
      <c r="G1215" s="1" t="n">
        <v>1.5</v>
      </c>
      <c r="H1215" s="5" t="n">
        <v>21.2</v>
      </c>
      <c r="I1215" s="5" t="n">
        <f aca="false">H1215*9/5+32</f>
        <v>70.16</v>
      </c>
      <c r="J1215" s="5" t="n">
        <v>0.4</v>
      </c>
      <c r="K1215" s="5" t="n">
        <v>7.2</v>
      </c>
      <c r="L1215" s="1" t="n">
        <v>275</v>
      </c>
      <c r="M1215" s="1" t="n">
        <v>247</v>
      </c>
    </row>
    <row r="1216" customFormat="false" ht="12.75" hidden="false" customHeight="false" outlineLevel="0" collapsed="false">
      <c r="B1216" s="2" t="s">
        <v>282</v>
      </c>
      <c r="E1216" s="3" t="n">
        <v>37769</v>
      </c>
      <c r="F1216" s="4" t="n">
        <v>830</v>
      </c>
      <c r="G1216" s="1" t="n">
        <v>2</v>
      </c>
      <c r="H1216" s="5" t="n">
        <v>20.1</v>
      </c>
      <c r="I1216" s="5" t="n">
        <f aca="false">H1216*9/5+32</f>
        <v>68.18</v>
      </c>
      <c r="J1216" s="5" t="n">
        <v>0.4</v>
      </c>
    </row>
    <row r="1217" customFormat="false" ht="12.75" hidden="false" customHeight="false" outlineLevel="0" collapsed="false">
      <c r="B1217" s="2" t="s">
        <v>282</v>
      </c>
      <c r="E1217" s="3" t="n">
        <v>37769</v>
      </c>
      <c r="F1217" s="4" t="n">
        <v>830</v>
      </c>
      <c r="G1217" s="1" t="n">
        <v>2.5</v>
      </c>
      <c r="H1217" s="5" t="n">
        <v>19.9</v>
      </c>
      <c r="I1217" s="5" t="n">
        <f aca="false">H1217*9/5+32</f>
        <v>67.82</v>
      </c>
      <c r="J1217" s="5" t="n">
        <v>0.4</v>
      </c>
    </row>
    <row r="1218" customFormat="false" ht="12.75" hidden="false" customHeight="false" outlineLevel="0" collapsed="false">
      <c r="B1218" s="2" t="s">
        <v>282</v>
      </c>
      <c r="E1218" s="3" t="n">
        <v>37775</v>
      </c>
      <c r="F1218" s="4" t="n">
        <v>940</v>
      </c>
      <c r="G1218" s="1" t="s">
        <v>130</v>
      </c>
      <c r="H1218" s="5" t="n">
        <v>26.2</v>
      </c>
      <c r="I1218" s="5" t="n">
        <f aca="false">H1218*9/5+32</f>
        <v>79.16</v>
      </c>
      <c r="J1218" s="5" t="n">
        <v>2.4</v>
      </c>
      <c r="K1218" s="5" t="n">
        <v>7.2</v>
      </c>
      <c r="L1218" s="41" t="n">
        <v>270</v>
      </c>
      <c r="M1218" s="1" t="n">
        <v>249</v>
      </c>
      <c r="N1218" s="1" t="s">
        <v>44</v>
      </c>
      <c r="O1218" s="5" t="n">
        <v>2.7</v>
      </c>
      <c r="P1218" s="5" t="n">
        <v>1.9</v>
      </c>
    </row>
    <row r="1219" customFormat="false" ht="12.75" hidden="false" customHeight="false" outlineLevel="0" collapsed="false">
      <c r="B1219" s="2" t="s">
        <v>282</v>
      </c>
      <c r="E1219" s="3" t="n">
        <v>37775</v>
      </c>
      <c r="F1219" s="4" t="n">
        <v>940</v>
      </c>
      <c r="G1219" s="1" t="n">
        <v>1</v>
      </c>
      <c r="H1219" s="5" t="n">
        <v>23.1</v>
      </c>
      <c r="I1219" s="5" t="n">
        <f aca="false">H1219*9/5+32</f>
        <v>73.58</v>
      </c>
      <c r="J1219" s="5" t="n">
        <v>0.5</v>
      </c>
      <c r="K1219" s="5" t="n">
        <v>7.2</v>
      </c>
      <c r="L1219" s="41" t="n">
        <v>278</v>
      </c>
      <c r="M1219" s="1" t="n">
        <v>254</v>
      </c>
      <c r="O1219" s="5" t="n">
        <v>5.6</v>
      </c>
    </row>
    <row r="1220" customFormat="false" ht="12.75" hidden="false" customHeight="false" outlineLevel="0" collapsed="false">
      <c r="B1220" s="2" t="s">
        <v>282</v>
      </c>
      <c r="E1220" s="3" t="n">
        <v>37775</v>
      </c>
      <c r="F1220" s="4" t="n">
        <v>940</v>
      </c>
      <c r="G1220" s="1" t="n">
        <v>1.5</v>
      </c>
      <c r="H1220" s="5" t="n">
        <v>22.2</v>
      </c>
      <c r="I1220" s="5" t="n">
        <f aca="false">H1220*9/5+32</f>
        <v>71.96</v>
      </c>
      <c r="J1220" s="5" t="n">
        <v>0.5</v>
      </c>
      <c r="K1220" s="5" t="n">
        <v>7.2</v>
      </c>
      <c r="L1220" s="41" t="n">
        <v>275</v>
      </c>
      <c r="M1220" s="1" t="n">
        <v>247</v>
      </c>
      <c r="O1220" s="5" t="n">
        <v>7.8</v>
      </c>
    </row>
    <row r="1221" customFormat="false" ht="12.75" hidden="false" customHeight="false" outlineLevel="0" collapsed="false">
      <c r="B1221" s="2" t="s">
        <v>282</v>
      </c>
      <c r="E1221" s="3" t="n">
        <v>37775</v>
      </c>
      <c r="F1221" s="4" t="n">
        <v>940</v>
      </c>
      <c r="G1221" s="1" t="n">
        <v>2</v>
      </c>
      <c r="H1221" s="5" t="n">
        <v>21.3</v>
      </c>
      <c r="I1221" s="5" t="n">
        <f aca="false">H1221*9/5+32</f>
        <v>70.34</v>
      </c>
      <c r="J1221" s="5" t="n">
        <v>0.5</v>
      </c>
      <c r="K1221" s="5" t="n">
        <v>7.2</v>
      </c>
      <c r="L1221" s="1" t="n">
        <v>277</v>
      </c>
      <c r="M1221" s="1" t="n">
        <v>250</v>
      </c>
      <c r="O1221" s="5" t="n">
        <v>30</v>
      </c>
    </row>
    <row r="1222" customFormat="false" ht="12.75" hidden="false" customHeight="false" outlineLevel="0" collapsed="false">
      <c r="B1222" s="2" t="s">
        <v>282</v>
      </c>
      <c r="E1222" s="3" t="n">
        <v>37775</v>
      </c>
      <c r="F1222" s="4" t="n">
        <v>940</v>
      </c>
      <c r="G1222" s="1" t="n">
        <v>2.5</v>
      </c>
      <c r="H1222" s="5" t="n">
        <v>20.1</v>
      </c>
      <c r="I1222" s="5" t="n">
        <f aca="false">H1222*9/5+32</f>
        <v>68.18</v>
      </c>
      <c r="J1222" s="5" t="n">
        <v>0.5</v>
      </c>
    </row>
    <row r="1223" customFormat="false" ht="12.75" hidden="false" customHeight="false" outlineLevel="0" collapsed="false">
      <c r="B1223" s="2" t="s">
        <v>282</v>
      </c>
      <c r="E1223" s="3" t="n">
        <v>37791</v>
      </c>
      <c r="F1223" s="4" t="n">
        <v>930</v>
      </c>
      <c r="G1223" s="1" t="s">
        <v>130</v>
      </c>
      <c r="H1223" s="5" t="n">
        <v>24.5</v>
      </c>
      <c r="I1223" s="5" t="n">
        <f aca="false">H1223*9/5+32</f>
        <v>76.1</v>
      </c>
      <c r="J1223" s="5" t="s">
        <v>142</v>
      </c>
      <c r="P1223" s="5" t="n">
        <v>1.7</v>
      </c>
    </row>
    <row r="1224" customFormat="false" ht="12.75" hidden="false" customHeight="false" outlineLevel="0" collapsed="false">
      <c r="B1224" s="2" t="s">
        <v>282</v>
      </c>
      <c r="E1224" s="3" t="n">
        <v>37791</v>
      </c>
      <c r="F1224" s="4" t="n">
        <v>930</v>
      </c>
      <c r="G1224" s="1" t="n">
        <v>1</v>
      </c>
      <c r="H1224" s="5" t="n">
        <v>24.4</v>
      </c>
      <c r="I1224" s="5" t="n">
        <f aca="false">H1224*9/5+32</f>
        <v>75.92</v>
      </c>
      <c r="J1224" s="5" t="n">
        <v>7</v>
      </c>
    </row>
    <row r="1225" customFormat="false" ht="12.75" hidden="false" customHeight="false" outlineLevel="0" collapsed="false">
      <c r="B1225" s="2" t="s">
        <v>282</v>
      </c>
      <c r="E1225" s="3" t="n">
        <v>37791</v>
      </c>
      <c r="F1225" s="4" t="n">
        <v>930</v>
      </c>
      <c r="G1225" s="1" t="n">
        <v>2</v>
      </c>
      <c r="H1225" s="5" t="n">
        <v>24.3</v>
      </c>
      <c r="I1225" s="5" t="n">
        <f aca="false">H1225*9/5+32</f>
        <v>75.74</v>
      </c>
      <c r="J1225" s="5" t="n">
        <v>6.9</v>
      </c>
    </row>
    <row r="1226" customFormat="false" ht="12.75" hidden="false" customHeight="false" outlineLevel="0" collapsed="false">
      <c r="B1226" s="2" t="s">
        <v>282</v>
      </c>
      <c r="E1226" s="3" t="n">
        <v>37797</v>
      </c>
      <c r="F1226" s="4" t="n">
        <v>800</v>
      </c>
      <c r="G1226" s="1" t="s">
        <v>130</v>
      </c>
      <c r="H1226" s="5" t="n">
        <v>23.5</v>
      </c>
      <c r="I1226" s="5" t="n">
        <f aca="false">H1226*9/5+32</f>
        <v>74.3</v>
      </c>
      <c r="J1226" s="5" t="s">
        <v>240</v>
      </c>
      <c r="K1226" s="5" t="s">
        <v>44</v>
      </c>
      <c r="L1226" s="1" t="s">
        <v>44</v>
      </c>
      <c r="M1226" s="1" t="n">
        <v>232</v>
      </c>
      <c r="N1226" s="1" t="s">
        <v>44</v>
      </c>
      <c r="O1226" s="5" t="n">
        <v>0.98</v>
      </c>
      <c r="P1226" s="5" t="n">
        <v>1.5</v>
      </c>
    </row>
    <row r="1227" customFormat="false" ht="12.75" hidden="false" customHeight="false" outlineLevel="0" collapsed="false">
      <c r="B1227" s="2" t="s">
        <v>282</v>
      </c>
      <c r="E1227" s="3" t="n">
        <v>37797</v>
      </c>
      <c r="F1227" s="4" t="n">
        <v>800</v>
      </c>
      <c r="G1227" s="1" t="n">
        <v>1</v>
      </c>
      <c r="H1227" s="5" t="n">
        <v>23.5</v>
      </c>
      <c r="I1227" s="5" t="n">
        <f aca="false">H1227*9/5+32</f>
        <v>74.3</v>
      </c>
      <c r="J1227" s="5" t="n">
        <v>4</v>
      </c>
      <c r="K1227" s="5" t="s">
        <v>44</v>
      </c>
      <c r="L1227" s="1" t="s">
        <v>44</v>
      </c>
      <c r="M1227" s="1" t="n">
        <v>231</v>
      </c>
      <c r="O1227" s="5" t="n">
        <v>2.6</v>
      </c>
    </row>
    <row r="1228" customFormat="false" ht="12.75" hidden="false" customHeight="false" outlineLevel="0" collapsed="false">
      <c r="B1228" s="2" t="s">
        <v>282</v>
      </c>
      <c r="E1228" s="3" t="n">
        <v>37797</v>
      </c>
      <c r="F1228" s="4" t="n">
        <v>800</v>
      </c>
      <c r="G1228" s="1" t="n">
        <v>1.5</v>
      </c>
      <c r="H1228" s="5" t="n">
        <v>23.1</v>
      </c>
      <c r="I1228" s="5" t="n">
        <f aca="false">H1228*9/5+32</f>
        <v>73.58</v>
      </c>
      <c r="J1228" s="5" t="n">
        <v>2.7</v>
      </c>
      <c r="K1228" s="5" t="s">
        <v>44</v>
      </c>
      <c r="L1228" s="1" t="s">
        <v>44</v>
      </c>
      <c r="M1228" s="1" t="n">
        <v>227</v>
      </c>
      <c r="O1228" s="5" t="n">
        <v>1.4</v>
      </c>
    </row>
    <row r="1229" customFormat="false" ht="12.75" hidden="false" customHeight="false" outlineLevel="0" collapsed="false">
      <c r="B1229" s="2" t="s">
        <v>282</v>
      </c>
      <c r="E1229" s="3" t="n">
        <v>37811</v>
      </c>
      <c r="F1229" s="4" t="n">
        <v>1100</v>
      </c>
      <c r="G1229" s="1" t="s">
        <v>130</v>
      </c>
      <c r="H1229" s="5" t="n">
        <v>25.4</v>
      </c>
      <c r="I1229" s="5" t="n">
        <f aca="false">H1229*9/5+32</f>
        <v>77.72</v>
      </c>
      <c r="J1229" s="5" t="s">
        <v>301</v>
      </c>
    </row>
    <row r="1230" customFormat="false" ht="12.75" hidden="false" customHeight="false" outlineLevel="0" collapsed="false">
      <c r="B1230" s="2" t="s">
        <v>282</v>
      </c>
      <c r="E1230" s="3" t="n">
        <v>37811</v>
      </c>
      <c r="F1230" s="4" t="n">
        <v>1100</v>
      </c>
      <c r="G1230" s="1" t="n">
        <v>1</v>
      </c>
      <c r="H1230" s="5" t="n">
        <v>22.7</v>
      </c>
      <c r="I1230" s="5" t="n">
        <f aca="false">H1230*9/5+32</f>
        <v>72.86</v>
      </c>
      <c r="J1230" s="5" t="n">
        <v>1.1</v>
      </c>
    </row>
    <row r="1231" customFormat="false" ht="12.75" hidden="false" customHeight="false" outlineLevel="0" collapsed="false">
      <c r="B1231" s="2" t="s">
        <v>282</v>
      </c>
      <c r="E1231" s="3" t="n">
        <v>37811</v>
      </c>
      <c r="F1231" s="4" t="n">
        <v>1100</v>
      </c>
      <c r="G1231" s="1" t="n">
        <v>1.5</v>
      </c>
      <c r="H1231" s="5" t="n">
        <v>22.6</v>
      </c>
      <c r="I1231" s="5" t="n">
        <f aca="false">H1231*9/5+32</f>
        <v>72.68</v>
      </c>
      <c r="J1231" s="5" t="n">
        <v>1</v>
      </c>
    </row>
    <row r="1232" customFormat="false" ht="12.75" hidden="false" customHeight="false" outlineLevel="0" collapsed="false">
      <c r="B1232" s="2" t="s">
        <v>282</v>
      </c>
      <c r="E1232" s="3" t="n">
        <v>37826</v>
      </c>
      <c r="F1232" s="4" t="n">
        <v>840</v>
      </c>
      <c r="G1232" s="1" t="s">
        <v>130</v>
      </c>
      <c r="H1232" s="5" t="n">
        <v>24.5</v>
      </c>
      <c r="I1232" s="5" t="n">
        <f aca="false">H1232*9/5+32</f>
        <v>76.1</v>
      </c>
      <c r="J1232" s="5" t="s">
        <v>302</v>
      </c>
      <c r="K1232" s="5" t="n">
        <v>7</v>
      </c>
      <c r="L1232" s="1" t="n">
        <v>247</v>
      </c>
      <c r="M1232" s="1" t="n">
        <v>225</v>
      </c>
      <c r="N1232" s="1" t="s">
        <v>44</v>
      </c>
      <c r="O1232" s="5" t="n">
        <v>32.5</v>
      </c>
      <c r="P1232" s="5" t="n">
        <v>0.3</v>
      </c>
      <c r="T1232" s="2" t="s">
        <v>303</v>
      </c>
    </row>
    <row r="1233" customFormat="false" ht="12.75" hidden="false" customHeight="false" outlineLevel="0" collapsed="false">
      <c r="B1233" s="2" t="s">
        <v>282</v>
      </c>
      <c r="E1233" s="3" t="n">
        <v>37826</v>
      </c>
      <c r="F1233" s="4" t="n">
        <v>840</v>
      </c>
      <c r="G1233" s="1" t="n">
        <v>1</v>
      </c>
      <c r="H1233" s="5" t="n">
        <v>22</v>
      </c>
      <c r="I1233" s="5" t="n">
        <f aca="false">H1233*9/5+32</f>
        <v>71.6</v>
      </c>
      <c r="J1233" s="5" t="n">
        <v>2</v>
      </c>
      <c r="K1233" s="5" t="n">
        <v>7.2</v>
      </c>
      <c r="L1233" s="1" t="n">
        <v>248</v>
      </c>
      <c r="M1233" s="1" t="n">
        <v>223</v>
      </c>
    </row>
    <row r="1234" customFormat="false" ht="12.75" hidden="false" customHeight="false" outlineLevel="0" collapsed="false">
      <c r="B1234" s="2" t="s">
        <v>282</v>
      </c>
      <c r="E1234" s="3" t="n">
        <v>37826</v>
      </c>
      <c r="F1234" s="4" t="n">
        <v>840</v>
      </c>
      <c r="G1234" s="1" t="n">
        <v>1.5</v>
      </c>
      <c r="H1234" s="5" t="n">
        <v>21.7</v>
      </c>
      <c r="I1234" s="5" t="n">
        <f aca="false">H1234*9/5+32</f>
        <v>71.06</v>
      </c>
      <c r="J1234" s="5" t="n">
        <v>2</v>
      </c>
      <c r="K1234" s="5" t="n">
        <v>7</v>
      </c>
      <c r="L1234" s="1" t="n">
        <v>248</v>
      </c>
      <c r="M1234" s="1" t="n">
        <v>221</v>
      </c>
    </row>
    <row r="1235" customFormat="false" ht="12.75" hidden="false" customHeight="false" outlineLevel="0" collapsed="false">
      <c r="B1235" s="2" t="s">
        <v>282</v>
      </c>
      <c r="E1235" s="3" t="n">
        <v>37840</v>
      </c>
      <c r="F1235" s="4" t="n">
        <v>1145</v>
      </c>
      <c r="G1235" s="1" t="s">
        <v>130</v>
      </c>
      <c r="H1235" s="5" t="n">
        <v>22.3</v>
      </c>
      <c r="I1235" s="5" t="n">
        <f aca="false">H1235*9/5+32</f>
        <v>72.14</v>
      </c>
      <c r="J1235" s="5" t="s">
        <v>304</v>
      </c>
      <c r="P1235" s="5" t="n">
        <v>0.6</v>
      </c>
    </row>
    <row r="1236" customFormat="false" ht="12.75" hidden="false" customHeight="false" outlineLevel="0" collapsed="false">
      <c r="B1236" s="2" t="s">
        <v>282</v>
      </c>
      <c r="E1236" s="3" t="n">
        <v>37840</v>
      </c>
      <c r="F1236" s="4" t="n">
        <v>1145</v>
      </c>
      <c r="G1236" s="1" t="n">
        <v>1</v>
      </c>
      <c r="H1236" s="5" t="n">
        <v>22.2</v>
      </c>
      <c r="I1236" s="5" t="n">
        <f aca="false">H1236*9/5+32</f>
        <v>71.96</v>
      </c>
      <c r="J1236" s="5" t="n">
        <v>1.1</v>
      </c>
    </row>
    <row r="1237" customFormat="false" ht="12.75" hidden="false" customHeight="false" outlineLevel="0" collapsed="false">
      <c r="B1237" s="2" t="s">
        <v>282</v>
      </c>
      <c r="E1237" s="3" t="n">
        <v>37840</v>
      </c>
      <c r="F1237" s="4" t="n">
        <v>1145</v>
      </c>
      <c r="G1237" s="1" t="n">
        <v>2</v>
      </c>
      <c r="H1237" s="5" t="n">
        <v>21.9</v>
      </c>
      <c r="I1237" s="5" t="n">
        <f aca="false">H1237*9/5+32</f>
        <v>71.42</v>
      </c>
      <c r="J1237" s="5" t="n">
        <v>0.8</v>
      </c>
    </row>
    <row r="1238" customFormat="false" ht="12.75" hidden="false" customHeight="false" outlineLevel="0" collapsed="false">
      <c r="B1238" s="2" t="s">
        <v>282</v>
      </c>
      <c r="E1238" s="3" t="n">
        <v>37840</v>
      </c>
      <c r="F1238" s="4" t="n">
        <v>1145</v>
      </c>
      <c r="G1238" s="1" t="n">
        <v>3</v>
      </c>
      <c r="H1238" s="5" t="n">
        <v>21.1</v>
      </c>
      <c r="I1238" s="5" t="n">
        <f aca="false">H1238*9/5+32</f>
        <v>69.98</v>
      </c>
      <c r="J1238" s="5" t="n">
        <v>0.8</v>
      </c>
    </row>
    <row r="1239" customFormat="false" ht="12.75" hidden="false" customHeight="false" outlineLevel="0" collapsed="false">
      <c r="B1239" s="2" t="s">
        <v>282</v>
      </c>
      <c r="E1239" s="3" t="n">
        <v>37854</v>
      </c>
      <c r="F1239" s="4" t="n">
        <v>815</v>
      </c>
      <c r="G1239" s="1" t="s">
        <v>130</v>
      </c>
      <c r="H1239" s="5" t="n">
        <v>22.5</v>
      </c>
      <c r="I1239" s="5" t="n">
        <f aca="false">H1239*9/5+32</f>
        <v>72.5</v>
      </c>
      <c r="J1239" s="5" t="s">
        <v>305</v>
      </c>
      <c r="K1239" s="5" t="s">
        <v>44</v>
      </c>
      <c r="L1239" s="1" t="s">
        <v>44</v>
      </c>
      <c r="M1239" s="1" t="n">
        <v>210</v>
      </c>
      <c r="N1239" s="1" t="s">
        <v>44</v>
      </c>
      <c r="O1239" s="5" t="n">
        <v>1.9</v>
      </c>
      <c r="U1239" s="40" t="s">
        <v>306</v>
      </c>
    </row>
    <row r="1240" customFormat="false" ht="12.75" hidden="false" customHeight="false" outlineLevel="0" collapsed="false">
      <c r="B1240" s="2" t="s">
        <v>282</v>
      </c>
      <c r="E1240" s="3" t="n">
        <v>37854</v>
      </c>
      <c r="F1240" s="4" t="n">
        <v>815</v>
      </c>
      <c r="G1240" s="1" t="n">
        <v>1</v>
      </c>
      <c r="H1240" s="5" t="n">
        <v>22.5</v>
      </c>
      <c r="I1240" s="5" t="n">
        <f aca="false">H1240*9/5+32</f>
        <v>72.5</v>
      </c>
      <c r="J1240" s="5" t="n">
        <v>1.7</v>
      </c>
      <c r="K1240" s="5" t="s">
        <v>44</v>
      </c>
      <c r="L1240" s="1" t="s">
        <v>44</v>
      </c>
    </row>
    <row r="1241" customFormat="false" ht="12.75" hidden="false" customHeight="false" outlineLevel="0" collapsed="false">
      <c r="B1241" s="2" t="s">
        <v>282</v>
      </c>
      <c r="E1241" s="3" t="n">
        <v>37854</v>
      </c>
      <c r="F1241" s="4" t="n">
        <v>815</v>
      </c>
      <c r="G1241" s="1" t="n">
        <v>2</v>
      </c>
      <c r="H1241" s="5" t="n">
        <v>21.9</v>
      </c>
      <c r="I1241" s="5" t="n">
        <f aca="false">H1241*9/5+32</f>
        <v>71.42</v>
      </c>
      <c r="J1241" s="5" t="n">
        <v>0.5</v>
      </c>
      <c r="K1241" s="5" t="s">
        <v>44</v>
      </c>
      <c r="L1241" s="1" t="s">
        <v>44</v>
      </c>
    </row>
    <row r="1242" customFormat="false" ht="12.75" hidden="false" customHeight="false" outlineLevel="0" collapsed="false">
      <c r="B1242" s="2" t="s">
        <v>282</v>
      </c>
      <c r="E1242" s="3" t="n">
        <v>37854</v>
      </c>
      <c r="F1242" s="4" t="n">
        <v>815</v>
      </c>
      <c r="G1242" s="1" t="n">
        <v>2.5</v>
      </c>
      <c r="H1242" s="5" t="n">
        <v>21.8</v>
      </c>
      <c r="I1242" s="5" t="n">
        <f aca="false">H1242*9/5+32</f>
        <v>71.24</v>
      </c>
      <c r="J1242" s="5" t="n">
        <v>0.4</v>
      </c>
      <c r="K1242" s="5" t="s">
        <v>44</v>
      </c>
      <c r="L1242" s="1" t="s">
        <v>44</v>
      </c>
    </row>
    <row r="1243" customFormat="false" ht="12.75" hidden="false" customHeight="false" outlineLevel="0" collapsed="false">
      <c r="B1243" s="2" t="s">
        <v>282</v>
      </c>
      <c r="E1243" s="3" t="n">
        <v>37867</v>
      </c>
      <c r="F1243" s="4" t="n">
        <v>815</v>
      </c>
      <c r="G1243" s="1" t="s">
        <v>130</v>
      </c>
      <c r="H1243" s="5" t="n">
        <v>21.2</v>
      </c>
      <c r="I1243" s="5" t="n">
        <f aca="false">H1243*9/5+32</f>
        <v>70.16</v>
      </c>
      <c r="J1243" s="5" t="s">
        <v>307</v>
      </c>
      <c r="P1243" s="5" t="n">
        <v>1.2</v>
      </c>
      <c r="U1243" s="2" t="s">
        <v>161</v>
      </c>
    </row>
    <row r="1244" customFormat="false" ht="12.75" hidden="false" customHeight="false" outlineLevel="0" collapsed="false">
      <c r="B1244" s="2" t="s">
        <v>282</v>
      </c>
      <c r="E1244" s="3" t="n">
        <v>37867</v>
      </c>
      <c r="F1244" s="4" t="n">
        <v>815</v>
      </c>
      <c r="G1244" s="1" t="n">
        <v>1</v>
      </c>
      <c r="H1244" s="5" t="n">
        <v>21.2</v>
      </c>
      <c r="I1244" s="5" t="n">
        <f aca="false">H1244*9/5+32</f>
        <v>70.16</v>
      </c>
      <c r="J1244" s="33" t="n">
        <v>0.08</v>
      </c>
      <c r="U1244" s="2" t="s">
        <v>161</v>
      </c>
    </row>
    <row r="1245" customFormat="false" ht="12.75" hidden="false" customHeight="false" outlineLevel="0" collapsed="false">
      <c r="B1245" s="2" t="s">
        <v>282</v>
      </c>
      <c r="E1245" s="3" t="n">
        <v>37867</v>
      </c>
      <c r="F1245" s="4" t="n">
        <v>815</v>
      </c>
      <c r="G1245" s="1" t="n">
        <v>2</v>
      </c>
      <c r="H1245" s="5" t="n">
        <v>20.9</v>
      </c>
      <c r="I1245" s="5" t="n">
        <f aca="false">H1245*9/5+32</f>
        <v>69.62</v>
      </c>
      <c r="J1245" s="33" t="n">
        <v>0.07</v>
      </c>
      <c r="U1245" s="2" t="s">
        <v>161</v>
      </c>
    </row>
    <row r="1246" customFormat="false" ht="12.75" hidden="false" customHeight="false" outlineLevel="0" collapsed="false">
      <c r="B1246" s="2" t="s">
        <v>282</v>
      </c>
      <c r="E1246" s="3" t="n">
        <v>37867</v>
      </c>
      <c r="F1246" s="4" t="n">
        <v>815</v>
      </c>
      <c r="G1246" s="1" t="n">
        <v>2.5</v>
      </c>
      <c r="H1246" s="5" t="n">
        <v>20.8</v>
      </c>
      <c r="I1246" s="5" t="n">
        <f aca="false">H1246*9/5+32</f>
        <v>69.44</v>
      </c>
      <c r="J1246" s="33" t="n">
        <v>0.07</v>
      </c>
      <c r="U1246" s="2" t="s">
        <v>161</v>
      </c>
    </row>
    <row r="1247" customFormat="false" ht="12.75" hidden="false" customHeight="false" outlineLevel="0" collapsed="false">
      <c r="B1247" s="2" t="s">
        <v>282</v>
      </c>
      <c r="E1247" s="3" t="n">
        <v>37886</v>
      </c>
      <c r="F1247" s="4" t="n">
        <v>1500</v>
      </c>
      <c r="G1247" s="1" t="s">
        <v>130</v>
      </c>
      <c r="H1247" s="5" t="n">
        <v>20.2</v>
      </c>
      <c r="I1247" s="5" t="n">
        <f aca="false">H1247*9/5+32</f>
        <v>68.36</v>
      </c>
      <c r="J1247" s="5" t="s">
        <v>293</v>
      </c>
      <c r="K1247" s="5" t="n">
        <v>6.9</v>
      </c>
      <c r="L1247" s="1" t="n">
        <v>249</v>
      </c>
      <c r="M1247" s="1" t="n">
        <v>243</v>
      </c>
      <c r="N1247" s="1" t="s">
        <v>44</v>
      </c>
      <c r="O1247" s="5" t="n">
        <v>0.9</v>
      </c>
      <c r="P1247" s="5" t="n">
        <v>2</v>
      </c>
    </row>
    <row r="1248" customFormat="false" ht="12.75" hidden="false" customHeight="false" outlineLevel="0" collapsed="false">
      <c r="B1248" s="2" t="s">
        <v>282</v>
      </c>
      <c r="E1248" s="3" t="n">
        <v>37886</v>
      </c>
      <c r="F1248" s="4" t="n">
        <v>1500</v>
      </c>
      <c r="G1248" s="1" t="n">
        <v>1</v>
      </c>
      <c r="H1248" s="5" t="n">
        <v>18.8</v>
      </c>
      <c r="I1248" s="5" t="n">
        <f aca="false">H1248*9/5+32</f>
        <v>65.84</v>
      </c>
      <c r="J1248" s="5" t="n">
        <v>3</v>
      </c>
      <c r="K1248" s="5" t="n">
        <v>7</v>
      </c>
      <c r="L1248" s="1" t="n">
        <v>249</v>
      </c>
      <c r="M1248" s="1" t="n">
        <v>244</v>
      </c>
      <c r="O1248" s="5" t="n">
        <v>0.8</v>
      </c>
    </row>
    <row r="1249" customFormat="false" ht="12.75" hidden="false" customHeight="false" outlineLevel="0" collapsed="false">
      <c r="B1249" s="2" t="s">
        <v>282</v>
      </c>
      <c r="E1249" s="3" t="n">
        <v>37886</v>
      </c>
      <c r="F1249" s="4" t="n">
        <v>1500</v>
      </c>
      <c r="G1249" s="1" t="n">
        <v>2</v>
      </c>
      <c r="H1249" s="5" t="n">
        <v>18.2</v>
      </c>
      <c r="I1249" s="5" t="n">
        <f aca="false">H1249*9/5+32</f>
        <v>64.76</v>
      </c>
      <c r="J1249" s="5" t="n">
        <v>1.6</v>
      </c>
      <c r="K1249" s="5" t="n">
        <v>7.1</v>
      </c>
      <c r="L1249" s="1" t="n">
        <v>249</v>
      </c>
      <c r="M1249" s="1" t="n">
        <v>245</v>
      </c>
      <c r="O1249" s="5" t="n">
        <v>24.8</v>
      </c>
    </row>
    <row r="1250" customFormat="false" ht="12.75" hidden="false" customHeight="false" outlineLevel="0" collapsed="false">
      <c r="B1250" s="2" t="s">
        <v>282</v>
      </c>
      <c r="E1250" s="3" t="n">
        <v>37886</v>
      </c>
      <c r="F1250" s="4" t="n">
        <v>1500</v>
      </c>
      <c r="G1250" s="1" t="n">
        <v>2.5</v>
      </c>
      <c r="H1250" s="5" t="n">
        <v>18.2</v>
      </c>
      <c r="I1250" s="5" t="n">
        <f aca="false">H1250*9/5+32</f>
        <v>64.76</v>
      </c>
      <c r="J1250" s="5" t="n">
        <v>0.8</v>
      </c>
    </row>
    <row r="1251" customFormat="false" ht="12.75" hidden="false" customHeight="false" outlineLevel="0" collapsed="false">
      <c r="B1251" s="2" t="s">
        <v>282</v>
      </c>
      <c r="E1251" s="3" t="n">
        <v>37903</v>
      </c>
      <c r="F1251" s="4" t="n">
        <v>1030</v>
      </c>
      <c r="G1251" s="1" t="s">
        <v>130</v>
      </c>
      <c r="H1251" s="5" t="n">
        <v>19.4</v>
      </c>
      <c r="I1251" s="5" t="n">
        <f aca="false">H1251*9/5+32</f>
        <v>66.92</v>
      </c>
      <c r="J1251" s="5" t="n">
        <v>2.5</v>
      </c>
      <c r="P1251" s="5" t="n">
        <v>1.6</v>
      </c>
    </row>
    <row r="1252" customFormat="false" ht="12.75" hidden="false" customHeight="false" outlineLevel="0" collapsed="false">
      <c r="B1252" s="2" t="s">
        <v>282</v>
      </c>
      <c r="E1252" s="3" t="n">
        <v>37903</v>
      </c>
      <c r="F1252" s="4" t="n">
        <v>1030</v>
      </c>
      <c r="G1252" s="1" t="n">
        <v>1</v>
      </c>
      <c r="H1252" s="5" t="n">
        <v>18.6</v>
      </c>
      <c r="I1252" s="5" t="n">
        <f aca="false">H1252*9/5+32</f>
        <v>65.48</v>
      </c>
      <c r="J1252" s="5" t="n">
        <v>2</v>
      </c>
    </row>
    <row r="1253" customFormat="false" ht="12.75" hidden="false" customHeight="false" outlineLevel="0" collapsed="false">
      <c r="B1253" s="2" t="s">
        <v>282</v>
      </c>
      <c r="E1253" s="3" t="n">
        <v>37903</v>
      </c>
      <c r="F1253" s="4" t="n">
        <v>1030</v>
      </c>
      <c r="G1253" s="1" t="n">
        <v>2</v>
      </c>
      <c r="H1253" s="5" t="n">
        <v>18.4</v>
      </c>
      <c r="I1253" s="5" t="n">
        <f aca="false">H1253*9/5+32</f>
        <v>65.12</v>
      </c>
      <c r="J1253" s="5" t="n">
        <v>2</v>
      </c>
    </row>
    <row r="1254" customFormat="false" ht="12.75" hidden="false" customHeight="false" outlineLevel="0" collapsed="false">
      <c r="B1254" s="2" t="s">
        <v>282</v>
      </c>
      <c r="E1254" s="3" t="n">
        <v>37903</v>
      </c>
      <c r="F1254" s="4" t="n">
        <v>1030</v>
      </c>
      <c r="G1254" s="1" t="n">
        <v>3</v>
      </c>
      <c r="H1254" s="5" t="n">
        <v>18.2</v>
      </c>
      <c r="I1254" s="5" t="n">
        <f aca="false">H1254*9/5+32</f>
        <v>64.76</v>
      </c>
      <c r="J1254" s="5" t="n">
        <v>0.8</v>
      </c>
    </row>
    <row r="1255" customFormat="false" ht="12.75" hidden="false" customHeight="false" outlineLevel="0" collapsed="false">
      <c r="B1255" s="2" t="s">
        <v>282</v>
      </c>
      <c r="E1255" s="3" t="n">
        <v>37914</v>
      </c>
      <c r="F1255" s="4" t="n">
        <v>1120</v>
      </c>
      <c r="G1255" s="1" t="s">
        <v>130</v>
      </c>
      <c r="H1255" s="5" t="n">
        <v>16.9</v>
      </c>
      <c r="I1255" s="5" t="n">
        <f aca="false">H1255*9/5+32</f>
        <v>62.42</v>
      </c>
      <c r="J1255" s="5" t="s">
        <v>308</v>
      </c>
      <c r="K1255" s="5" t="n">
        <v>7.2</v>
      </c>
      <c r="L1255" s="1" t="n">
        <v>244</v>
      </c>
      <c r="M1255" s="1" t="n">
        <v>240</v>
      </c>
      <c r="N1255" s="1" t="s">
        <v>44</v>
      </c>
      <c r="O1255" s="5" t="n">
        <v>2.1</v>
      </c>
      <c r="P1255" s="5" t="n">
        <v>1.4</v>
      </c>
    </row>
    <row r="1256" customFormat="false" ht="12.75" hidden="false" customHeight="false" outlineLevel="0" collapsed="false">
      <c r="B1256" s="2" t="s">
        <v>282</v>
      </c>
      <c r="E1256" s="3" t="n">
        <v>37914</v>
      </c>
      <c r="F1256" s="4" t="n">
        <v>1120</v>
      </c>
      <c r="G1256" s="1" t="n">
        <v>1</v>
      </c>
      <c r="H1256" s="5" t="n">
        <v>16.3</v>
      </c>
      <c r="I1256" s="5" t="n">
        <f aca="false">H1256*9/5+32</f>
        <v>61.34</v>
      </c>
      <c r="J1256" s="5" t="n">
        <v>5.1</v>
      </c>
      <c r="K1256" s="5" t="n">
        <v>7.2</v>
      </c>
      <c r="L1256" s="1" t="n">
        <v>244</v>
      </c>
      <c r="M1256" s="1" t="n">
        <v>240</v>
      </c>
      <c r="O1256" s="5" t="n">
        <v>1.6</v>
      </c>
    </row>
    <row r="1257" customFormat="false" ht="12.75" hidden="false" customHeight="false" outlineLevel="0" collapsed="false">
      <c r="B1257" s="2" t="s">
        <v>282</v>
      </c>
      <c r="E1257" s="3" t="n">
        <v>37914</v>
      </c>
      <c r="F1257" s="4" t="n">
        <v>1120</v>
      </c>
      <c r="G1257" s="1" t="n">
        <v>1.5</v>
      </c>
      <c r="H1257" s="5" t="n">
        <v>16.2</v>
      </c>
      <c r="I1257" s="5" t="n">
        <f aca="false">H1257*9/5+32</f>
        <v>61.16</v>
      </c>
      <c r="J1257" s="5" t="n">
        <v>5</v>
      </c>
      <c r="K1257" s="5" t="n">
        <v>7.2</v>
      </c>
      <c r="L1257" s="1" t="n">
        <v>243</v>
      </c>
      <c r="M1257" s="1" t="n">
        <v>239</v>
      </c>
      <c r="O1257" s="5" t="n">
        <v>3.7</v>
      </c>
    </row>
    <row r="1258" customFormat="false" ht="12.75" hidden="false" customHeight="false" outlineLevel="0" collapsed="false">
      <c r="B1258" s="2" t="s">
        <v>282</v>
      </c>
      <c r="E1258" s="3" t="n">
        <v>37942</v>
      </c>
      <c r="F1258" s="4" t="n">
        <v>1000</v>
      </c>
      <c r="G1258" s="1" t="s">
        <v>130</v>
      </c>
      <c r="H1258" s="5" t="n">
        <v>11.7</v>
      </c>
      <c r="I1258" s="5" t="n">
        <f aca="false">H1258*9/5+32</f>
        <v>53.06</v>
      </c>
      <c r="J1258" s="5" t="n">
        <v>1.2</v>
      </c>
      <c r="K1258" s="5" t="n">
        <v>7.1</v>
      </c>
      <c r="L1258" s="1" t="n">
        <v>254</v>
      </c>
      <c r="M1258" s="1" t="n">
        <v>252</v>
      </c>
      <c r="N1258" s="1" t="s">
        <v>44</v>
      </c>
      <c r="O1258" s="5" t="n">
        <v>3.4</v>
      </c>
      <c r="P1258" s="5" t="n">
        <v>1</v>
      </c>
    </row>
    <row r="1259" customFormat="false" ht="12.75" hidden="false" customHeight="false" outlineLevel="0" collapsed="false">
      <c r="B1259" s="2" t="s">
        <v>282</v>
      </c>
      <c r="E1259" s="3" t="n">
        <v>37942</v>
      </c>
      <c r="F1259" s="4" t="n">
        <v>1000</v>
      </c>
      <c r="G1259" s="1" t="n">
        <v>1</v>
      </c>
      <c r="H1259" s="5" t="n">
        <v>11.5</v>
      </c>
      <c r="I1259" s="5" t="n">
        <f aca="false">H1259*9/5+32</f>
        <v>52.7</v>
      </c>
      <c r="J1259" s="5" t="n">
        <v>1.3</v>
      </c>
      <c r="K1259" s="5" t="n">
        <v>7.3</v>
      </c>
      <c r="L1259" s="1" t="n">
        <v>250</v>
      </c>
      <c r="M1259" s="1" t="n">
        <v>250</v>
      </c>
      <c r="O1259" s="5" t="n">
        <v>3.4</v>
      </c>
    </row>
    <row r="1260" customFormat="false" ht="12.75" hidden="false" customHeight="false" outlineLevel="0" collapsed="false">
      <c r="B1260" s="2" t="s">
        <v>282</v>
      </c>
      <c r="E1260" s="3" t="n">
        <v>37942</v>
      </c>
      <c r="F1260" s="4" t="n">
        <v>1000</v>
      </c>
      <c r="G1260" s="1" t="n">
        <v>1.5</v>
      </c>
      <c r="H1260" s="5" t="n">
        <v>11.5</v>
      </c>
      <c r="I1260" s="5" t="n">
        <f aca="false">H1260*9/5+32</f>
        <v>52.7</v>
      </c>
      <c r="J1260" s="5" t="n">
        <v>1</v>
      </c>
      <c r="K1260" s="5" t="n">
        <v>7.1</v>
      </c>
      <c r="L1260" s="1" t="n">
        <v>253</v>
      </c>
      <c r="M1260" s="1" t="n">
        <v>251</v>
      </c>
      <c r="O1260" s="5" t="n">
        <v>3.5</v>
      </c>
    </row>
    <row r="1261" customFormat="false" ht="12.75" hidden="false" customHeight="false" outlineLevel="0" collapsed="false">
      <c r="B1261" s="2" t="s">
        <v>282</v>
      </c>
      <c r="E1261" s="3" t="n">
        <v>37971</v>
      </c>
      <c r="F1261" s="4" t="n">
        <v>1010</v>
      </c>
      <c r="G1261" s="1" t="s">
        <v>130</v>
      </c>
      <c r="H1261" s="5" t="n">
        <v>8.3</v>
      </c>
      <c r="I1261" s="5" t="n">
        <f aca="false">H1261*9/5+32</f>
        <v>46.94</v>
      </c>
      <c r="J1261" s="5" t="n">
        <v>2</v>
      </c>
      <c r="K1261" s="5" t="n">
        <v>6.9</v>
      </c>
      <c r="L1261" s="1" t="n">
        <v>187</v>
      </c>
      <c r="M1261" s="1" t="n">
        <v>203</v>
      </c>
      <c r="N1261" s="1" t="s">
        <v>44</v>
      </c>
      <c r="O1261" s="5" t="n">
        <v>0.8</v>
      </c>
      <c r="P1261" s="5" t="n">
        <v>2.1</v>
      </c>
    </row>
    <row r="1262" customFormat="false" ht="12.75" hidden="false" customHeight="false" outlineLevel="0" collapsed="false">
      <c r="B1262" s="2" t="s">
        <v>282</v>
      </c>
      <c r="E1262" s="3" t="n">
        <v>37971</v>
      </c>
      <c r="F1262" s="4" t="n">
        <v>1010</v>
      </c>
      <c r="G1262" s="1" t="n">
        <v>1</v>
      </c>
      <c r="H1262" s="5" t="n">
        <v>8.3</v>
      </c>
      <c r="I1262" s="5" t="n">
        <f aca="false">H1262*9/5+32</f>
        <v>46.94</v>
      </c>
      <c r="J1262" s="5" t="n">
        <v>1.8</v>
      </c>
      <c r="K1262" s="5" t="n">
        <v>7</v>
      </c>
      <c r="L1262" s="1" t="n">
        <v>213</v>
      </c>
      <c r="M1262" s="1" t="n">
        <v>212</v>
      </c>
      <c r="O1262" s="5" t="n">
        <v>0.9</v>
      </c>
    </row>
    <row r="1263" customFormat="false" ht="12.75" hidden="false" customHeight="false" outlineLevel="0" collapsed="false">
      <c r="B1263" s="2" t="s">
        <v>282</v>
      </c>
      <c r="E1263" s="3" t="n">
        <v>37971</v>
      </c>
      <c r="F1263" s="4" t="n">
        <v>1010</v>
      </c>
      <c r="G1263" s="1" t="n">
        <v>2</v>
      </c>
      <c r="H1263" s="5" t="n">
        <v>9.2</v>
      </c>
      <c r="I1263" s="5" t="n">
        <f aca="false">H1263*9/5+32</f>
        <v>48.56</v>
      </c>
      <c r="J1263" s="5" t="n">
        <v>0.9</v>
      </c>
      <c r="K1263" s="5" t="n">
        <v>6.8</v>
      </c>
      <c r="L1263" s="1" t="n">
        <v>313</v>
      </c>
      <c r="M1263" s="1" t="n">
        <v>307</v>
      </c>
      <c r="O1263" s="5" t="n">
        <v>2.7</v>
      </c>
    </row>
    <row r="1264" customFormat="false" ht="12.75" hidden="false" customHeight="false" outlineLevel="0" collapsed="false">
      <c r="B1264" s="2" t="s">
        <v>282</v>
      </c>
      <c r="E1264" s="3" t="n">
        <v>37999</v>
      </c>
      <c r="F1264" s="4" t="n">
        <v>730</v>
      </c>
      <c r="G1264" s="1" t="s">
        <v>130</v>
      </c>
      <c r="H1264" s="5" t="n">
        <v>9.5</v>
      </c>
      <c r="I1264" s="5" t="n">
        <f aca="false">H1264*9/5+32</f>
        <v>49.1</v>
      </c>
      <c r="J1264" s="5" t="n">
        <v>2.6</v>
      </c>
      <c r="K1264" s="5" t="n">
        <v>7</v>
      </c>
      <c r="L1264" s="1" t="n">
        <v>177</v>
      </c>
      <c r="M1264" s="1" t="n">
        <v>177</v>
      </c>
      <c r="N1264" s="1" t="s">
        <v>44</v>
      </c>
      <c r="O1264" s="5" t="n">
        <v>0.9</v>
      </c>
      <c r="P1264" s="5" t="n">
        <v>2.4</v>
      </c>
    </row>
    <row r="1265" customFormat="false" ht="12.75" hidden="false" customHeight="false" outlineLevel="0" collapsed="false">
      <c r="B1265" s="2" t="s">
        <v>282</v>
      </c>
      <c r="E1265" s="3" t="n">
        <v>37999</v>
      </c>
      <c r="F1265" s="4" t="n">
        <v>730</v>
      </c>
      <c r="G1265" s="1" t="n">
        <v>1</v>
      </c>
      <c r="H1265" s="5" t="n">
        <v>9.5</v>
      </c>
      <c r="I1265" s="5" t="n">
        <f aca="false">H1265*9/5+32</f>
        <v>49.1</v>
      </c>
      <c r="J1265" s="5" t="n">
        <v>2.6</v>
      </c>
      <c r="K1265" s="5" t="n">
        <v>6.8</v>
      </c>
      <c r="L1265" s="1" t="n">
        <v>193</v>
      </c>
      <c r="M1265" s="1" t="n">
        <v>192</v>
      </c>
      <c r="O1265" s="5" t="n">
        <v>0.8</v>
      </c>
    </row>
    <row r="1266" customFormat="false" ht="12.75" hidden="false" customHeight="false" outlineLevel="0" collapsed="false">
      <c r="B1266" s="2" t="s">
        <v>282</v>
      </c>
      <c r="E1266" s="3" t="n">
        <v>37999</v>
      </c>
      <c r="F1266" s="4" t="n">
        <v>730</v>
      </c>
      <c r="G1266" s="1" t="n">
        <v>2</v>
      </c>
      <c r="H1266" s="5" t="n">
        <v>9.5</v>
      </c>
      <c r="I1266" s="5" t="n">
        <f aca="false">H1266*9/5+32</f>
        <v>49.1</v>
      </c>
      <c r="J1266" s="5" t="n">
        <v>1.7</v>
      </c>
      <c r="K1266" s="5" t="n">
        <v>6.9</v>
      </c>
      <c r="L1266" s="1" t="n">
        <v>312</v>
      </c>
      <c r="M1266" s="1" t="n">
        <v>308</v>
      </c>
      <c r="O1266" s="5" t="n">
        <v>1.5</v>
      </c>
    </row>
    <row r="1267" customFormat="false" ht="12.75" hidden="false" customHeight="false" outlineLevel="0" collapsed="false">
      <c r="B1267" s="2" t="s">
        <v>282</v>
      </c>
      <c r="E1267" s="3" t="n">
        <v>38027</v>
      </c>
      <c r="F1267" s="4" t="n">
        <v>1145</v>
      </c>
      <c r="G1267" s="1" t="s">
        <v>130</v>
      </c>
      <c r="H1267" s="5" t="n">
        <v>9.6</v>
      </c>
      <c r="I1267" s="5" t="n">
        <f aca="false">H1267*9/5+32</f>
        <v>49.28</v>
      </c>
      <c r="J1267" s="5" t="s">
        <v>179</v>
      </c>
      <c r="K1267" s="5" t="n">
        <v>7</v>
      </c>
      <c r="L1267" s="1" t="n">
        <v>207</v>
      </c>
      <c r="M1267" s="1" t="n">
        <v>205</v>
      </c>
      <c r="N1267" s="1" t="s">
        <v>44</v>
      </c>
      <c r="O1267" s="5" t="n">
        <v>1</v>
      </c>
      <c r="P1267" s="5" t="n">
        <v>2.6</v>
      </c>
    </row>
    <row r="1268" customFormat="false" ht="12.75" hidden="false" customHeight="false" outlineLevel="0" collapsed="false">
      <c r="B1268" s="2" t="s">
        <v>282</v>
      </c>
      <c r="E1268" s="3" t="n">
        <v>38027</v>
      </c>
      <c r="F1268" s="4" t="n">
        <v>1145</v>
      </c>
      <c r="G1268" s="1" t="n">
        <v>1</v>
      </c>
      <c r="H1268" s="5" t="n">
        <v>9</v>
      </c>
      <c r="I1268" s="5" t="n">
        <f aca="false">H1268*9/5+32</f>
        <v>48.2</v>
      </c>
      <c r="J1268" s="5" t="n">
        <v>5.2</v>
      </c>
      <c r="K1268" s="5" t="n">
        <v>7.1</v>
      </c>
      <c r="L1268" s="1" t="n">
        <v>209</v>
      </c>
      <c r="M1268" s="1" t="n">
        <v>203</v>
      </c>
      <c r="O1268" s="5" t="n">
        <v>0.4</v>
      </c>
    </row>
    <row r="1269" customFormat="false" ht="12.75" hidden="false" customHeight="false" outlineLevel="0" collapsed="false">
      <c r="B1269" s="2" t="s">
        <v>282</v>
      </c>
      <c r="E1269" s="3" t="n">
        <v>38027</v>
      </c>
      <c r="F1269" s="4" t="n">
        <v>1145</v>
      </c>
      <c r="G1269" s="1" t="n">
        <v>2</v>
      </c>
      <c r="H1269" s="5" t="n">
        <v>9.2</v>
      </c>
      <c r="I1269" s="5" t="n">
        <f aca="false">H1269*9/5+32</f>
        <v>48.56</v>
      </c>
      <c r="J1269" s="5" t="n">
        <v>2.6</v>
      </c>
      <c r="K1269" s="5" t="n">
        <v>7.1</v>
      </c>
      <c r="L1269" s="1" t="n">
        <v>209</v>
      </c>
      <c r="M1269" s="1" t="n">
        <v>207</v>
      </c>
      <c r="O1269" s="5" t="n">
        <v>0.6</v>
      </c>
    </row>
    <row r="1270" customFormat="false" ht="12.75" hidden="false" customHeight="false" outlineLevel="0" collapsed="false">
      <c r="B1270" s="2" t="s">
        <v>282</v>
      </c>
      <c r="E1270" s="3" t="n">
        <v>38027</v>
      </c>
      <c r="F1270" s="4" t="n">
        <v>1145</v>
      </c>
      <c r="G1270" s="1" t="n">
        <v>3</v>
      </c>
      <c r="H1270" s="5" t="n">
        <v>9.3</v>
      </c>
      <c r="I1270" s="5" t="n">
        <f aca="false">H1270*9/5+32</f>
        <v>48.74</v>
      </c>
      <c r="J1270" s="5" t="n">
        <v>1.3</v>
      </c>
      <c r="K1270" s="5" t="n">
        <v>7.1</v>
      </c>
      <c r="L1270" s="1" t="n">
        <v>321</v>
      </c>
      <c r="M1270" s="1" t="n">
        <v>312</v>
      </c>
      <c r="O1270" s="5" t="n">
        <v>13</v>
      </c>
    </row>
    <row r="1271" customFormat="false" ht="12.75" hidden="false" customHeight="false" outlineLevel="0" collapsed="false">
      <c r="B1271" s="2" t="s">
        <v>282</v>
      </c>
      <c r="E1271" s="3" t="n">
        <v>38056</v>
      </c>
      <c r="F1271" s="4" t="n">
        <v>830</v>
      </c>
      <c r="G1271" s="1" t="s">
        <v>130</v>
      </c>
      <c r="H1271" s="5" t="n">
        <v>16.2</v>
      </c>
      <c r="I1271" s="5" t="n">
        <f aca="false">H1271*9/5+32</f>
        <v>61.16</v>
      </c>
      <c r="J1271" s="5" t="n">
        <v>4.7</v>
      </c>
      <c r="K1271" s="5" t="n">
        <v>7.1</v>
      </c>
      <c r="L1271" s="1" t="n">
        <v>215</v>
      </c>
      <c r="M1271" s="1" t="n">
        <v>217</v>
      </c>
      <c r="N1271" s="1" t="s">
        <v>44</v>
      </c>
      <c r="O1271" s="5" t="n">
        <v>1.7</v>
      </c>
      <c r="P1271" s="5" t="n">
        <v>2.7</v>
      </c>
    </row>
    <row r="1272" customFormat="false" ht="12.75" hidden="false" customHeight="false" outlineLevel="0" collapsed="false">
      <c r="B1272" s="2" t="s">
        <v>282</v>
      </c>
      <c r="E1272" s="3" t="n">
        <v>38056</v>
      </c>
      <c r="F1272" s="4" t="n">
        <v>830</v>
      </c>
      <c r="G1272" s="1" t="n">
        <v>1</v>
      </c>
      <c r="H1272" s="5" t="n">
        <v>13.5</v>
      </c>
      <c r="I1272" s="5" t="n">
        <f aca="false">H1272*9/5+32</f>
        <v>56.3</v>
      </c>
      <c r="J1272" s="5" t="n">
        <v>4</v>
      </c>
      <c r="K1272" s="5" t="n">
        <v>7.1</v>
      </c>
      <c r="L1272" s="1" t="n">
        <v>225</v>
      </c>
      <c r="M1272" s="1" t="n">
        <v>211</v>
      </c>
      <c r="O1272" s="5" t="n">
        <v>1.3</v>
      </c>
    </row>
    <row r="1273" customFormat="false" ht="12.75" hidden="false" customHeight="false" outlineLevel="0" collapsed="false">
      <c r="B1273" s="2" t="s">
        <v>282</v>
      </c>
      <c r="E1273" s="3" t="n">
        <v>38056</v>
      </c>
      <c r="F1273" s="4" t="n">
        <v>830</v>
      </c>
      <c r="G1273" s="1" t="n">
        <v>2</v>
      </c>
      <c r="H1273" s="5" t="n">
        <v>13.2</v>
      </c>
      <c r="I1273" s="5" t="n">
        <f aca="false">H1273*9/5+32</f>
        <v>55.76</v>
      </c>
      <c r="J1273" s="5" t="n">
        <v>3.5</v>
      </c>
      <c r="K1273" s="5" t="n">
        <v>7.1</v>
      </c>
      <c r="L1273" s="1" t="n">
        <v>269</v>
      </c>
      <c r="M1273" s="1" t="n">
        <v>252</v>
      </c>
      <c r="O1273" s="5" t="n">
        <v>1.4</v>
      </c>
    </row>
    <row r="1274" customFormat="false" ht="12.75" hidden="false" customHeight="false" outlineLevel="0" collapsed="false">
      <c r="B1274" s="2" t="s">
        <v>282</v>
      </c>
      <c r="E1274" s="3" t="n">
        <v>38084</v>
      </c>
      <c r="F1274" s="4" t="n">
        <v>715</v>
      </c>
      <c r="G1274" s="1" t="s">
        <v>130</v>
      </c>
      <c r="H1274" s="5" t="n">
        <v>15.6</v>
      </c>
      <c r="I1274" s="5" t="n">
        <f aca="false">H1274*9/5+32</f>
        <v>60.08</v>
      </c>
      <c r="J1274" s="5" t="n">
        <v>2.6</v>
      </c>
      <c r="K1274" s="5" t="n">
        <v>7</v>
      </c>
      <c r="L1274" s="1" t="n">
        <v>230</v>
      </c>
      <c r="M1274" s="1" t="n">
        <v>225</v>
      </c>
      <c r="N1274" s="1" t="s">
        <v>44</v>
      </c>
      <c r="O1274" s="5" t="n">
        <v>2.3</v>
      </c>
      <c r="P1274" s="5" t="n">
        <v>2.3</v>
      </c>
    </row>
    <row r="1275" customFormat="false" ht="12.75" hidden="false" customHeight="false" outlineLevel="0" collapsed="false">
      <c r="B1275" s="2" t="s">
        <v>282</v>
      </c>
      <c r="E1275" s="3" t="n">
        <v>38084</v>
      </c>
      <c r="F1275" s="4" t="n">
        <v>715</v>
      </c>
      <c r="G1275" s="1" t="n">
        <v>1</v>
      </c>
      <c r="H1275" s="5" t="n">
        <v>15.1</v>
      </c>
      <c r="I1275" s="5" t="n">
        <f aca="false">H1275*9/5+32</f>
        <v>59.18</v>
      </c>
      <c r="J1275" s="5" t="n">
        <v>2.5</v>
      </c>
      <c r="K1275" s="5" t="n">
        <v>7</v>
      </c>
      <c r="L1275" s="1" t="n">
        <v>228</v>
      </c>
      <c r="M1275" s="1" t="n">
        <v>225</v>
      </c>
      <c r="O1275" s="5" t="n">
        <v>2.7</v>
      </c>
    </row>
    <row r="1276" customFormat="false" ht="12.75" hidden="false" customHeight="false" outlineLevel="0" collapsed="false">
      <c r="B1276" s="2" t="s">
        <v>282</v>
      </c>
      <c r="E1276" s="3" t="n">
        <v>38084</v>
      </c>
      <c r="F1276" s="4" t="n">
        <v>715</v>
      </c>
      <c r="G1276" s="1" t="n">
        <v>2</v>
      </c>
      <c r="H1276" s="5" t="n">
        <v>15.1</v>
      </c>
      <c r="I1276" s="5" t="n">
        <f aca="false">H1276*9/5+32</f>
        <v>59.18</v>
      </c>
      <c r="J1276" s="5" t="n">
        <v>2.5</v>
      </c>
      <c r="K1276" s="5" t="n">
        <v>7</v>
      </c>
      <c r="L1276" s="1" t="n">
        <v>228</v>
      </c>
      <c r="M1276" s="1" t="n">
        <v>220</v>
      </c>
      <c r="O1276" s="5" t="n">
        <v>2.7</v>
      </c>
    </row>
    <row r="1281" customFormat="false" ht="12.75" hidden="false" customHeight="false" outlineLevel="0" collapsed="false">
      <c r="B1281" s="2" t="s">
        <v>309</v>
      </c>
      <c r="E1281" s="3" t="n">
        <v>37425</v>
      </c>
      <c r="F1281" s="4" t="s">
        <v>104</v>
      </c>
      <c r="G1281" s="1" t="s">
        <v>130</v>
      </c>
      <c r="H1281" s="5" t="n">
        <v>19.2</v>
      </c>
      <c r="I1281" s="5" t="n">
        <f aca="false">H1281*9/5+32</f>
        <v>66.56</v>
      </c>
      <c r="J1281" s="5" t="n">
        <v>10.1</v>
      </c>
      <c r="K1281" s="5" t="n">
        <v>7.3</v>
      </c>
      <c r="L1281" s="1" t="n">
        <v>41</v>
      </c>
      <c r="M1281" s="1" t="n">
        <v>44</v>
      </c>
      <c r="N1281" s="1" t="n">
        <v>20</v>
      </c>
      <c r="O1281" s="5" t="n">
        <v>0.9</v>
      </c>
      <c r="S1281" s="1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3" topLeftCell="E4" activePane="bottomRight" state="frozen"/>
      <selection pane="topLeft" activeCell="B1" activeCellId="0" sqref="B1"/>
      <selection pane="topRight" activeCell="E1" activeCellId="0" sqref="E1"/>
      <selection pane="bottomLeft" activeCell="B4" activeCellId="0" sqref="B4"/>
      <selection pane="bottomRight" activeCell="P100" activeCellId="0" sqref="P10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2" width="8.41"/>
    <col collapsed="false" customWidth="true" hidden="false" outlineLevel="0" max="2" min="2" style="43" width="34.13"/>
    <col collapsed="false" customWidth="true" hidden="false" outlineLevel="0" max="3" min="3" style="44" width="9.14"/>
    <col collapsed="false" customWidth="true" hidden="false" outlineLevel="0" max="4" min="4" style="45" width="5.71"/>
    <col collapsed="false" customWidth="true" hidden="false" outlineLevel="0" max="6" min="5" style="42" width="7.28"/>
    <col collapsed="false" customWidth="true" hidden="false" outlineLevel="0" max="7" min="7" style="42" width="7.7"/>
    <col collapsed="false" customWidth="true" hidden="false" outlineLevel="0" max="8" min="8" style="46" width="7.7"/>
    <col collapsed="false" customWidth="true" hidden="false" outlineLevel="0" max="9" min="9" style="42" width="7.14"/>
    <col collapsed="false" customWidth="true" hidden="false" outlineLevel="0" max="10" min="10" style="42" width="6.41"/>
    <col collapsed="false" customWidth="true" hidden="false" outlineLevel="0" max="11" min="11" style="42" width="8.56"/>
    <col collapsed="false" customWidth="true" hidden="false" outlineLevel="0" max="12" min="12" style="42" width="6.99"/>
    <col collapsed="false" customWidth="true" hidden="false" outlineLevel="0" max="13" min="13" style="42" width="6.13"/>
    <col collapsed="false" customWidth="true" hidden="false" outlineLevel="0" max="14" min="14" style="42" width="16.13"/>
    <col collapsed="false" customWidth="true" hidden="false" outlineLevel="0" max="15" min="15" style="42" width="15.7"/>
    <col collapsed="false" customWidth="false" hidden="false" outlineLevel="0" max="257" min="16" style="42" width="8.85"/>
  </cols>
  <sheetData>
    <row r="1" customFormat="false" ht="12.75" hidden="false" customHeight="false" outlineLevel="0" collapsed="false">
      <c r="A1" s="42" t="s">
        <v>310</v>
      </c>
    </row>
    <row r="2" s="56" customFormat="true" ht="15" hidden="false" customHeight="true" outlineLevel="0" collapsed="false">
      <c r="A2" s="47" t="s">
        <v>1</v>
      </c>
      <c r="B2" s="48" t="s">
        <v>2</v>
      </c>
      <c r="C2" s="49" t="s">
        <v>5</v>
      </c>
      <c r="D2" s="50" t="s">
        <v>6</v>
      </c>
      <c r="E2" s="51" t="s">
        <v>311</v>
      </c>
      <c r="F2" s="52" t="s">
        <v>312</v>
      </c>
      <c r="G2" s="51" t="s">
        <v>313</v>
      </c>
      <c r="H2" s="52" t="s">
        <v>314</v>
      </c>
      <c r="I2" s="52" t="s">
        <v>315</v>
      </c>
      <c r="J2" s="52" t="s">
        <v>316</v>
      </c>
      <c r="K2" s="52" t="s">
        <v>317</v>
      </c>
      <c r="L2" s="53" t="s">
        <v>318</v>
      </c>
      <c r="M2" s="54" t="s">
        <v>319</v>
      </c>
      <c r="N2" s="55" t="s">
        <v>320</v>
      </c>
      <c r="O2" s="51" t="s">
        <v>321</v>
      </c>
    </row>
    <row r="3" s="56" customFormat="true" ht="15" hidden="false" customHeight="true" outlineLevel="0" collapsed="false">
      <c r="A3" s="57"/>
      <c r="B3" s="58"/>
      <c r="C3" s="59"/>
      <c r="D3" s="60" t="s">
        <v>322</v>
      </c>
      <c r="E3" s="61" t="s">
        <v>323</v>
      </c>
      <c r="F3" s="62" t="s">
        <v>323</v>
      </c>
      <c r="G3" s="61" t="s">
        <v>323</v>
      </c>
      <c r="H3" s="62" t="s">
        <v>323</v>
      </c>
      <c r="I3" s="62" t="s">
        <v>323</v>
      </c>
      <c r="J3" s="62" t="s">
        <v>323</v>
      </c>
      <c r="K3" s="62" t="s">
        <v>323</v>
      </c>
      <c r="L3" s="57" t="s">
        <v>323</v>
      </c>
      <c r="M3" s="57" t="s">
        <v>323</v>
      </c>
      <c r="N3" s="61" t="s">
        <v>324</v>
      </c>
      <c r="O3" s="61" t="s">
        <v>324</v>
      </c>
    </row>
    <row r="4" s="69" customFormat="true" ht="12.75" hidden="false" customHeight="true" outlineLevel="0" collapsed="false">
      <c r="A4" s="63"/>
      <c r="B4" s="64" t="s">
        <v>34</v>
      </c>
      <c r="C4" s="65" t="n">
        <v>37343</v>
      </c>
      <c r="D4" s="66" t="s">
        <v>60</v>
      </c>
      <c r="E4" s="67" t="n">
        <v>5</v>
      </c>
      <c r="F4" s="68" t="n">
        <v>5</v>
      </c>
      <c r="G4" s="67" t="n">
        <v>5</v>
      </c>
      <c r="H4" s="68" t="n">
        <v>5</v>
      </c>
      <c r="I4" s="68" t="n">
        <v>2</v>
      </c>
      <c r="J4" s="68" t="s">
        <v>325</v>
      </c>
      <c r="K4" s="68" t="n">
        <v>2</v>
      </c>
      <c r="L4" s="63" t="s">
        <v>35</v>
      </c>
      <c r="M4" s="63" t="s">
        <v>326</v>
      </c>
      <c r="N4" s="67" t="n">
        <v>33</v>
      </c>
      <c r="O4" s="67" t="n">
        <v>33</v>
      </c>
    </row>
    <row r="5" s="69" customFormat="true" ht="12.75" hidden="false" customHeight="true" outlineLevel="0" collapsed="false">
      <c r="A5" s="63"/>
      <c r="B5" s="64" t="s">
        <v>34</v>
      </c>
      <c r="C5" s="65" t="n">
        <v>37369</v>
      </c>
      <c r="D5" s="66" t="s">
        <v>37</v>
      </c>
      <c r="E5" s="67" t="n">
        <v>6</v>
      </c>
      <c r="F5" s="68" t="n">
        <v>6</v>
      </c>
      <c r="G5" s="67" t="n">
        <v>5</v>
      </c>
      <c r="H5" s="68" t="n">
        <v>4</v>
      </c>
      <c r="I5" s="68" t="n">
        <v>3</v>
      </c>
      <c r="J5" s="68" t="s">
        <v>325</v>
      </c>
      <c r="K5" s="68" t="n">
        <v>2</v>
      </c>
      <c r="L5" s="63" t="s">
        <v>35</v>
      </c>
      <c r="M5" s="63" t="s">
        <v>326</v>
      </c>
      <c r="N5" s="67" t="n">
        <v>36</v>
      </c>
      <c r="O5" s="67" t="n">
        <v>31</v>
      </c>
    </row>
    <row r="6" customFormat="false" ht="12.75" hidden="false" customHeight="false" outlineLevel="0" collapsed="false">
      <c r="B6" s="64" t="s">
        <v>34</v>
      </c>
      <c r="C6" s="44" t="n">
        <v>37392</v>
      </c>
      <c r="D6" s="45" t="n">
        <v>1315</v>
      </c>
      <c r="E6" s="42" t="n">
        <v>5</v>
      </c>
      <c r="F6" s="42" t="n">
        <v>5</v>
      </c>
      <c r="G6" s="42" t="n">
        <v>4</v>
      </c>
      <c r="H6" s="46" t="n">
        <v>4</v>
      </c>
      <c r="I6" s="42" t="n">
        <v>2</v>
      </c>
      <c r="J6" s="42" t="s">
        <v>325</v>
      </c>
      <c r="K6" s="42" t="n">
        <v>2</v>
      </c>
      <c r="L6" s="42" t="s">
        <v>35</v>
      </c>
      <c r="M6" s="42" t="s">
        <v>326</v>
      </c>
      <c r="N6" s="42" t="n">
        <v>29</v>
      </c>
      <c r="O6" s="42" t="n">
        <v>29</v>
      </c>
    </row>
    <row r="7" customFormat="false" ht="12.75" hidden="false" customHeight="false" outlineLevel="0" collapsed="false">
      <c r="B7" s="64" t="s">
        <v>34</v>
      </c>
      <c r="C7" s="44" t="n">
        <v>37424</v>
      </c>
      <c r="D7" s="45" t="s">
        <v>38</v>
      </c>
      <c r="E7" s="42" t="n">
        <v>5</v>
      </c>
      <c r="F7" s="42" t="n">
        <v>5</v>
      </c>
      <c r="G7" s="42" t="n">
        <v>4</v>
      </c>
      <c r="H7" s="46" t="n">
        <v>4</v>
      </c>
      <c r="I7" s="42" t="n">
        <v>2</v>
      </c>
      <c r="J7" s="42" t="s">
        <v>325</v>
      </c>
      <c r="K7" s="42" t="n">
        <v>2</v>
      </c>
      <c r="L7" s="42" t="s">
        <v>35</v>
      </c>
      <c r="M7" s="42" t="s">
        <v>326</v>
      </c>
      <c r="N7" s="42" t="n">
        <v>29</v>
      </c>
      <c r="O7" s="42" t="n">
        <v>29</v>
      </c>
    </row>
    <row r="8" customFormat="false" ht="12.75" hidden="false" customHeight="false" outlineLevel="0" collapsed="false">
      <c r="B8" s="64" t="s">
        <v>34</v>
      </c>
      <c r="C8" s="44" t="n">
        <v>37452</v>
      </c>
      <c r="D8" s="45" t="s">
        <v>39</v>
      </c>
      <c r="E8" s="42" t="n">
        <v>5</v>
      </c>
      <c r="F8" s="42" t="n">
        <v>5</v>
      </c>
      <c r="G8" s="42" t="n">
        <v>4</v>
      </c>
      <c r="H8" s="46" t="n">
        <v>4</v>
      </c>
      <c r="I8" s="42" t="n">
        <v>2</v>
      </c>
      <c r="J8" s="42" t="s">
        <v>325</v>
      </c>
      <c r="K8" s="42" t="n">
        <v>2</v>
      </c>
      <c r="L8" s="42" t="s">
        <v>35</v>
      </c>
      <c r="M8" s="42" t="s">
        <v>326</v>
      </c>
      <c r="N8" s="42" t="n">
        <v>29</v>
      </c>
      <c r="O8" s="42" t="n">
        <v>29</v>
      </c>
    </row>
    <row r="9" customFormat="false" ht="12.75" hidden="false" customHeight="false" outlineLevel="0" collapsed="false">
      <c r="B9" s="64" t="s">
        <v>34</v>
      </c>
      <c r="C9" s="44" t="n">
        <v>37488</v>
      </c>
      <c r="D9" s="45" t="s">
        <v>40</v>
      </c>
      <c r="E9" s="42" t="n">
        <v>5</v>
      </c>
      <c r="F9" s="42" t="n">
        <v>5</v>
      </c>
      <c r="G9" s="42" t="n">
        <v>3</v>
      </c>
      <c r="H9" s="46" t="n">
        <v>3</v>
      </c>
      <c r="I9" s="42" t="n">
        <v>2</v>
      </c>
      <c r="J9" s="42" t="s">
        <v>325</v>
      </c>
      <c r="K9" s="42" t="n">
        <v>2</v>
      </c>
      <c r="L9" s="42" t="n">
        <v>1</v>
      </c>
      <c r="M9" s="42" t="s">
        <v>326</v>
      </c>
      <c r="N9" s="42" t="n">
        <v>25</v>
      </c>
      <c r="O9" s="42" t="n">
        <v>25</v>
      </c>
    </row>
    <row r="10" customFormat="false" ht="12.75" hidden="false" customHeight="false" outlineLevel="0" collapsed="false">
      <c r="B10" s="64" t="s">
        <v>34</v>
      </c>
      <c r="C10" s="44" t="n">
        <v>37523</v>
      </c>
      <c r="D10" s="45" t="s">
        <v>255</v>
      </c>
      <c r="E10" s="42" t="n">
        <v>5</v>
      </c>
      <c r="F10" s="42" t="n">
        <v>5</v>
      </c>
      <c r="G10" s="42" t="n">
        <v>4</v>
      </c>
      <c r="H10" s="46" t="n">
        <v>3</v>
      </c>
      <c r="I10" s="42" t="n">
        <v>4</v>
      </c>
      <c r="J10" s="42" t="s">
        <v>325</v>
      </c>
      <c r="K10" s="42" t="n">
        <v>3</v>
      </c>
      <c r="L10" s="42" t="n">
        <v>2</v>
      </c>
      <c r="M10" s="42" t="s">
        <v>326</v>
      </c>
      <c r="N10" s="42" t="n">
        <v>29</v>
      </c>
      <c r="O10" s="42" t="n">
        <v>25</v>
      </c>
    </row>
    <row r="11" customFormat="false" ht="12.75" hidden="false" customHeight="false" outlineLevel="0" collapsed="false">
      <c r="B11" s="64" t="s">
        <v>34</v>
      </c>
      <c r="C11" s="44" t="n">
        <v>37546</v>
      </c>
      <c r="D11" s="45" t="s">
        <v>110</v>
      </c>
      <c r="E11" s="42" t="n">
        <v>5</v>
      </c>
      <c r="F11" s="42" t="n">
        <v>5</v>
      </c>
      <c r="G11" s="42" t="n">
        <v>3</v>
      </c>
      <c r="H11" s="46" t="n">
        <v>3</v>
      </c>
      <c r="I11" s="42" t="n">
        <v>3</v>
      </c>
      <c r="J11" s="42" t="s">
        <v>325</v>
      </c>
      <c r="K11" s="42" t="n">
        <v>3</v>
      </c>
      <c r="L11" s="42" t="n">
        <v>1</v>
      </c>
      <c r="M11" s="42" t="s">
        <v>326</v>
      </c>
      <c r="N11" s="42" t="n">
        <v>41</v>
      </c>
      <c r="O11" s="42" t="n">
        <v>25</v>
      </c>
    </row>
    <row r="12" customFormat="false" ht="12.75" hidden="false" customHeight="false" outlineLevel="0" collapsed="false">
      <c r="B12" s="64" t="s">
        <v>34</v>
      </c>
      <c r="C12" s="44" t="n">
        <v>37572</v>
      </c>
      <c r="D12" s="45" t="s">
        <v>43</v>
      </c>
      <c r="E12" s="42" t="n">
        <v>6</v>
      </c>
      <c r="F12" s="42" t="n">
        <v>6</v>
      </c>
      <c r="G12" s="42" t="n">
        <v>5</v>
      </c>
      <c r="H12" s="46" t="n">
        <v>5</v>
      </c>
      <c r="I12" s="42" t="n">
        <v>3</v>
      </c>
      <c r="J12" s="42" t="n">
        <v>0.5</v>
      </c>
      <c r="K12" s="42" t="n">
        <v>4</v>
      </c>
      <c r="L12" s="42" t="n">
        <v>2</v>
      </c>
      <c r="M12" s="42" t="s">
        <v>326</v>
      </c>
      <c r="N12" s="42" t="n">
        <v>36</v>
      </c>
      <c r="O12" s="42" t="n">
        <v>36</v>
      </c>
    </row>
    <row r="13" customFormat="false" ht="12.75" hidden="false" customHeight="false" outlineLevel="0" collapsed="false">
      <c r="B13" s="64" t="s">
        <v>34</v>
      </c>
      <c r="C13" s="44" t="n">
        <v>37600</v>
      </c>
      <c r="D13" s="45" t="s">
        <v>82</v>
      </c>
      <c r="E13" s="42" t="n">
        <v>6</v>
      </c>
      <c r="F13" s="42" t="n">
        <v>6</v>
      </c>
      <c r="G13" s="42" t="n">
        <v>4</v>
      </c>
      <c r="H13" s="46" t="n">
        <v>4</v>
      </c>
      <c r="I13" s="42" t="n">
        <v>3</v>
      </c>
      <c r="J13" s="42" t="s">
        <v>325</v>
      </c>
      <c r="K13" s="42" t="n">
        <v>3</v>
      </c>
      <c r="L13" s="42" t="n">
        <v>1</v>
      </c>
      <c r="M13" s="42" t="s">
        <v>326</v>
      </c>
      <c r="N13" s="42" t="n">
        <v>31</v>
      </c>
      <c r="O13" s="42" t="n">
        <v>31</v>
      </c>
    </row>
    <row r="14" customFormat="false" ht="12.75" hidden="false" customHeight="false" outlineLevel="0" collapsed="false">
      <c r="B14" s="64" t="s">
        <v>34</v>
      </c>
      <c r="C14" s="44" t="n">
        <v>37606</v>
      </c>
      <c r="D14" s="45" t="s">
        <v>47</v>
      </c>
      <c r="E14" s="42" t="n">
        <v>3</v>
      </c>
      <c r="F14" s="42" t="n">
        <v>3</v>
      </c>
      <c r="G14" s="42" t="n">
        <v>3</v>
      </c>
      <c r="H14" s="46" t="n">
        <v>3</v>
      </c>
      <c r="I14" s="42" t="n">
        <v>2</v>
      </c>
      <c r="J14" s="42" t="s">
        <v>325</v>
      </c>
      <c r="K14" s="42" t="n">
        <v>1</v>
      </c>
      <c r="L14" s="42" t="n">
        <v>1</v>
      </c>
      <c r="M14" s="42" t="s">
        <v>326</v>
      </c>
      <c r="N14" s="42" t="n">
        <v>20</v>
      </c>
      <c r="O14" s="42" t="n">
        <v>20</v>
      </c>
    </row>
    <row r="15" customFormat="false" ht="12.75" hidden="false" customHeight="false" outlineLevel="0" collapsed="false">
      <c r="B15" s="64" t="s">
        <v>34</v>
      </c>
      <c r="C15" s="44" t="n">
        <v>37630</v>
      </c>
      <c r="D15" s="45" t="s">
        <v>48</v>
      </c>
      <c r="E15" s="42" t="n">
        <v>5</v>
      </c>
      <c r="F15" s="42" t="n">
        <v>5</v>
      </c>
      <c r="G15" s="42" t="n">
        <v>5</v>
      </c>
      <c r="H15" s="46" t="n">
        <v>5</v>
      </c>
      <c r="I15" s="42" t="n">
        <v>2</v>
      </c>
      <c r="J15" s="42" t="s">
        <v>325</v>
      </c>
      <c r="K15" s="42" t="n">
        <v>2</v>
      </c>
      <c r="L15" s="42" t="s">
        <v>35</v>
      </c>
      <c r="M15" s="42" t="s">
        <v>326</v>
      </c>
      <c r="N15" s="42" t="n">
        <v>33</v>
      </c>
      <c r="O15" s="42" t="n">
        <v>33</v>
      </c>
    </row>
    <row r="16" customFormat="false" ht="12.75" hidden="false" customHeight="false" outlineLevel="0" collapsed="false">
      <c r="B16" s="64" t="s">
        <v>34</v>
      </c>
      <c r="C16" s="44" t="n">
        <v>37670</v>
      </c>
      <c r="D16" s="45" t="s">
        <v>40</v>
      </c>
      <c r="E16" s="42" t="n">
        <v>5</v>
      </c>
      <c r="F16" s="42" t="n">
        <v>5</v>
      </c>
      <c r="G16" s="42" t="n">
        <v>5</v>
      </c>
      <c r="H16" s="46" t="n">
        <v>5</v>
      </c>
      <c r="I16" s="42" t="n">
        <v>2</v>
      </c>
      <c r="J16" s="42" t="s">
        <v>325</v>
      </c>
      <c r="K16" s="42" t="n">
        <v>2</v>
      </c>
      <c r="L16" s="42" t="s">
        <v>35</v>
      </c>
      <c r="M16" s="42" t="s">
        <v>326</v>
      </c>
      <c r="N16" s="42" t="n">
        <v>33</v>
      </c>
      <c r="O16" s="42" t="n">
        <v>33</v>
      </c>
    </row>
    <row r="17" customFormat="false" ht="12.75" hidden="false" customHeight="false" outlineLevel="0" collapsed="false">
      <c r="B17" s="64" t="s">
        <v>34</v>
      </c>
      <c r="C17" s="44" t="n">
        <v>37692</v>
      </c>
      <c r="D17" s="45" t="s">
        <v>49</v>
      </c>
      <c r="E17" s="42" t="n">
        <v>5</v>
      </c>
      <c r="F17" s="42" t="n">
        <v>6</v>
      </c>
      <c r="G17" s="42" t="n">
        <v>5</v>
      </c>
      <c r="H17" s="46" t="n">
        <v>4</v>
      </c>
      <c r="I17" s="42" t="n">
        <v>2</v>
      </c>
      <c r="J17" s="42" t="s">
        <v>325</v>
      </c>
      <c r="K17" s="42" t="n">
        <v>2</v>
      </c>
      <c r="L17" s="42" t="n">
        <v>1</v>
      </c>
      <c r="M17" s="42" t="s">
        <v>326</v>
      </c>
      <c r="N17" s="42" t="n">
        <v>33</v>
      </c>
      <c r="O17" s="42" t="n">
        <v>31</v>
      </c>
    </row>
    <row r="18" customFormat="false" ht="12.75" hidden="false" customHeight="false" outlineLevel="0" collapsed="false">
      <c r="B18" s="64" t="s">
        <v>34</v>
      </c>
      <c r="C18" s="44" t="n">
        <v>37726</v>
      </c>
      <c r="D18" s="45" t="s">
        <v>51</v>
      </c>
      <c r="E18" s="42" t="n">
        <v>6</v>
      </c>
      <c r="F18" s="42" t="n">
        <v>5</v>
      </c>
      <c r="G18" s="42" t="n">
        <v>6</v>
      </c>
      <c r="H18" s="46" t="n">
        <v>6</v>
      </c>
      <c r="I18" s="42" t="n">
        <v>2</v>
      </c>
      <c r="J18" s="42" t="s">
        <v>325</v>
      </c>
      <c r="K18" s="42" t="n">
        <v>2</v>
      </c>
      <c r="L18" s="42" t="n">
        <v>1</v>
      </c>
      <c r="M18" s="42" t="s">
        <v>326</v>
      </c>
      <c r="N18" s="42" t="n">
        <v>40</v>
      </c>
      <c r="O18" s="42" t="n">
        <v>37</v>
      </c>
    </row>
    <row r="19" customFormat="false" ht="12.75" hidden="false" customHeight="false" outlineLevel="0" collapsed="false">
      <c r="B19" s="64" t="s">
        <v>34</v>
      </c>
      <c r="C19" s="44" t="n">
        <v>37754</v>
      </c>
      <c r="D19" s="45" t="s">
        <v>47</v>
      </c>
      <c r="E19" s="42" t="n">
        <v>4</v>
      </c>
      <c r="F19" s="42" t="n">
        <v>4</v>
      </c>
      <c r="G19" s="42" t="n">
        <v>2</v>
      </c>
      <c r="H19" s="46" t="n">
        <v>2</v>
      </c>
      <c r="I19" s="42" t="n">
        <v>3</v>
      </c>
      <c r="J19" s="42" t="s">
        <v>325</v>
      </c>
      <c r="K19" s="42" t="n">
        <v>1</v>
      </c>
      <c r="L19" s="42" t="s">
        <v>35</v>
      </c>
      <c r="M19" s="42" t="s">
        <v>326</v>
      </c>
      <c r="N19" s="42" t="n">
        <v>18</v>
      </c>
      <c r="O19" s="42" t="n">
        <v>18</v>
      </c>
    </row>
    <row r="20" customFormat="false" ht="12.75" hidden="false" customHeight="false" outlineLevel="0" collapsed="false">
      <c r="B20" s="64" t="s">
        <v>34</v>
      </c>
      <c r="C20" s="44" t="n">
        <v>37783</v>
      </c>
      <c r="D20" s="45" t="s">
        <v>49</v>
      </c>
      <c r="E20" s="42" t="n">
        <v>6</v>
      </c>
      <c r="F20" s="42" t="n">
        <v>6</v>
      </c>
      <c r="G20" s="42" t="n">
        <v>4</v>
      </c>
      <c r="H20" s="46" t="n">
        <v>4</v>
      </c>
      <c r="I20" s="42" t="n">
        <v>3</v>
      </c>
      <c r="J20" s="42" t="s">
        <v>325</v>
      </c>
      <c r="K20" s="42" t="n">
        <v>2</v>
      </c>
      <c r="L20" s="42" t="n">
        <v>1</v>
      </c>
      <c r="M20" s="42" t="s">
        <v>326</v>
      </c>
      <c r="N20" s="42" t="n">
        <v>31</v>
      </c>
      <c r="O20" s="42" t="n">
        <v>31</v>
      </c>
    </row>
    <row r="21" customFormat="false" ht="12.75" hidden="false" customHeight="false" outlineLevel="0" collapsed="false">
      <c r="B21" s="64" t="s">
        <v>34</v>
      </c>
      <c r="C21" s="44" t="n">
        <v>37817</v>
      </c>
      <c r="D21" s="45" t="s">
        <v>327</v>
      </c>
      <c r="E21" s="42" t="n">
        <v>5</v>
      </c>
      <c r="F21" s="42" t="n">
        <v>5</v>
      </c>
      <c r="G21" s="42" t="n">
        <v>4</v>
      </c>
      <c r="H21" s="46" t="n">
        <v>4</v>
      </c>
      <c r="I21" s="42" t="n">
        <v>2</v>
      </c>
      <c r="J21" s="42" t="s">
        <v>325</v>
      </c>
      <c r="K21" s="42" t="n">
        <v>2</v>
      </c>
      <c r="L21" s="42" t="s">
        <v>35</v>
      </c>
      <c r="M21" s="42" t="s">
        <v>326</v>
      </c>
      <c r="N21" s="42" t="n">
        <v>29</v>
      </c>
      <c r="O21" s="42" t="n">
        <v>29</v>
      </c>
    </row>
    <row r="22" customFormat="false" ht="12.75" hidden="false" customHeight="false" outlineLevel="0" collapsed="false">
      <c r="B22" s="64" t="s">
        <v>34</v>
      </c>
      <c r="C22" s="44" t="n">
        <v>37852</v>
      </c>
      <c r="D22" s="45" t="s">
        <v>37</v>
      </c>
      <c r="E22" s="42" t="n">
        <v>5</v>
      </c>
      <c r="F22" s="42" t="n">
        <v>5</v>
      </c>
      <c r="G22" s="42" t="n">
        <v>4</v>
      </c>
      <c r="H22" s="46" t="n">
        <v>4</v>
      </c>
      <c r="I22" s="42" t="n">
        <v>2</v>
      </c>
      <c r="J22" s="42" t="s">
        <v>325</v>
      </c>
      <c r="K22" s="42" t="n">
        <v>2</v>
      </c>
      <c r="L22" s="42" t="s">
        <v>35</v>
      </c>
      <c r="M22" s="42" t="n">
        <v>0.3</v>
      </c>
      <c r="N22" s="42" t="n">
        <v>29</v>
      </c>
      <c r="O22" s="42" t="n">
        <v>112</v>
      </c>
    </row>
    <row r="23" customFormat="false" ht="12.75" hidden="false" customHeight="false" outlineLevel="0" collapsed="false">
      <c r="B23" s="64" t="s">
        <v>34</v>
      </c>
      <c r="C23" s="44" t="n">
        <v>37879</v>
      </c>
      <c r="D23" s="45" t="s">
        <v>39</v>
      </c>
      <c r="E23" s="42" t="n">
        <v>4</v>
      </c>
      <c r="F23" s="42" t="n">
        <v>4</v>
      </c>
      <c r="G23" s="42" t="n">
        <v>3</v>
      </c>
      <c r="H23" s="46" t="n">
        <v>3</v>
      </c>
      <c r="I23" s="42" t="n">
        <v>2</v>
      </c>
      <c r="J23" s="42" t="s">
        <v>325</v>
      </c>
      <c r="K23" s="42" t="n">
        <v>2</v>
      </c>
      <c r="L23" s="42" t="s">
        <v>35</v>
      </c>
      <c r="M23" s="42" t="s">
        <v>326</v>
      </c>
      <c r="N23" s="42" t="n">
        <v>22</v>
      </c>
      <c r="O23" s="42" t="n">
        <v>22</v>
      </c>
    </row>
    <row r="24" customFormat="false" ht="12.75" hidden="false" customHeight="false" outlineLevel="0" collapsed="false">
      <c r="B24" s="64" t="s">
        <v>34</v>
      </c>
      <c r="C24" s="44" t="n">
        <v>37910</v>
      </c>
      <c r="D24" s="45" t="s">
        <v>66</v>
      </c>
      <c r="E24" s="42" t="n">
        <v>5</v>
      </c>
      <c r="F24" s="42" t="n">
        <v>5</v>
      </c>
      <c r="G24" s="42" t="n">
        <v>3</v>
      </c>
      <c r="H24" s="46" t="n">
        <v>3</v>
      </c>
      <c r="I24" s="42" t="n">
        <v>3</v>
      </c>
      <c r="J24" s="42" t="s">
        <v>325</v>
      </c>
      <c r="K24" s="42" t="n">
        <v>2</v>
      </c>
      <c r="L24" s="42" t="n">
        <v>1</v>
      </c>
      <c r="M24" s="42" t="s">
        <v>326</v>
      </c>
      <c r="N24" s="42" t="n">
        <v>25</v>
      </c>
      <c r="O24" s="42" t="n">
        <v>25</v>
      </c>
    </row>
    <row r="25" customFormat="false" ht="12.75" hidden="false" customHeight="false" outlineLevel="0" collapsed="false">
      <c r="B25" s="64" t="s">
        <v>34</v>
      </c>
      <c r="C25" s="44" t="n">
        <v>37937</v>
      </c>
      <c r="D25" s="45" t="s">
        <v>49</v>
      </c>
      <c r="E25" s="42" t="n">
        <v>6</v>
      </c>
      <c r="F25" s="42" t="n">
        <v>6</v>
      </c>
      <c r="G25" s="42" t="n">
        <v>4</v>
      </c>
      <c r="H25" s="46" t="n">
        <v>4</v>
      </c>
      <c r="I25" s="42" t="n">
        <v>3</v>
      </c>
      <c r="J25" s="42" t="s">
        <v>325</v>
      </c>
      <c r="K25" s="42" t="n">
        <v>3</v>
      </c>
      <c r="L25" s="42" t="n">
        <v>2</v>
      </c>
      <c r="M25" s="42" t="s">
        <v>326</v>
      </c>
      <c r="N25" s="42" t="n">
        <v>31</v>
      </c>
      <c r="O25" s="42" t="n">
        <v>31</v>
      </c>
    </row>
    <row r="26" customFormat="false" ht="12.75" hidden="false" customHeight="false" outlineLevel="0" collapsed="false">
      <c r="B26" s="64" t="s">
        <v>34</v>
      </c>
      <c r="C26" s="44" t="n">
        <v>37964</v>
      </c>
      <c r="D26" s="45" t="s">
        <v>328</v>
      </c>
      <c r="E26" s="42" t="n">
        <v>6</v>
      </c>
      <c r="F26" s="42" t="n">
        <v>6</v>
      </c>
      <c r="G26" s="42" t="n">
        <v>5</v>
      </c>
      <c r="H26" s="46" t="n">
        <v>5</v>
      </c>
      <c r="I26" s="42" t="n">
        <v>3</v>
      </c>
      <c r="J26" s="42" t="s">
        <v>325</v>
      </c>
      <c r="K26" s="42" t="n">
        <v>3</v>
      </c>
      <c r="L26" s="42" t="n">
        <v>2</v>
      </c>
      <c r="M26" s="42" t="s">
        <v>326</v>
      </c>
      <c r="N26" s="42" t="n">
        <v>36</v>
      </c>
      <c r="O26" s="42" t="n">
        <v>36</v>
      </c>
    </row>
    <row r="27" customFormat="false" ht="12.75" hidden="false" customHeight="false" outlineLevel="0" collapsed="false">
      <c r="B27" s="64" t="s">
        <v>34</v>
      </c>
      <c r="C27" s="44" t="n">
        <v>38001</v>
      </c>
      <c r="D27" s="45" t="s">
        <v>47</v>
      </c>
      <c r="E27" s="42" t="n">
        <v>4</v>
      </c>
      <c r="F27" s="42" t="n">
        <v>4</v>
      </c>
      <c r="G27" s="42" t="n">
        <v>5</v>
      </c>
      <c r="H27" s="46" t="n">
        <v>5</v>
      </c>
      <c r="I27" s="42" t="n">
        <v>2</v>
      </c>
      <c r="J27" s="42" t="s">
        <v>325</v>
      </c>
      <c r="K27" s="42" t="n">
        <v>2</v>
      </c>
      <c r="L27" s="42" t="s">
        <v>35</v>
      </c>
      <c r="M27" s="42" t="s">
        <v>326</v>
      </c>
      <c r="N27" s="42" t="n">
        <v>31</v>
      </c>
      <c r="O27" s="42" t="n">
        <v>31</v>
      </c>
    </row>
    <row r="28" customFormat="false" ht="12.75" hidden="false" customHeight="false" outlineLevel="0" collapsed="false">
      <c r="B28" s="64" t="s">
        <v>329</v>
      </c>
      <c r="C28" s="44" t="n">
        <v>38020</v>
      </c>
      <c r="D28" s="45" t="s">
        <v>58</v>
      </c>
      <c r="E28" s="42" t="n">
        <v>4</v>
      </c>
      <c r="F28" s="42" t="n">
        <v>5</v>
      </c>
      <c r="G28" s="42" t="n">
        <v>4</v>
      </c>
      <c r="H28" s="46" t="n">
        <v>3</v>
      </c>
      <c r="I28" s="42" t="n">
        <v>2</v>
      </c>
      <c r="J28" s="42" t="s">
        <v>325</v>
      </c>
      <c r="K28" s="42" t="n">
        <v>2</v>
      </c>
      <c r="L28" s="42" t="n">
        <v>1</v>
      </c>
      <c r="M28" s="42" t="s">
        <v>326</v>
      </c>
      <c r="N28" s="42" t="n">
        <v>26</v>
      </c>
      <c r="O28" s="42" t="n">
        <v>25</v>
      </c>
    </row>
    <row r="29" customFormat="false" ht="12.75" hidden="false" customHeight="false" outlineLevel="0" collapsed="false">
      <c r="B29" s="64" t="s">
        <v>330</v>
      </c>
      <c r="C29" s="44" t="n">
        <v>38035</v>
      </c>
      <c r="D29" s="45" t="s">
        <v>72</v>
      </c>
      <c r="E29" s="42" t="n">
        <v>4</v>
      </c>
      <c r="F29" s="42" t="n">
        <v>4</v>
      </c>
      <c r="G29" s="42" t="n">
        <v>3</v>
      </c>
      <c r="H29" s="46" t="n">
        <v>3</v>
      </c>
      <c r="I29" s="42" t="n">
        <v>2</v>
      </c>
      <c r="J29" s="42" t="s">
        <v>325</v>
      </c>
      <c r="K29" s="42" t="s">
        <v>35</v>
      </c>
      <c r="L29" s="42" t="s">
        <v>35</v>
      </c>
      <c r="M29" s="42" t="s">
        <v>326</v>
      </c>
      <c r="N29" s="42" t="n">
        <v>22</v>
      </c>
      <c r="O29" s="42" t="n">
        <v>22</v>
      </c>
    </row>
    <row r="30" customFormat="false" ht="12.75" hidden="false" customHeight="false" outlineLevel="0" collapsed="false">
      <c r="B30" s="64" t="s">
        <v>330</v>
      </c>
      <c r="C30" s="44" t="n">
        <v>38061</v>
      </c>
      <c r="D30" s="45" t="s">
        <v>88</v>
      </c>
      <c r="E30" s="42" t="n">
        <v>5</v>
      </c>
      <c r="F30" s="42" t="n">
        <v>5</v>
      </c>
      <c r="G30" s="42" t="n">
        <v>4</v>
      </c>
      <c r="H30" s="46" t="n">
        <v>4</v>
      </c>
      <c r="I30" s="42" t="n">
        <v>2</v>
      </c>
      <c r="J30" s="42" t="s">
        <v>325</v>
      </c>
      <c r="K30" s="42" t="n">
        <v>2</v>
      </c>
      <c r="L30" s="42" t="s">
        <v>35</v>
      </c>
      <c r="M30" s="42" t="s">
        <v>326</v>
      </c>
      <c r="N30" s="42" t="n">
        <v>29</v>
      </c>
      <c r="O30" s="42" t="n">
        <v>29</v>
      </c>
    </row>
    <row r="31" customFormat="false" ht="12.75" hidden="false" customHeight="false" outlineLevel="0" collapsed="false">
      <c r="B31" s="64" t="s">
        <v>330</v>
      </c>
      <c r="C31" s="44" t="n">
        <v>38090</v>
      </c>
      <c r="D31" s="45" t="s">
        <v>105</v>
      </c>
      <c r="E31" s="42" t="n">
        <v>6</v>
      </c>
      <c r="F31" s="42" t="n">
        <v>6</v>
      </c>
      <c r="G31" s="42" t="n">
        <v>4</v>
      </c>
      <c r="H31" s="46" t="n">
        <v>4</v>
      </c>
      <c r="I31" s="42" t="n">
        <v>3</v>
      </c>
      <c r="J31" s="42" t="s">
        <v>325</v>
      </c>
      <c r="K31" s="42" t="n">
        <v>2</v>
      </c>
      <c r="L31" s="42" t="s">
        <v>35</v>
      </c>
      <c r="M31" s="42" t="s">
        <v>326</v>
      </c>
      <c r="N31" s="42" t="n">
        <v>31</v>
      </c>
      <c r="O31" s="42" t="n">
        <v>31</v>
      </c>
    </row>
    <row r="32" customFormat="false" ht="12.75" hidden="false" customHeight="false" outlineLevel="0" collapsed="false">
      <c r="B32" s="64"/>
    </row>
    <row r="34" customFormat="false" ht="12.75" hidden="false" customHeight="false" outlineLevel="0" collapsed="false">
      <c r="B34" s="43" t="s">
        <v>64</v>
      </c>
      <c r="C34" s="44" t="n">
        <v>37343</v>
      </c>
      <c r="D34" s="45" t="s">
        <v>65</v>
      </c>
      <c r="E34" s="42" t="n">
        <v>6</v>
      </c>
      <c r="F34" s="42" t="n">
        <v>6</v>
      </c>
      <c r="G34" s="42" t="n">
        <v>3</v>
      </c>
      <c r="H34" s="46" t="n">
        <v>3</v>
      </c>
      <c r="I34" s="42" t="n">
        <v>5</v>
      </c>
      <c r="J34" s="42" t="n">
        <v>0.6</v>
      </c>
      <c r="K34" s="42" t="n">
        <v>4</v>
      </c>
      <c r="L34" s="42" t="n">
        <v>2</v>
      </c>
      <c r="M34" s="42" t="s">
        <v>326</v>
      </c>
      <c r="N34" s="42" t="n">
        <v>27</v>
      </c>
      <c r="O34" s="42" t="n">
        <v>27</v>
      </c>
    </row>
    <row r="35" customFormat="false" ht="12.75" hidden="false" customHeight="false" outlineLevel="0" collapsed="false">
      <c r="B35" s="43" t="s">
        <v>64</v>
      </c>
      <c r="C35" s="44" t="n">
        <v>37369</v>
      </c>
      <c r="D35" s="45" t="s">
        <v>66</v>
      </c>
      <c r="E35" s="42" t="n">
        <v>8</v>
      </c>
      <c r="F35" s="42" t="n">
        <v>8</v>
      </c>
      <c r="G35" s="42" t="n">
        <v>3</v>
      </c>
      <c r="H35" s="46" t="n">
        <v>3</v>
      </c>
      <c r="I35" s="42" t="n">
        <v>7</v>
      </c>
      <c r="J35" s="42" t="n">
        <v>0.6</v>
      </c>
      <c r="K35" s="42" t="n">
        <v>5</v>
      </c>
      <c r="L35" s="42" t="n">
        <v>3</v>
      </c>
      <c r="M35" s="42" t="s">
        <v>326</v>
      </c>
      <c r="N35" s="42" t="n">
        <v>32</v>
      </c>
      <c r="O35" s="42" t="n">
        <v>32</v>
      </c>
    </row>
    <row r="36" customFormat="false" ht="12.75" hidden="false" customHeight="false" outlineLevel="0" collapsed="false">
      <c r="B36" s="43" t="s">
        <v>64</v>
      </c>
      <c r="C36" s="44" t="n">
        <v>37392</v>
      </c>
      <c r="D36" s="45" t="n">
        <v>1215</v>
      </c>
      <c r="E36" s="42" t="n">
        <v>8</v>
      </c>
      <c r="F36" s="42" t="n">
        <v>8</v>
      </c>
      <c r="G36" s="42" t="n">
        <v>3</v>
      </c>
      <c r="H36" s="46" t="n">
        <v>3</v>
      </c>
      <c r="I36" s="42" t="n">
        <v>8</v>
      </c>
      <c r="J36" s="42" t="n">
        <v>0.7</v>
      </c>
      <c r="K36" s="42" t="n">
        <v>7</v>
      </c>
      <c r="L36" s="42" t="n">
        <v>4</v>
      </c>
      <c r="M36" s="42" t="s">
        <v>326</v>
      </c>
      <c r="N36" s="42" t="n">
        <v>32</v>
      </c>
      <c r="O36" s="42" t="n">
        <v>32</v>
      </c>
    </row>
    <row r="37" customFormat="false" ht="12.75" hidden="false" customHeight="false" outlineLevel="0" collapsed="false">
      <c r="B37" s="43" t="s">
        <v>64</v>
      </c>
      <c r="C37" s="44" t="n">
        <v>37424</v>
      </c>
      <c r="D37" s="45" t="s">
        <v>67</v>
      </c>
      <c r="E37" s="42" t="n">
        <v>10</v>
      </c>
      <c r="F37" s="42" t="n">
        <v>10</v>
      </c>
      <c r="G37" s="42" t="n">
        <v>4</v>
      </c>
      <c r="H37" s="46" t="n">
        <v>4</v>
      </c>
      <c r="I37" s="42" t="n">
        <v>10</v>
      </c>
      <c r="J37" s="42" t="n">
        <v>0.9</v>
      </c>
      <c r="K37" s="42" t="n">
        <v>8</v>
      </c>
      <c r="L37" s="42" t="n">
        <v>4</v>
      </c>
      <c r="M37" s="42" t="n">
        <v>0.1</v>
      </c>
      <c r="N37" s="42" t="n">
        <v>41</v>
      </c>
      <c r="O37" s="42" t="n">
        <v>41</v>
      </c>
    </row>
    <row r="38" customFormat="false" ht="12.75" hidden="false" customHeight="false" outlineLevel="0" collapsed="false">
      <c r="B38" s="43" t="s">
        <v>64</v>
      </c>
      <c r="C38" s="44" t="n">
        <v>37452</v>
      </c>
      <c r="D38" s="45" t="s">
        <v>68</v>
      </c>
      <c r="E38" s="42" t="n">
        <v>11</v>
      </c>
      <c r="F38" s="42" t="n">
        <v>10</v>
      </c>
      <c r="G38" s="42" t="n">
        <v>4</v>
      </c>
      <c r="H38" s="46" t="n">
        <v>4</v>
      </c>
      <c r="I38" s="42" t="n">
        <v>12</v>
      </c>
      <c r="J38" s="42" t="n">
        <v>1</v>
      </c>
      <c r="K38" s="42" t="n">
        <v>11</v>
      </c>
      <c r="L38" s="42" t="n">
        <v>7</v>
      </c>
      <c r="M38" s="42" t="n">
        <v>0.2</v>
      </c>
      <c r="N38" s="42" t="n">
        <v>44</v>
      </c>
      <c r="O38" s="42" t="n">
        <v>41</v>
      </c>
    </row>
    <row r="39" customFormat="false" ht="12.75" hidden="false" customHeight="false" outlineLevel="0" collapsed="false">
      <c r="B39" s="43" t="s">
        <v>64</v>
      </c>
      <c r="C39" s="44" t="n">
        <v>37488</v>
      </c>
      <c r="D39" s="45" t="s">
        <v>69</v>
      </c>
      <c r="E39" s="42" t="n">
        <v>10</v>
      </c>
      <c r="F39" s="42" t="n">
        <v>10</v>
      </c>
      <c r="G39" s="42" t="n">
        <v>4</v>
      </c>
      <c r="H39" s="46" t="n">
        <v>4</v>
      </c>
      <c r="I39" s="42" t="n">
        <v>13</v>
      </c>
      <c r="J39" s="42" t="n">
        <v>1</v>
      </c>
      <c r="K39" s="42" t="n">
        <v>14</v>
      </c>
      <c r="L39" s="42" t="n">
        <v>9</v>
      </c>
      <c r="M39" s="42" t="n">
        <v>0.2</v>
      </c>
      <c r="N39" s="42" t="n">
        <v>41</v>
      </c>
      <c r="O39" s="42" t="n">
        <v>41</v>
      </c>
    </row>
    <row r="40" customFormat="false" ht="12.75" hidden="false" customHeight="false" outlineLevel="0" collapsed="false">
      <c r="B40" s="43" t="s">
        <v>64</v>
      </c>
      <c r="C40" s="44" t="n">
        <v>37523</v>
      </c>
      <c r="D40" s="45" t="s">
        <v>70</v>
      </c>
      <c r="E40" s="42" t="n">
        <v>11</v>
      </c>
      <c r="F40" s="42" t="n">
        <v>11</v>
      </c>
      <c r="G40" s="42" t="n">
        <v>4</v>
      </c>
      <c r="H40" s="46" t="n">
        <v>4</v>
      </c>
      <c r="I40" s="42" t="n">
        <v>14</v>
      </c>
      <c r="J40" s="42" t="n">
        <v>1</v>
      </c>
      <c r="K40" s="42" t="n">
        <v>16</v>
      </c>
      <c r="L40" s="42" t="n">
        <v>10</v>
      </c>
      <c r="M40" s="42" t="n">
        <v>0.2</v>
      </c>
      <c r="N40" s="42" t="n">
        <v>44</v>
      </c>
      <c r="O40" s="42" t="n">
        <v>44</v>
      </c>
    </row>
    <row r="41" customFormat="false" ht="12.75" hidden="false" customHeight="false" outlineLevel="0" collapsed="false">
      <c r="B41" s="43" t="s">
        <v>64</v>
      </c>
      <c r="C41" s="44" t="n">
        <v>37546</v>
      </c>
      <c r="D41" s="45" t="s">
        <v>82</v>
      </c>
      <c r="E41" s="42" t="n">
        <v>11</v>
      </c>
      <c r="F41" s="42" t="n">
        <v>11</v>
      </c>
      <c r="G41" s="42" t="n">
        <v>4</v>
      </c>
      <c r="H41" s="46" t="n">
        <v>4</v>
      </c>
      <c r="I41" s="42" t="n">
        <v>14</v>
      </c>
      <c r="J41" s="42" t="n">
        <v>1</v>
      </c>
      <c r="K41" s="42" t="n">
        <v>15</v>
      </c>
      <c r="L41" s="42" t="n">
        <v>9</v>
      </c>
      <c r="M41" s="42" t="n">
        <v>0.2</v>
      </c>
      <c r="N41" s="42" t="n">
        <v>44</v>
      </c>
      <c r="O41" s="42" t="n">
        <v>44</v>
      </c>
    </row>
    <row r="42" customFormat="false" ht="12.75" hidden="false" customHeight="false" outlineLevel="0" collapsed="false">
      <c r="B42" s="43" t="s">
        <v>64</v>
      </c>
      <c r="C42" s="44" t="n">
        <v>37572</v>
      </c>
      <c r="D42" s="45" t="s">
        <v>40</v>
      </c>
      <c r="E42" s="42" t="n">
        <v>9</v>
      </c>
      <c r="F42" s="42" t="n">
        <v>9</v>
      </c>
      <c r="G42" s="42" t="n">
        <v>3</v>
      </c>
      <c r="H42" s="46" t="n">
        <v>3</v>
      </c>
      <c r="I42" s="42" t="n">
        <v>10</v>
      </c>
      <c r="J42" s="42" t="n">
        <v>1.1</v>
      </c>
      <c r="K42" s="42" t="n">
        <v>10</v>
      </c>
      <c r="L42" s="42" t="n">
        <v>6</v>
      </c>
      <c r="M42" s="42" t="s">
        <v>326</v>
      </c>
      <c r="N42" s="42" t="n">
        <v>35</v>
      </c>
      <c r="O42" s="42" t="n">
        <v>35</v>
      </c>
    </row>
    <row r="43" customFormat="false" ht="12.75" hidden="false" customHeight="false" outlineLevel="0" collapsed="false">
      <c r="B43" s="43" t="s">
        <v>64</v>
      </c>
      <c r="C43" s="44" t="n">
        <v>37599</v>
      </c>
      <c r="D43" s="45" t="s">
        <v>38</v>
      </c>
      <c r="E43" s="42" t="n">
        <v>11</v>
      </c>
      <c r="F43" s="42" t="n">
        <v>10</v>
      </c>
      <c r="G43" s="42" t="n">
        <v>4</v>
      </c>
      <c r="H43" s="46" t="n">
        <v>4</v>
      </c>
      <c r="I43" s="42" t="n">
        <v>12</v>
      </c>
      <c r="J43" s="42" t="n">
        <v>1</v>
      </c>
      <c r="K43" s="42" t="n">
        <v>12</v>
      </c>
      <c r="L43" s="42" t="n">
        <v>7</v>
      </c>
      <c r="M43" s="42" t="n">
        <v>0.2</v>
      </c>
      <c r="N43" s="42" t="n">
        <v>44</v>
      </c>
      <c r="O43" s="42" t="n">
        <v>41</v>
      </c>
    </row>
    <row r="44" customFormat="false" ht="12.75" hidden="false" customHeight="false" outlineLevel="0" collapsed="false">
      <c r="B44" s="43" t="s">
        <v>64</v>
      </c>
      <c r="C44" s="44" t="n">
        <v>37606</v>
      </c>
      <c r="D44" s="45" t="s">
        <v>72</v>
      </c>
      <c r="E44" s="42" t="n">
        <v>4</v>
      </c>
      <c r="F44" s="42" t="n">
        <v>4</v>
      </c>
      <c r="G44" s="42" t="n">
        <v>2</v>
      </c>
      <c r="H44" s="46" t="n">
        <v>2</v>
      </c>
      <c r="I44" s="42" t="n">
        <v>4</v>
      </c>
      <c r="J44" s="42" t="n">
        <v>0.8</v>
      </c>
      <c r="K44" s="42" t="n">
        <v>2</v>
      </c>
      <c r="L44" s="42" t="n">
        <v>2</v>
      </c>
      <c r="M44" s="42" t="s">
        <v>326</v>
      </c>
      <c r="N44" s="42" t="n">
        <v>18</v>
      </c>
      <c r="O44" s="42" t="n">
        <v>18</v>
      </c>
    </row>
    <row r="45" customFormat="false" ht="12.75" hidden="false" customHeight="false" outlineLevel="0" collapsed="false">
      <c r="B45" s="43" t="s">
        <v>64</v>
      </c>
      <c r="C45" s="44" t="n">
        <v>37630</v>
      </c>
      <c r="D45" s="45" t="s">
        <v>73</v>
      </c>
      <c r="E45" s="42" t="n">
        <v>7</v>
      </c>
      <c r="F45" s="42" t="n">
        <v>7</v>
      </c>
      <c r="G45" s="42" t="n">
        <v>3</v>
      </c>
      <c r="H45" s="46" t="n">
        <v>3</v>
      </c>
      <c r="I45" s="42" t="n">
        <v>6</v>
      </c>
      <c r="J45" s="42" t="n">
        <v>0.7</v>
      </c>
      <c r="K45" s="42" t="n">
        <v>4</v>
      </c>
      <c r="L45" s="42" t="n">
        <v>2</v>
      </c>
      <c r="M45" s="42" t="s">
        <v>326</v>
      </c>
      <c r="N45" s="42" t="n">
        <v>30</v>
      </c>
      <c r="O45" s="42" t="n">
        <v>30</v>
      </c>
    </row>
    <row r="46" customFormat="false" ht="12.75" hidden="false" customHeight="false" outlineLevel="0" collapsed="false">
      <c r="B46" s="43" t="s">
        <v>64</v>
      </c>
      <c r="C46" s="44" t="n">
        <v>37670</v>
      </c>
      <c r="D46" s="45" t="s">
        <v>41</v>
      </c>
      <c r="E46" s="42" t="n">
        <v>7</v>
      </c>
      <c r="F46" s="42" t="n">
        <v>6</v>
      </c>
      <c r="G46" s="42" t="n">
        <v>3</v>
      </c>
      <c r="H46" s="46" t="n">
        <v>3</v>
      </c>
      <c r="I46" s="42" t="n">
        <v>6</v>
      </c>
      <c r="J46" s="42" t="n">
        <v>0.7</v>
      </c>
      <c r="K46" s="42" t="n">
        <v>4</v>
      </c>
      <c r="L46" s="42" t="n">
        <v>2</v>
      </c>
      <c r="M46" s="42" t="s">
        <v>326</v>
      </c>
      <c r="N46" s="42" t="n">
        <v>30</v>
      </c>
      <c r="O46" s="42" t="n">
        <v>27</v>
      </c>
    </row>
    <row r="47" customFormat="false" ht="12.75" hidden="false" customHeight="false" outlineLevel="0" collapsed="false">
      <c r="B47" s="43" t="s">
        <v>64</v>
      </c>
      <c r="C47" s="44" t="n">
        <v>37692</v>
      </c>
      <c r="D47" s="45" t="s">
        <v>72</v>
      </c>
      <c r="E47" s="42" t="n">
        <v>8</v>
      </c>
      <c r="F47" s="42" t="n">
        <v>8</v>
      </c>
      <c r="G47" s="42" t="n">
        <v>3</v>
      </c>
      <c r="H47" s="46" t="n">
        <v>3</v>
      </c>
      <c r="I47" s="42" t="n">
        <v>7</v>
      </c>
      <c r="J47" s="42" t="n">
        <v>0.7</v>
      </c>
      <c r="K47" s="42" t="n">
        <v>5</v>
      </c>
      <c r="L47" s="42" t="n">
        <v>3</v>
      </c>
      <c r="M47" s="42" t="s">
        <v>326</v>
      </c>
      <c r="N47" s="42" t="n">
        <v>32</v>
      </c>
      <c r="O47" s="42" t="n">
        <v>32</v>
      </c>
    </row>
    <row r="48" customFormat="false" ht="12.75" hidden="false" customHeight="false" outlineLevel="0" collapsed="false">
      <c r="B48" s="43" t="s">
        <v>64</v>
      </c>
      <c r="C48" s="44" t="n">
        <v>37726</v>
      </c>
      <c r="D48" s="45" t="s">
        <v>74</v>
      </c>
      <c r="E48" s="42" t="n">
        <v>6</v>
      </c>
      <c r="F48" s="42" t="n">
        <v>6</v>
      </c>
      <c r="G48" s="42" t="n">
        <v>3</v>
      </c>
      <c r="H48" s="46" t="n">
        <v>3</v>
      </c>
      <c r="I48" s="42" t="n">
        <v>5</v>
      </c>
      <c r="J48" s="42" t="n">
        <v>0.6</v>
      </c>
      <c r="K48" s="42" t="n">
        <v>3</v>
      </c>
      <c r="L48" s="42" t="n">
        <v>2</v>
      </c>
      <c r="M48" s="42" t="s">
        <v>326</v>
      </c>
      <c r="N48" s="42" t="n">
        <v>27</v>
      </c>
      <c r="O48" s="42" t="n">
        <v>27</v>
      </c>
    </row>
    <row r="49" customFormat="false" ht="12.75" hidden="false" customHeight="false" outlineLevel="0" collapsed="false">
      <c r="B49" s="43" t="s">
        <v>64</v>
      </c>
      <c r="C49" s="44" t="n">
        <v>37754</v>
      </c>
      <c r="D49" s="45" t="s">
        <v>66</v>
      </c>
      <c r="E49" s="42" t="n">
        <v>6</v>
      </c>
      <c r="F49" s="42" t="n">
        <v>6</v>
      </c>
      <c r="G49" s="42" t="n">
        <v>3</v>
      </c>
      <c r="H49" s="46" t="n">
        <v>3</v>
      </c>
      <c r="I49" s="42" t="n">
        <v>5</v>
      </c>
      <c r="J49" s="42" t="n">
        <v>0.6</v>
      </c>
      <c r="K49" s="42" t="n">
        <v>3</v>
      </c>
      <c r="L49" s="42" t="n">
        <v>2</v>
      </c>
      <c r="M49" s="42" t="s">
        <v>326</v>
      </c>
      <c r="N49" s="42" t="n">
        <v>27</v>
      </c>
      <c r="O49" s="42" t="n">
        <v>27</v>
      </c>
    </row>
    <row r="50" customFormat="false" ht="12.75" hidden="false" customHeight="false" outlineLevel="0" collapsed="false">
      <c r="B50" s="43" t="s">
        <v>64</v>
      </c>
      <c r="C50" s="44" t="n">
        <v>37783</v>
      </c>
      <c r="D50" s="45" t="s">
        <v>87</v>
      </c>
      <c r="E50" s="42" t="n">
        <v>8</v>
      </c>
      <c r="F50" s="42" t="n">
        <v>8</v>
      </c>
      <c r="G50" s="42" t="n">
        <v>3</v>
      </c>
      <c r="H50" s="46" t="n">
        <v>3</v>
      </c>
      <c r="I50" s="42" t="n">
        <v>7</v>
      </c>
      <c r="J50" s="42" t="n">
        <v>0.7</v>
      </c>
      <c r="K50" s="42" t="n">
        <v>5</v>
      </c>
      <c r="L50" s="42" t="n">
        <v>3</v>
      </c>
      <c r="M50" s="42" t="s">
        <v>326</v>
      </c>
      <c r="N50" s="42" t="n">
        <v>32</v>
      </c>
      <c r="O50" s="42" t="n">
        <v>32</v>
      </c>
    </row>
    <row r="51" customFormat="false" ht="12.75" hidden="false" customHeight="false" outlineLevel="0" collapsed="false">
      <c r="B51" s="43" t="s">
        <v>64</v>
      </c>
      <c r="C51" s="44" t="n">
        <v>37816</v>
      </c>
      <c r="D51" s="45" t="s">
        <v>47</v>
      </c>
      <c r="E51" s="42" t="n">
        <v>9</v>
      </c>
      <c r="F51" s="42" t="n">
        <v>9</v>
      </c>
      <c r="G51" s="42" t="n">
        <v>3</v>
      </c>
      <c r="H51" s="46" t="n">
        <v>3</v>
      </c>
      <c r="I51" s="42" t="n">
        <v>9</v>
      </c>
      <c r="J51" s="42" t="n">
        <v>0.9</v>
      </c>
      <c r="K51" s="42" t="n">
        <v>7</v>
      </c>
      <c r="L51" s="42" t="n">
        <v>5</v>
      </c>
      <c r="M51" s="42" t="s">
        <v>326</v>
      </c>
      <c r="N51" s="42" t="n">
        <v>35</v>
      </c>
      <c r="O51" s="42" t="n">
        <v>35</v>
      </c>
    </row>
    <row r="52" customFormat="false" ht="12.75" hidden="false" customHeight="false" outlineLevel="0" collapsed="false">
      <c r="B52" s="43" t="s">
        <v>64</v>
      </c>
      <c r="C52" s="44" t="n">
        <v>37851</v>
      </c>
      <c r="D52" s="45" t="s">
        <v>43</v>
      </c>
      <c r="E52" s="42" t="n">
        <v>9</v>
      </c>
      <c r="F52" s="42" t="n">
        <v>9</v>
      </c>
      <c r="G52" s="42" t="n">
        <v>4</v>
      </c>
      <c r="H52" s="46" t="n">
        <v>4</v>
      </c>
      <c r="I52" s="42" t="n">
        <v>12</v>
      </c>
      <c r="J52" s="42" t="n">
        <v>1.5</v>
      </c>
      <c r="K52" s="42" t="n">
        <v>10</v>
      </c>
      <c r="L52" s="42" t="n">
        <v>8</v>
      </c>
      <c r="M52" s="42" t="n">
        <v>0.1</v>
      </c>
      <c r="N52" s="42" t="n">
        <v>39</v>
      </c>
      <c r="O52" s="42" t="n">
        <v>39</v>
      </c>
    </row>
    <row r="53" customFormat="false" ht="12.75" hidden="false" customHeight="false" outlineLevel="0" collapsed="false">
      <c r="B53" s="43" t="s">
        <v>64</v>
      </c>
      <c r="C53" s="44" t="n">
        <v>37879</v>
      </c>
      <c r="D53" s="45" t="s">
        <v>331</v>
      </c>
      <c r="E53" s="42" t="n">
        <v>10</v>
      </c>
      <c r="F53" s="42" t="n">
        <v>10</v>
      </c>
      <c r="G53" s="42" t="n">
        <v>4</v>
      </c>
      <c r="H53" s="46" t="n">
        <v>4</v>
      </c>
      <c r="I53" s="42" t="n">
        <v>12</v>
      </c>
      <c r="J53" s="42" t="n">
        <v>0.9</v>
      </c>
      <c r="K53" s="42" t="n">
        <v>12</v>
      </c>
      <c r="L53" s="42" t="n">
        <v>7</v>
      </c>
      <c r="M53" s="42" t="n">
        <v>0.1</v>
      </c>
      <c r="N53" s="42" t="n">
        <v>41</v>
      </c>
      <c r="O53" s="42" t="n">
        <v>41</v>
      </c>
    </row>
    <row r="54" customFormat="false" ht="12.75" hidden="false" customHeight="false" outlineLevel="0" collapsed="false">
      <c r="B54" s="43" t="s">
        <v>64</v>
      </c>
      <c r="C54" s="44" t="n">
        <v>37909</v>
      </c>
      <c r="D54" s="45" t="s">
        <v>39</v>
      </c>
      <c r="E54" s="42" t="n">
        <v>10</v>
      </c>
      <c r="F54" s="42" t="n">
        <v>10</v>
      </c>
      <c r="G54" s="42" t="n">
        <v>4</v>
      </c>
      <c r="H54" s="46" t="n">
        <v>4</v>
      </c>
      <c r="I54" s="42" t="n">
        <v>12</v>
      </c>
      <c r="J54" s="42" t="n">
        <v>0.9</v>
      </c>
      <c r="K54" s="42" t="n">
        <v>14</v>
      </c>
      <c r="L54" s="42" t="n">
        <v>8</v>
      </c>
      <c r="M54" s="42" t="n">
        <v>0.2</v>
      </c>
      <c r="N54" s="42" t="n">
        <v>41</v>
      </c>
      <c r="O54" s="42" t="n">
        <v>41</v>
      </c>
    </row>
    <row r="55" customFormat="false" ht="12.75" hidden="false" customHeight="false" outlineLevel="0" collapsed="false">
      <c r="B55" s="43" t="s">
        <v>64</v>
      </c>
      <c r="C55" s="44" t="n">
        <v>37937</v>
      </c>
      <c r="D55" s="45" t="s">
        <v>41</v>
      </c>
      <c r="E55" s="42" t="n">
        <v>9</v>
      </c>
      <c r="F55" s="42" t="n">
        <v>9</v>
      </c>
      <c r="G55" s="42" t="n">
        <v>4</v>
      </c>
      <c r="H55" s="46" t="n">
        <v>4</v>
      </c>
      <c r="I55" s="42" t="n">
        <v>10</v>
      </c>
      <c r="J55" s="42" t="n">
        <v>0.8</v>
      </c>
      <c r="K55" s="42" t="n">
        <v>10</v>
      </c>
      <c r="L55" s="42" t="n">
        <v>6</v>
      </c>
      <c r="M55" s="42" t="s">
        <v>326</v>
      </c>
      <c r="N55" s="42" t="n">
        <v>39</v>
      </c>
      <c r="O55" s="42" t="n">
        <v>32</v>
      </c>
    </row>
    <row r="56" customFormat="false" ht="12.75" hidden="false" customHeight="false" outlineLevel="0" collapsed="false">
      <c r="B56" s="43" t="s">
        <v>64</v>
      </c>
      <c r="C56" s="44" t="n">
        <v>37964</v>
      </c>
      <c r="D56" s="45" t="s">
        <v>82</v>
      </c>
      <c r="E56" s="42" t="n">
        <v>8</v>
      </c>
      <c r="F56" s="42" t="n">
        <v>8</v>
      </c>
      <c r="G56" s="42" t="n">
        <v>3</v>
      </c>
      <c r="H56" s="46" t="n">
        <v>3</v>
      </c>
      <c r="I56" s="42" t="n">
        <v>8</v>
      </c>
      <c r="J56" s="42" t="n">
        <v>0.8</v>
      </c>
      <c r="K56" s="42" t="n">
        <v>8</v>
      </c>
      <c r="L56" s="42" t="n">
        <v>5</v>
      </c>
      <c r="M56" s="42" t="s">
        <v>326</v>
      </c>
      <c r="N56" s="42" t="n">
        <v>32</v>
      </c>
      <c r="O56" s="42" t="n">
        <v>32</v>
      </c>
    </row>
    <row r="57" customFormat="false" ht="12.75" hidden="false" customHeight="false" outlineLevel="0" collapsed="false">
      <c r="B57" s="43" t="s">
        <v>64</v>
      </c>
      <c r="C57" s="44" t="n">
        <v>38000</v>
      </c>
      <c r="D57" s="45" t="s">
        <v>112</v>
      </c>
      <c r="E57" s="42" t="n">
        <v>7</v>
      </c>
      <c r="F57" s="42" t="n">
        <v>7</v>
      </c>
      <c r="G57" s="42" t="n">
        <v>3</v>
      </c>
      <c r="H57" s="46" t="n">
        <v>3</v>
      </c>
      <c r="I57" s="42" t="n">
        <v>6</v>
      </c>
      <c r="J57" s="42" t="n">
        <v>0.6</v>
      </c>
      <c r="K57" s="42" t="n">
        <v>4</v>
      </c>
      <c r="L57" s="42" t="n">
        <v>2</v>
      </c>
      <c r="M57" s="42" t="s">
        <v>326</v>
      </c>
      <c r="N57" s="42" t="n">
        <v>14</v>
      </c>
      <c r="O57" s="42" t="n">
        <v>27</v>
      </c>
    </row>
    <row r="58" customFormat="false" ht="12.75" hidden="false" customHeight="false" outlineLevel="0" collapsed="false">
      <c r="B58" s="43" t="s">
        <v>332</v>
      </c>
      <c r="C58" s="44" t="n">
        <v>38020</v>
      </c>
      <c r="D58" s="45" t="s">
        <v>134</v>
      </c>
      <c r="E58" s="42" t="n">
        <v>6</v>
      </c>
      <c r="F58" s="42" t="n">
        <v>6</v>
      </c>
      <c r="G58" s="42" t="n">
        <v>3</v>
      </c>
      <c r="H58" s="46" t="n">
        <v>3</v>
      </c>
      <c r="I58" s="42" t="n">
        <v>4</v>
      </c>
      <c r="J58" s="42" t="n">
        <v>0.6</v>
      </c>
      <c r="K58" s="42" t="n">
        <v>3</v>
      </c>
      <c r="L58" s="42" t="n">
        <v>2</v>
      </c>
      <c r="M58" s="42" t="s">
        <v>326</v>
      </c>
      <c r="N58" s="42" t="n">
        <v>27</v>
      </c>
      <c r="O58" s="42" t="n">
        <v>27</v>
      </c>
    </row>
    <row r="59" customFormat="false" ht="12.75" hidden="false" customHeight="false" outlineLevel="0" collapsed="false">
      <c r="B59" s="43" t="s">
        <v>64</v>
      </c>
      <c r="C59" s="44" t="n">
        <v>38035</v>
      </c>
      <c r="D59" s="45" t="s">
        <v>241</v>
      </c>
      <c r="E59" s="42" t="n">
        <v>4</v>
      </c>
      <c r="F59" s="42" t="n">
        <v>4</v>
      </c>
      <c r="G59" s="42" t="n">
        <v>2</v>
      </c>
      <c r="H59" s="46" t="n">
        <v>2</v>
      </c>
      <c r="I59" s="42" t="n">
        <v>3</v>
      </c>
      <c r="J59" s="42" t="n">
        <v>0.9</v>
      </c>
      <c r="K59" s="42" t="n">
        <v>1</v>
      </c>
      <c r="L59" s="42" t="s">
        <v>35</v>
      </c>
      <c r="M59" s="42" t="s">
        <v>326</v>
      </c>
      <c r="N59" s="42" t="n">
        <v>18</v>
      </c>
      <c r="O59" s="42" t="n">
        <v>18</v>
      </c>
    </row>
    <row r="60" customFormat="false" ht="12.75" hidden="false" customHeight="false" outlineLevel="0" collapsed="false">
      <c r="B60" s="43" t="s">
        <v>64</v>
      </c>
      <c r="C60" s="44" t="n">
        <v>38061</v>
      </c>
      <c r="D60" s="45" t="s">
        <v>124</v>
      </c>
      <c r="E60" s="42" t="n">
        <v>6</v>
      </c>
      <c r="F60" s="42" t="n">
        <v>6</v>
      </c>
      <c r="G60" s="42" t="n">
        <v>3</v>
      </c>
      <c r="H60" s="46" t="n">
        <v>3</v>
      </c>
      <c r="I60" s="42" t="n">
        <v>5</v>
      </c>
      <c r="J60" s="42" t="n">
        <v>0.6</v>
      </c>
      <c r="K60" s="42" t="n">
        <v>3</v>
      </c>
      <c r="L60" s="42" t="n">
        <v>2</v>
      </c>
      <c r="M60" s="42" t="s">
        <v>326</v>
      </c>
      <c r="N60" s="42" t="n">
        <v>27</v>
      </c>
      <c r="O60" s="42" t="n">
        <v>27</v>
      </c>
    </row>
    <row r="61" customFormat="false" ht="12.75" hidden="false" customHeight="false" outlineLevel="0" collapsed="false">
      <c r="B61" s="43" t="s">
        <v>64</v>
      </c>
      <c r="C61" s="44" t="n">
        <v>38090</v>
      </c>
      <c r="D61" s="45" t="s">
        <v>74</v>
      </c>
      <c r="E61" s="42" t="n">
        <v>8</v>
      </c>
      <c r="F61" s="42" t="n">
        <v>8</v>
      </c>
      <c r="G61" s="42" t="n">
        <v>3</v>
      </c>
      <c r="H61" s="46" t="n">
        <v>3</v>
      </c>
      <c r="I61" s="42" t="n">
        <v>7</v>
      </c>
      <c r="J61" s="42" t="n">
        <v>0.8</v>
      </c>
      <c r="K61" s="42" t="n">
        <v>5</v>
      </c>
      <c r="L61" s="42" t="n">
        <v>3</v>
      </c>
      <c r="M61" s="42" t="s">
        <v>326</v>
      </c>
      <c r="N61" s="42" t="n">
        <v>32</v>
      </c>
      <c r="O61" s="42" t="n">
        <v>32</v>
      </c>
    </row>
    <row r="64" customFormat="false" ht="12.75" hidden="false" customHeight="false" outlineLevel="0" collapsed="false">
      <c r="B64" s="43" t="s">
        <v>333</v>
      </c>
      <c r="C64" s="44" t="n">
        <v>37630</v>
      </c>
      <c r="D64" s="45" t="s">
        <v>57</v>
      </c>
      <c r="E64" s="42" t="n">
        <v>4</v>
      </c>
      <c r="F64" s="42" t="n">
        <v>4</v>
      </c>
      <c r="G64" s="42" t="n">
        <v>2</v>
      </c>
      <c r="H64" s="46" t="n">
        <v>2</v>
      </c>
      <c r="I64" s="42" t="n">
        <v>2</v>
      </c>
      <c r="J64" s="42" t="s">
        <v>325</v>
      </c>
      <c r="K64" s="42" t="n">
        <v>1</v>
      </c>
      <c r="L64" s="42" t="s">
        <v>35</v>
      </c>
      <c r="M64" s="42" t="s">
        <v>326</v>
      </c>
      <c r="N64" s="42" t="n">
        <v>18</v>
      </c>
      <c r="O64" s="42" t="n">
        <v>18</v>
      </c>
    </row>
    <row r="65" customFormat="false" ht="12.75" hidden="false" customHeight="false" outlineLevel="0" collapsed="false">
      <c r="B65" s="43" t="s">
        <v>333</v>
      </c>
      <c r="C65" s="44" t="n">
        <v>37670</v>
      </c>
      <c r="D65" s="45" t="s">
        <v>58</v>
      </c>
      <c r="E65" s="42" t="n">
        <v>4</v>
      </c>
      <c r="F65" s="42" t="n">
        <v>4</v>
      </c>
      <c r="G65" s="42" t="n">
        <v>2</v>
      </c>
      <c r="H65" s="46" t="n">
        <v>2</v>
      </c>
      <c r="I65" s="42" t="n">
        <v>2</v>
      </c>
      <c r="J65" s="42" t="s">
        <v>325</v>
      </c>
      <c r="K65" s="42" t="s">
        <v>35</v>
      </c>
      <c r="L65" s="42" t="s">
        <v>35</v>
      </c>
      <c r="M65" s="42" t="s">
        <v>326</v>
      </c>
      <c r="N65" s="42" t="n">
        <v>18</v>
      </c>
      <c r="O65" s="42" t="n">
        <v>18</v>
      </c>
    </row>
    <row r="66" customFormat="false" ht="12.75" hidden="false" customHeight="false" outlineLevel="0" collapsed="false">
      <c r="B66" s="43" t="s">
        <v>333</v>
      </c>
      <c r="C66" s="44" t="n">
        <v>37692</v>
      </c>
      <c r="D66" s="45" t="s">
        <v>59</v>
      </c>
      <c r="E66" s="42" t="n">
        <v>4</v>
      </c>
      <c r="F66" s="42" t="n">
        <v>4</v>
      </c>
      <c r="G66" s="42" t="n">
        <v>2</v>
      </c>
      <c r="H66" s="46" t="n">
        <v>2</v>
      </c>
      <c r="I66" s="42" t="n">
        <v>2</v>
      </c>
      <c r="J66" s="42" t="s">
        <v>325</v>
      </c>
      <c r="K66" s="42" t="n">
        <v>1</v>
      </c>
      <c r="L66" s="42" t="s">
        <v>35</v>
      </c>
      <c r="M66" s="42" t="s">
        <v>326</v>
      </c>
      <c r="N66" s="42" t="n">
        <v>18</v>
      </c>
      <c r="O66" s="42" t="n">
        <v>18</v>
      </c>
    </row>
    <row r="67" customFormat="false" ht="12.75" hidden="false" customHeight="false" outlineLevel="0" collapsed="false">
      <c r="B67" s="43" t="s">
        <v>333</v>
      </c>
      <c r="C67" s="44" t="n">
        <v>37726</v>
      </c>
      <c r="D67" s="45" t="s">
        <v>60</v>
      </c>
      <c r="E67" s="42" t="n">
        <v>5</v>
      </c>
      <c r="F67" s="42" t="n">
        <v>4</v>
      </c>
      <c r="G67" s="42" t="n">
        <v>2</v>
      </c>
      <c r="H67" s="46" t="n">
        <v>2</v>
      </c>
      <c r="I67" s="42" t="n">
        <v>2</v>
      </c>
      <c r="J67" s="42" t="s">
        <v>325</v>
      </c>
      <c r="K67" s="42" t="n">
        <v>1</v>
      </c>
      <c r="L67" s="42" t="s">
        <v>35</v>
      </c>
      <c r="M67" s="42" t="s">
        <v>326</v>
      </c>
      <c r="N67" s="42" t="n">
        <v>21</v>
      </c>
      <c r="O67" s="42" t="n">
        <v>18</v>
      </c>
    </row>
    <row r="68" customFormat="false" ht="12.75" hidden="false" customHeight="false" outlineLevel="0" collapsed="false">
      <c r="B68" s="43" t="s">
        <v>333</v>
      </c>
      <c r="C68" s="44" t="n">
        <v>37754</v>
      </c>
      <c r="D68" s="45" t="s">
        <v>59</v>
      </c>
      <c r="E68" s="42" t="n">
        <v>4</v>
      </c>
      <c r="F68" s="42" t="n">
        <v>4</v>
      </c>
      <c r="G68" s="42" t="n">
        <v>2</v>
      </c>
      <c r="H68" s="46" t="n">
        <v>2</v>
      </c>
      <c r="I68" s="42" t="n">
        <v>2</v>
      </c>
      <c r="J68" s="42" t="s">
        <v>325</v>
      </c>
      <c r="K68" s="42" t="s">
        <v>35</v>
      </c>
      <c r="L68" s="42" t="s">
        <v>35</v>
      </c>
      <c r="M68" s="42" t="s">
        <v>326</v>
      </c>
      <c r="N68" s="42" t="n">
        <v>18</v>
      </c>
      <c r="O68" s="42" t="n">
        <v>18</v>
      </c>
    </row>
    <row r="69" customFormat="false" ht="12.75" hidden="false" customHeight="false" outlineLevel="0" collapsed="false">
      <c r="B69" s="43" t="s">
        <v>333</v>
      </c>
      <c r="C69" s="44" t="n">
        <v>37783</v>
      </c>
      <c r="D69" s="45" t="s">
        <v>37</v>
      </c>
      <c r="E69" s="42" t="n">
        <v>4</v>
      </c>
      <c r="F69" s="42" t="n">
        <v>4</v>
      </c>
      <c r="G69" s="42" t="n">
        <v>2</v>
      </c>
      <c r="H69" s="46" t="n">
        <v>2</v>
      </c>
      <c r="I69" s="42" t="n">
        <v>2</v>
      </c>
      <c r="J69" s="42" t="s">
        <v>325</v>
      </c>
      <c r="K69" s="42" t="s">
        <v>35</v>
      </c>
      <c r="L69" s="42" t="s">
        <v>35</v>
      </c>
      <c r="M69" s="42" t="s">
        <v>326</v>
      </c>
      <c r="N69" s="42" t="n">
        <v>18</v>
      </c>
      <c r="O69" s="42" t="n">
        <v>18</v>
      </c>
    </row>
    <row r="70" customFormat="false" ht="12.75" hidden="false" customHeight="false" outlineLevel="0" collapsed="false">
      <c r="B70" s="43" t="s">
        <v>333</v>
      </c>
      <c r="C70" s="44" t="n">
        <v>37817</v>
      </c>
      <c r="D70" s="45" t="s">
        <v>47</v>
      </c>
      <c r="E70" s="42" t="n">
        <v>4</v>
      </c>
      <c r="F70" s="42" t="n">
        <v>3</v>
      </c>
      <c r="G70" s="42" t="n">
        <v>1</v>
      </c>
      <c r="H70" s="46" t="n">
        <v>1</v>
      </c>
      <c r="I70" s="42" t="n">
        <v>2</v>
      </c>
      <c r="J70" s="42" t="s">
        <v>325</v>
      </c>
      <c r="K70" s="42" t="s">
        <v>35</v>
      </c>
      <c r="L70" s="42" t="s">
        <v>35</v>
      </c>
      <c r="M70" s="42" t="s">
        <v>326</v>
      </c>
      <c r="N70" s="42" t="n">
        <v>14</v>
      </c>
      <c r="O70" s="42" t="n">
        <v>12</v>
      </c>
    </row>
    <row r="71" customFormat="false" ht="12.75" hidden="false" customHeight="false" outlineLevel="0" collapsed="false">
      <c r="B71" s="43" t="s">
        <v>333</v>
      </c>
      <c r="C71" s="44" t="n">
        <v>37852</v>
      </c>
      <c r="D71" s="45" t="s">
        <v>90</v>
      </c>
      <c r="E71" s="42" t="n">
        <v>4</v>
      </c>
      <c r="F71" s="42" t="n">
        <v>4</v>
      </c>
      <c r="G71" s="42" t="n">
        <v>2</v>
      </c>
      <c r="H71" s="46" t="n">
        <v>2</v>
      </c>
      <c r="I71" s="42" t="n">
        <v>2</v>
      </c>
      <c r="J71" s="42" t="s">
        <v>325</v>
      </c>
      <c r="K71" s="42" t="s">
        <v>35</v>
      </c>
      <c r="L71" s="42" t="s">
        <v>35</v>
      </c>
      <c r="M71" s="42" t="s">
        <v>326</v>
      </c>
      <c r="N71" s="42" t="n">
        <v>18</v>
      </c>
      <c r="O71" s="42" t="n">
        <v>18</v>
      </c>
    </row>
    <row r="72" customFormat="false" ht="12.75" hidden="false" customHeight="false" outlineLevel="0" collapsed="false">
      <c r="B72" s="43" t="s">
        <v>333</v>
      </c>
      <c r="C72" s="44" t="n">
        <v>37879</v>
      </c>
      <c r="D72" s="45" t="s">
        <v>104</v>
      </c>
      <c r="E72" s="42" t="n">
        <v>4</v>
      </c>
      <c r="F72" s="42" t="n">
        <v>4</v>
      </c>
      <c r="G72" s="42" t="n">
        <v>2</v>
      </c>
      <c r="H72" s="46" t="n">
        <v>2</v>
      </c>
      <c r="I72" s="42" t="n">
        <v>2</v>
      </c>
      <c r="J72" s="42" t="s">
        <v>325</v>
      </c>
      <c r="K72" s="42" t="s">
        <v>35</v>
      </c>
      <c r="L72" s="42" t="s">
        <v>35</v>
      </c>
      <c r="M72" s="42" t="s">
        <v>326</v>
      </c>
      <c r="N72" s="42" t="n">
        <v>18</v>
      </c>
      <c r="O72" s="42" t="n">
        <v>18</v>
      </c>
    </row>
    <row r="73" customFormat="false" ht="12.75" hidden="false" customHeight="false" outlineLevel="0" collapsed="false">
      <c r="B73" s="43" t="s">
        <v>333</v>
      </c>
      <c r="C73" s="44" t="n">
        <v>37910</v>
      </c>
      <c r="D73" s="45" t="s">
        <v>79</v>
      </c>
      <c r="E73" s="42" t="n">
        <v>4</v>
      </c>
      <c r="F73" s="42" t="n">
        <v>3</v>
      </c>
      <c r="G73" s="42" t="n">
        <v>2</v>
      </c>
      <c r="H73" s="46" t="n">
        <v>2</v>
      </c>
      <c r="I73" s="42" t="n">
        <v>2</v>
      </c>
      <c r="J73" s="42" t="s">
        <v>325</v>
      </c>
      <c r="K73" s="42" t="s">
        <v>35</v>
      </c>
      <c r="L73" s="42" t="s">
        <v>35</v>
      </c>
      <c r="M73" s="42" t="s">
        <v>326</v>
      </c>
      <c r="N73" s="42" t="n">
        <v>18</v>
      </c>
      <c r="O73" s="42" t="n">
        <v>12</v>
      </c>
    </row>
    <row r="74" customFormat="false" ht="12.75" hidden="false" customHeight="false" outlineLevel="0" collapsed="false">
      <c r="B74" s="43" t="s">
        <v>333</v>
      </c>
      <c r="C74" s="44" t="n">
        <v>37937</v>
      </c>
      <c r="D74" s="45" t="s">
        <v>47</v>
      </c>
      <c r="E74" s="42" t="n">
        <v>4</v>
      </c>
      <c r="F74" s="42" t="n">
        <v>4</v>
      </c>
      <c r="G74" s="42" t="n">
        <v>2</v>
      </c>
      <c r="H74" s="46" t="n">
        <v>2</v>
      </c>
      <c r="I74" s="42" t="n">
        <v>2</v>
      </c>
      <c r="J74" s="42" t="s">
        <v>325</v>
      </c>
      <c r="K74" s="42" t="n">
        <v>1</v>
      </c>
      <c r="L74" s="42" t="n">
        <v>1</v>
      </c>
      <c r="M74" s="42" t="s">
        <v>326</v>
      </c>
      <c r="N74" s="42" t="n">
        <v>18</v>
      </c>
      <c r="O74" s="42" t="n">
        <v>18</v>
      </c>
    </row>
    <row r="75" customFormat="false" ht="12.75" hidden="false" customHeight="false" outlineLevel="0" collapsed="false">
      <c r="B75" s="43" t="s">
        <v>333</v>
      </c>
      <c r="C75" s="44" t="n">
        <v>37964</v>
      </c>
      <c r="D75" s="45" t="s">
        <v>334</v>
      </c>
      <c r="E75" s="42" t="n">
        <v>4</v>
      </c>
      <c r="F75" s="42" t="n">
        <v>4</v>
      </c>
      <c r="G75" s="42" t="n">
        <v>2</v>
      </c>
      <c r="H75" s="46" t="n">
        <v>2</v>
      </c>
      <c r="I75" s="42" t="n">
        <v>2</v>
      </c>
      <c r="J75" s="42" t="s">
        <v>325</v>
      </c>
      <c r="K75" s="42" t="n">
        <v>2</v>
      </c>
      <c r="L75" s="42" t="n">
        <v>1</v>
      </c>
      <c r="M75" s="42" t="s">
        <v>326</v>
      </c>
      <c r="N75" s="42" t="n">
        <v>18</v>
      </c>
      <c r="O75" s="42" t="n">
        <v>18</v>
      </c>
    </row>
    <row r="76" customFormat="false" ht="12.75" hidden="false" customHeight="false" outlineLevel="0" collapsed="false">
      <c r="B76" s="43" t="s">
        <v>333</v>
      </c>
      <c r="C76" s="44" t="n">
        <v>38000</v>
      </c>
      <c r="D76" s="45" t="s">
        <v>38</v>
      </c>
      <c r="E76" s="42" t="n">
        <v>4</v>
      </c>
      <c r="F76" s="42" t="n">
        <v>4</v>
      </c>
      <c r="G76" s="42" t="n">
        <v>2</v>
      </c>
      <c r="H76" s="46" t="n">
        <v>2</v>
      </c>
      <c r="I76" s="42" t="n">
        <v>2</v>
      </c>
      <c r="J76" s="42" t="s">
        <v>325</v>
      </c>
      <c r="K76" s="42" t="n">
        <v>1</v>
      </c>
      <c r="L76" s="42" t="s">
        <v>35</v>
      </c>
      <c r="M76" s="42" t="s">
        <v>326</v>
      </c>
      <c r="N76" s="42" t="n">
        <v>18</v>
      </c>
      <c r="O76" s="42" t="n">
        <v>18</v>
      </c>
    </row>
    <row r="77" customFormat="false" ht="12.75" hidden="false" customHeight="false" outlineLevel="0" collapsed="false">
      <c r="B77" s="43" t="s">
        <v>335</v>
      </c>
      <c r="C77" s="44" t="n">
        <v>38020</v>
      </c>
      <c r="D77" s="45" t="s">
        <v>110</v>
      </c>
      <c r="E77" s="42" t="n">
        <v>4</v>
      </c>
      <c r="F77" s="42" t="n">
        <v>4</v>
      </c>
      <c r="G77" s="42" t="n">
        <v>2</v>
      </c>
      <c r="H77" s="46" t="n">
        <v>2</v>
      </c>
      <c r="I77" s="42" t="n">
        <v>2</v>
      </c>
      <c r="J77" s="42" t="s">
        <v>325</v>
      </c>
      <c r="K77" s="42" t="n">
        <v>1</v>
      </c>
      <c r="L77" s="42" t="s">
        <v>35</v>
      </c>
      <c r="M77" s="42" t="s">
        <v>326</v>
      </c>
      <c r="N77" s="42" t="n">
        <v>18</v>
      </c>
      <c r="O77" s="42" t="n">
        <v>18</v>
      </c>
    </row>
    <row r="78" customFormat="false" ht="12.75" hidden="false" customHeight="false" outlineLevel="0" collapsed="false">
      <c r="B78" s="43" t="s">
        <v>333</v>
      </c>
      <c r="C78" s="44" t="n">
        <v>38035</v>
      </c>
      <c r="D78" s="45" t="s">
        <v>86</v>
      </c>
      <c r="E78" s="42" t="n">
        <v>4</v>
      </c>
      <c r="F78" s="42" t="n">
        <v>4</v>
      </c>
      <c r="G78" s="42" t="n">
        <v>3</v>
      </c>
      <c r="H78" s="46" t="n">
        <v>3</v>
      </c>
      <c r="I78" s="42" t="n">
        <v>2</v>
      </c>
      <c r="J78" s="42" t="s">
        <v>325</v>
      </c>
      <c r="K78" s="42" t="n">
        <v>1</v>
      </c>
      <c r="L78" s="42" t="s">
        <v>35</v>
      </c>
      <c r="M78" s="42" t="s">
        <v>326</v>
      </c>
      <c r="N78" s="42" t="n">
        <v>22</v>
      </c>
      <c r="O78" s="42" t="n">
        <v>22</v>
      </c>
    </row>
    <row r="79" customFormat="false" ht="12.75" hidden="false" customHeight="false" outlineLevel="0" collapsed="false">
      <c r="B79" s="43" t="s">
        <v>333</v>
      </c>
      <c r="C79" s="44" t="n">
        <v>38061</v>
      </c>
      <c r="D79" s="45" t="s">
        <v>73</v>
      </c>
      <c r="E79" s="42" t="n">
        <v>4</v>
      </c>
      <c r="F79" s="42" t="n">
        <v>4</v>
      </c>
      <c r="G79" s="42" t="n">
        <v>2</v>
      </c>
      <c r="H79" s="46" t="n">
        <v>2</v>
      </c>
      <c r="I79" s="42" t="n">
        <v>2</v>
      </c>
      <c r="J79" s="42" t="s">
        <v>325</v>
      </c>
      <c r="K79" s="42" t="s">
        <v>35</v>
      </c>
      <c r="L79" s="42" t="s">
        <v>35</v>
      </c>
      <c r="M79" s="42" t="s">
        <v>326</v>
      </c>
      <c r="N79" s="42" t="n">
        <v>18</v>
      </c>
      <c r="O79" s="42" t="n">
        <v>18</v>
      </c>
    </row>
    <row r="80" customFormat="false" ht="12.75" hidden="false" customHeight="false" outlineLevel="0" collapsed="false">
      <c r="B80" s="43" t="s">
        <v>333</v>
      </c>
      <c r="C80" s="44" t="n">
        <v>38090</v>
      </c>
      <c r="D80" s="45" t="s">
        <v>87</v>
      </c>
      <c r="E80" s="42" t="n">
        <v>5</v>
      </c>
      <c r="F80" s="42" t="n">
        <v>5</v>
      </c>
      <c r="G80" s="42" t="n">
        <v>2</v>
      </c>
      <c r="H80" s="46" t="n">
        <v>2</v>
      </c>
      <c r="I80" s="42" t="n">
        <v>2</v>
      </c>
      <c r="J80" s="42" t="s">
        <v>325</v>
      </c>
      <c r="K80" s="42" t="n">
        <v>1</v>
      </c>
      <c r="L80" s="42" t="s">
        <v>35</v>
      </c>
      <c r="M80" s="42" t="s">
        <v>326</v>
      </c>
      <c r="N80" s="42" t="n">
        <v>21</v>
      </c>
      <c r="O80" s="42" t="n">
        <v>21</v>
      </c>
    </row>
    <row r="83" customFormat="false" ht="12.75" hidden="false" customHeight="false" outlineLevel="0" collapsed="false">
      <c r="B83" s="43" t="s">
        <v>77</v>
      </c>
      <c r="C83" s="44" t="n">
        <v>37343</v>
      </c>
      <c r="D83" s="45" t="n">
        <v>1145</v>
      </c>
      <c r="E83" s="42" t="n">
        <v>4</v>
      </c>
      <c r="F83" s="42" t="n">
        <v>4</v>
      </c>
      <c r="G83" s="42" t="n">
        <v>1</v>
      </c>
      <c r="H83" s="46" t="n">
        <v>1</v>
      </c>
      <c r="I83" s="42" t="n">
        <v>3</v>
      </c>
      <c r="J83" s="42" t="n">
        <v>0.5</v>
      </c>
      <c r="K83" s="42" t="n">
        <v>2</v>
      </c>
      <c r="L83" s="42" t="n">
        <v>1</v>
      </c>
      <c r="M83" s="42" t="s">
        <v>326</v>
      </c>
      <c r="N83" s="42" t="n">
        <v>14</v>
      </c>
      <c r="O83" s="42" t="n">
        <v>14</v>
      </c>
    </row>
    <row r="84" customFormat="false" ht="12.75" hidden="false" customHeight="false" outlineLevel="0" collapsed="false">
      <c r="B84" s="43" t="s">
        <v>77</v>
      </c>
      <c r="C84" s="44" t="n">
        <v>37368</v>
      </c>
      <c r="D84" s="45" t="n">
        <v>1310</v>
      </c>
      <c r="E84" s="42" t="n">
        <v>4</v>
      </c>
      <c r="F84" s="42" t="n">
        <v>4</v>
      </c>
      <c r="G84" s="42" t="n">
        <v>1</v>
      </c>
      <c r="H84" s="46" t="n">
        <v>1</v>
      </c>
      <c r="I84" s="42" t="n">
        <v>3</v>
      </c>
      <c r="J84" s="42" t="n">
        <v>0.5</v>
      </c>
      <c r="K84" s="42" t="n">
        <v>2</v>
      </c>
      <c r="L84" s="42" t="n">
        <v>1</v>
      </c>
      <c r="M84" s="42" t="s">
        <v>326</v>
      </c>
      <c r="N84" s="42" t="n">
        <v>14</v>
      </c>
      <c r="O84" s="42" t="n">
        <v>14</v>
      </c>
    </row>
    <row r="85" customFormat="false" ht="12.75" hidden="false" customHeight="false" outlineLevel="0" collapsed="false">
      <c r="B85" s="43" t="s">
        <v>77</v>
      </c>
      <c r="C85" s="44" t="n">
        <v>37392</v>
      </c>
      <c r="D85" s="45" t="s">
        <v>78</v>
      </c>
      <c r="E85" s="42" t="n">
        <v>4</v>
      </c>
      <c r="F85" s="42" t="n">
        <v>4</v>
      </c>
      <c r="G85" s="42" t="n">
        <v>1</v>
      </c>
      <c r="H85" s="46" t="n">
        <v>1</v>
      </c>
      <c r="I85" s="42" t="n">
        <v>4</v>
      </c>
      <c r="J85" s="42" t="n">
        <v>0.5</v>
      </c>
      <c r="K85" s="42" t="n">
        <v>3</v>
      </c>
      <c r="L85" s="42" t="n">
        <v>2</v>
      </c>
      <c r="M85" s="42" t="s">
        <v>326</v>
      </c>
      <c r="N85" s="42" t="n">
        <v>14</v>
      </c>
      <c r="O85" s="42" t="n">
        <v>14</v>
      </c>
    </row>
    <row r="86" customFormat="false" ht="12.75" hidden="false" customHeight="false" outlineLevel="0" collapsed="false">
      <c r="B86" s="43" t="s">
        <v>77</v>
      </c>
      <c r="C86" s="44" t="n">
        <v>37424</v>
      </c>
      <c r="D86" s="45" t="s">
        <v>51</v>
      </c>
      <c r="E86" s="42" t="n">
        <v>6</v>
      </c>
      <c r="F86" s="42" t="n">
        <v>6</v>
      </c>
      <c r="G86" s="42" t="n">
        <v>2</v>
      </c>
      <c r="H86" s="46" t="n">
        <v>2</v>
      </c>
      <c r="I86" s="42" t="n">
        <v>7</v>
      </c>
      <c r="J86" s="42" t="n">
        <v>0.8</v>
      </c>
      <c r="K86" s="42" t="n">
        <v>6</v>
      </c>
      <c r="L86" s="42" t="n">
        <v>3</v>
      </c>
      <c r="M86" s="42" t="s">
        <v>326</v>
      </c>
      <c r="N86" s="42" t="n">
        <v>23</v>
      </c>
      <c r="O86" s="42" t="n">
        <v>23</v>
      </c>
    </row>
    <row r="87" customFormat="false" ht="12.75" hidden="false" customHeight="false" outlineLevel="0" collapsed="false">
      <c r="B87" s="43" t="s">
        <v>77</v>
      </c>
      <c r="C87" s="44" t="n">
        <v>37452</v>
      </c>
      <c r="D87" s="45" t="s">
        <v>38</v>
      </c>
      <c r="E87" s="42" t="n">
        <v>8</v>
      </c>
      <c r="F87" s="42" t="n">
        <v>8</v>
      </c>
      <c r="G87" s="42" t="n">
        <v>2</v>
      </c>
      <c r="H87" s="46" t="n">
        <v>2</v>
      </c>
      <c r="I87" s="42" t="n">
        <v>9</v>
      </c>
      <c r="J87" s="70" t="n">
        <v>1</v>
      </c>
      <c r="K87" s="42" t="n">
        <v>9</v>
      </c>
      <c r="L87" s="42" t="n">
        <v>6</v>
      </c>
      <c r="M87" s="42" t="s">
        <v>326</v>
      </c>
      <c r="N87" s="42" t="n">
        <v>28</v>
      </c>
      <c r="O87" s="42" t="n">
        <v>28</v>
      </c>
    </row>
    <row r="88" customFormat="false" ht="12.75" hidden="false" customHeight="false" outlineLevel="0" collapsed="false">
      <c r="B88" s="43" t="s">
        <v>77</v>
      </c>
      <c r="C88" s="44" t="n">
        <v>37488</v>
      </c>
      <c r="D88" s="45" t="s">
        <v>79</v>
      </c>
      <c r="E88" s="42" t="n">
        <v>8</v>
      </c>
      <c r="F88" s="42" t="n">
        <v>8</v>
      </c>
      <c r="G88" s="42" t="n">
        <v>2</v>
      </c>
      <c r="H88" s="46" t="n">
        <v>2</v>
      </c>
      <c r="I88" s="42" t="n">
        <v>11</v>
      </c>
      <c r="J88" s="70" t="n">
        <v>1.1</v>
      </c>
      <c r="K88" s="42" t="n">
        <v>13</v>
      </c>
      <c r="L88" s="42" t="n">
        <v>9</v>
      </c>
      <c r="M88" s="42" t="n">
        <v>0.1</v>
      </c>
      <c r="N88" s="42" t="n">
        <v>28</v>
      </c>
      <c r="O88" s="42" t="n">
        <v>28</v>
      </c>
    </row>
    <row r="89" customFormat="false" ht="12.75" hidden="false" customHeight="false" outlineLevel="0" collapsed="false">
      <c r="B89" s="43" t="s">
        <v>77</v>
      </c>
      <c r="C89" s="44" t="n">
        <v>37523</v>
      </c>
      <c r="D89" s="45" t="s">
        <v>59</v>
      </c>
      <c r="E89" s="42" t="n">
        <v>10</v>
      </c>
      <c r="F89" s="42" t="n">
        <v>9</v>
      </c>
      <c r="G89" s="42" t="n">
        <v>2</v>
      </c>
      <c r="H89" s="46" t="n">
        <v>2</v>
      </c>
      <c r="I89" s="42" t="n">
        <v>12</v>
      </c>
      <c r="J89" s="70" t="n">
        <v>1</v>
      </c>
      <c r="K89" s="42" t="n">
        <v>15</v>
      </c>
      <c r="L89" s="42" t="n">
        <v>10</v>
      </c>
      <c r="M89" s="42" t="n">
        <v>0.1</v>
      </c>
      <c r="N89" s="42" t="n">
        <v>33</v>
      </c>
      <c r="O89" s="42" t="n">
        <v>31</v>
      </c>
    </row>
    <row r="90" customFormat="false" ht="12.75" hidden="false" customHeight="false" outlineLevel="0" collapsed="false">
      <c r="B90" s="43" t="s">
        <v>77</v>
      </c>
      <c r="C90" s="44" t="n">
        <v>37546</v>
      </c>
      <c r="D90" s="45" t="s">
        <v>67</v>
      </c>
      <c r="E90" s="42" t="n">
        <v>9</v>
      </c>
      <c r="F90" s="42" t="n">
        <v>9</v>
      </c>
      <c r="G90" s="42" t="n">
        <v>2</v>
      </c>
      <c r="H90" s="46" t="n">
        <v>2</v>
      </c>
      <c r="I90" s="42" t="n">
        <v>11</v>
      </c>
      <c r="J90" s="70" t="n">
        <v>0.9</v>
      </c>
      <c r="K90" s="42" t="n">
        <v>14</v>
      </c>
      <c r="L90" s="42" t="n">
        <v>9</v>
      </c>
      <c r="M90" s="42" t="n">
        <v>0.2</v>
      </c>
      <c r="N90" s="42" t="n">
        <v>31</v>
      </c>
      <c r="O90" s="42" t="n">
        <v>31</v>
      </c>
    </row>
    <row r="91" customFormat="false" ht="12.75" hidden="false" customHeight="false" outlineLevel="0" collapsed="false">
      <c r="B91" s="43" t="s">
        <v>77</v>
      </c>
      <c r="C91" s="44" t="n">
        <v>37572</v>
      </c>
      <c r="D91" s="45" t="s">
        <v>59</v>
      </c>
      <c r="E91" s="42" t="n">
        <v>7</v>
      </c>
      <c r="F91" s="42" t="n">
        <v>6</v>
      </c>
      <c r="G91" s="42" t="n">
        <v>1</v>
      </c>
      <c r="H91" s="46" t="n">
        <v>1</v>
      </c>
      <c r="I91" s="42" t="n">
        <v>7</v>
      </c>
      <c r="J91" s="70" t="n">
        <v>0.8</v>
      </c>
      <c r="K91" s="42" t="n">
        <v>7</v>
      </c>
      <c r="L91" s="42" t="n">
        <v>5</v>
      </c>
      <c r="M91" s="42" t="s">
        <v>326</v>
      </c>
      <c r="N91" s="42" t="n">
        <v>22</v>
      </c>
      <c r="O91" s="42" t="n">
        <v>19</v>
      </c>
    </row>
    <row r="92" customFormat="false" ht="12.75" hidden="false" customHeight="false" outlineLevel="0" collapsed="false">
      <c r="B92" s="43" t="s">
        <v>77</v>
      </c>
      <c r="C92" s="44" t="n">
        <v>37599</v>
      </c>
      <c r="D92" s="45" t="s">
        <v>49</v>
      </c>
      <c r="E92" s="42" t="n">
        <v>8</v>
      </c>
      <c r="F92" s="42" t="n">
        <v>8</v>
      </c>
      <c r="G92" s="42" t="n">
        <v>2</v>
      </c>
      <c r="H92" s="46" t="n">
        <v>2</v>
      </c>
      <c r="I92" s="42" t="n">
        <v>9</v>
      </c>
      <c r="J92" s="70" t="n">
        <v>0.8</v>
      </c>
      <c r="K92" s="42" t="n">
        <v>11</v>
      </c>
      <c r="L92" s="42" t="n">
        <v>7</v>
      </c>
      <c r="M92" s="42" t="n">
        <v>0.1</v>
      </c>
      <c r="N92" s="42" t="n">
        <v>28</v>
      </c>
      <c r="O92" s="42" t="n">
        <v>28</v>
      </c>
    </row>
    <row r="93" customFormat="false" ht="12.75" hidden="false" customHeight="false" outlineLevel="0" collapsed="false">
      <c r="B93" s="43" t="s">
        <v>77</v>
      </c>
      <c r="C93" s="44" t="n">
        <v>37606</v>
      </c>
      <c r="D93" s="45" t="s">
        <v>66</v>
      </c>
      <c r="E93" s="42" t="n">
        <v>3</v>
      </c>
      <c r="F93" s="42" t="n">
        <v>2</v>
      </c>
      <c r="G93" s="42" t="n">
        <v>2</v>
      </c>
      <c r="H93" s="46" t="n">
        <v>1</v>
      </c>
      <c r="I93" s="42" t="n">
        <v>2</v>
      </c>
      <c r="J93" s="70" t="n">
        <v>0.5</v>
      </c>
      <c r="K93" s="42" t="s">
        <v>35</v>
      </c>
      <c r="L93" s="42" t="n">
        <v>1</v>
      </c>
      <c r="M93" s="42" t="s">
        <v>326</v>
      </c>
      <c r="N93" s="42" t="n">
        <v>16</v>
      </c>
      <c r="O93" s="42" t="n">
        <v>9</v>
      </c>
    </row>
    <row r="94" customFormat="false" ht="12.75" hidden="false" customHeight="false" outlineLevel="0" collapsed="false">
      <c r="B94" s="43" t="s">
        <v>77</v>
      </c>
      <c r="C94" s="44" t="n">
        <v>37629</v>
      </c>
      <c r="D94" s="45" t="s">
        <v>79</v>
      </c>
      <c r="E94" s="42" t="n">
        <v>4</v>
      </c>
      <c r="F94" s="42" t="n">
        <v>4</v>
      </c>
      <c r="G94" s="42" t="n">
        <v>1</v>
      </c>
      <c r="H94" s="46" t="n">
        <v>1</v>
      </c>
      <c r="I94" s="42" t="n">
        <v>3</v>
      </c>
      <c r="J94" s="70" t="n">
        <v>0.6</v>
      </c>
      <c r="K94" s="42" t="n">
        <v>2</v>
      </c>
      <c r="L94" s="42" t="n">
        <v>1</v>
      </c>
      <c r="M94" s="42" t="s">
        <v>326</v>
      </c>
      <c r="N94" s="42" t="n">
        <v>14</v>
      </c>
      <c r="O94" s="42" t="n">
        <v>14</v>
      </c>
    </row>
    <row r="95" customFormat="false" ht="12.75" hidden="false" customHeight="false" outlineLevel="0" collapsed="false">
      <c r="B95" s="43" t="s">
        <v>77</v>
      </c>
      <c r="C95" s="44" t="n">
        <v>37670</v>
      </c>
      <c r="D95" s="45" t="s">
        <v>80</v>
      </c>
      <c r="E95" s="42" t="n">
        <v>4</v>
      </c>
      <c r="F95" s="42" t="n">
        <v>4</v>
      </c>
      <c r="G95" s="42" t="n">
        <v>1</v>
      </c>
      <c r="H95" s="46" t="n">
        <v>1</v>
      </c>
      <c r="I95" s="42" t="n">
        <v>3</v>
      </c>
      <c r="J95" s="70" t="n">
        <v>0.5</v>
      </c>
      <c r="K95" s="42" t="n">
        <v>2</v>
      </c>
      <c r="L95" s="42" t="n">
        <v>1</v>
      </c>
      <c r="M95" s="42" t="s">
        <v>326</v>
      </c>
      <c r="N95" s="42" t="n">
        <v>14</v>
      </c>
      <c r="O95" s="42" t="n">
        <v>14</v>
      </c>
    </row>
    <row r="96" customFormat="false" ht="12.75" hidden="false" customHeight="false" outlineLevel="0" collapsed="false">
      <c r="B96" s="43" t="s">
        <v>77</v>
      </c>
      <c r="C96" s="44" t="n">
        <v>37692</v>
      </c>
      <c r="D96" s="45" t="s">
        <v>81</v>
      </c>
      <c r="E96" s="42" t="n">
        <v>4</v>
      </c>
      <c r="F96" s="42" t="n">
        <v>4</v>
      </c>
      <c r="G96" s="42" t="n">
        <v>1</v>
      </c>
      <c r="H96" s="46" t="n">
        <v>1</v>
      </c>
      <c r="I96" s="42" t="n">
        <v>4</v>
      </c>
      <c r="J96" s="70" t="n">
        <v>0.7</v>
      </c>
      <c r="K96" s="42" t="n">
        <v>3</v>
      </c>
      <c r="L96" s="42" t="n">
        <v>2</v>
      </c>
      <c r="M96" s="42" t="s">
        <v>326</v>
      </c>
      <c r="N96" s="42" t="n">
        <v>14</v>
      </c>
      <c r="O96" s="42" t="n">
        <v>14</v>
      </c>
    </row>
    <row r="97" customFormat="false" ht="12.75" hidden="false" customHeight="false" outlineLevel="0" collapsed="false">
      <c r="B97" s="43" t="s">
        <v>77</v>
      </c>
      <c r="C97" s="44" t="n">
        <v>37726</v>
      </c>
      <c r="D97" s="45" t="s">
        <v>79</v>
      </c>
      <c r="E97" s="42" t="n">
        <v>4</v>
      </c>
      <c r="F97" s="42" t="n">
        <v>4</v>
      </c>
      <c r="G97" s="42" t="n">
        <v>2</v>
      </c>
      <c r="H97" s="46" t="n">
        <v>2</v>
      </c>
      <c r="I97" s="42" t="n">
        <v>3</v>
      </c>
      <c r="J97" s="70" t="n">
        <v>0.5</v>
      </c>
      <c r="K97" s="42" t="n">
        <v>2</v>
      </c>
      <c r="L97" s="42" t="n">
        <v>1</v>
      </c>
      <c r="M97" s="42" t="s">
        <v>326</v>
      </c>
      <c r="N97" s="42" t="n">
        <v>18</v>
      </c>
      <c r="O97" s="42" t="n">
        <v>18</v>
      </c>
    </row>
    <row r="98" customFormat="false" ht="12.75" hidden="false" customHeight="false" outlineLevel="0" collapsed="false">
      <c r="B98" s="43" t="s">
        <v>77</v>
      </c>
      <c r="C98" s="44" t="n">
        <v>37754</v>
      </c>
      <c r="D98" s="45" t="s">
        <v>47</v>
      </c>
      <c r="E98" s="42" t="n">
        <v>3</v>
      </c>
      <c r="F98" s="42" t="n">
        <v>4</v>
      </c>
      <c r="G98" s="42" t="n">
        <v>1</v>
      </c>
      <c r="H98" s="46" t="n">
        <v>1</v>
      </c>
      <c r="I98" s="42" t="n">
        <v>3</v>
      </c>
      <c r="J98" s="70" t="n">
        <v>0.5</v>
      </c>
      <c r="K98" s="42" t="n">
        <v>1</v>
      </c>
      <c r="L98" s="42" t="n">
        <v>1</v>
      </c>
      <c r="M98" s="42" t="s">
        <v>326</v>
      </c>
      <c r="N98" s="42" t="n">
        <v>12</v>
      </c>
      <c r="O98" s="42" t="n">
        <v>12</v>
      </c>
    </row>
    <row r="99" customFormat="false" ht="12.75" hidden="false" customHeight="false" outlineLevel="0" collapsed="false">
      <c r="B99" s="43" t="s">
        <v>77</v>
      </c>
      <c r="C99" s="44" t="n">
        <v>37783</v>
      </c>
      <c r="D99" s="45" t="s">
        <v>82</v>
      </c>
      <c r="E99" s="42" t="n">
        <v>5</v>
      </c>
      <c r="F99" s="42" t="n">
        <v>5</v>
      </c>
      <c r="G99" s="42" t="n">
        <v>1</v>
      </c>
      <c r="H99" s="46" t="n">
        <v>2</v>
      </c>
      <c r="I99" s="42" t="n">
        <v>4</v>
      </c>
      <c r="J99" s="70" t="n">
        <v>0.7</v>
      </c>
      <c r="K99" s="42" t="n">
        <v>3</v>
      </c>
      <c r="L99" s="42" t="n">
        <v>2</v>
      </c>
      <c r="M99" s="42" t="s">
        <v>326</v>
      </c>
      <c r="N99" s="42" t="n">
        <v>17</v>
      </c>
      <c r="O99" s="42" t="n">
        <v>14</v>
      </c>
    </row>
    <row r="100" customFormat="false" ht="12.75" hidden="false" customHeight="false" outlineLevel="0" collapsed="false">
      <c r="B100" s="43" t="s">
        <v>77</v>
      </c>
      <c r="C100" s="44" t="n">
        <v>37816</v>
      </c>
      <c r="D100" s="45" t="s">
        <v>37</v>
      </c>
      <c r="E100" s="42" t="n">
        <v>6</v>
      </c>
      <c r="F100" s="42" t="n">
        <v>5</v>
      </c>
      <c r="G100" s="42" t="n">
        <v>1</v>
      </c>
      <c r="H100" s="46" t="n">
        <v>1</v>
      </c>
      <c r="I100" s="42" t="n">
        <v>6</v>
      </c>
      <c r="J100" s="70" t="n">
        <v>0.9</v>
      </c>
      <c r="K100" s="42" t="n">
        <v>5</v>
      </c>
      <c r="L100" s="42" t="n">
        <v>4</v>
      </c>
      <c r="M100" s="42" t="s">
        <v>326</v>
      </c>
      <c r="N100" s="42" t="n">
        <v>19</v>
      </c>
      <c r="O100" s="42" t="n">
        <v>17</v>
      </c>
    </row>
    <row r="101" customFormat="false" ht="12.75" hidden="false" customHeight="false" outlineLevel="0" collapsed="false">
      <c r="B101" s="43" t="s">
        <v>77</v>
      </c>
      <c r="C101" s="44" t="n">
        <v>37851</v>
      </c>
      <c r="D101" s="45" t="s">
        <v>59</v>
      </c>
      <c r="E101" s="42" t="n">
        <v>7</v>
      </c>
      <c r="F101" s="42" t="n">
        <v>7</v>
      </c>
      <c r="G101" s="42" t="n">
        <v>2</v>
      </c>
      <c r="H101" s="46" t="n">
        <v>2</v>
      </c>
      <c r="I101" s="42" t="n">
        <v>8</v>
      </c>
      <c r="J101" s="70" t="n">
        <v>1.1</v>
      </c>
      <c r="K101" s="42" t="n">
        <v>8</v>
      </c>
      <c r="L101" s="42" t="n">
        <v>6</v>
      </c>
      <c r="M101" s="42" t="n">
        <v>0.5</v>
      </c>
      <c r="N101" s="42" t="n">
        <v>26</v>
      </c>
      <c r="O101" s="1" t="s">
        <v>44</v>
      </c>
    </row>
    <row r="102" customFormat="false" ht="12.75" hidden="false" customHeight="false" outlineLevel="0" collapsed="false">
      <c r="B102" s="43" t="s">
        <v>77</v>
      </c>
      <c r="C102" s="44" t="n">
        <v>37879</v>
      </c>
      <c r="D102" s="45" t="s">
        <v>113</v>
      </c>
      <c r="E102" s="42" t="n">
        <v>7</v>
      </c>
      <c r="F102" s="42" t="n">
        <v>7</v>
      </c>
      <c r="G102" s="42" t="n">
        <v>2</v>
      </c>
      <c r="H102" s="46" t="n">
        <v>2</v>
      </c>
      <c r="I102" s="42" t="n">
        <v>9</v>
      </c>
      <c r="J102" s="70" t="n">
        <v>0.9</v>
      </c>
      <c r="K102" s="42" t="n">
        <v>10</v>
      </c>
      <c r="L102" s="42" t="n">
        <v>6</v>
      </c>
      <c r="M102" s="42" t="n">
        <v>0.1</v>
      </c>
      <c r="N102" s="42" t="n">
        <v>26</v>
      </c>
      <c r="O102" s="42" t="n">
        <v>26</v>
      </c>
    </row>
    <row r="103" customFormat="false" ht="12.75" hidden="false" customHeight="false" outlineLevel="0" collapsed="false">
      <c r="B103" s="43" t="s">
        <v>77</v>
      </c>
      <c r="C103" s="44" t="n">
        <v>37909</v>
      </c>
      <c r="D103" s="45" t="s">
        <v>180</v>
      </c>
      <c r="E103" s="42" t="n">
        <v>8</v>
      </c>
      <c r="F103" s="42" t="n">
        <v>8</v>
      </c>
      <c r="G103" s="42" t="n">
        <v>2</v>
      </c>
      <c r="H103" s="46" t="n">
        <v>2</v>
      </c>
      <c r="I103" s="42" t="n">
        <v>10</v>
      </c>
      <c r="J103" s="70" t="n">
        <v>0.9</v>
      </c>
      <c r="K103" s="42" t="n">
        <v>12</v>
      </c>
      <c r="L103" s="42" t="n">
        <v>8</v>
      </c>
      <c r="M103" s="42" t="n">
        <v>0.1</v>
      </c>
      <c r="N103" s="42" t="n">
        <v>28</v>
      </c>
      <c r="O103" s="42" t="n">
        <v>28</v>
      </c>
    </row>
    <row r="104" customFormat="false" ht="12.75" hidden="false" customHeight="false" outlineLevel="0" collapsed="false">
      <c r="B104" s="43" t="s">
        <v>77</v>
      </c>
      <c r="C104" s="44" t="n">
        <v>37938</v>
      </c>
      <c r="D104" s="45" t="s">
        <v>110</v>
      </c>
      <c r="E104" s="42" t="n">
        <v>7</v>
      </c>
      <c r="F104" s="42" t="n">
        <v>7</v>
      </c>
      <c r="G104" s="42" t="n">
        <v>2</v>
      </c>
      <c r="H104" s="46" t="n">
        <v>2</v>
      </c>
      <c r="I104" s="42" t="n">
        <v>8</v>
      </c>
      <c r="J104" s="70" t="n">
        <v>0.9</v>
      </c>
      <c r="K104" s="42" t="n">
        <v>9</v>
      </c>
      <c r="L104" s="42" t="n">
        <v>6</v>
      </c>
      <c r="M104" s="42" t="s">
        <v>326</v>
      </c>
      <c r="N104" s="42" t="n">
        <v>26</v>
      </c>
      <c r="O104" s="42" t="n">
        <v>26</v>
      </c>
    </row>
    <row r="105" customFormat="false" ht="12.75" hidden="false" customHeight="false" outlineLevel="0" collapsed="false">
      <c r="B105" s="43" t="s">
        <v>77</v>
      </c>
      <c r="C105" s="44" t="n">
        <v>37964</v>
      </c>
      <c r="D105" s="45" t="s">
        <v>81</v>
      </c>
      <c r="E105" s="42" t="n">
        <v>5</v>
      </c>
      <c r="F105" s="42" t="n">
        <v>5</v>
      </c>
      <c r="G105" s="42" t="n">
        <v>1</v>
      </c>
      <c r="H105" s="46" t="n">
        <v>1</v>
      </c>
      <c r="I105" s="42" t="n">
        <v>4</v>
      </c>
      <c r="J105" s="70" t="n">
        <v>0.6</v>
      </c>
      <c r="K105" s="42" t="n">
        <v>4</v>
      </c>
      <c r="L105" s="42" t="n">
        <v>3</v>
      </c>
      <c r="M105" s="42" t="s">
        <v>326</v>
      </c>
      <c r="N105" s="42" t="n">
        <v>17</v>
      </c>
      <c r="O105" s="42" t="n">
        <v>17</v>
      </c>
    </row>
    <row r="106" customFormat="false" ht="12.75" hidden="false" customHeight="false" outlineLevel="0" collapsed="false">
      <c r="B106" s="43" t="s">
        <v>77</v>
      </c>
      <c r="C106" s="44" t="n">
        <v>38000</v>
      </c>
      <c r="D106" s="45" t="s">
        <v>104</v>
      </c>
      <c r="E106" s="42" t="n">
        <v>7</v>
      </c>
      <c r="F106" s="42" t="n">
        <v>4</v>
      </c>
      <c r="G106" s="42" t="n">
        <v>3</v>
      </c>
      <c r="H106" s="46" t="n">
        <v>1</v>
      </c>
      <c r="I106" s="42" t="n">
        <v>4</v>
      </c>
      <c r="J106" s="70" t="n">
        <v>0.6</v>
      </c>
      <c r="K106" s="42" t="n">
        <v>3</v>
      </c>
      <c r="L106" s="42" t="n">
        <v>2</v>
      </c>
      <c r="M106" s="42" t="s">
        <v>326</v>
      </c>
      <c r="N106" s="42" t="n">
        <v>30</v>
      </c>
      <c r="O106" s="42" t="n">
        <v>14</v>
      </c>
    </row>
    <row r="107" customFormat="false" ht="12.75" hidden="false" customHeight="false" outlineLevel="0" collapsed="false">
      <c r="B107" s="43" t="s">
        <v>336</v>
      </c>
      <c r="C107" s="44" t="n">
        <v>38020</v>
      </c>
      <c r="D107" s="45" t="s">
        <v>47</v>
      </c>
      <c r="E107" s="42" t="n">
        <v>4</v>
      </c>
      <c r="F107" s="42" t="n">
        <v>4</v>
      </c>
      <c r="G107" s="42" t="n">
        <v>2</v>
      </c>
      <c r="H107" s="46" t="n">
        <v>2</v>
      </c>
      <c r="I107" s="42" t="n">
        <v>4</v>
      </c>
      <c r="J107" s="70" t="n">
        <v>0.6</v>
      </c>
      <c r="K107" s="42" t="n">
        <v>3</v>
      </c>
      <c r="L107" s="42" t="n">
        <v>2</v>
      </c>
      <c r="M107" s="42" t="s">
        <v>326</v>
      </c>
      <c r="N107" s="42" t="n">
        <v>18</v>
      </c>
      <c r="O107" s="42" t="n">
        <v>18</v>
      </c>
    </row>
    <row r="108" customFormat="false" ht="14.25" hidden="false" customHeight="true" outlineLevel="0" collapsed="false">
      <c r="B108" s="43" t="s">
        <v>77</v>
      </c>
      <c r="C108" s="44" t="n">
        <v>38035</v>
      </c>
      <c r="D108" s="45" t="s">
        <v>283</v>
      </c>
      <c r="E108" s="42" t="n">
        <v>3</v>
      </c>
      <c r="F108" s="42" t="n">
        <v>2</v>
      </c>
      <c r="G108" s="42" t="n">
        <v>2</v>
      </c>
      <c r="H108" s="46" t="n">
        <v>1</v>
      </c>
      <c r="I108" s="42" t="n">
        <v>2</v>
      </c>
      <c r="J108" s="70" t="n">
        <v>0.6</v>
      </c>
      <c r="K108" s="42" t="s">
        <v>35</v>
      </c>
      <c r="L108" s="42" t="s">
        <v>35</v>
      </c>
      <c r="M108" s="42" t="s">
        <v>326</v>
      </c>
      <c r="N108" s="42" t="n">
        <v>16</v>
      </c>
      <c r="O108" s="42" t="n">
        <v>9</v>
      </c>
    </row>
    <row r="109" customFormat="false" ht="14.25" hidden="false" customHeight="true" outlineLevel="0" collapsed="false">
      <c r="B109" s="43" t="s">
        <v>77</v>
      </c>
      <c r="C109" s="44" t="n">
        <v>38061</v>
      </c>
      <c r="D109" s="45" t="s">
        <v>124</v>
      </c>
      <c r="E109" s="42" t="n">
        <v>3</v>
      </c>
      <c r="F109" s="42" t="n">
        <v>3</v>
      </c>
      <c r="G109" s="42" t="n">
        <v>1</v>
      </c>
      <c r="H109" s="46" t="n">
        <v>1</v>
      </c>
      <c r="I109" s="42" t="n">
        <v>3</v>
      </c>
      <c r="J109" s="70" t="s">
        <v>325</v>
      </c>
      <c r="K109" s="42" t="n">
        <v>1</v>
      </c>
      <c r="L109" s="42" t="n">
        <v>1</v>
      </c>
      <c r="M109" s="42" t="s">
        <v>326</v>
      </c>
      <c r="N109" s="42" t="n">
        <v>11</v>
      </c>
      <c r="O109" s="42" t="n">
        <v>11</v>
      </c>
    </row>
    <row r="110" customFormat="false" ht="14.25" hidden="false" customHeight="true" outlineLevel="0" collapsed="false">
      <c r="B110" s="43" t="s">
        <v>77</v>
      </c>
      <c r="C110" s="44" t="n">
        <v>38090</v>
      </c>
      <c r="D110" s="45" t="s">
        <v>82</v>
      </c>
      <c r="E110" s="42" t="n">
        <v>4</v>
      </c>
      <c r="G110" s="42" t="n">
        <v>1</v>
      </c>
      <c r="I110" s="42" t="n">
        <v>3</v>
      </c>
      <c r="J110" s="70" t="s">
        <v>325</v>
      </c>
      <c r="K110" s="42" t="n">
        <v>2</v>
      </c>
      <c r="L110" s="42" t="n">
        <v>1</v>
      </c>
      <c r="M110" s="42" t="s">
        <v>326</v>
      </c>
      <c r="N110" s="42" t="n">
        <v>14</v>
      </c>
      <c r="O110" s="42" t="n">
        <v>11</v>
      </c>
    </row>
    <row r="111" customFormat="false" ht="14.25" hidden="false" customHeight="true" outlineLevel="0" collapsed="false">
      <c r="J111" s="70"/>
    </row>
    <row r="112" customFormat="false" ht="12.75" hidden="false" customHeight="false" outlineLevel="0" collapsed="false">
      <c r="J112" s="70"/>
    </row>
    <row r="113" customFormat="false" ht="12.75" hidden="false" customHeight="false" outlineLevel="0" collapsed="false">
      <c r="B113" s="43" t="s">
        <v>85</v>
      </c>
      <c r="C113" s="44" t="n">
        <v>37343</v>
      </c>
      <c r="D113" s="45" t="n">
        <v>1530</v>
      </c>
      <c r="E113" s="42" t="n">
        <v>10</v>
      </c>
      <c r="F113" s="42" t="n">
        <v>10</v>
      </c>
      <c r="G113" s="42" t="n">
        <v>3</v>
      </c>
      <c r="H113" s="46" t="n">
        <v>3</v>
      </c>
      <c r="I113" s="42" t="n">
        <v>4</v>
      </c>
      <c r="J113" s="70" t="n">
        <v>0.7</v>
      </c>
      <c r="K113" s="42" t="n">
        <v>3</v>
      </c>
      <c r="L113" s="42" t="n">
        <v>1</v>
      </c>
      <c r="M113" s="42" t="s">
        <v>326</v>
      </c>
      <c r="N113" s="42" t="n">
        <v>37</v>
      </c>
      <c r="O113" s="42" t="n">
        <v>37</v>
      </c>
    </row>
    <row r="114" customFormat="false" ht="12.75" hidden="false" customHeight="false" outlineLevel="0" collapsed="false">
      <c r="B114" s="43" t="s">
        <v>85</v>
      </c>
      <c r="C114" s="44" t="n">
        <v>37369</v>
      </c>
      <c r="D114" s="45" t="n">
        <v>1145</v>
      </c>
      <c r="E114" s="42" t="n">
        <v>9</v>
      </c>
      <c r="F114" s="42" t="n">
        <v>9</v>
      </c>
      <c r="G114" s="42" t="n">
        <v>3</v>
      </c>
      <c r="H114" s="46" t="n">
        <v>3</v>
      </c>
      <c r="I114" s="42" t="n">
        <v>3</v>
      </c>
      <c r="J114" s="70" t="n">
        <v>0.6</v>
      </c>
      <c r="K114" s="42" t="n">
        <v>2</v>
      </c>
      <c r="L114" s="42" t="s">
        <v>35</v>
      </c>
      <c r="M114" s="42" t="s">
        <v>326</v>
      </c>
      <c r="N114" s="42" t="n">
        <v>35</v>
      </c>
      <c r="O114" s="42" t="n">
        <v>35</v>
      </c>
    </row>
    <row r="115" customFormat="false" ht="12.75" hidden="false" customHeight="false" outlineLevel="0" collapsed="false">
      <c r="B115" s="43" t="s">
        <v>85</v>
      </c>
      <c r="C115" s="44" t="n">
        <v>37391</v>
      </c>
      <c r="D115" s="45" t="n">
        <v>1300</v>
      </c>
      <c r="E115" s="42" t="n">
        <v>9</v>
      </c>
      <c r="F115" s="42" t="n">
        <v>8</v>
      </c>
      <c r="G115" s="42" t="n">
        <v>2</v>
      </c>
      <c r="H115" s="46" t="n">
        <v>2</v>
      </c>
      <c r="I115" s="42" t="n">
        <v>2</v>
      </c>
      <c r="J115" s="70" t="n">
        <v>0.5</v>
      </c>
      <c r="K115" s="42" t="n">
        <v>2</v>
      </c>
      <c r="L115" s="42" t="s">
        <v>35</v>
      </c>
      <c r="M115" s="42" t="s">
        <v>326</v>
      </c>
      <c r="N115" s="42" t="n">
        <v>31</v>
      </c>
      <c r="O115" s="42" t="n">
        <v>28</v>
      </c>
    </row>
    <row r="116" customFormat="false" ht="12.75" hidden="false" customHeight="false" outlineLevel="0" collapsed="false">
      <c r="B116" s="43" t="s">
        <v>85</v>
      </c>
      <c r="C116" s="44" t="n">
        <v>37424</v>
      </c>
      <c r="D116" s="45" t="s">
        <v>66</v>
      </c>
      <c r="E116" s="42" t="n">
        <v>14</v>
      </c>
      <c r="F116" s="42" t="n">
        <v>14</v>
      </c>
      <c r="G116" s="42" t="n">
        <v>4</v>
      </c>
      <c r="H116" s="46" t="n">
        <v>4</v>
      </c>
      <c r="I116" s="42" t="n">
        <v>4</v>
      </c>
      <c r="J116" s="70" t="n">
        <v>0.7</v>
      </c>
      <c r="K116" s="42" t="n">
        <v>3</v>
      </c>
      <c r="L116" s="42" t="n">
        <v>1</v>
      </c>
      <c r="M116" s="42" t="s">
        <v>326</v>
      </c>
      <c r="N116" s="42" t="n">
        <v>51</v>
      </c>
      <c r="O116" s="42" t="n">
        <v>51</v>
      </c>
    </row>
    <row r="117" customFormat="false" ht="12.75" hidden="false" customHeight="false" outlineLevel="0" collapsed="false">
      <c r="B117" s="43" t="s">
        <v>85</v>
      </c>
      <c r="C117" s="44" t="n">
        <v>37452</v>
      </c>
      <c r="D117" s="45" t="s">
        <v>72</v>
      </c>
      <c r="E117" s="42" t="n">
        <v>18</v>
      </c>
      <c r="F117" s="42" t="n">
        <v>17</v>
      </c>
      <c r="G117" s="42" t="n">
        <v>5</v>
      </c>
      <c r="H117" s="46" t="n">
        <v>5</v>
      </c>
      <c r="I117" s="42" t="n">
        <v>6</v>
      </c>
      <c r="J117" s="70" t="n">
        <v>0.9</v>
      </c>
      <c r="K117" s="42" t="n">
        <v>6</v>
      </c>
      <c r="L117" s="42" t="n">
        <v>2</v>
      </c>
      <c r="M117" s="42" t="s">
        <v>326</v>
      </c>
      <c r="N117" s="42" t="n">
        <v>66</v>
      </c>
      <c r="O117" s="42" t="n">
        <v>63</v>
      </c>
    </row>
    <row r="118" customFormat="false" ht="12.75" hidden="false" customHeight="false" outlineLevel="0" collapsed="false">
      <c r="B118" s="43" t="s">
        <v>85</v>
      </c>
      <c r="C118" s="44" t="n">
        <v>37488</v>
      </c>
      <c r="D118" s="45" t="s">
        <v>38</v>
      </c>
      <c r="E118" s="42" t="n">
        <v>18</v>
      </c>
      <c r="F118" s="42" t="n">
        <v>18</v>
      </c>
      <c r="G118" s="42" t="n">
        <v>5</v>
      </c>
      <c r="H118" s="46" t="n">
        <v>5</v>
      </c>
      <c r="I118" s="42" t="n">
        <v>7</v>
      </c>
      <c r="J118" s="70" t="n">
        <v>1.1</v>
      </c>
      <c r="K118" s="42" t="n">
        <v>7</v>
      </c>
      <c r="L118" s="42" t="n">
        <v>3</v>
      </c>
      <c r="M118" s="42" t="s">
        <v>326</v>
      </c>
      <c r="N118" s="42" t="n">
        <v>66</v>
      </c>
      <c r="O118" s="42" t="n">
        <v>66</v>
      </c>
    </row>
    <row r="119" customFormat="false" ht="12.75" hidden="false" customHeight="false" outlineLevel="0" collapsed="false">
      <c r="B119" s="43" t="s">
        <v>85</v>
      </c>
      <c r="C119" s="44" t="n">
        <v>37523</v>
      </c>
      <c r="D119" s="45" t="s">
        <v>86</v>
      </c>
      <c r="E119" s="42" t="n">
        <v>20</v>
      </c>
      <c r="F119" s="42" t="n">
        <v>19</v>
      </c>
      <c r="G119" s="42" t="n">
        <v>5</v>
      </c>
      <c r="H119" s="46" t="n">
        <v>5</v>
      </c>
      <c r="I119" s="42" t="n">
        <v>8</v>
      </c>
      <c r="J119" s="70" t="n">
        <v>1</v>
      </c>
      <c r="K119" s="42" t="n">
        <v>8</v>
      </c>
      <c r="L119" s="42" t="n">
        <v>4</v>
      </c>
      <c r="M119" s="42" t="s">
        <v>326</v>
      </c>
      <c r="N119" s="42" t="n">
        <v>71</v>
      </c>
      <c r="O119" s="42" t="n">
        <v>68</v>
      </c>
    </row>
    <row r="120" customFormat="false" ht="12.75" hidden="false" customHeight="false" outlineLevel="0" collapsed="false">
      <c r="B120" s="43" t="s">
        <v>85</v>
      </c>
      <c r="C120" s="44" t="n">
        <v>37546</v>
      </c>
      <c r="D120" s="45" t="s">
        <v>87</v>
      </c>
      <c r="E120" s="42" t="n">
        <v>19</v>
      </c>
      <c r="F120" s="42" t="n">
        <v>19</v>
      </c>
      <c r="G120" s="42" t="n">
        <v>5</v>
      </c>
      <c r="H120" s="46" t="n">
        <v>5</v>
      </c>
      <c r="I120" s="42" t="n">
        <v>7</v>
      </c>
      <c r="J120" s="70" t="n">
        <v>0.9</v>
      </c>
      <c r="K120" s="42" t="n">
        <v>8</v>
      </c>
      <c r="L120" s="42" t="n">
        <v>3</v>
      </c>
      <c r="M120" s="42" t="s">
        <v>326</v>
      </c>
      <c r="N120" s="42" t="n">
        <v>68</v>
      </c>
      <c r="O120" s="42" t="n">
        <v>68</v>
      </c>
    </row>
    <row r="121" customFormat="false" ht="12.75" hidden="false" customHeight="false" outlineLevel="0" collapsed="false">
      <c r="B121" s="43" t="s">
        <v>85</v>
      </c>
      <c r="C121" s="44" t="n">
        <v>37572</v>
      </c>
      <c r="D121" s="45" t="s">
        <v>88</v>
      </c>
      <c r="E121" s="42" t="n">
        <v>12</v>
      </c>
      <c r="F121" s="42" t="n">
        <v>12</v>
      </c>
      <c r="G121" s="42" t="n">
        <v>4</v>
      </c>
      <c r="H121" s="46" t="n">
        <v>4</v>
      </c>
      <c r="I121" s="42" t="n">
        <v>4</v>
      </c>
      <c r="J121" s="70" t="n">
        <v>1</v>
      </c>
      <c r="K121" s="42" t="n">
        <v>5</v>
      </c>
      <c r="L121" s="42" t="n">
        <v>2</v>
      </c>
      <c r="M121" s="42" t="s">
        <v>326</v>
      </c>
      <c r="N121" s="42" t="n">
        <v>46</v>
      </c>
      <c r="O121" s="42" t="n">
        <v>46</v>
      </c>
    </row>
    <row r="122" customFormat="false" ht="12.75" hidden="false" customHeight="false" outlineLevel="0" collapsed="false">
      <c r="B122" s="43" t="s">
        <v>85</v>
      </c>
      <c r="C122" s="44" t="n">
        <v>37600</v>
      </c>
      <c r="D122" s="45" t="s">
        <v>104</v>
      </c>
      <c r="E122" s="42" t="n">
        <v>15</v>
      </c>
      <c r="F122" s="42" t="n">
        <v>15</v>
      </c>
      <c r="G122" s="42" t="n">
        <v>4</v>
      </c>
      <c r="H122" s="46" t="n">
        <v>4</v>
      </c>
      <c r="I122" s="42" t="n">
        <v>5</v>
      </c>
      <c r="J122" s="70" t="n">
        <v>0.9</v>
      </c>
      <c r="K122" s="42" t="n">
        <v>6</v>
      </c>
      <c r="L122" s="42" t="n">
        <v>2</v>
      </c>
      <c r="M122" s="42" t="s">
        <v>326</v>
      </c>
      <c r="N122" s="42" t="n">
        <v>54</v>
      </c>
      <c r="O122" s="42" t="n">
        <v>54</v>
      </c>
    </row>
    <row r="123" customFormat="false" ht="12.75" hidden="false" customHeight="false" outlineLevel="0" collapsed="false">
      <c r="B123" s="43" t="s">
        <v>85</v>
      </c>
      <c r="C123" s="44" t="n">
        <v>37630</v>
      </c>
      <c r="D123" s="45" t="s">
        <v>39</v>
      </c>
      <c r="E123" s="42" t="n">
        <v>12</v>
      </c>
      <c r="F123" s="42" t="n">
        <v>11</v>
      </c>
      <c r="G123" s="42" t="n">
        <v>4</v>
      </c>
      <c r="H123" s="46" t="n">
        <v>4</v>
      </c>
      <c r="I123" s="42" t="n">
        <v>4</v>
      </c>
      <c r="J123" s="42" t="n">
        <v>0.8</v>
      </c>
      <c r="K123" s="42" t="n">
        <v>3</v>
      </c>
      <c r="L123" s="42" t="n">
        <v>1</v>
      </c>
      <c r="M123" s="42" t="s">
        <v>326</v>
      </c>
      <c r="N123" s="42" t="n">
        <v>46</v>
      </c>
      <c r="O123" s="42" t="n">
        <v>44</v>
      </c>
    </row>
    <row r="124" customFormat="false" ht="12.75" hidden="false" customHeight="false" outlineLevel="0" collapsed="false">
      <c r="B124" s="43" t="s">
        <v>85</v>
      </c>
      <c r="C124" s="44" t="n">
        <v>37670</v>
      </c>
      <c r="D124" s="45" t="s">
        <v>82</v>
      </c>
      <c r="E124" s="42" t="n">
        <v>10</v>
      </c>
      <c r="F124" s="42" t="n">
        <v>10</v>
      </c>
      <c r="G124" s="42" t="n">
        <v>3</v>
      </c>
      <c r="H124" s="46" t="n">
        <v>3</v>
      </c>
      <c r="I124" s="42" t="n">
        <v>3</v>
      </c>
      <c r="J124" s="42" t="n">
        <v>0.7</v>
      </c>
      <c r="K124" s="42" t="n">
        <v>3</v>
      </c>
      <c r="L124" s="42" t="n">
        <v>1</v>
      </c>
      <c r="M124" s="42" t="s">
        <v>326</v>
      </c>
      <c r="N124" s="42" t="n">
        <v>37</v>
      </c>
      <c r="O124" s="42" t="n">
        <v>37</v>
      </c>
    </row>
    <row r="125" customFormat="false" ht="12.75" hidden="false" customHeight="false" outlineLevel="0" collapsed="false">
      <c r="B125" s="43" t="s">
        <v>85</v>
      </c>
      <c r="C125" s="44" t="n">
        <v>37692</v>
      </c>
      <c r="D125" s="45" t="s">
        <v>58</v>
      </c>
      <c r="E125" s="42" t="n">
        <v>12</v>
      </c>
      <c r="F125" s="42" t="n">
        <v>12</v>
      </c>
      <c r="G125" s="42" t="n">
        <v>3</v>
      </c>
      <c r="H125" s="46" t="n">
        <v>3</v>
      </c>
      <c r="I125" s="42" t="n">
        <v>4</v>
      </c>
      <c r="J125" s="42" t="n">
        <v>0.7</v>
      </c>
      <c r="K125" s="42" t="n">
        <v>3</v>
      </c>
      <c r="L125" s="42" t="n">
        <v>1</v>
      </c>
      <c r="M125" s="42" t="s">
        <v>326</v>
      </c>
      <c r="N125" s="42" t="n">
        <v>42</v>
      </c>
      <c r="O125" s="42" t="n">
        <v>42</v>
      </c>
    </row>
    <row r="126" customFormat="false" ht="12.75" hidden="false" customHeight="false" outlineLevel="0" collapsed="false">
      <c r="B126" s="43" t="s">
        <v>85</v>
      </c>
      <c r="C126" s="44" t="n">
        <v>37726</v>
      </c>
      <c r="D126" s="45" t="s">
        <v>38</v>
      </c>
      <c r="E126" s="42" t="n">
        <v>10</v>
      </c>
      <c r="F126" s="42" t="n">
        <v>10</v>
      </c>
      <c r="G126" s="42" t="n">
        <v>3</v>
      </c>
      <c r="H126" s="46" t="n">
        <v>4</v>
      </c>
      <c r="I126" s="42" t="n">
        <v>4</v>
      </c>
      <c r="J126" s="42" t="n">
        <v>0.7</v>
      </c>
      <c r="K126" s="42" t="n">
        <v>2</v>
      </c>
      <c r="L126" s="42" t="n">
        <v>1</v>
      </c>
      <c r="M126" s="42" t="s">
        <v>326</v>
      </c>
      <c r="N126" s="42" t="n">
        <v>37</v>
      </c>
      <c r="O126" s="42" t="n">
        <v>41</v>
      </c>
    </row>
    <row r="127" customFormat="false" ht="12.75" hidden="false" customHeight="false" outlineLevel="0" collapsed="false">
      <c r="B127" s="43" t="s">
        <v>85</v>
      </c>
      <c r="C127" s="44" t="n">
        <v>37754</v>
      </c>
      <c r="D127" s="45" t="s">
        <v>90</v>
      </c>
      <c r="E127" s="42" t="n">
        <v>9</v>
      </c>
      <c r="F127" s="42" t="n">
        <v>9</v>
      </c>
      <c r="G127" s="42" t="n">
        <v>3</v>
      </c>
      <c r="H127" s="46" t="n">
        <v>3</v>
      </c>
      <c r="I127" s="42" t="n">
        <v>3</v>
      </c>
      <c r="J127" s="42" t="n">
        <v>0.6</v>
      </c>
      <c r="K127" s="42" t="n">
        <v>2</v>
      </c>
      <c r="L127" s="42" t="s">
        <v>35</v>
      </c>
      <c r="M127" s="42" t="s">
        <v>326</v>
      </c>
      <c r="N127" s="42" t="n">
        <v>35</v>
      </c>
      <c r="O127" s="42" t="n">
        <v>35</v>
      </c>
    </row>
    <row r="128" customFormat="false" ht="12.75" hidden="false" customHeight="false" outlineLevel="0" collapsed="false">
      <c r="B128" s="43" t="s">
        <v>85</v>
      </c>
      <c r="C128" s="44" t="n">
        <v>37783</v>
      </c>
      <c r="D128" s="45" t="s">
        <v>38</v>
      </c>
      <c r="E128" s="42" t="n">
        <v>10</v>
      </c>
      <c r="F128" s="42" t="n">
        <v>9</v>
      </c>
      <c r="G128" s="42" t="n">
        <v>3</v>
      </c>
      <c r="H128" s="46" t="n">
        <v>3</v>
      </c>
      <c r="I128" s="42" t="n">
        <v>3</v>
      </c>
      <c r="J128" s="42" t="n">
        <v>0.6</v>
      </c>
      <c r="K128" s="42" t="n">
        <v>2</v>
      </c>
      <c r="L128" s="42" t="s">
        <v>35</v>
      </c>
      <c r="M128" s="42" t="s">
        <v>326</v>
      </c>
      <c r="N128" s="42" t="n">
        <v>37</v>
      </c>
      <c r="O128" s="42" t="n">
        <v>35</v>
      </c>
    </row>
    <row r="129" customFormat="false" ht="12.75" hidden="false" customHeight="false" outlineLevel="0" collapsed="false">
      <c r="B129" s="43" t="s">
        <v>85</v>
      </c>
      <c r="C129" s="44" t="n">
        <v>37817</v>
      </c>
      <c r="D129" s="45" t="s">
        <v>66</v>
      </c>
      <c r="E129" s="42" t="n">
        <v>15</v>
      </c>
      <c r="F129" s="42" t="n">
        <v>14</v>
      </c>
      <c r="G129" s="42" t="n">
        <v>4</v>
      </c>
      <c r="H129" s="46" t="n">
        <v>4</v>
      </c>
      <c r="I129" s="42" t="n">
        <v>4</v>
      </c>
      <c r="J129" s="42" t="n">
        <v>0.8</v>
      </c>
      <c r="K129" s="42" t="n">
        <v>4</v>
      </c>
      <c r="L129" s="42" t="n">
        <v>2</v>
      </c>
      <c r="M129" s="42" t="s">
        <v>326</v>
      </c>
      <c r="N129" s="42" t="n">
        <v>54</v>
      </c>
      <c r="O129" s="42" t="n">
        <v>51</v>
      </c>
    </row>
    <row r="130" customFormat="false" ht="12.75" hidden="false" customHeight="false" outlineLevel="0" collapsed="false">
      <c r="B130" s="43" t="s">
        <v>85</v>
      </c>
      <c r="C130" s="44" t="n">
        <v>37852</v>
      </c>
      <c r="D130" s="45" t="s">
        <v>110</v>
      </c>
      <c r="E130" s="42" t="n">
        <v>17</v>
      </c>
      <c r="F130" s="42" t="n">
        <v>17</v>
      </c>
      <c r="G130" s="42" t="n">
        <v>5</v>
      </c>
      <c r="H130" s="46" t="n">
        <v>4</v>
      </c>
      <c r="I130" s="42" t="n">
        <v>6</v>
      </c>
      <c r="J130" s="42" t="n">
        <v>0.9</v>
      </c>
      <c r="K130" s="42" t="n">
        <v>6</v>
      </c>
      <c r="L130" s="42" t="n">
        <v>2</v>
      </c>
      <c r="M130" s="42" t="s">
        <v>326</v>
      </c>
      <c r="N130" s="42" t="n">
        <v>63</v>
      </c>
      <c r="O130" s="42" t="n">
        <v>59</v>
      </c>
    </row>
    <row r="131" customFormat="false" ht="12.75" hidden="false" customHeight="false" outlineLevel="0" collapsed="false">
      <c r="B131" s="43" t="s">
        <v>85</v>
      </c>
      <c r="C131" s="44" t="n">
        <v>37879</v>
      </c>
      <c r="D131" s="45" t="s">
        <v>96</v>
      </c>
      <c r="E131" s="42" t="n">
        <v>18</v>
      </c>
      <c r="F131" s="42" t="n">
        <v>18</v>
      </c>
      <c r="G131" s="42" t="n">
        <v>5</v>
      </c>
      <c r="H131" s="46" t="n">
        <v>5</v>
      </c>
      <c r="I131" s="42" t="n">
        <v>6</v>
      </c>
      <c r="J131" s="42" t="n">
        <v>0.9</v>
      </c>
      <c r="K131" s="42" t="n">
        <v>6</v>
      </c>
      <c r="L131" s="42" t="n">
        <v>3</v>
      </c>
      <c r="M131" s="42" t="s">
        <v>326</v>
      </c>
      <c r="N131" s="42" t="n">
        <v>66</v>
      </c>
      <c r="O131" s="42" t="n">
        <v>66</v>
      </c>
    </row>
    <row r="132" customFormat="false" ht="12.75" hidden="false" customHeight="false" outlineLevel="0" collapsed="false">
      <c r="B132" s="43" t="s">
        <v>85</v>
      </c>
      <c r="C132" s="44" t="n">
        <v>37910</v>
      </c>
      <c r="D132" s="45" t="s">
        <v>67</v>
      </c>
      <c r="E132" s="42" t="n">
        <v>18</v>
      </c>
      <c r="F132" s="42" t="n">
        <v>18</v>
      </c>
      <c r="G132" s="42" t="n">
        <v>5</v>
      </c>
      <c r="H132" s="46" t="n">
        <v>5</v>
      </c>
      <c r="I132" s="42" t="n">
        <v>6</v>
      </c>
      <c r="J132" s="42" t="n">
        <v>0.9</v>
      </c>
      <c r="K132" s="42" t="n">
        <v>7</v>
      </c>
      <c r="L132" s="42" t="n">
        <v>3</v>
      </c>
      <c r="M132" s="42" t="s">
        <v>326</v>
      </c>
      <c r="N132" s="42" t="n">
        <v>66</v>
      </c>
      <c r="O132" s="42" t="n">
        <v>66</v>
      </c>
    </row>
    <row r="133" customFormat="false" ht="12.75" hidden="false" customHeight="false" outlineLevel="0" collapsed="false">
      <c r="B133" s="43" t="s">
        <v>85</v>
      </c>
      <c r="C133" s="44" t="n">
        <v>37937</v>
      </c>
      <c r="D133" s="45" t="s">
        <v>66</v>
      </c>
      <c r="E133" s="42" t="n">
        <v>17</v>
      </c>
      <c r="F133" s="42" t="n">
        <v>16</v>
      </c>
      <c r="G133" s="42" t="n">
        <v>5</v>
      </c>
      <c r="H133" s="46" t="n">
        <v>4</v>
      </c>
      <c r="I133" s="42" t="n">
        <v>5</v>
      </c>
      <c r="J133" s="42" t="n">
        <v>1</v>
      </c>
      <c r="K133" s="42" t="n">
        <v>6</v>
      </c>
      <c r="L133" s="42" t="n">
        <v>2</v>
      </c>
      <c r="M133" s="42" t="s">
        <v>326</v>
      </c>
      <c r="N133" s="42" t="n">
        <v>63</v>
      </c>
      <c r="O133" s="42" t="n">
        <v>56</v>
      </c>
    </row>
    <row r="134" customFormat="false" ht="12.75" hidden="false" customHeight="false" outlineLevel="0" collapsed="false">
      <c r="B134" s="43" t="s">
        <v>85</v>
      </c>
      <c r="C134" s="44" t="n">
        <v>37964</v>
      </c>
      <c r="D134" s="45" t="s">
        <v>73</v>
      </c>
      <c r="E134" s="42" t="n">
        <v>10</v>
      </c>
      <c r="F134" s="42" t="n">
        <v>10</v>
      </c>
      <c r="G134" s="42" t="n">
        <v>3</v>
      </c>
      <c r="H134" s="46" t="n">
        <v>3</v>
      </c>
      <c r="I134" s="42" t="n">
        <v>3</v>
      </c>
      <c r="J134" s="42" t="n">
        <v>0.8</v>
      </c>
      <c r="K134" s="42" t="n">
        <v>4</v>
      </c>
      <c r="L134" s="42" t="n">
        <v>1</v>
      </c>
      <c r="M134" s="42" t="s">
        <v>326</v>
      </c>
      <c r="N134" s="42" t="n">
        <v>37</v>
      </c>
      <c r="O134" s="42" t="n">
        <v>37</v>
      </c>
    </row>
    <row r="135" customFormat="false" ht="12.75" hidden="false" customHeight="false" outlineLevel="0" collapsed="false">
      <c r="B135" s="43" t="s">
        <v>85</v>
      </c>
      <c r="C135" s="44" t="n">
        <v>38000</v>
      </c>
      <c r="D135" s="45" t="s">
        <v>65</v>
      </c>
      <c r="E135" s="42" t="n">
        <v>12</v>
      </c>
      <c r="F135" s="42" t="n">
        <v>12</v>
      </c>
      <c r="G135" s="42" t="n">
        <v>4</v>
      </c>
      <c r="H135" s="46" t="n">
        <v>4</v>
      </c>
      <c r="I135" s="42" t="n">
        <v>4</v>
      </c>
      <c r="J135" s="42" t="n">
        <v>0.9</v>
      </c>
      <c r="K135" s="42" t="n">
        <v>4</v>
      </c>
      <c r="L135" s="42" t="n">
        <v>1</v>
      </c>
      <c r="M135" s="42" t="s">
        <v>326</v>
      </c>
      <c r="N135" s="42" t="n">
        <v>46</v>
      </c>
      <c r="O135" s="42" t="n">
        <v>46</v>
      </c>
    </row>
    <row r="136" customFormat="false" ht="12.75" hidden="false" customHeight="false" outlineLevel="0" collapsed="false">
      <c r="B136" s="43" t="s">
        <v>337</v>
      </c>
      <c r="C136" s="44" t="n">
        <v>38020</v>
      </c>
      <c r="D136" s="45" t="s">
        <v>174</v>
      </c>
      <c r="E136" s="42" t="n">
        <v>12</v>
      </c>
      <c r="F136" s="42" t="n">
        <v>11</v>
      </c>
      <c r="G136" s="42" t="n">
        <v>4</v>
      </c>
      <c r="H136" s="46" t="n">
        <v>4</v>
      </c>
      <c r="I136" s="42" t="n">
        <v>4</v>
      </c>
      <c r="J136" s="42" t="n">
        <v>0.8</v>
      </c>
      <c r="K136" s="42" t="n">
        <v>4</v>
      </c>
      <c r="L136" s="42" t="n">
        <v>1</v>
      </c>
      <c r="M136" s="42" t="s">
        <v>326</v>
      </c>
      <c r="N136" s="42" t="n">
        <v>46</v>
      </c>
      <c r="O136" s="42" t="n">
        <v>44</v>
      </c>
    </row>
    <row r="137" customFormat="false" ht="12.75" hidden="false" customHeight="false" outlineLevel="0" collapsed="false">
      <c r="B137" s="43" t="s">
        <v>85</v>
      </c>
      <c r="C137" s="44" t="n">
        <v>38035</v>
      </c>
      <c r="D137" s="45" t="s">
        <v>283</v>
      </c>
      <c r="E137" s="42" t="n">
        <v>7</v>
      </c>
      <c r="F137" s="42" t="n">
        <v>7</v>
      </c>
      <c r="G137" s="42" t="n">
        <v>4</v>
      </c>
      <c r="H137" s="46" t="n">
        <v>3</v>
      </c>
      <c r="I137" s="42" t="n">
        <v>2</v>
      </c>
      <c r="J137" s="42" t="n">
        <v>0.7</v>
      </c>
      <c r="K137" s="42" t="n">
        <v>2</v>
      </c>
      <c r="L137" s="42" t="s">
        <v>35</v>
      </c>
      <c r="M137" s="42" t="s">
        <v>326</v>
      </c>
      <c r="N137" s="42" t="n">
        <v>34</v>
      </c>
      <c r="O137" s="42" t="n">
        <v>30</v>
      </c>
    </row>
    <row r="138" customFormat="false" ht="12.75" hidden="false" customHeight="false" outlineLevel="0" collapsed="false">
      <c r="B138" s="43" t="s">
        <v>85</v>
      </c>
      <c r="C138" s="44" t="n">
        <v>38061</v>
      </c>
      <c r="D138" s="45" t="s">
        <v>70</v>
      </c>
      <c r="E138" s="42" t="n">
        <v>9</v>
      </c>
      <c r="F138" s="42" t="n">
        <v>8</v>
      </c>
      <c r="G138" s="42" t="n">
        <v>3</v>
      </c>
      <c r="H138" s="46" t="n">
        <v>3</v>
      </c>
      <c r="I138" s="42" t="n">
        <v>3</v>
      </c>
      <c r="J138" s="42" t="n">
        <v>0.7</v>
      </c>
      <c r="K138" s="42" t="n">
        <v>2</v>
      </c>
      <c r="L138" s="42" t="n">
        <v>1</v>
      </c>
      <c r="M138" s="42" t="s">
        <v>326</v>
      </c>
      <c r="N138" s="42" t="n">
        <v>35</v>
      </c>
      <c r="O138" s="42" t="n">
        <v>32</v>
      </c>
    </row>
    <row r="139" customFormat="false" ht="12.75" hidden="false" customHeight="false" outlineLevel="0" collapsed="false">
      <c r="B139" s="43" t="s">
        <v>85</v>
      </c>
      <c r="C139" s="44" t="n">
        <v>38090</v>
      </c>
      <c r="D139" s="45" t="s">
        <v>79</v>
      </c>
      <c r="E139" s="42" t="n">
        <v>8</v>
      </c>
      <c r="F139" s="42" t="n">
        <v>8</v>
      </c>
      <c r="G139" s="42" t="n">
        <v>3</v>
      </c>
      <c r="H139" s="46" t="n">
        <v>2</v>
      </c>
      <c r="I139" s="42" t="n">
        <v>2</v>
      </c>
      <c r="J139" s="42" t="n">
        <v>0.5</v>
      </c>
      <c r="K139" s="42" t="n">
        <v>2</v>
      </c>
      <c r="L139" s="42" t="s">
        <v>35</v>
      </c>
      <c r="M139" s="42" t="s">
        <v>326</v>
      </c>
      <c r="N139" s="42" t="n">
        <v>32</v>
      </c>
      <c r="O139" s="42" t="n">
        <v>28</v>
      </c>
    </row>
    <row r="142" customFormat="false" ht="12.75" hidden="false" customHeight="false" outlineLevel="0" collapsed="false">
      <c r="B142" s="43" t="s">
        <v>94</v>
      </c>
      <c r="C142" s="44" t="n">
        <v>37343</v>
      </c>
      <c r="D142" s="45" t="n">
        <v>1730</v>
      </c>
      <c r="E142" s="42" t="n">
        <v>9</v>
      </c>
      <c r="F142" s="42" t="n">
        <v>9</v>
      </c>
      <c r="G142" s="42" t="n">
        <v>6</v>
      </c>
      <c r="H142" s="46" t="n">
        <v>6</v>
      </c>
      <c r="I142" s="42" t="n">
        <v>3</v>
      </c>
      <c r="J142" s="42" t="n">
        <v>0.8</v>
      </c>
      <c r="K142" s="42" t="n">
        <v>2</v>
      </c>
      <c r="L142" s="42" t="n">
        <v>1</v>
      </c>
      <c r="M142" s="42" t="s">
        <v>326</v>
      </c>
      <c r="N142" s="42" t="n">
        <v>47</v>
      </c>
      <c r="O142" s="42" t="n">
        <v>47</v>
      </c>
    </row>
    <row r="143" customFormat="false" ht="12.75" hidden="false" customHeight="false" outlineLevel="0" collapsed="false">
      <c r="B143" s="43" t="s">
        <v>94</v>
      </c>
      <c r="C143" s="44" t="n">
        <v>37391</v>
      </c>
      <c r="D143" s="45" t="s">
        <v>49</v>
      </c>
      <c r="E143" s="42" t="n">
        <v>9</v>
      </c>
      <c r="F143" s="42" t="n">
        <v>9</v>
      </c>
      <c r="G143" s="42" t="n">
        <v>4</v>
      </c>
      <c r="H143" s="46" t="n">
        <v>4</v>
      </c>
      <c r="I143" s="42" t="n">
        <v>3</v>
      </c>
      <c r="J143" s="42" t="n">
        <v>0.7</v>
      </c>
      <c r="K143" s="42" t="n">
        <v>2</v>
      </c>
      <c r="L143" s="42" t="s">
        <v>35</v>
      </c>
      <c r="M143" s="42" t="s">
        <v>326</v>
      </c>
      <c r="N143" s="42" t="n">
        <v>39</v>
      </c>
      <c r="O143" s="42" t="n">
        <v>39</v>
      </c>
    </row>
    <row r="144" customFormat="false" ht="12.75" hidden="false" customHeight="false" outlineLevel="0" collapsed="false">
      <c r="B144" s="43" t="s">
        <v>94</v>
      </c>
      <c r="C144" s="44" t="n">
        <v>37424</v>
      </c>
      <c r="D144" s="45" t="s">
        <v>37</v>
      </c>
      <c r="E144" s="42" t="n">
        <v>12</v>
      </c>
      <c r="F144" s="42" t="n">
        <v>12</v>
      </c>
      <c r="G144" s="42" t="n">
        <v>6</v>
      </c>
      <c r="H144" s="46" t="n">
        <v>6</v>
      </c>
      <c r="I144" s="42" t="n">
        <v>5</v>
      </c>
      <c r="J144" s="42" t="n">
        <v>1.1</v>
      </c>
      <c r="K144" s="42" t="n">
        <v>2</v>
      </c>
      <c r="L144" s="42" t="s">
        <v>35</v>
      </c>
      <c r="M144" s="42" t="s">
        <v>326</v>
      </c>
      <c r="N144" s="42" t="n">
        <v>55</v>
      </c>
      <c r="O144" s="42" t="n">
        <v>55</v>
      </c>
    </row>
    <row r="145" customFormat="false" ht="12.75" hidden="false" customHeight="false" outlineLevel="0" collapsed="false">
      <c r="B145" s="42"/>
      <c r="C145" s="42"/>
      <c r="D145" s="42"/>
      <c r="H145" s="42"/>
    </row>
    <row r="147" customFormat="false" ht="12.75" hidden="false" customHeight="false" outlineLevel="0" collapsed="false">
      <c r="B147" s="43" t="s">
        <v>338</v>
      </c>
      <c r="C147" s="44" t="n">
        <v>37452</v>
      </c>
      <c r="D147" s="45" t="s">
        <v>96</v>
      </c>
      <c r="E147" s="42" t="n">
        <v>11</v>
      </c>
      <c r="F147" s="42" t="n">
        <v>12</v>
      </c>
      <c r="G147" s="42" t="n">
        <v>6</v>
      </c>
      <c r="H147" s="46" t="n">
        <v>6</v>
      </c>
      <c r="I147" s="42" t="n">
        <v>5</v>
      </c>
      <c r="J147" s="42" t="n">
        <v>1.3</v>
      </c>
      <c r="K147" s="42" t="n">
        <v>1</v>
      </c>
      <c r="L147" s="42" t="s">
        <v>35</v>
      </c>
      <c r="M147" s="42" t="s">
        <v>326</v>
      </c>
      <c r="N147" s="42" t="n">
        <v>52</v>
      </c>
      <c r="O147" s="42" t="n">
        <v>55</v>
      </c>
    </row>
    <row r="148" customFormat="false" ht="12.75" hidden="false" customHeight="false" outlineLevel="0" collapsed="false">
      <c r="B148" s="43" t="s">
        <v>338</v>
      </c>
      <c r="C148" s="44" t="n">
        <v>37488</v>
      </c>
      <c r="D148" s="45" t="s">
        <v>65</v>
      </c>
      <c r="E148" s="42" t="n">
        <v>10</v>
      </c>
      <c r="F148" s="42" t="n">
        <v>10</v>
      </c>
      <c r="G148" s="42" t="n">
        <v>5</v>
      </c>
      <c r="H148" s="46" t="n">
        <v>5</v>
      </c>
      <c r="I148" s="42" t="n">
        <v>4</v>
      </c>
      <c r="J148" s="42" t="n">
        <v>1.2</v>
      </c>
      <c r="K148" s="42" t="n">
        <v>1</v>
      </c>
      <c r="L148" s="42" t="n">
        <v>1</v>
      </c>
      <c r="M148" s="42" t="s">
        <v>326</v>
      </c>
      <c r="N148" s="42" t="n">
        <v>46</v>
      </c>
      <c r="O148" s="42" t="n">
        <v>46</v>
      </c>
    </row>
    <row r="149" customFormat="false" ht="12.75" hidden="false" customHeight="false" outlineLevel="0" collapsed="false">
      <c r="B149" s="43" t="s">
        <v>338</v>
      </c>
      <c r="C149" s="44" t="n">
        <v>37523</v>
      </c>
      <c r="D149" s="45" t="s">
        <v>65</v>
      </c>
      <c r="E149" s="42" t="n">
        <v>10</v>
      </c>
      <c r="F149" s="42" t="n">
        <v>10</v>
      </c>
      <c r="G149" s="42" t="n">
        <v>5</v>
      </c>
      <c r="H149" s="46" t="n">
        <v>5</v>
      </c>
      <c r="I149" s="42" t="n">
        <v>5</v>
      </c>
      <c r="J149" s="42" t="n">
        <v>1.3</v>
      </c>
      <c r="K149" s="42" t="n">
        <v>1</v>
      </c>
      <c r="L149" s="42" t="s">
        <v>35</v>
      </c>
      <c r="M149" s="42" t="s">
        <v>326</v>
      </c>
      <c r="N149" s="42" t="n">
        <v>46</v>
      </c>
      <c r="O149" s="42" t="n">
        <v>46</v>
      </c>
    </row>
    <row r="150" customFormat="false" ht="12.75" hidden="false" customHeight="false" outlineLevel="0" collapsed="false">
      <c r="B150" s="43" t="s">
        <v>338</v>
      </c>
      <c r="C150" s="44" t="n">
        <v>37547</v>
      </c>
      <c r="D150" s="45" t="s">
        <v>66</v>
      </c>
      <c r="E150" s="42" t="n">
        <v>11</v>
      </c>
      <c r="F150" s="42" t="n">
        <v>10</v>
      </c>
      <c r="G150" s="42" t="n">
        <v>6</v>
      </c>
      <c r="H150" s="46" t="n">
        <v>6</v>
      </c>
      <c r="I150" s="42" t="n">
        <v>5</v>
      </c>
      <c r="J150" s="42" t="n">
        <v>1.3</v>
      </c>
      <c r="K150" s="42" t="n">
        <v>1</v>
      </c>
      <c r="L150" s="42" t="n">
        <v>1</v>
      </c>
      <c r="M150" s="42" t="s">
        <v>326</v>
      </c>
      <c r="N150" s="42" t="n">
        <v>52</v>
      </c>
      <c r="O150" s="42" t="n">
        <v>50</v>
      </c>
    </row>
    <row r="151" customFormat="false" ht="12.75" hidden="false" customHeight="false" outlineLevel="0" collapsed="false">
      <c r="B151" s="43" t="s">
        <v>338</v>
      </c>
      <c r="C151" s="44" t="n">
        <v>37572</v>
      </c>
      <c r="D151" s="45" t="s">
        <v>82</v>
      </c>
      <c r="E151" s="42" t="n">
        <v>9</v>
      </c>
      <c r="F151" s="42" t="n">
        <v>9</v>
      </c>
      <c r="G151" s="42" t="n">
        <v>5</v>
      </c>
      <c r="H151" s="46" t="n">
        <v>5</v>
      </c>
      <c r="I151" s="42" t="n">
        <v>4</v>
      </c>
      <c r="J151" s="42" t="n">
        <v>1.5</v>
      </c>
      <c r="K151" s="42" t="n">
        <v>3</v>
      </c>
      <c r="L151" s="42" t="n">
        <v>2</v>
      </c>
      <c r="M151" s="42" t="s">
        <v>326</v>
      </c>
      <c r="N151" s="42" t="n">
        <v>43</v>
      </c>
      <c r="O151" s="42" t="n">
        <v>43</v>
      </c>
    </row>
    <row r="152" customFormat="false" ht="12.75" hidden="false" customHeight="false" outlineLevel="0" collapsed="false">
      <c r="B152" s="43" t="s">
        <v>338</v>
      </c>
      <c r="C152" s="44" t="n">
        <v>37600</v>
      </c>
      <c r="D152" s="45" t="s">
        <v>65</v>
      </c>
      <c r="E152" s="42" t="n">
        <v>11</v>
      </c>
      <c r="F152" s="42" t="n">
        <v>11</v>
      </c>
      <c r="G152" s="42" t="n">
        <v>6</v>
      </c>
      <c r="H152" s="46" t="n">
        <v>6</v>
      </c>
      <c r="I152" s="42" t="n">
        <v>5</v>
      </c>
      <c r="J152" s="42" t="n">
        <v>1.3</v>
      </c>
      <c r="K152" s="42" t="n">
        <v>2</v>
      </c>
      <c r="L152" s="42" t="n">
        <v>1</v>
      </c>
      <c r="M152" s="42" t="s">
        <v>326</v>
      </c>
      <c r="N152" s="42" t="n">
        <v>52</v>
      </c>
      <c r="O152" s="42" t="n">
        <v>52</v>
      </c>
    </row>
    <row r="153" customFormat="false" ht="12.75" hidden="false" customHeight="false" outlineLevel="0" collapsed="false">
      <c r="B153" s="43" t="s">
        <v>338</v>
      </c>
      <c r="C153" s="44" t="n">
        <v>37606</v>
      </c>
      <c r="D153" s="45" t="s">
        <v>39</v>
      </c>
      <c r="E153" s="42" t="n">
        <v>6</v>
      </c>
      <c r="F153" s="42" t="n">
        <v>5</v>
      </c>
      <c r="G153" s="42" t="n">
        <v>4</v>
      </c>
      <c r="H153" s="46" t="n">
        <v>3</v>
      </c>
      <c r="I153" s="42" t="n">
        <v>2</v>
      </c>
      <c r="J153" s="42" t="n">
        <v>0.9</v>
      </c>
      <c r="K153" s="42" t="n">
        <v>2</v>
      </c>
      <c r="L153" s="42" t="s">
        <v>35</v>
      </c>
      <c r="M153" s="42" t="s">
        <v>326</v>
      </c>
      <c r="N153" s="42" t="n">
        <v>31</v>
      </c>
      <c r="O153" s="42" t="n">
        <v>25</v>
      </c>
    </row>
    <row r="154" customFormat="false" ht="12.75" hidden="false" customHeight="false" outlineLevel="0" collapsed="false">
      <c r="B154" s="43" t="s">
        <v>338</v>
      </c>
      <c r="C154" s="44" t="n">
        <v>37629</v>
      </c>
      <c r="D154" s="45" t="s">
        <v>96</v>
      </c>
      <c r="E154" s="42" t="n">
        <v>9</v>
      </c>
      <c r="F154" s="42" t="n">
        <v>9</v>
      </c>
      <c r="G154" s="42" t="n">
        <v>7</v>
      </c>
      <c r="H154" s="46" t="n">
        <v>7</v>
      </c>
      <c r="I154" s="42" t="n">
        <v>3</v>
      </c>
      <c r="J154" s="42" t="n">
        <v>0.9</v>
      </c>
      <c r="K154" s="42" t="n">
        <v>2</v>
      </c>
      <c r="L154" s="42" t="s">
        <v>35</v>
      </c>
      <c r="M154" s="42" t="s">
        <v>326</v>
      </c>
      <c r="N154" s="42" t="n">
        <v>51</v>
      </c>
      <c r="O154" s="42" t="n">
        <v>51</v>
      </c>
    </row>
    <row r="155" customFormat="false" ht="12.75" hidden="false" customHeight="false" outlineLevel="0" collapsed="false">
      <c r="B155" s="43" t="s">
        <v>338</v>
      </c>
      <c r="C155" s="44" t="n">
        <v>37670</v>
      </c>
      <c r="D155" s="45" t="s">
        <v>81</v>
      </c>
      <c r="E155" s="42" t="n">
        <v>8</v>
      </c>
      <c r="F155" s="42" t="n">
        <v>8</v>
      </c>
      <c r="G155" s="42" t="n">
        <v>7</v>
      </c>
      <c r="H155" s="46" t="n">
        <v>7</v>
      </c>
      <c r="I155" s="42" t="n">
        <v>3</v>
      </c>
      <c r="J155" s="42" t="n">
        <v>0.7</v>
      </c>
      <c r="K155" s="42" t="n">
        <v>2</v>
      </c>
      <c r="L155" s="42" t="s">
        <v>35</v>
      </c>
      <c r="M155" s="42" t="s">
        <v>326</v>
      </c>
      <c r="N155" s="42" t="n">
        <v>49</v>
      </c>
      <c r="O155" s="42" t="n">
        <v>49</v>
      </c>
    </row>
    <row r="156" customFormat="false" ht="12.75" hidden="false" customHeight="false" outlineLevel="0" collapsed="false">
      <c r="B156" s="43" t="s">
        <v>338</v>
      </c>
      <c r="C156" s="44" t="n">
        <v>37692</v>
      </c>
      <c r="D156" s="45" t="s">
        <v>65</v>
      </c>
      <c r="E156" s="42" t="n">
        <v>10</v>
      </c>
      <c r="F156" s="42" t="n">
        <v>10</v>
      </c>
      <c r="G156" s="42" t="n">
        <v>6</v>
      </c>
      <c r="H156" s="46" t="n">
        <v>6</v>
      </c>
      <c r="I156" s="42" t="n">
        <v>4</v>
      </c>
      <c r="J156" s="42" t="n">
        <v>0.9</v>
      </c>
      <c r="K156" s="42" t="n">
        <v>3</v>
      </c>
      <c r="L156" s="42" t="n">
        <v>1</v>
      </c>
      <c r="M156" s="42" t="s">
        <v>326</v>
      </c>
      <c r="N156" s="42" t="n">
        <v>50</v>
      </c>
      <c r="O156" s="42" t="n">
        <v>50</v>
      </c>
    </row>
    <row r="157" customFormat="false" ht="12.75" hidden="false" customHeight="false" outlineLevel="0" collapsed="false">
      <c r="B157" s="43" t="s">
        <v>338</v>
      </c>
      <c r="C157" s="44" t="n">
        <v>37726</v>
      </c>
      <c r="D157" s="45" t="s">
        <v>60</v>
      </c>
      <c r="E157" s="42" t="n">
        <v>10</v>
      </c>
      <c r="F157" s="42" t="n">
        <v>8</v>
      </c>
      <c r="G157" s="42" t="n">
        <v>10</v>
      </c>
      <c r="H157" s="46" t="n">
        <v>8</v>
      </c>
      <c r="I157" s="42" t="n">
        <v>3</v>
      </c>
      <c r="J157" s="42" t="n">
        <v>0.7</v>
      </c>
      <c r="K157" s="42" t="n">
        <v>2</v>
      </c>
      <c r="L157" s="42" t="n">
        <v>1</v>
      </c>
      <c r="M157" s="42" t="s">
        <v>326</v>
      </c>
      <c r="N157" s="42" t="n">
        <v>66</v>
      </c>
      <c r="O157" s="42" t="n">
        <v>53</v>
      </c>
    </row>
    <row r="158" customFormat="false" ht="12.75" hidden="false" customHeight="false" outlineLevel="0" collapsed="false">
      <c r="B158" s="43" t="s">
        <v>338</v>
      </c>
      <c r="C158" s="44" t="n">
        <v>37754</v>
      </c>
      <c r="D158" s="45" t="s">
        <v>96</v>
      </c>
      <c r="E158" s="42" t="n">
        <v>8</v>
      </c>
      <c r="F158" s="42" t="n">
        <v>9</v>
      </c>
      <c r="G158" s="42" t="n">
        <v>4</v>
      </c>
      <c r="H158" s="46" t="n">
        <v>4</v>
      </c>
      <c r="I158" s="42" t="n">
        <v>3</v>
      </c>
      <c r="J158" s="42" t="n">
        <v>0.7</v>
      </c>
      <c r="K158" s="42" t="n">
        <v>2</v>
      </c>
      <c r="L158" s="42" t="s">
        <v>35</v>
      </c>
      <c r="M158" s="42" t="s">
        <v>326</v>
      </c>
      <c r="N158" s="42" t="n">
        <v>36</v>
      </c>
      <c r="O158" s="42" t="n">
        <v>39</v>
      </c>
    </row>
    <row r="159" customFormat="false" ht="12.75" hidden="false" customHeight="false" outlineLevel="0" collapsed="false">
      <c r="B159" s="43" t="s">
        <v>338</v>
      </c>
      <c r="C159" s="44" t="n">
        <v>37783</v>
      </c>
      <c r="D159" s="45" t="s">
        <v>260</v>
      </c>
      <c r="E159" s="42" t="n">
        <v>8</v>
      </c>
      <c r="F159" s="42" t="n">
        <v>8</v>
      </c>
      <c r="G159" s="42" t="n">
        <v>5</v>
      </c>
      <c r="H159" s="46" t="n">
        <v>5</v>
      </c>
      <c r="I159" s="42" t="n">
        <v>3</v>
      </c>
      <c r="J159" s="42" t="n">
        <v>0.9</v>
      </c>
      <c r="K159" s="42" t="n">
        <v>2</v>
      </c>
      <c r="L159" s="42" t="s">
        <v>35</v>
      </c>
      <c r="M159" s="42" t="s">
        <v>326</v>
      </c>
      <c r="N159" s="42" t="n">
        <v>41</v>
      </c>
      <c r="O159" s="42" t="n">
        <v>41</v>
      </c>
    </row>
    <row r="160" customFormat="false" ht="12.75" hidden="false" customHeight="false" outlineLevel="0" collapsed="false">
      <c r="B160" s="43" t="s">
        <v>338</v>
      </c>
      <c r="C160" s="44" t="n">
        <v>37817</v>
      </c>
      <c r="D160" s="45" t="s">
        <v>178</v>
      </c>
      <c r="E160" s="42" t="n">
        <v>10</v>
      </c>
      <c r="F160" s="42" t="n">
        <v>10</v>
      </c>
      <c r="G160" s="42" t="n">
        <v>5</v>
      </c>
      <c r="H160" s="46" t="n">
        <v>5</v>
      </c>
      <c r="I160" s="42" t="n">
        <v>4</v>
      </c>
      <c r="J160" s="42" t="n">
        <v>1.1</v>
      </c>
      <c r="K160" s="42" t="n">
        <v>2</v>
      </c>
      <c r="L160" s="42" t="n">
        <v>1</v>
      </c>
      <c r="M160" s="42" t="s">
        <v>326</v>
      </c>
      <c r="N160" s="42" t="n">
        <v>46</v>
      </c>
      <c r="O160" s="42" t="n">
        <v>46</v>
      </c>
    </row>
    <row r="161" customFormat="false" ht="12.75" hidden="false" customHeight="false" outlineLevel="0" collapsed="false">
      <c r="B161" s="43" t="s">
        <v>338</v>
      </c>
      <c r="C161" s="44" t="n">
        <v>37852</v>
      </c>
      <c r="D161" s="45" t="s">
        <v>339</v>
      </c>
      <c r="E161" s="42" t="n">
        <v>10</v>
      </c>
      <c r="F161" s="42" t="n">
        <v>9</v>
      </c>
      <c r="G161" s="42" t="n">
        <v>5</v>
      </c>
      <c r="H161" s="46" t="n">
        <v>5</v>
      </c>
      <c r="I161" s="42" t="n">
        <v>4</v>
      </c>
      <c r="J161" s="42" t="n">
        <v>1.2</v>
      </c>
      <c r="K161" s="42" t="n">
        <v>1</v>
      </c>
      <c r="L161" s="42" t="s">
        <v>35</v>
      </c>
      <c r="M161" s="42" t="s">
        <v>326</v>
      </c>
      <c r="N161" s="42" t="n">
        <v>46</v>
      </c>
      <c r="O161" s="42" t="n">
        <v>43</v>
      </c>
    </row>
    <row r="162" customFormat="false" ht="12.75" hidden="false" customHeight="false" outlineLevel="0" collapsed="false">
      <c r="B162" s="43" t="s">
        <v>338</v>
      </c>
      <c r="C162" s="44" t="n">
        <v>37879</v>
      </c>
      <c r="D162" s="45" t="s">
        <v>178</v>
      </c>
      <c r="E162" s="42" t="n">
        <v>10</v>
      </c>
      <c r="F162" s="42" t="n">
        <v>10</v>
      </c>
      <c r="G162" s="42" t="n">
        <v>6</v>
      </c>
      <c r="H162" s="46" t="n">
        <v>6</v>
      </c>
      <c r="I162" s="42" t="n">
        <v>5</v>
      </c>
      <c r="J162" s="42" t="n">
        <v>1.3</v>
      </c>
      <c r="K162" s="42" t="n">
        <v>1</v>
      </c>
      <c r="L162" s="42" t="n">
        <v>1</v>
      </c>
      <c r="M162" s="42" t="s">
        <v>326</v>
      </c>
      <c r="N162" s="42" t="n">
        <v>50</v>
      </c>
      <c r="O162" s="42" t="n">
        <v>50</v>
      </c>
    </row>
    <row r="163" customFormat="false" ht="12.75" hidden="false" customHeight="false" outlineLevel="0" collapsed="false">
      <c r="B163" s="43" t="s">
        <v>338</v>
      </c>
      <c r="C163" s="44" t="n">
        <v>37910</v>
      </c>
      <c r="D163" s="45" t="s">
        <v>49</v>
      </c>
      <c r="E163" s="42" t="n">
        <v>10</v>
      </c>
      <c r="F163" s="42" t="n">
        <v>9</v>
      </c>
      <c r="G163" s="42" t="n">
        <v>5</v>
      </c>
      <c r="H163" s="46" t="n">
        <v>5</v>
      </c>
      <c r="I163" s="42" t="n">
        <v>4</v>
      </c>
      <c r="J163" s="42" t="n">
        <v>1.2</v>
      </c>
      <c r="K163" s="42" t="n">
        <v>2</v>
      </c>
      <c r="L163" s="42" t="n">
        <v>1</v>
      </c>
      <c r="M163" s="42" t="s">
        <v>326</v>
      </c>
      <c r="N163" s="42" t="n">
        <v>46</v>
      </c>
      <c r="O163" s="42" t="n">
        <v>43</v>
      </c>
    </row>
    <row r="164" customFormat="false" ht="12.75" hidden="false" customHeight="false" outlineLevel="0" collapsed="false">
      <c r="B164" s="43" t="s">
        <v>338</v>
      </c>
      <c r="C164" s="44" t="n">
        <v>37937</v>
      </c>
      <c r="D164" s="45" t="s">
        <v>38</v>
      </c>
      <c r="E164" s="42" t="n">
        <v>10</v>
      </c>
      <c r="F164" s="42" t="n">
        <v>11</v>
      </c>
      <c r="G164" s="42" t="n">
        <v>6</v>
      </c>
      <c r="H164" s="46" t="n">
        <v>6</v>
      </c>
      <c r="I164" s="42" t="n">
        <v>5</v>
      </c>
      <c r="J164" s="42" t="n">
        <v>1.3</v>
      </c>
      <c r="K164" s="42" t="n">
        <v>2</v>
      </c>
      <c r="L164" s="42" t="n">
        <v>1</v>
      </c>
      <c r="M164" s="42" t="s">
        <v>326</v>
      </c>
      <c r="N164" s="42" t="n">
        <v>50</v>
      </c>
      <c r="O164" s="42" t="n">
        <v>52</v>
      </c>
    </row>
    <row r="165" customFormat="false" ht="12.75" hidden="false" customHeight="false" outlineLevel="0" collapsed="false">
      <c r="B165" s="43" t="s">
        <v>338</v>
      </c>
      <c r="C165" s="44" t="n">
        <v>37964</v>
      </c>
      <c r="D165" s="45" t="s">
        <v>51</v>
      </c>
      <c r="E165" s="42" t="n">
        <v>9</v>
      </c>
      <c r="F165" s="42" t="n">
        <v>9</v>
      </c>
      <c r="G165" s="42" t="n">
        <v>5</v>
      </c>
      <c r="H165" s="46" t="n">
        <v>6</v>
      </c>
      <c r="I165" s="42" t="n">
        <v>4</v>
      </c>
      <c r="J165" s="42" t="n">
        <v>1</v>
      </c>
      <c r="K165" s="42" t="n">
        <v>3</v>
      </c>
      <c r="L165" s="42" t="n">
        <v>1</v>
      </c>
      <c r="M165" s="42" t="s">
        <v>326</v>
      </c>
      <c r="N165" s="42" t="n">
        <v>43</v>
      </c>
      <c r="O165" s="42" t="n">
        <v>47</v>
      </c>
    </row>
    <row r="166" customFormat="false" ht="12.75" hidden="false" customHeight="false" outlineLevel="0" collapsed="false">
      <c r="B166" s="43" t="s">
        <v>338</v>
      </c>
      <c r="C166" s="44" t="n">
        <v>38000</v>
      </c>
      <c r="D166" s="45" t="s">
        <v>178</v>
      </c>
      <c r="E166" s="42" t="n">
        <v>9</v>
      </c>
      <c r="F166" s="42" t="n">
        <v>9</v>
      </c>
      <c r="G166" s="42" t="n">
        <v>7</v>
      </c>
      <c r="H166" s="46" t="n">
        <v>7</v>
      </c>
      <c r="I166" s="42" t="n">
        <v>3</v>
      </c>
      <c r="J166" s="42" t="n">
        <v>0.9</v>
      </c>
      <c r="K166" s="42" t="n">
        <v>2</v>
      </c>
      <c r="L166" s="42" t="s">
        <v>35</v>
      </c>
      <c r="M166" s="42" t="s">
        <v>326</v>
      </c>
      <c r="N166" s="42" t="n">
        <v>51</v>
      </c>
      <c r="O166" s="42" t="n">
        <v>51</v>
      </c>
    </row>
    <row r="167" customFormat="false" ht="12.75" hidden="false" customHeight="false" outlineLevel="0" collapsed="false">
      <c r="B167" s="43" t="s">
        <v>340</v>
      </c>
      <c r="C167" s="44" t="n">
        <v>38020</v>
      </c>
      <c r="D167" s="45" t="s">
        <v>90</v>
      </c>
      <c r="E167" s="42" t="n">
        <v>8</v>
      </c>
      <c r="F167" s="42" t="n">
        <v>8</v>
      </c>
      <c r="G167" s="42" t="n">
        <v>8</v>
      </c>
      <c r="H167" s="46" t="n">
        <v>8</v>
      </c>
      <c r="I167" s="42" t="n">
        <v>3</v>
      </c>
      <c r="J167" s="42" t="n">
        <v>0.8</v>
      </c>
      <c r="K167" s="42" t="n">
        <v>2</v>
      </c>
      <c r="L167" s="42" t="s">
        <v>35</v>
      </c>
      <c r="M167" s="42" t="s">
        <v>326</v>
      </c>
      <c r="N167" s="42" t="n">
        <v>53</v>
      </c>
      <c r="O167" s="42" t="n">
        <v>53</v>
      </c>
    </row>
    <row r="168" customFormat="false" ht="12.75" hidden="false" customHeight="false" outlineLevel="0" collapsed="false">
      <c r="B168" s="43" t="s">
        <v>341</v>
      </c>
      <c r="C168" s="44" t="n">
        <v>38035</v>
      </c>
      <c r="D168" s="45" t="s">
        <v>87</v>
      </c>
      <c r="E168" s="42" t="n">
        <v>7</v>
      </c>
      <c r="F168" s="42" t="n">
        <v>5</v>
      </c>
      <c r="G168" s="42" t="n">
        <v>7</v>
      </c>
      <c r="H168" s="46" t="n">
        <v>3</v>
      </c>
      <c r="I168" s="42" t="n">
        <v>2</v>
      </c>
      <c r="J168" s="42" t="n">
        <v>0.7</v>
      </c>
      <c r="K168" s="42" t="n">
        <v>1</v>
      </c>
      <c r="L168" s="42" t="s">
        <v>35</v>
      </c>
      <c r="M168" s="42" t="s">
        <v>326</v>
      </c>
      <c r="N168" s="42" t="n">
        <v>46</v>
      </c>
      <c r="O168" s="42" t="n">
        <v>25</v>
      </c>
    </row>
    <row r="169" customFormat="false" ht="12.75" hidden="false" customHeight="false" outlineLevel="0" collapsed="false">
      <c r="B169" s="43" t="s">
        <v>341</v>
      </c>
      <c r="C169" s="44" t="n">
        <v>38061</v>
      </c>
      <c r="D169" s="45" t="s">
        <v>113</v>
      </c>
      <c r="E169" s="42" t="n">
        <v>8</v>
      </c>
      <c r="F169" s="42" t="n">
        <v>7</v>
      </c>
      <c r="G169" s="42" t="n">
        <v>4</v>
      </c>
      <c r="H169" s="46" t="n">
        <v>4</v>
      </c>
      <c r="I169" s="42" t="n">
        <v>3</v>
      </c>
      <c r="J169" s="42" t="n">
        <v>0.7</v>
      </c>
      <c r="K169" s="42" t="n">
        <v>2</v>
      </c>
      <c r="L169" s="42" t="s">
        <v>35</v>
      </c>
      <c r="M169" s="42" t="s">
        <v>326</v>
      </c>
      <c r="N169" s="42" t="n">
        <v>36</v>
      </c>
      <c r="O169" s="42" t="n">
        <v>34</v>
      </c>
    </row>
    <row r="170" customFormat="false" ht="12.75" hidden="false" customHeight="false" outlineLevel="0" collapsed="false">
      <c r="B170" s="43" t="s">
        <v>341</v>
      </c>
      <c r="C170" s="44" t="n">
        <v>38090</v>
      </c>
      <c r="D170" s="45" t="s">
        <v>90</v>
      </c>
      <c r="E170" s="42" t="n">
        <v>8</v>
      </c>
      <c r="F170" s="42" t="n">
        <v>8</v>
      </c>
      <c r="G170" s="42" t="n">
        <v>5</v>
      </c>
      <c r="H170" s="46" t="n">
        <v>4</v>
      </c>
      <c r="I170" s="42" t="n">
        <v>3</v>
      </c>
      <c r="J170" s="42" t="n">
        <v>0.7</v>
      </c>
      <c r="K170" s="42" t="n">
        <v>2</v>
      </c>
      <c r="L170" s="42" t="s">
        <v>35</v>
      </c>
      <c r="M170" s="42" t="s">
        <v>326</v>
      </c>
      <c r="N170" s="42" t="n">
        <v>41</v>
      </c>
      <c r="O170" s="42" t="n">
        <v>36</v>
      </c>
    </row>
    <row r="173" customFormat="false" ht="12.75" hidden="false" customHeight="false" outlineLevel="0" collapsed="false">
      <c r="B173" s="43" t="s">
        <v>100</v>
      </c>
      <c r="C173" s="44" t="n">
        <v>37343</v>
      </c>
      <c r="D173" s="45" t="n">
        <v>1815</v>
      </c>
      <c r="E173" s="42" t="n">
        <v>5</v>
      </c>
      <c r="F173" s="42" t="n">
        <v>5</v>
      </c>
      <c r="G173" s="42" t="n">
        <v>11</v>
      </c>
      <c r="H173" s="46" t="n">
        <v>11</v>
      </c>
      <c r="I173" s="42" t="n">
        <v>2</v>
      </c>
      <c r="J173" s="42" t="n">
        <v>0.5</v>
      </c>
      <c r="K173" s="42" t="s">
        <v>35</v>
      </c>
      <c r="L173" s="42" t="s">
        <v>35</v>
      </c>
      <c r="M173" s="42" t="s">
        <v>326</v>
      </c>
      <c r="N173" s="42" t="n">
        <v>58</v>
      </c>
      <c r="O173" s="42" t="n">
        <v>58</v>
      </c>
    </row>
    <row r="174" customFormat="false" ht="12.75" hidden="false" customHeight="false" outlineLevel="0" collapsed="false">
      <c r="B174" s="43" t="s">
        <v>100</v>
      </c>
      <c r="C174" s="44" t="n">
        <v>37369</v>
      </c>
      <c r="D174" s="45" t="n">
        <v>1330</v>
      </c>
      <c r="E174" s="42" t="n">
        <v>6</v>
      </c>
      <c r="F174" s="42" t="n">
        <v>6</v>
      </c>
      <c r="G174" s="42" t="n">
        <v>12</v>
      </c>
      <c r="H174" s="46" t="n">
        <v>12</v>
      </c>
      <c r="I174" s="42" t="n">
        <v>3</v>
      </c>
      <c r="J174" s="42" t="n">
        <v>0.5</v>
      </c>
      <c r="K174" s="42" t="n">
        <v>1</v>
      </c>
      <c r="L174" s="42" t="s">
        <v>35</v>
      </c>
      <c r="M174" s="42" t="s">
        <v>326</v>
      </c>
      <c r="N174" s="42" t="n">
        <v>64</v>
      </c>
      <c r="O174" s="42" t="n">
        <v>64</v>
      </c>
    </row>
    <row r="175" customFormat="false" ht="12.75" hidden="false" customHeight="false" outlineLevel="0" collapsed="false">
      <c r="B175" s="43" t="s">
        <v>100</v>
      </c>
      <c r="C175" s="44" t="n">
        <v>37391</v>
      </c>
      <c r="D175" s="45" t="s">
        <v>37</v>
      </c>
      <c r="E175" s="42" t="n">
        <v>7</v>
      </c>
      <c r="F175" s="42" t="n">
        <v>7</v>
      </c>
      <c r="G175" s="42" t="n">
        <v>12</v>
      </c>
      <c r="H175" s="46" t="n">
        <v>12</v>
      </c>
      <c r="I175" s="42" t="n">
        <v>3</v>
      </c>
      <c r="J175" s="42" t="n">
        <v>0.6</v>
      </c>
      <c r="K175" s="42" t="n">
        <v>1</v>
      </c>
      <c r="L175" s="42" t="n">
        <v>1</v>
      </c>
      <c r="M175" s="42" t="s">
        <v>326</v>
      </c>
      <c r="N175" s="42" t="n">
        <v>67</v>
      </c>
      <c r="O175" s="42" t="n">
        <v>67</v>
      </c>
    </row>
    <row r="176" customFormat="false" ht="12.75" hidden="false" customHeight="false" outlineLevel="0" collapsed="false">
      <c r="B176" s="43" t="s">
        <v>100</v>
      </c>
      <c r="C176" s="44" t="n">
        <v>37424</v>
      </c>
      <c r="D176" s="45" t="s">
        <v>101</v>
      </c>
      <c r="E176" s="42" t="s">
        <v>35</v>
      </c>
      <c r="F176" s="42" t="n">
        <v>8</v>
      </c>
      <c r="G176" s="42" t="n">
        <v>14</v>
      </c>
      <c r="H176" s="46" t="n">
        <v>14</v>
      </c>
      <c r="I176" s="42" t="n">
        <v>3</v>
      </c>
      <c r="J176" s="42" t="n">
        <v>0.6</v>
      </c>
      <c r="K176" s="42" t="s">
        <v>35</v>
      </c>
      <c r="L176" s="42" t="s">
        <v>35</v>
      </c>
      <c r="M176" s="42" t="s">
        <v>326</v>
      </c>
      <c r="N176" s="42" t="n">
        <v>78</v>
      </c>
      <c r="O176" s="42" t="n">
        <v>78</v>
      </c>
    </row>
    <row r="177" customFormat="false" ht="12.75" hidden="false" customHeight="false" outlineLevel="0" collapsed="false">
      <c r="B177" s="43" t="s">
        <v>100</v>
      </c>
      <c r="C177" s="44" t="n">
        <v>37452</v>
      </c>
      <c r="D177" s="45" t="s">
        <v>102</v>
      </c>
      <c r="E177" s="42" t="n">
        <v>8</v>
      </c>
      <c r="F177" s="42" t="n">
        <v>8</v>
      </c>
      <c r="G177" s="42" t="n">
        <v>13</v>
      </c>
      <c r="H177" s="46" t="n">
        <v>14</v>
      </c>
      <c r="I177" s="42" t="n">
        <v>3</v>
      </c>
      <c r="J177" s="42" t="n">
        <v>0.6</v>
      </c>
      <c r="K177" s="42" t="s">
        <v>35</v>
      </c>
      <c r="L177" s="42" t="s">
        <v>35</v>
      </c>
      <c r="M177" s="42" t="s">
        <v>326</v>
      </c>
      <c r="N177" s="42" t="n">
        <v>74</v>
      </c>
      <c r="O177" s="42" t="n">
        <v>78</v>
      </c>
    </row>
    <row r="178" customFormat="false" ht="12.75" hidden="false" customHeight="false" outlineLevel="0" collapsed="false">
      <c r="B178" s="43" t="s">
        <v>100</v>
      </c>
      <c r="C178" s="44" t="n">
        <v>37488</v>
      </c>
      <c r="D178" s="45" t="s">
        <v>87</v>
      </c>
      <c r="E178" s="42" t="n">
        <v>7</v>
      </c>
      <c r="F178" s="42" t="n">
        <v>7</v>
      </c>
      <c r="G178" s="42" t="n">
        <v>13</v>
      </c>
      <c r="H178" s="46" t="n">
        <v>13</v>
      </c>
      <c r="I178" s="42" t="n">
        <v>3</v>
      </c>
      <c r="J178" s="42" t="n">
        <v>0.5</v>
      </c>
      <c r="K178" s="42" t="s">
        <v>35</v>
      </c>
      <c r="L178" s="42" t="n">
        <v>1</v>
      </c>
      <c r="M178" s="42" t="s">
        <v>326</v>
      </c>
      <c r="N178" s="42" t="n">
        <v>71</v>
      </c>
      <c r="O178" s="42" t="n">
        <v>71</v>
      </c>
    </row>
    <row r="179" customFormat="false" ht="12.75" hidden="false" customHeight="false" outlineLevel="0" collapsed="false">
      <c r="B179" s="43" t="s">
        <v>100</v>
      </c>
      <c r="C179" s="44" t="n">
        <v>37523</v>
      </c>
      <c r="D179" s="45" t="s">
        <v>87</v>
      </c>
      <c r="E179" s="42" t="n">
        <v>6</v>
      </c>
      <c r="F179" s="42" t="n">
        <v>6</v>
      </c>
      <c r="G179" s="42" t="n">
        <v>13</v>
      </c>
      <c r="H179" s="46" t="n">
        <v>13</v>
      </c>
      <c r="I179" s="42" t="n">
        <v>2</v>
      </c>
      <c r="J179" s="42" t="n">
        <v>0.5</v>
      </c>
      <c r="K179" s="42" t="s">
        <v>35</v>
      </c>
      <c r="L179" s="42" t="n">
        <v>1</v>
      </c>
      <c r="M179" s="42" t="s">
        <v>326</v>
      </c>
      <c r="N179" s="42" t="n">
        <v>69</v>
      </c>
      <c r="O179" s="42" t="n">
        <v>69</v>
      </c>
    </row>
    <row r="180" customFormat="false" ht="12.75" hidden="false" customHeight="false" outlineLevel="0" collapsed="false">
      <c r="B180" s="43" t="s">
        <v>100</v>
      </c>
      <c r="C180" s="44" t="n">
        <v>37547</v>
      </c>
      <c r="D180" s="45" t="s">
        <v>65</v>
      </c>
      <c r="E180" s="42" t="n">
        <v>8</v>
      </c>
      <c r="F180" s="42" t="n">
        <v>8</v>
      </c>
      <c r="G180" s="42" t="n">
        <v>13</v>
      </c>
      <c r="H180" s="46" t="n">
        <v>13</v>
      </c>
      <c r="I180" s="42" t="n">
        <v>3</v>
      </c>
      <c r="J180" s="42" t="n">
        <v>0.5</v>
      </c>
      <c r="K180" s="42" t="s">
        <v>35</v>
      </c>
      <c r="L180" s="42" t="n">
        <v>1</v>
      </c>
      <c r="M180" s="42" t="s">
        <v>326</v>
      </c>
      <c r="N180" s="42" t="n">
        <v>74</v>
      </c>
      <c r="O180" s="42" t="n">
        <v>74</v>
      </c>
    </row>
    <row r="181" customFormat="false" ht="12.75" hidden="false" customHeight="false" outlineLevel="0" collapsed="false">
      <c r="B181" s="43" t="s">
        <v>100</v>
      </c>
      <c r="C181" s="44" t="n">
        <v>37572</v>
      </c>
      <c r="D181" s="45" t="s">
        <v>110</v>
      </c>
      <c r="E181" s="42" t="n">
        <v>8</v>
      </c>
      <c r="F181" s="42" t="n">
        <v>8</v>
      </c>
      <c r="G181" s="42" t="n">
        <v>12</v>
      </c>
      <c r="H181" s="46" t="n">
        <v>12</v>
      </c>
      <c r="I181" s="42" t="n">
        <v>3</v>
      </c>
      <c r="J181" s="42" t="n">
        <v>0.6</v>
      </c>
      <c r="K181" s="42" t="n">
        <v>2</v>
      </c>
      <c r="L181" s="42" t="n">
        <v>2</v>
      </c>
      <c r="M181" s="42" t="s">
        <v>326</v>
      </c>
      <c r="N181" s="42" t="n">
        <v>69</v>
      </c>
      <c r="O181" s="42" t="n">
        <v>69</v>
      </c>
    </row>
    <row r="182" customFormat="false" ht="12.75" hidden="false" customHeight="false" outlineLevel="0" collapsed="false">
      <c r="B182" s="43" t="s">
        <v>100</v>
      </c>
      <c r="C182" s="44" t="n">
        <v>37600</v>
      </c>
      <c r="D182" s="45" t="s">
        <v>134</v>
      </c>
      <c r="E182" s="42" t="n">
        <v>8</v>
      </c>
      <c r="F182" s="42" t="n">
        <v>8</v>
      </c>
      <c r="G182" s="42" t="n">
        <v>12</v>
      </c>
      <c r="H182" s="46" t="n">
        <v>13</v>
      </c>
      <c r="I182" s="42" t="n">
        <v>3</v>
      </c>
      <c r="J182" s="42" t="n">
        <v>0.7</v>
      </c>
      <c r="K182" s="42" t="n">
        <v>1</v>
      </c>
      <c r="L182" s="42" t="n">
        <v>2</v>
      </c>
      <c r="M182" s="42" t="s">
        <v>326</v>
      </c>
      <c r="N182" s="42" t="n">
        <v>69</v>
      </c>
      <c r="O182" s="42" t="n">
        <v>74</v>
      </c>
    </row>
    <row r="183" customFormat="false" ht="12.75" hidden="false" customHeight="false" outlineLevel="0" collapsed="false">
      <c r="B183" s="43" t="s">
        <v>100</v>
      </c>
      <c r="C183" s="44" t="n">
        <v>37606</v>
      </c>
      <c r="D183" s="45" t="s">
        <v>104</v>
      </c>
      <c r="E183" s="42" t="n">
        <v>6</v>
      </c>
      <c r="F183" s="42" t="n">
        <v>6</v>
      </c>
      <c r="G183" s="42" t="n">
        <v>11</v>
      </c>
      <c r="H183" s="46" t="n">
        <v>11</v>
      </c>
      <c r="I183" s="42" t="n">
        <v>3</v>
      </c>
      <c r="J183" s="42" t="n">
        <v>0.6</v>
      </c>
      <c r="K183" s="42" t="s">
        <v>35</v>
      </c>
      <c r="L183" s="42" t="n">
        <v>1</v>
      </c>
      <c r="M183" s="42" t="s">
        <v>326</v>
      </c>
      <c r="N183" s="42" t="n">
        <v>60</v>
      </c>
      <c r="O183" s="42" t="n">
        <v>60</v>
      </c>
    </row>
    <row r="184" customFormat="false" ht="12.75" hidden="false" customHeight="false" outlineLevel="0" collapsed="false">
      <c r="B184" s="43" t="s">
        <v>100</v>
      </c>
      <c r="C184" s="44" t="n">
        <v>37629</v>
      </c>
      <c r="D184" s="45" t="s">
        <v>105</v>
      </c>
      <c r="E184" s="42" t="n">
        <v>4</v>
      </c>
      <c r="F184" s="42" t="n">
        <v>4</v>
      </c>
      <c r="G184" s="42" t="n">
        <v>8</v>
      </c>
      <c r="H184" s="46" t="n">
        <v>8</v>
      </c>
      <c r="I184" s="42" t="n">
        <v>2</v>
      </c>
      <c r="J184" s="42" t="n">
        <v>0.5</v>
      </c>
      <c r="K184" s="42" t="s">
        <v>35</v>
      </c>
      <c r="L184" s="42" t="s">
        <v>35</v>
      </c>
      <c r="M184" s="42" t="s">
        <v>326</v>
      </c>
      <c r="N184" s="42" t="n">
        <v>43</v>
      </c>
      <c r="O184" s="42" t="n">
        <v>43</v>
      </c>
    </row>
    <row r="185" customFormat="false" ht="12.75" hidden="false" customHeight="false" outlineLevel="0" collapsed="false">
      <c r="B185" s="43" t="s">
        <v>100</v>
      </c>
      <c r="C185" s="44" t="n">
        <v>37670</v>
      </c>
      <c r="D185" s="45" t="s">
        <v>104</v>
      </c>
      <c r="E185" s="42" t="n">
        <v>5</v>
      </c>
      <c r="F185" s="42" t="n">
        <v>5</v>
      </c>
      <c r="G185" s="42" t="n">
        <v>9</v>
      </c>
      <c r="H185" s="46" t="n">
        <v>9</v>
      </c>
      <c r="I185" s="42" t="n">
        <v>2</v>
      </c>
      <c r="J185" s="42" t="n">
        <v>0.5</v>
      </c>
      <c r="K185" s="42" t="s">
        <v>35</v>
      </c>
      <c r="L185" s="42" t="s">
        <v>35</v>
      </c>
      <c r="M185" s="42" t="s">
        <v>326</v>
      </c>
      <c r="N185" s="42" t="n">
        <v>50</v>
      </c>
      <c r="O185" s="42" t="n">
        <v>50</v>
      </c>
    </row>
    <row r="186" customFormat="false" ht="12.75" hidden="false" customHeight="false" outlineLevel="0" collapsed="false">
      <c r="B186" s="43" t="s">
        <v>100</v>
      </c>
      <c r="C186" s="44" t="n">
        <v>37692</v>
      </c>
      <c r="D186" s="45" t="s">
        <v>79</v>
      </c>
      <c r="E186" s="42" t="n">
        <v>6</v>
      </c>
      <c r="F186" s="42" t="n">
        <v>6</v>
      </c>
      <c r="G186" s="42" t="n">
        <v>10</v>
      </c>
      <c r="H186" s="46" t="n">
        <v>10</v>
      </c>
      <c r="I186" s="42" t="n">
        <v>2</v>
      </c>
      <c r="J186" s="42" t="n">
        <v>0.5</v>
      </c>
      <c r="K186" s="42" t="n">
        <v>1</v>
      </c>
      <c r="L186" s="42" t="n">
        <v>1</v>
      </c>
      <c r="M186" s="42" t="s">
        <v>326</v>
      </c>
      <c r="N186" s="42" t="n">
        <v>56</v>
      </c>
      <c r="O186" s="42" t="n">
        <v>56</v>
      </c>
    </row>
    <row r="187" customFormat="false" ht="12.75" hidden="false" customHeight="false" outlineLevel="0" collapsed="false">
      <c r="B187" s="43" t="s">
        <v>100</v>
      </c>
      <c r="C187" s="44" t="n">
        <v>37726</v>
      </c>
      <c r="D187" s="45" t="s">
        <v>39</v>
      </c>
      <c r="E187" s="42" t="n">
        <v>5</v>
      </c>
      <c r="F187" s="42" t="n">
        <v>5</v>
      </c>
      <c r="G187" s="42" t="n">
        <v>10</v>
      </c>
      <c r="H187" s="46" t="n">
        <v>10</v>
      </c>
      <c r="I187" s="42" t="n">
        <v>2</v>
      </c>
      <c r="J187" s="42" t="n">
        <v>0.5</v>
      </c>
      <c r="K187" s="42" t="n">
        <v>1</v>
      </c>
      <c r="L187" s="42" t="n">
        <v>1</v>
      </c>
      <c r="M187" s="42" t="s">
        <v>326</v>
      </c>
      <c r="N187" s="42" t="n">
        <v>54</v>
      </c>
      <c r="O187" s="42" t="n">
        <v>54</v>
      </c>
    </row>
    <row r="188" customFormat="false" ht="12.75" hidden="false" customHeight="false" outlineLevel="0" collapsed="false">
      <c r="B188" s="43" t="s">
        <v>100</v>
      </c>
      <c r="C188" s="44" t="n">
        <v>37754</v>
      </c>
      <c r="D188" s="45" t="s">
        <v>49</v>
      </c>
      <c r="E188" s="42" t="n">
        <v>7</v>
      </c>
      <c r="F188" s="42" t="n">
        <v>7</v>
      </c>
      <c r="G188" s="42" t="n">
        <v>9</v>
      </c>
      <c r="H188" s="46" t="n">
        <v>9</v>
      </c>
      <c r="I188" s="42" t="n">
        <v>3</v>
      </c>
      <c r="J188" s="42" t="s">
        <v>325</v>
      </c>
      <c r="K188" s="42" t="n">
        <v>1</v>
      </c>
      <c r="L188" s="42" t="n">
        <v>1</v>
      </c>
      <c r="M188" s="42" t="s">
        <v>326</v>
      </c>
      <c r="N188" s="42" t="n">
        <v>55</v>
      </c>
      <c r="O188" s="42" t="n">
        <v>55</v>
      </c>
    </row>
    <row r="189" customFormat="false" ht="12.75" hidden="false" customHeight="false" outlineLevel="0" collapsed="false">
      <c r="B189" s="43" t="s">
        <v>100</v>
      </c>
      <c r="C189" s="44" t="n">
        <v>37783</v>
      </c>
      <c r="D189" s="45" t="s">
        <v>105</v>
      </c>
      <c r="E189" s="42" t="n">
        <v>6</v>
      </c>
      <c r="F189" s="42" t="n">
        <v>6</v>
      </c>
      <c r="G189" s="42" t="n">
        <v>11</v>
      </c>
      <c r="H189" s="46" t="n">
        <v>11</v>
      </c>
      <c r="I189" s="42" t="n">
        <v>3</v>
      </c>
      <c r="J189" s="42" t="n">
        <v>0.5</v>
      </c>
      <c r="K189" s="42" t="s">
        <v>35</v>
      </c>
      <c r="L189" s="42" t="n">
        <v>1</v>
      </c>
      <c r="M189" s="42" t="s">
        <v>326</v>
      </c>
      <c r="N189" s="42" t="n">
        <v>60</v>
      </c>
      <c r="O189" s="42" t="n">
        <v>60</v>
      </c>
    </row>
    <row r="190" customFormat="false" ht="12.75" hidden="false" customHeight="false" outlineLevel="0" collapsed="false">
      <c r="B190" s="43" t="s">
        <v>100</v>
      </c>
      <c r="C190" s="44" t="n">
        <v>37817</v>
      </c>
      <c r="D190" s="45" t="s">
        <v>80</v>
      </c>
      <c r="E190" s="42" t="n">
        <v>7</v>
      </c>
      <c r="F190" s="42" t="n">
        <v>7</v>
      </c>
      <c r="G190" s="42" t="n">
        <v>12</v>
      </c>
      <c r="H190" s="46" t="n">
        <v>12</v>
      </c>
      <c r="I190" s="42" t="n">
        <v>3</v>
      </c>
      <c r="J190" s="42" t="n">
        <v>0.5</v>
      </c>
      <c r="K190" s="42" t="s">
        <v>35</v>
      </c>
      <c r="L190" s="42" t="n">
        <v>1</v>
      </c>
      <c r="M190" s="42" t="s">
        <v>326</v>
      </c>
      <c r="N190" s="42" t="n">
        <v>67</v>
      </c>
      <c r="O190" s="42" t="n">
        <v>67</v>
      </c>
    </row>
    <row r="191" customFormat="false" ht="12.75" hidden="false" customHeight="false" outlineLevel="0" collapsed="false">
      <c r="B191" s="43" t="s">
        <v>100</v>
      </c>
      <c r="C191" s="44" t="n">
        <v>37852</v>
      </c>
      <c r="D191" s="45" t="s">
        <v>65</v>
      </c>
      <c r="E191" s="42" t="n">
        <v>7</v>
      </c>
      <c r="F191" s="42" t="n">
        <v>7</v>
      </c>
      <c r="G191" s="42" t="n">
        <v>12</v>
      </c>
      <c r="H191" s="46" t="n">
        <v>12</v>
      </c>
      <c r="I191" s="42" t="n">
        <v>3</v>
      </c>
      <c r="J191" s="42" t="n">
        <v>0.5</v>
      </c>
      <c r="K191" s="42" t="s">
        <v>35</v>
      </c>
      <c r="L191" s="42" t="n">
        <v>1</v>
      </c>
      <c r="M191" s="42" t="s">
        <v>326</v>
      </c>
      <c r="N191" s="42" t="n">
        <v>67</v>
      </c>
      <c r="O191" s="42" t="n">
        <v>60</v>
      </c>
    </row>
    <row r="192" customFormat="false" ht="12.75" hidden="false" customHeight="false" outlineLevel="0" collapsed="false">
      <c r="B192" s="43" t="s">
        <v>100</v>
      </c>
      <c r="C192" s="44" t="n">
        <v>37879</v>
      </c>
      <c r="D192" s="45" t="s">
        <v>39</v>
      </c>
      <c r="E192" s="42" t="n">
        <v>9</v>
      </c>
      <c r="F192" s="42" t="n">
        <v>9</v>
      </c>
      <c r="G192" s="42" t="n">
        <v>13</v>
      </c>
      <c r="H192" s="46" t="n">
        <v>13</v>
      </c>
      <c r="I192" s="42" t="n">
        <v>3</v>
      </c>
      <c r="J192" s="42" t="n">
        <v>0.5</v>
      </c>
      <c r="K192" s="42" t="n">
        <v>1</v>
      </c>
      <c r="L192" s="42" t="n">
        <v>1</v>
      </c>
      <c r="M192" s="42" t="s">
        <v>326</v>
      </c>
      <c r="N192" s="42" t="n">
        <v>76</v>
      </c>
      <c r="O192" s="42" t="n">
        <v>76</v>
      </c>
    </row>
    <row r="193" customFormat="false" ht="12.75" hidden="false" customHeight="false" outlineLevel="0" collapsed="false">
      <c r="B193" s="43" t="s">
        <v>100</v>
      </c>
      <c r="C193" s="44" t="n">
        <v>37910</v>
      </c>
      <c r="D193" s="45" t="s">
        <v>342</v>
      </c>
      <c r="E193" s="42" t="n">
        <v>9</v>
      </c>
      <c r="F193" s="42" t="n">
        <v>9</v>
      </c>
      <c r="G193" s="42" t="n">
        <v>13</v>
      </c>
      <c r="H193" s="46" t="n">
        <v>13</v>
      </c>
      <c r="I193" s="42" t="n">
        <v>3</v>
      </c>
      <c r="J193" s="42" t="n">
        <v>0.5</v>
      </c>
      <c r="K193" s="42" t="n">
        <v>1</v>
      </c>
      <c r="L193" s="42" t="n">
        <v>1</v>
      </c>
      <c r="M193" s="42" t="s">
        <v>326</v>
      </c>
      <c r="N193" s="42" t="n">
        <v>76</v>
      </c>
      <c r="O193" s="42" t="n">
        <v>76</v>
      </c>
    </row>
    <row r="194" customFormat="false" ht="12.75" hidden="false" customHeight="false" outlineLevel="0" collapsed="false">
      <c r="B194" s="43" t="s">
        <v>100</v>
      </c>
      <c r="C194" s="44" t="n">
        <v>37937</v>
      </c>
      <c r="D194" s="45" t="s">
        <v>118</v>
      </c>
      <c r="E194" s="42" t="n">
        <v>8</v>
      </c>
      <c r="F194" s="42" t="n">
        <v>8</v>
      </c>
      <c r="G194" s="42" t="n">
        <v>13</v>
      </c>
      <c r="H194" s="46" t="n">
        <v>12</v>
      </c>
      <c r="I194" s="42" t="n">
        <v>3</v>
      </c>
      <c r="J194" s="42" t="n">
        <v>0.5</v>
      </c>
      <c r="K194" s="42" t="n">
        <v>2</v>
      </c>
      <c r="L194" s="42" t="n">
        <v>2</v>
      </c>
      <c r="M194" s="42" t="s">
        <v>326</v>
      </c>
      <c r="N194" s="42" t="n">
        <v>74</v>
      </c>
      <c r="O194" s="42" t="n">
        <v>69</v>
      </c>
    </row>
    <row r="195" customFormat="false" ht="12.75" hidden="false" customHeight="false" outlineLevel="0" collapsed="false">
      <c r="B195" s="43" t="s">
        <v>100</v>
      </c>
      <c r="C195" s="44" t="n">
        <v>37964</v>
      </c>
      <c r="D195" s="45" t="s">
        <v>112</v>
      </c>
      <c r="E195" s="42" t="n">
        <v>6</v>
      </c>
      <c r="F195" s="42" t="n">
        <v>7</v>
      </c>
      <c r="G195" s="42" t="n">
        <v>12</v>
      </c>
      <c r="H195" s="46" t="n">
        <v>12</v>
      </c>
      <c r="I195" s="42" t="n">
        <v>3</v>
      </c>
      <c r="J195" s="42" t="n">
        <v>0.6</v>
      </c>
      <c r="K195" s="42" t="s">
        <v>35</v>
      </c>
      <c r="L195" s="42" t="n">
        <v>1</v>
      </c>
      <c r="M195" s="42" t="s">
        <v>326</v>
      </c>
      <c r="N195" s="42" t="n">
        <v>64</v>
      </c>
      <c r="O195" s="42" t="n">
        <v>67</v>
      </c>
    </row>
    <row r="196" customFormat="false" ht="12.75" hidden="false" customHeight="false" outlineLevel="0" collapsed="false">
      <c r="B196" s="43" t="s">
        <v>100</v>
      </c>
      <c r="C196" s="44" t="n">
        <v>38000</v>
      </c>
      <c r="D196" s="45" t="s">
        <v>180</v>
      </c>
      <c r="E196" s="42" t="n">
        <v>5</v>
      </c>
      <c r="F196" s="42" t="n">
        <v>5</v>
      </c>
      <c r="G196" s="42" t="n">
        <v>10</v>
      </c>
      <c r="H196" s="46" t="n">
        <v>10</v>
      </c>
      <c r="I196" s="42" t="n">
        <v>2</v>
      </c>
      <c r="J196" s="42" t="n">
        <v>0.5</v>
      </c>
      <c r="K196" s="42" t="s">
        <v>35</v>
      </c>
      <c r="L196" s="42" t="n">
        <v>1</v>
      </c>
      <c r="M196" s="42" t="s">
        <v>326</v>
      </c>
      <c r="N196" s="42" t="n">
        <v>54</v>
      </c>
      <c r="O196" s="42" t="n">
        <v>54</v>
      </c>
    </row>
    <row r="197" customFormat="false" ht="12.75" hidden="false" customHeight="false" outlineLevel="0" collapsed="false">
      <c r="B197" s="43" t="s">
        <v>343</v>
      </c>
      <c r="C197" s="44" t="n">
        <v>38020</v>
      </c>
      <c r="D197" s="45" t="s">
        <v>66</v>
      </c>
      <c r="E197" s="42" t="n">
        <v>5</v>
      </c>
      <c r="F197" s="42" t="n">
        <v>5</v>
      </c>
      <c r="G197" s="42" t="n">
        <v>10</v>
      </c>
      <c r="H197" s="46" t="n">
        <v>10</v>
      </c>
      <c r="I197" s="42" t="n">
        <v>2</v>
      </c>
      <c r="J197" s="42" t="n">
        <v>0.5</v>
      </c>
      <c r="K197" s="42" t="s">
        <v>35</v>
      </c>
      <c r="L197" s="42" t="s">
        <v>35</v>
      </c>
      <c r="M197" s="42" t="s">
        <v>326</v>
      </c>
      <c r="N197" s="42" t="n">
        <v>54</v>
      </c>
      <c r="O197" s="42" t="n">
        <v>54</v>
      </c>
    </row>
    <row r="198" customFormat="false" ht="12.75" hidden="false" customHeight="false" outlineLevel="0" collapsed="false">
      <c r="B198" s="43" t="s">
        <v>343</v>
      </c>
      <c r="C198" s="44" t="n">
        <v>38035</v>
      </c>
      <c r="D198" s="45" t="s">
        <v>287</v>
      </c>
      <c r="E198" s="42" t="n">
        <v>4</v>
      </c>
      <c r="F198" s="42" t="n">
        <v>4</v>
      </c>
      <c r="G198" s="42" t="n">
        <v>9</v>
      </c>
      <c r="H198" s="46" t="n">
        <v>9</v>
      </c>
      <c r="I198" s="42" t="n">
        <v>2</v>
      </c>
      <c r="J198" s="42" t="n">
        <v>0.5</v>
      </c>
      <c r="K198" s="42" t="s">
        <v>35</v>
      </c>
      <c r="L198" s="42" t="s">
        <v>35</v>
      </c>
      <c r="M198" s="42" t="s">
        <v>326</v>
      </c>
      <c r="N198" s="42" t="n">
        <v>47</v>
      </c>
      <c r="O198" s="42" t="n">
        <v>47</v>
      </c>
    </row>
    <row r="199" customFormat="false" ht="12.75" hidden="false" customHeight="false" outlineLevel="0" collapsed="false">
      <c r="B199" s="43" t="s">
        <v>100</v>
      </c>
      <c r="C199" s="44" t="n">
        <v>38061</v>
      </c>
      <c r="D199" s="45" t="s">
        <v>68</v>
      </c>
      <c r="E199" s="42" t="n">
        <v>4</v>
      </c>
      <c r="F199" s="42" t="n">
        <v>4</v>
      </c>
      <c r="G199" s="42" t="n">
        <v>9</v>
      </c>
      <c r="H199" s="46" t="n">
        <v>8</v>
      </c>
      <c r="I199" s="42" t="n">
        <v>2</v>
      </c>
      <c r="J199" s="42" t="n">
        <v>0.5</v>
      </c>
      <c r="K199" s="42" t="s">
        <v>35</v>
      </c>
      <c r="L199" s="42" t="s">
        <v>35</v>
      </c>
      <c r="M199" s="42" t="s">
        <v>326</v>
      </c>
      <c r="N199" s="42" t="n">
        <v>47</v>
      </c>
      <c r="O199" s="42" t="n">
        <v>43</v>
      </c>
    </row>
    <row r="200" customFormat="false" ht="12.75" hidden="false" customHeight="false" outlineLevel="0" collapsed="false">
      <c r="B200" s="43" t="s">
        <v>100</v>
      </c>
      <c r="C200" s="44" t="n">
        <v>38090</v>
      </c>
      <c r="D200" s="45" t="s">
        <v>82</v>
      </c>
      <c r="E200" s="42" t="n">
        <v>5</v>
      </c>
      <c r="F200" s="42" t="n">
        <v>6</v>
      </c>
      <c r="G200" s="42" t="n">
        <v>10</v>
      </c>
      <c r="H200" s="46" t="n">
        <v>10</v>
      </c>
      <c r="I200" s="42" t="n">
        <v>3</v>
      </c>
      <c r="J200" s="42" t="n">
        <v>0.6</v>
      </c>
      <c r="K200" s="42" t="n">
        <v>1</v>
      </c>
      <c r="L200" s="42" t="s">
        <v>35</v>
      </c>
      <c r="M200" s="42" t="s">
        <v>326</v>
      </c>
      <c r="N200" s="42" t="n">
        <v>54</v>
      </c>
      <c r="O200" s="42" t="n">
        <v>56</v>
      </c>
    </row>
    <row r="203" customFormat="false" ht="12.75" hidden="false" customHeight="false" outlineLevel="0" collapsed="false">
      <c r="B203" s="43" t="s">
        <v>344</v>
      </c>
      <c r="C203" s="44" t="n">
        <v>37424</v>
      </c>
      <c r="D203" s="45" t="s">
        <v>104</v>
      </c>
      <c r="E203" s="42" t="n">
        <v>4</v>
      </c>
      <c r="F203" s="42" t="n">
        <v>4</v>
      </c>
      <c r="G203" s="42" t="n">
        <v>2</v>
      </c>
      <c r="H203" s="46" t="n">
        <v>2</v>
      </c>
      <c r="I203" s="42" t="n">
        <v>2</v>
      </c>
      <c r="J203" s="42" t="s">
        <v>325</v>
      </c>
      <c r="K203" s="42" t="n">
        <v>1</v>
      </c>
      <c r="L203" s="42" t="s">
        <v>35</v>
      </c>
      <c r="M203" s="42" t="s">
        <v>326</v>
      </c>
      <c r="N203" s="42" t="n">
        <v>18</v>
      </c>
      <c r="O203" s="42" t="n">
        <v>18</v>
      </c>
    </row>
    <row r="206" customFormat="false" ht="12.75" hidden="false" customHeight="false" outlineLevel="0" collapsed="false">
      <c r="B206" s="43" t="s">
        <v>127</v>
      </c>
      <c r="C206" s="44" t="n">
        <v>37406</v>
      </c>
      <c r="D206" s="45" t="n">
        <v>1110</v>
      </c>
      <c r="E206" s="42" t="n">
        <v>10</v>
      </c>
      <c r="F206" s="42" t="n">
        <v>10</v>
      </c>
      <c r="G206" s="42" t="n">
        <v>5</v>
      </c>
      <c r="H206" s="46" t="n">
        <v>5</v>
      </c>
      <c r="I206" s="42" t="n">
        <v>4</v>
      </c>
      <c r="J206" s="42" t="n">
        <v>0.9</v>
      </c>
      <c r="K206" s="42" t="n">
        <v>2</v>
      </c>
      <c r="L206" s="42" t="n">
        <v>1</v>
      </c>
      <c r="M206" s="42" t="s">
        <v>326</v>
      </c>
      <c r="N206" s="42" t="n">
        <v>46</v>
      </c>
      <c r="O206" s="42" t="n">
        <v>46</v>
      </c>
    </row>
    <row r="207" customFormat="false" ht="12.75" hidden="false" customHeight="false" outlineLevel="0" collapsed="false">
      <c r="B207" s="43" t="s">
        <v>127</v>
      </c>
      <c r="C207" s="44" t="n">
        <v>37435</v>
      </c>
      <c r="D207" s="45" t="s">
        <v>79</v>
      </c>
      <c r="E207" s="42" t="n">
        <v>10</v>
      </c>
      <c r="F207" s="42" t="n">
        <v>10</v>
      </c>
      <c r="G207" s="42" t="n">
        <v>5</v>
      </c>
      <c r="H207" s="46" t="n">
        <v>5</v>
      </c>
      <c r="I207" s="42" t="n">
        <v>4</v>
      </c>
      <c r="J207" s="42" t="n">
        <v>0.7</v>
      </c>
      <c r="K207" s="42" t="n">
        <v>2</v>
      </c>
      <c r="L207" s="42" t="n">
        <v>1</v>
      </c>
      <c r="M207" s="42" t="s">
        <v>326</v>
      </c>
      <c r="N207" s="42" t="n">
        <v>46</v>
      </c>
      <c r="O207" s="42" t="n">
        <v>46</v>
      </c>
    </row>
    <row r="208" customFormat="false" ht="12.75" hidden="false" customHeight="false" outlineLevel="0" collapsed="false">
      <c r="B208" s="43" t="s">
        <v>127</v>
      </c>
      <c r="C208" s="44" t="n">
        <v>37461</v>
      </c>
      <c r="D208" s="45" t="n">
        <v>1230</v>
      </c>
      <c r="E208" s="42" t="n">
        <v>9</v>
      </c>
      <c r="F208" s="42" t="n">
        <v>9</v>
      </c>
      <c r="G208" s="42" t="n">
        <v>4</v>
      </c>
      <c r="H208" s="46" t="n">
        <v>4</v>
      </c>
      <c r="I208" s="42" t="n">
        <v>4</v>
      </c>
      <c r="J208" s="42" t="n">
        <v>0.7</v>
      </c>
      <c r="K208" s="42" t="n">
        <v>2</v>
      </c>
      <c r="L208" s="42" t="s">
        <v>35</v>
      </c>
      <c r="M208" s="42" t="s">
        <v>326</v>
      </c>
      <c r="N208" s="42" t="n">
        <v>39</v>
      </c>
      <c r="O208" s="42" t="n">
        <v>39</v>
      </c>
    </row>
    <row r="209" customFormat="false" ht="12.75" hidden="false" customHeight="false" outlineLevel="0" collapsed="false">
      <c r="B209" s="43" t="s">
        <v>127</v>
      </c>
      <c r="C209" s="44" t="n">
        <v>37490</v>
      </c>
      <c r="D209" s="45" t="s">
        <v>82</v>
      </c>
      <c r="E209" s="42" t="n">
        <v>9</v>
      </c>
      <c r="F209" s="42" t="n">
        <v>9</v>
      </c>
      <c r="G209" s="42" t="n">
        <v>4</v>
      </c>
      <c r="H209" s="46" t="n">
        <v>4</v>
      </c>
      <c r="I209" s="42" t="n">
        <v>4</v>
      </c>
      <c r="J209" s="42" t="n">
        <v>0.8</v>
      </c>
      <c r="K209" s="42" t="n">
        <v>2</v>
      </c>
      <c r="L209" s="42" t="n">
        <v>1</v>
      </c>
      <c r="M209" s="42" t="s">
        <v>326</v>
      </c>
      <c r="N209" s="42" t="n">
        <v>39</v>
      </c>
      <c r="O209" s="42" t="n">
        <v>39</v>
      </c>
    </row>
    <row r="210" customFormat="false" ht="12.75" hidden="false" customHeight="false" outlineLevel="0" collapsed="false">
      <c r="B210" s="43" t="s">
        <v>127</v>
      </c>
      <c r="C210" s="44" t="n">
        <v>37517</v>
      </c>
      <c r="D210" s="45" t="s">
        <v>82</v>
      </c>
      <c r="E210" s="42" t="n">
        <v>9</v>
      </c>
      <c r="F210" s="42" t="n">
        <v>9</v>
      </c>
      <c r="G210" s="42" t="n">
        <v>4</v>
      </c>
      <c r="H210" s="46" t="n">
        <v>4</v>
      </c>
      <c r="I210" s="42" t="n">
        <v>4</v>
      </c>
      <c r="J210" s="42" t="n">
        <v>0.8</v>
      </c>
      <c r="K210" s="42" t="n">
        <v>2</v>
      </c>
      <c r="L210" s="42" t="n">
        <v>1</v>
      </c>
      <c r="M210" s="42" t="s">
        <v>326</v>
      </c>
      <c r="N210" s="42" t="n">
        <v>39</v>
      </c>
      <c r="O210" s="42" t="n">
        <v>39</v>
      </c>
    </row>
    <row r="211" customFormat="false" ht="12.75" hidden="false" customHeight="false" outlineLevel="0" collapsed="false">
      <c r="B211" s="43" t="s">
        <v>127</v>
      </c>
      <c r="C211" s="44" t="n">
        <v>37552</v>
      </c>
      <c r="D211" s="45" t="s">
        <v>105</v>
      </c>
      <c r="E211" s="42" t="n">
        <v>9</v>
      </c>
      <c r="F211" s="42" t="n">
        <v>9</v>
      </c>
      <c r="G211" s="42" t="n">
        <v>4</v>
      </c>
      <c r="H211" s="46" t="n">
        <v>4</v>
      </c>
      <c r="I211" s="42" t="n">
        <v>4</v>
      </c>
      <c r="J211" s="42" t="n">
        <v>0.9</v>
      </c>
      <c r="K211" s="42" t="n">
        <v>2</v>
      </c>
      <c r="L211" s="42" t="n">
        <v>1</v>
      </c>
      <c r="M211" s="42" t="s">
        <v>326</v>
      </c>
      <c r="N211" s="42" t="n">
        <v>39</v>
      </c>
      <c r="O211" s="42" t="n">
        <v>39</v>
      </c>
    </row>
    <row r="212" customFormat="false" ht="12.75" hidden="false" customHeight="false" outlineLevel="0" collapsed="false">
      <c r="B212" s="43" t="s">
        <v>127</v>
      </c>
      <c r="C212" s="44" t="n">
        <v>37574</v>
      </c>
      <c r="D212" s="45" t="s">
        <v>79</v>
      </c>
      <c r="E212" s="42" t="n">
        <v>9</v>
      </c>
      <c r="F212" s="42" t="n">
        <v>9</v>
      </c>
      <c r="G212" s="42" t="n">
        <v>4</v>
      </c>
      <c r="H212" s="46" t="n">
        <v>4</v>
      </c>
      <c r="I212" s="42" t="n">
        <v>4</v>
      </c>
      <c r="J212" s="42" t="n">
        <v>1</v>
      </c>
      <c r="K212" s="42" t="n">
        <v>2</v>
      </c>
      <c r="L212" s="42" t="n">
        <v>1</v>
      </c>
      <c r="M212" s="42" t="s">
        <v>326</v>
      </c>
      <c r="N212" s="42" t="n">
        <v>39</v>
      </c>
      <c r="O212" s="42" t="n">
        <v>39</v>
      </c>
    </row>
    <row r="213" customFormat="false" ht="12.75" hidden="false" customHeight="false" outlineLevel="0" collapsed="false">
      <c r="B213" s="43" t="s">
        <v>127</v>
      </c>
      <c r="C213" s="44" t="n">
        <v>37609</v>
      </c>
      <c r="D213" s="45" t="s">
        <v>241</v>
      </c>
      <c r="E213" s="42" t="n">
        <v>9</v>
      </c>
      <c r="F213" s="42" t="n">
        <v>9</v>
      </c>
      <c r="G213" s="42" t="n">
        <v>4</v>
      </c>
      <c r="H213" s="46" t="n">
        <v>4</v>
      </c>
      <c r="I213" s="42" t="n">
        <v>4</v>
      </c>
      <c r="J213" s="42" t="n">
        <v>1</v>
      </c>
      <c r="K213" s="42" t="n">
        <v>2</v>
      </c>
      <c r="L213" s="42" t="n">
        <v>1</v>
      </c>
      <c r="M213" s="42" t="s">
        <v>326</v>
      </c>
      <c r="N213" s="42" t="n">
        <v>39</v>
      </c>
      <c r="O213" s="42" t="n">
        <v>39</v>
      </c>
    </row>
    <row r="214" customFormat="false" ht="12.75" hidden="false" customHeight="false" outlineLevel="0" collapsed="false">
      <c r="B214" s="43" t="s">
        <v>127</v>
      </c>
      <c r="C214" s="44" t="n">
        <v>37642</v>
      </c>
      <c r="D214" s="45" t="s">
        <v>113</v>
      </c>
      <c r="E214" s="42" t="n">
        <v>9</v>
      </c>
      <c r="F214" s="42" t="n">
        <v>9</v>
      </c>
      <c r="G214" s="42" t="n">
        <v>5</v>
      </c>
      <c r="H214" s="46" t="n">
        <v>5</v>
      </c>
      <c r="I214" s="42" t="n">
        <v>4</v>
      </c>
      <c r="J214" s="42" t="n">
        <v>1.1</v>
      </c>
      <c r="K214" s="42" t="n">
        <v>2</v>
      </c>
      <c r="L214" s="42" t="n">
        <v>2</v>
      </c>
      <c r="M214" s="42" t="s">
        <v>326</v>
      </c>
      <c r="N214" s="42" t="n">
        <v>43</v>
      </c>
      <c r="O214" s="42" t="n">
        <v>43</v>
      </c>
    </row>
    <row r="215" customFormat="false" ht="12.75" hidden="false" customHeight="false" outlineLevel="0" collapsed="false">
      <c r="B215" s="43" t="s">
        <v>127</v>
      </c>
      <c r="C215" s="44" t="n">
        <v>37662</v>
      </c>
      <c r="D215" s="45" t="s">
        <v>124</v>
      </c>
      <c r="E215" s="42" t="n">
        <v>9</v>
      </c>
      <c r="F215" s="42" t="n">
        <v>10</v>
      </c>
      <c r="G215" s="42" t="n">
        <v>5</v>
      </c>
      <c r="H215" s="46" t="n">
        <v>5</v>
      </c>
      <c r="I215" s="42" t="n">
        <v>4</v>
      </c>
      <c r="J215" s="42" t="n">
        <v>1.1</v>
      </c>
      <c r="K215" s="42" t="n">
        <v>2</v>
      </c>
      <c r="L215" s="42" t="n">
        <v>2</v>
      </c>
      <c r="M215" s="42" t="s">
        <v>326</v>
      </c>
      <c r="N215" s="42" t="n">
        <v>43</v>
      </c>
      <c r="O215" s="42" t="n">
        <v>46</v>
      </c>
    </row>
    <row r="216" customFormat="false" ht="12.75" hidden="false" customHeight="false" outlineLevel="0" collapsed="false">
      <c r="B216" s="43" t="s">
        <v>127</v>
      </c>
      <c r="C216" s="44" t="n">
        <v>37706</v>
      </c>
      <c r="D216" s="45" t="s">
        <v>81</v>
      </c>
      <c r="E216" s="42" t="n">
        <v>8</v>
      </c>
      <c r="F216" s="42" t="n">
        <v>8</v>
      </c>
      <c r="G216" s="42" t="n">
        <v>4</v>
      </c>
      <c r="H216" s="46" t="n">
        <v>4</v>
      </c>
      <c r="I216" s="42" t="n">
        <v>4</v>
      </c>
      <c r="J216" s="42" t="n">
        <v>0.8</v>
      </c>
      <c r="K216" s="42" t="n">
        <v>2</v>
      </c>
      <c r="L216" s="42" t="n">
        <v>2</v>
      </c>
      <c r="M216" s="42" t="s">
        <v>326</v>
      </c>
      <c r="N216" s="42" t="n">
        <v>36</v>
      </c>
      <c r="O216" s="42" t="n">
        <v>36</v>
      </c>
    </row>
    <row r="217" customFormat="false" ht="12.75" hidden="false" customHeight="false" outlineLevel="0" collapsed="false">
      <c r="B217" s="43" t="s">
        <v>127</v>
      </c>
      <c r="C217" s="44" t="n">
        <v>37735</v>
      </c>
      <c r="D217" s="45" t="s">
        <v>134</v>
      </c>
      <c r="E217" s="42" t="n">
        <v>8</v>
      </c>
      <c r="F217" s="42" t="n">
        <v>8</v>
      </c>
      <c r="G217" s="42" t="n">
        <v>4</v>
      </c>
      <c r="H217" s="46" t="n">
        <v>4</v>
      </c>
      <c r="I217" s="42" t="n">
        <v>4</v>
      </c>
      <c r="J217" s="42" t="n">
        <v>0.8</v>
      </c>
      <c r="K217" s="42" t="n">
        <v>2</v>
      </c>
      <c r="L217" s="42" t="n">
        <v>2</v>
      </c>
      <c r="M217" s="42" t="s">
        <v>326</v>
      </c>
      <c r="N217" s="42" t="n">
        <v>39</v>
      </c>
      <c r="O217" s="42" t="n">
        <v>36</v>
      </c>
    </row>
    <row r="218" customFormat="false" ht="12.75" hidden="false" customHeight="false" outlineLevel="0" collapsed="false">
      <c r="B218" s="43" t="s">
        <v>127</v>
      </c>
      <c r="C218" s="44" t="n">
        <v>37775</v>
      </c>
      <c r="D218" s="45" t="s">
        <v>72</v>
      </c>
      <c r="E218" s="42" t="n">
        <v>9</v>
      </c>
      <c r="F218" s="42" t="n">
        <v>9</v>
      </c>
      <c r="G218" s="42" t="n">
        <v>5</v>
      </c>
      <c r="H218" s="46" t="n">
        <v>4</v>
      </c>
      <c r="I218" s="42" t="n">
        <v>4</v>
      </c>
      <c r="J218" s="42" t="n">
        <v>0.7</v>
      </c>
      <c r="K218" s="42" t="n">
        <v>2</v>
      </c>
      <c r="L218" s="42" t="n">
        <v>2</v>
      </c>
      <c r="M218" s="42" t="s">
        <v>326</v>
      </c>
      <c r="N218" s="42" t="n">
        <v>43</v>
      </c>
      <c r="O218" s="42" t="n">
        <v>39</v>
      </c>
    </row>
    <row r="219" customFormat="false" ht="12.75" hidden="false" customHeight="false" outlineLevel="0" collapsed="false">
      <c r="B219" s="43" t="s">
        <v>127</v>
      </c>
      <c r="C219" s="44" t="n">
        <v>37797</v>
      </c>
      <c r="D219" s="45" t="s">
        <v>39</v>
      </c>
      <c r="E219" s="42" t="n">
        <v>8</v>
      </c>
      <c r="F219" s="42" t="n">
        <v>8</v>
      </c>
      <c r="G219" s="42" t="n">
        <v>4</v>
      </c>
      <c r="H219" s="46" t="n">
        <v>4</v>
      </c>
      <c r="I219" s="42" t="n">
        <v>4</v>
      </c>
      <c r="J219" s="42" t="n">
        <v>0.5</v>
      </c>
      <c r="K219" s="42" t="n">
        <v>2</v>
      </c>
      <c r="L219" s="42" t="n">
        <v>1</v>
      </c>
      <c r="M219" s="42" t="s">
        <v>326</v>
      </c>
      <c r="N219" s="42" t="n">
        <v>36</v>
      </c>
      <c r="O219" s="42" t="n">
        <v>36</v>
      </c>
    </row>
    <row r="220" customFormat="false" ht="12.75" hidden="false" customHeight="false" outlineLevel="0" collapsed="false">
      <c r="B220" s="43" t="s">
        <v>127</v>
      </c>
      <c r="C220" s="44" t="n">
        <v>37826</v>
      </c>
      <c r="D220" s="45" t="s">
        <v>283</v>
      </c>
      <c r="E220" s="42" t="n">
        <v>8</v>
      </c>
      <c r="F220" s="42" t="n">
        <v>8</v>
      </c>
      <c r="G220" s="42" t="n">
        <v>4</v>
      </c>
      <c r="H220" s="46" t="n">
        <v>4</v>
      </c>
      <c r="I220" s="42" t="n">
        <v>3</v>
      </c>
      <c r="J220" s="42" t="n">
        <v>0.6</v>
      </c>
      <c r="K220" s="42" t="n">
        <v>2</v>
      </c>
      <c r="L220" s="42" t="n">
        <v>1</v>
      </c>
      <c r="M220" s="42" t="s">
        <v>326</v>
      </c>
      <c r="N220" s="42" t="n">
        <v>36</v>
      </c>
      <c r="O220" s="42" t="n">
        <v>36</v>
      </c>
    </row>
    <row r="221" customFormat="false" ht="12.75" hidden="false" customHeight="false" outlineLevel="0" collapsed="false">
      <c r="B221" s="43" t="s">
        <v>127</v>
      </c>
      <c r="C221" s="44" t="n">
        <v>37854</v>
      </c>
      <c r="D221" s="45" t="s">
        <v>65</v>
      </c>
      <c r="E221" s="42" t="n">
        <v>8</v>
      </c>
      <c r="F221" s="42" t="n">
        <v>8</v>
      </c>
      <c r="G221" s="42" t="n">
        <v>4</v>
      </c>
      <c r="H221" s="46" t="n">
        <v>4</v>
      </c>
      <c r="I221" s="42" t="n">
        <v>3</v>
      </c>
      <c r="J221" s="42" t="n">
        <v>0.7</v>
      </c>
      <c r="K221" s="42" t="n">
        <v>2</v>
      </c>
      <c r="L221" s="42" t="n">
        <v>1</v>
      </c>
      <c r="M221" s="42" t="s">
        <v>326</v>
      </c>
      <c r="N221" s="42" t="n">
        <v>36</v>
      </c>
      <c r="O221" s="42" t="n">
        <v>36</v>
      </c>
    </row>
    <row r="222" customFormat="false" ht="12.75" hidden="false" customHeight="false" outlineLevel="0" collapsed="false">
      <c r="B222" s="43" t="s">
        <v>127</v>
      </c>
      <c r="C222" s="44" t="n">
        <v>37886</v>
      </c>
      <c r="D222" s="45" t="s">
        <v>118</v>
      </c>
      <c r="E222" s="42" t="n">
        <v>8</v>
      </c>
      <c r="F222" s="42" t="n">
        <v>8</v>
      </c>
      <c r="G222" s="42" t="n">
        <v>4</v>
      </c>
      <c r="H222" s="46" t="n">
        <v>4</v>
      </c>
      <c r="I222" s="42" t="n">
        <v>4</v>
      </c>
      <c r="J222" s="42" t="n">
        <v>0.7</v>
      </c>
      <c r="K222" s="42" t="n">
        <v>2</v>
      </c>
      <c r="L222" s="42" t="n">
        <v>1</v>
      </c>
      <c r="M222" s="42" t="s">
        <v>326</v>
      </c>
      <c r="N222" s="42" t="n">
        <v>36</v>
      </c>
      <c r="O222" s="42" t="n">
        <v>36</v>
      </c>
    </row>
    <row r="223" customFormat="false" ht="12.75" hidden="false" customHeight="false" outlineLevel="0" collapsed="false">
      <c r="B223" s="43" t="s">
        <v>127</v>
      </c>
      <c r="C223" s="44" t="n">
        <v>37914</v>
      </c>
      <c r="D223" s="45" t="s">
        <v>82</v>
      </c>
      <c r="E223" s="42" t="n">
        <v>8</v>
      </c>
      <c r="F223" s="42" t="n">
        <v>8</v>
      </c>
      <c r="G223" s="42" t="n">
        <v>4</v>
      </c>
      <c r="H223" s="46" t="n">
        <v>4</v>
      </c>
      <c r="I223" s="42" t="n">
        <v>3</v>
      </c>
      <c r="J223" s="42" t="n">
        <v>0.8</v>
      </c>
      <c r="K223" s="42" t="n">
        <v>2</v>
      </c>
      <c r="L223" s="42" t="n">
        <v>1</v>
      </c>
      <c r="M223" s="42" t="s">
        <v>326</v>
      </c>
      <c r="N223" s="42" t="n">
        <v>36</v>
      </c>
      <c r="O223" s="42" t="n">
        <v>36</v>
      </c>
    </row>
    <row r="224" customFormat="false" ht="12.75" hidden="false" customHeight="false" outlineLevel="0" collapsed="false">
      <c r="B224" s="43" t="s">
        <v>127</v>
      </c>
      <c r="C224" s="44" t="n">
        <v>37943</v>
      </c>
      <c r="D224" s="45" t="s">
        <v>104</v>
      </c>
      <c r="E224" s="42" t="n">
        <v>8</v>
      </c>
      <c r="F224" s="42" t="n">
        <v>8</v>
      </c>
      <c r="G224" s="42" t="n">
        <v>4</v>
      </c>
      <c r="H224" s="46" t="n">
        <v>4</v>
      </c>
      <c r="I224" s="42" t="n">
        <v>4</v>
      </c>
      <c r="J224" s="42" t="n">
        <v>0.9</v>
      </c>
      <c r="K224" s="42" t="n">
        <v>2</v>
      </c>
      <c r="L224" s="42" t="n">
        <v>1</v>
      </c>
      <c r="M224" s="42" t="s">
        <v>326</v>
      </c>
      <c r="N224" s="42" t="n">
        <v>36</v>
      </c>
      <c r="O224" s="42" t="n">
        <v>36</v>
      </c>
    </row>
    <row r="225" customFormat="false" ht="12.75" hidden="false" customHeight="false" outlineLevel="0" collapsed="false">
      <c r="B225" s="43" t="s">
        <v>127</v>
      </c>
      <c r="C225" s="44" t="n">
        <v>37971</v>
      </c>
      <c r="D225" s="45" t="s">
        <v>41</v>
      </c>
      <c r="E225" s="42" t="n">
        <v>8</v>
      </c>
      <c r="F225" s="42" t="n">
        <v>8</v>
      </c>
      <c r="G225" s="42" t="n">
        <v>4</v>
      </c>
      <c r="H225" s="46" t="n">
        <v>4</v>
      </c>
      <c r="I225" s="42" t="n">
        <v>3</v>
      </c>
      <c r="J225" s="42" t="n">
        <v>0.9</v>
      </c>
      <c r="K225" s="42" t="n">
        <v>2</v>
      </c>
      <c r="L225" s="42" t="n">
        <v>1</v>
      </c>
      <c r="M225" s="42" t="s">
        <v>326</v>
      </c>
      <c r="N225" s="42" t="n">
        <v>36</v>
      </c>
      <c r="O225" s="42" t="n">
        <v>36</v>
      </c>
    </row>
    <row r="226" customFormat="false" ht="12.75" hidden="false" customHeight="false" outlineLevel="0" collapsed="false">
      <c r="B226" s="43" t="s">
        <v>127</v>
      </c>
      <c r="C226" s="44" t="n">
        <v>37999</v>
      </c>
      <c r="D226" s="45" t="s">
        <v>287</v>
      </c>
      <c r="E226" s="42" t="n">
        <v>8</v>
      </c>
      <c r="F226" s="42" t="n">
        <v>8</v>
      </c>
      <c r="G226" s="42" t="n">
        <v>4</v>
      </c>
      <c r="H226" s="46" t="n">
        <v>4</v>
      </c>
      <c r="I226" s="42" t="n">
        <v>3</v>
      </c>
      <c r="J226" s="42" t="n">
        <v>0.9</v>
      </c>
      <c r="K226" s="42" t="n">
        <v>2</v>
      </c>
      <c r="L226" s="42" t="n">
        <v>2</v>
      </c>
      <c r="M226" s="42" t="s">
        <v>326</v>
      </c>
      <c r="N226" s="42" t="n">
        <v>36</v>
      </c>
      <c r="O226" s="42" t="n">
        <v>36</v>
      </c>
    </row>
    <row r="227" customFormat="false" ht="12.75" hidden="false" customHeight="false" outlineLevel="0" collapsed="false">
      <c r="B227" s="43" t="s">
        <v>127</v>
      </c>
      <c r="C227" s="44" t="n">
        <v>38027</v>
      </c>
      <c r="D227" s="45" t="s">
        <v>123</v>
      </c>
      <c r="E227" s="42" t="n">
        <v>8</v>
      </c>
      <c r="F227" s="42" t="n">
        <v>8</v>
      </c>
      <c r="G227" s="71" t="n">
        <v>4.41</v>
      </c>
      <c r="H227" s="46" t="n">
        <v>4</v>
      </c>
      <c r="I227" s="42" t="n">
        <v>4</v>
      </c>
      <c r="J227" s="42" t="n">
        <v>0.9</v>
      </c>
      <c r="K227" s="42" t="n">
        <v>2</v>
      </c>
      <c r="L227" s="42" t="n">
        <v>1</v>
      </c>
      <c r="M227" s="42" t="s">
        <v>326</v>
      </c>
      <c r="N227" s="42" t="n">
        <v>36</v>
      </c>
      <c r="O227" s="42" t="n">
        <v>36</v>
      </c>
    </row>
    <row r="228" customFormat="false" ht="12.75" hidden="false" customHeight="false" outlineLevel="0" collapsed="false">
      <c r="B228" s="43" t="s">
        <v>127</v>
      </c>
      <c r="C228" s="44" t="n">
        <v>38056</v>
      </c>
      <c r="D228" s="45" t="s">
        <v>134</v>
      </c>
      <c r="E228" s="42" t="n">
        <v>9</v>
      </c>
      <c r="F228" s="42" t="n">
        <v>9</v>
      </c>
      <c r="G228" s="71" t="n">
        <v>5</v>
      </c>
      <c r="H228" s="46" t="n">
        <v>5</v>
      </c>
      <c r="I228" s="42" t="n">
        <v>4</v>
      </c>
      <c r="J228" s="42" t="n">
        <v>1.1</v>
      </c>
      <c r="K228" s="42" t="n">
        <v>2</v>
      </c>
      <c r="L228" s="42" t="n">
        <v>1</v>
      </c>
      <c r="M228" s="42" t="s">
        <v>326</v>
      </c>
      <c r="N228" s="42" t="n">
        <v>43</v>
      </c>
      <c r="O228" s="42" t="n">
        <v>43</v>
      </c>
    </row>
    <row r="229" customFormat="false" ht="13.5" hidden="false" customHeight="false" outlineLevel="0" collapsed="false">
      <c r="B229" s="43" t="s">
        <v>127</v>
      </c>
      <c r="C229" s="44" t="n">
        <v>38084</v>
      </c>
      <c r="D229" s="45" t="s">
        <v>51</v>
      </c>
      <c r="E229" s="42" t="n">
        <v>10</v>
      </c>
      <c r="F229" s="42" t="n">
        <v>10</v>
      </c>
      <c r="G229" s="71" t="n">
        <v>5</v>
      </c>
      <c r="H229" s="46" t="n">
        <v>5</v>
      </c>
      <c r="I229" s="42" t="n">
        <v>4</v>
      </c>
      <c r="J229" s="42" t="n">
        <v>0.9</v>
      </c>
      <c r="K229" s="42" t="n">
        <v>2</v>
      </c>
      <c r="L229" s="42" t="n">
        <v>2</v>
      </c>
      <c r="M229" s="42" t="s">
        <v>326</v>
      </c>
      <c r="N229" s="42" t="n">
        <v>46</v>
      </c>
      <c r="O229" s="42" t="n">
        <v>46</v>
      </c>
    </row>
    <row r="230" customFormat="false" ht="13.5" hidden="false" customHeight="false" outlineLevel="0" collapsed="false">
      <c r="B230" s="42"/>
      <c r="C230" s="72"/>
      <c r="D230" s="73" t="s">
        <v>54</v>
      </c>
      <c r="E230" s="74" t="n">
        <f aca="false">MAX(E206:E229)</f>
        <v>10</v>
      </c>
      <c r="F230" s="74" t="n">
        <f aca="false">MAX(F206:F229)</f>
        <v>10</v>
      </c>
      <c r="G230" s="74" t="n">
        <f aca="false">MAX(G206:G229)</f>
        <v>5</v>
      </c>
      <c r="H230" s="74" t="n">
        <f aca="false">MAX(H206:H229)</f>
        <v>5</v>
      </c>
      <c r="I230" s="74" t="n">
        <f aca="false">MAX(I206:I229)</f>
        <v>4</v>
      </c>
      <c r="J230" s="75" t="n">
        <f aca="false">MAX(J206:J229)</f>
        <v>1.1</v>
      </c>
      <c r="K230" s="74" t="n">
        <f aca="false">MAX(K206:K229)</f>
        <v>2</v>
      </c>
      <c r="L230" s="74" t="n">
        <f aca="false">MAX(L206:L229)</f>
        <v>2</v>
      </c>
      <c r="M230" s="74" t="s">
        <v>326</v>
      </c>
      <c r="N230" s="74" t="n">
        <f aca="false">MAX(N206:N229)</f>
        <v>46</v>
      </c>
      <c r="O230" s="74" t="n">
        <f aca="false">MAX(O206:O229)</f>
        <v>46</v>
      </c>
    </row>
    <row r="231" customFormat="false" ht="13.5" hidden="false" customHeight="false" outlineLevel="0" collapsed="false">
      <c r="B231" s="42"/>
      <c r="C231" s="72"/>
      <c r="D231" s="73" t="s">
        <v>55</v>
      </c>
      <c r="E231" s="74" t="n">
        <f aca="false">MIN(E206:E229)</f>
        <v>8</v>
      </c>
      <c r="F231" s="74" t="n">
        <f aca="false">MIN(F206:F229)</f>
        <v>8</v>
      </c>
      <c r="G231" s="74" t="n">
        <f aca="false">MIN(G206:G229)</f>
        <v>4</v>
      </c>
      <c r="H231" s="74" t="n">
        <f aca="false">MIN(H206:H229)</f>
        <v>4</v>
      </c>
      <c r="I231" s="74" t="n">
        <f aca="false">MIN(I206:I229)</f>
        <v>3</v>
      </c>
      <c r="J231" s="75" t="n">
        <f aca="false">MIN(J206:J229)</f>
        <v>0.5</v>
      </c>
      <c r="K231" s="74" t="n">
        <f aca="false">MIN(K206:K229)</f>
        <v>2</v>
      </c>
      <c r="L231" s="74" t="s">
        <v>35</v>
      </c>
      <c r="M231" s="74" t="s">
        <v>326</v>
      </c>
      <c r="N231" s="74" t="n">
        <f aca="false">MIN(N206:N229)</f>
        <v>36</v>
      </c>
      <c r="O231" s="74" t="n">
        <f aca="false">MIN(O206:O229)</f>
        <v>36</v>
      </c>
    </row>
    <row r="233" customFormat="false" ht="12.75" hidden="false" customHeight="false" outlineLevel="0" collapsed="false">
      <c r="B233" s="43" t="s">
        <v>165</v>
      </c>
      <c r="C233" s="44" t="n">
        <v>37406</v>
      </c>
      <c r="D233" s="45" t="n">
        <v>1210</v>
      </c>
      <c r="E233" s="42" t="n">
        <v>22</v>
      </c>
      <c r="F233" s="42" t="n">
        <v>22</v>
      </c>
      <c r="G233" s="42" t="n">
        <v>17</v>
      </c>
      <c r="H233" s="46" t="n">
        <v>17</v>
      </c>
      <c r="I233" s="42" t="n">
        <v>6</v>
      </c>
      <c r="J233" s="42" t="n">
        <v>1.4</v>
      </c>
      <c r="K233" s="42" t="s">
        <v>35</v>
      </c>
      <c r="L233" s="42" t="n">
        <v>2</v>
      </c>
      <c r="M233" s="42" t="s">
        <v>326</v>
      </c>
      <c r="N233" s="42" t="n">
        <v>125</v>
      </c>
      <c r="O233" s="42" t="n">
        <v>125</v>
      </c>
    </row>
    <row r="234" customFormat="false" ht="12.75" hidden="false" customHeight="false" outlineLevel="0" collapsed="false">
      <c r="B234" s="43" t="s">
        <v>165</v>
      </c>
      <c r="C234" s="44" t="n">
        <v>37435</v>
      </c>
      <c r="D234" s="45" t="s">
        <v>67</v>
      </c>
      <c r="E234" s="42" t="n">
        <v>18</v>
      </c>
      <c r="F234" s="42" t="n">
        <v>18</v>
      </c>
      <c r="G234" s="42" t="n">
        <v>18</v>
      </c>
      <c r="H234" s="46" t="n">
        <v>18</v>
      </c>
      <c r="I234" s="42" t="n">
        <v>7</v>
      </c>
      <c r="J234" s="42" t="n">
        <v>1.1</v>
      </c>
      <c r="K234" s="42" t="s">
        <v>35</v>
      </c>
      <c r="L234" s="42" t="n">
        <v>2</v>
      </c>
      <c r="M234" s="42" t="s">
        <v>326</v>
      </c>
      <c r="N234" s="42" t="n">
        <v>119</v>
      </c>
      <c r="O234" s="42" t="n">
        <v>119</v>
      </c>
    </row>
    <row r="235" customFormat="false" ht="12.75" hidden="false" customHeight="false" outlineLevel="0" collapsed="false">
      <c r="B235" s="43" t="s">
        <v>165</v>
      </c>
      <c r="C235" s="44" t="n">
        <v>37461</v>
      </c>
      <c r="D235" s="45" t="n">
        <v>1145</v>
      </c>
      <c r="E235" s="42" t="n">
        <v>12</v>
      </c>
      <c r="F235" s="42" t="n">
        <v>12</v>
      </c>
      <c r="G235" s="42" t="n">
        <v>17</v>
      </c>
      <c r="H235" s="46" t="n">
        <v>16</v>
      </c>
      <c r="I235" s="42" t="n">
        <v>6</v>
      </c>
      <c r="J235" s="42" t="n">
        <v>0.9</v>
      </c>
      <c r="K235" s="42" t="s">
        <v>35</v>
      </c>
      <c r="L235" s="42" t="n">
        <v>2</v>
      </c>
      <c r="M235" s="42" t="s">
        <v>326</v>
      </c>
      <c r="N235" s="42" t="n">
        <v>100</v>
      </c>
      <c r="O235" s="42" t="n">
        <v>96</v>
      </c>
    </row>
    <row r="236" customFormat="false" ht="12.75" hidden="false" customHeight="false" outlineLevel="0" collapsed="false">
      <c r="B236" s="43" t="s">
        <v>165</v>
      </c>
      <c r="C236" s="44" t="n">
        <v>37490</v>
      </c>
      <c r="D236" s="45" t="s">
        <v>41</v>
      </c>
      <c r="E236" s="42" t="n">
        <v>9</v>
      </c>
      <c r="F236" s="42" t="n">
        <v>11</v>
      </c>
      <c r="G236" s="42" t="n">
        <v>4</v>
      </c>
      <c r="H236" s="46" t="n">
        <v>16</v>
      </c>
      <c r="I236" s="42" t="n">
        <v>6</v>
      </c>
      <c r="J236" s="42" t="n">
        <v>0.8</v>
      </c>
      <c r="K236" s="42" t="n">
        <v>2</v>
      </c>
      <c r="L236" s="42" t="n">
        <v>1</v>
      </c>
      <c r="M236" s="42" t="s">
        <v>326</v>
      </c>
      <c r="N236" s="42" t="n">
        <v>39</v>
      </c>
      <c r="O236" s="42" t="n">
        <v>39</v>
      </c>
    </row>
    <row r="237" customFormat="false" ht="12.75" hidden="false" customHeight="false" outlineLevel="0" collapsed="false">
      <c r="B237" s="43" t="s">
        <v>165</v>
      </c>
      <c r="C237" s="44" t="n">
        <v>37517</v>
      </c>
      <c r="D237" s="45" t="s">
        <v>41</v>
      </c>
      <c r="E237" s="42" t="n">
        <v>13</v>
      </c>
      <c r="F237" s="42" t="n">
        <v>12</v>
      </c>
      <c r="G237" s="42" t="n">
        <v>17</v>
      </c>
      <c r="H237" s="46" t="n">
        <v>17</v>
      </c>
      <c r="I237" s="42" t="n">
        <v>7</v>
      </c>
      <c r="J237" s="42" t="n">
        <v>0.9</v>
      </c>
      <c r="K237" s="42" t="s">
        <v>35</v>
      </c>
      <c r="L237" s="42" t="n">
        <v>2</v>
      </c>
      <c r="M237" s="42" t="s">
        <v>326</v>
      </c>
      <c r="N237" s="42" t="n">
        <v>102</v>
      </c>
      <c r="O237" s="42" t="n">
        <v>100</v>
      </c>
    </row>
    <row r="238" customFormat="false" ht="12.75" hidden="false" customHeight="false" outlineLevel="0" collapsed="false">
      <c r="B238" s="43" t="s">
        <v>165</v>
      </c>
      <c r="C238" s="44" t="n">
        <v>37552</v>
      </c>
      <c r="D238" s="45" t="s">
        <v>176</v>
      </c>
      <c r="E238" s="42" t="n">
        <v>15</v>
      </c>
      <c r="F238" s="42" t="n">
        <v>14</v>
      </c>
      <c r="G238" s="42" t="n">
        <v>18</v>
      </c>
      <c r="H238" s="46" t="n">
        <v>7</v>
      </c>
      <c r="I238" s="42" t="n">
        <v>7</v>
      </c>
      <c r="J238" s="42" t="n">
        <v>0.1</v>
      </c>
      <c r="K238" s="42" t="s">
        <v>35</v>
      </c>
      <c r="L238" s="42" t="n">
        <v>2</v>
      </c>
      <c r="M238" s="42" t="s">
        <v>326</v>
      </c>
      <c r="N238" s="42" t="n">
        <v>112</v>
      </c>
      <c r="O238" s="42" t="n">
        <v>109</v>
      </c>
    </row>
    <row r="239" customFormat="false" ht="12.75" hidden="false" customHeight="false" outlineLevel="0" collapsed="false">
      <c r="B239" s="43" t="s">
        <v>165</v>
      </c>
      <c r="C239" s="44" t="n">
        <v>37574</v>
      </c>
      <c r="D239" s="45" t="s">
        <v>60</v>
      </c>
      <c r="E239" s="42" t="n">
        <v>16</v>
      </c>
      <c r="F239" s="42" t="n">
        <v>16</v>
      </c>
      <c r="G239" s="42" t="n">
        <v>17</v>
      </c>
      <c r="H239" s="46" t="n">
        <v>17</v>
      </c>
      <c r="I239" s="42" t="n">
        <v>6</v>
      </c>
      <c r="J239" s="42" t="n">
        <v>1.3</v>
      </c>
      <c r="K239" s="42" t="s">
        <v>35</v>
      </c>
      <c r="L239" s="42" t="n">
        <v>3</v>
      </c>
      <c r="M239" s="42" t="s">
        <v>326</v>
      </c>
      <c r="N239" s="42" t="n">
        <v>110</v>
      </c>
      <c r="O239" s="42" t="n">
        <v>110</v>
      </c>
    </row>
    <row r="240" customFormat="false" ht="12.75" hidden="false" customHeight="false" outlineLevel="0" collapsed="false">
      <c r="B240" s="43" t="s">
        <v>165</v>
      </c>
      <c r="C240" s="44" t="n">
        <v>37609</v>
      </c>
      <c r="D240" s="45" t="s">
        <v>118</v>
      </c>
      <c r="E240" s="42" t="n">
        <v>16</v>
      </c>
      <c r="F240" s="42" t="n">
        <v>16</v>
      </c>
      <c r="G240" s="42" t="n">
        <v>14</v>
      </c>
      <c r="H240" s="46" t="n">
        <v>13</v>
      </c>
      <c r="I240" s="42" t="n">
        <v>6</v>
      </c>
      <c r="J240" s="42" t="n">
        <v>2.5</v>
      </c>
      <c r="K240" s="42" t="s">
        <v>35</v>
      </c>
      <c r="L240" s="42" t="n">
        <v>2</v>
      </c>
      <c r="M240" s="42" t="s">
        <v>326</v>
      </c>
      <c r="N240" s="42" t="n">
        <v>98</v>
      </c>
      <c r="O240" s="42" t="n">
        <v>94</v>
      </c>
    </row>
    <row r="241" customFormat="false" ht="12.75" hidden="false" customHeight="false" outlineLevel="0" collapsed="false">
      <c r="B241" s="43" t="s">
        <v>165</v>
      </c>
      <c r="C241" s="44" t="n">
        <v>37642</v>
      </c>
      <c r="D241" s="45" t="s">
        <v>178</v>
      </c>
      <c r="E241" s="42" t="n">
        <v>13</v>
      </c>
      <c r="F241" s="42" t="n">
        <v>13</v>
      </c>
      <c r="G241" s="42" t="n">
        <v>10</v>
      </c>
      <c r="H241" s="46" t="n">
        <v>11</v>
      </c>
      <c r="I241" s="42" t="n">
        <v>5</v>
      </c>
      <c r="J241" s="42" t="n">
        <v>2</v>
      </c>
      <c r="K241" s="42" t="s">
        <v>35</v>
      </c>
      <c r="L241" s="42" t="n">
        <v>2</v>
      </c>
      <c r="M241" s="42" t="s">
        <v>326</v>
      </c>
      <c r="N241" s="42" t="n">
        <v>74</v>
      </c>
      <c r="O241" s="42" t="n">
        <v>78</v>
      </c>
    </row>
    <row r="242" customFormat="false" ht="12.75" hidden="false" customHeight="false" outlineLevel="0" collapsed="false">
      <c r="B242" s="43" t="s">
        <v>165</v>
      </c>
      <c r="C242" s="44" t="n">
        <v>37662</v>
      </c>
      <c r="D242" s="45" t="s">
        <v>180</v>
      </c>
      <c r="E242" s="42" t="n">
        <v>16</v>
      </c>
      <c r="F242" s="42" t="n">
        <v>18</v>
      </c>
      <c r="G242" s="42" t="n">
        <v>12</v>
      </c>
      <c r="H242" s="46" t="n">
        <v>14</v>
      </c>
      <c r="I242" s="42" t="n">
        <v>6</v>
      </c>
      <c r="J242" s="42" t="n">
        <v>2.3</v>
      </c>
      <c r="K242" s="42" t="s">
        <v>35</v>
      </c>
      <c r="L242" s="42" t="n">
        <v>3</v>
      </c>
      <c r="M242" s="42" t="s">
        <v>326</v>
      </c>
      <c r="N242" s="42" t="n">
        <v>89</v>
      </c>
      <c r="O242" s="42" t="n">
        <v>103</v>
      </c>
    </row>
    <row r="243" customFormat="false" ht="12.75" hidden="false" customHeight="false" outlineLevel="0" collapsed="false">
      <c r="B243" s="43" t="s">
        <v>165</v>
      </c>
      <c r="C243" s="44" t="n">
        <v>37706</v>
      </c>
      <c r="D243" s="45" t="s">
        <v>104</v>
      </c>
      <c r="E243" s="42" t="n">
        <v>18</v>
      </c>
      <c r="F243" s="42" t="n">
        <v>18</v>
      </c>
      <c r="G243" s="42" t="n">
        <v>14</v>
      </c>
      <c r="H243" s="46" t="n">
        <v>14</v>
      </c>
      <c r="I243" s="42" t="n">
        <v>5</v>
      </c>
      <c r="J243" s="42" t="n">
        <v>1.9</v>
      </c>
      <c r="K243" s="42" t="s">
        <v>35</v>
      </c>
      <c r="L243" s="42" t="n">
        <v>3</v>
      </c>
      <c r="M243" s="42" t="s">
        <v>326</v>
      </c>
      <c r="N243" s="42" t="n">
        <v>103</v>
      </c>
      <c r="O243" s="42" t="n">
        <v>103</v>
      </c>
    </row>
    <row r="244" customFormat="false" ht="12.75" hidden="false" customHeight="false" outlineLevel="0" collapsed="false">
      <c r="B244" s="43" t="s">
        <v>165</v>
      </c>
      <c r="C244" s="44" t="n">
        <v>37735</v>
      </c>
      <c r="D244" s="45" t="s">
        <v>37</v>
      </c>
      <c r="E244" s="42" t="n">
        <v>20</v>
      </c>
      <c r="F244" s="42" t="n">
        <v>20</v>
      </c>
      <c r="G244" s="42" t="n">
        <v>15</v>
      </c>
      <c r="H244" s="46" t="n">
        <v>16</v>
      </c>
      <c r="I244" s="42" t="n">
        <v>6</v>
      </c>
      <c r="J244" s="42" t="n">
        <v>1.5</v>
      </c>
      <c r="K244" s="42" t="s">
        <v>35</v>
      </c>
      <c r="L244" s="42" t="n">
        <v>3</v>
      </c>
      <c r="M244" s="42" t="s">
        <v>326</v>
      </c>
      <c r="N244" s="42" t="n">
        <v>112</v>
      </c>
      <c r="O244" s="42" t="n">
        <v>116</v>
      </c>
    </row>
    <row r="245" customFormat="false" ht="12.75" hidden="false" customHeight="false" outlineLevel="0" collapsed="false">
      <c r="B245" s="43" t="s">
        <v>165</v>
      </c>
      <c r="C245" s="44" t="n">
        <v>37775</v>
      </c>
      <c r="D245" s="45" t="s">
        <v>124</v>
      </c>
      <c r="E245" s="42" t="n">
        <v>18</v>
      </c>
      <c r="F245" s="42" t="n">
        <v>19</v>
      </c>
      <c r="G245" s="42" t="n">
        <v>17</v>
      </c>
      <c r="H245" s="46" t="n">
        <v>18</v>
      </c>
      <c r="I245" s="42" t="n">
        <v>6</v>
      </c>
      <c r="J245" s="42" t="n">
        <v>0.8</v>
      </c>
      <c r="K245" s="42" t="s">
        <v>35</v>
      </c>
      <c r="L245" s="42" t="n">
        <v>2</v>
      </c>
      <c r="M245" s="42" t="s">
        <v>326</v>
      </c>
      <c r="N245" s="42" t="n">
        <v>115</v>
      </c>
      <c r="O245" s="42" t="n">
        <v>122</v>
      </c>
    </row>
    <row r="246" customFormat="false" ht="12.75" hidden="false" customHeight="false" outlineLevel="0" collapsed="false">
      <c r="B246" s="43" t="s">
        <v>165</v>
      </c>
      <c r="C246" s="44" t="n">
        <v>37797</v>
      </c>
      <c r="D246" s="45" t="s">
        <v>105</v>
      </c>
      <c r="E246" s="42" t="n">
        <v>13</v>
      </c>
      <c r="F246" s="42" t="n">
        <v>12</v>
      </c>
      <c r="G246" s="42" t="n">
        <v>17</v>
      </c>
      <c r="H246" s="46" t="n">
        <v>16</v>
      </c>
      <c r="I246" s="42" t="n">
        <v>6</v>
      </c>
      <c r="J246" s="42" t="n">
        <v>0.5</v>
      </c>
      <c r="K246" s="42" t="s">
        <v>35</v>
      </c>
      <c r="L246" s="42" t="n">
        <v>2</v>
      </c>
      <c r="M246" s="42" t="s">
        <v>326</v>
      </c>
      <c r="N246" s="42" t="n">
        <v>102</v>
      </c>
      <c r="O246" s="42" t="n">
        <v>96</v>
      </c>
    </row>
    <row r="247" customFormat="false" ht="12.75" hidden="false" customHeight="false" outlineLevel="0" collapsed="false">
      <c r="B247" s="43" t="s">
        <v>165</v>
      </c>
      <c r="C247" s="44" t="n">
        <v>37826</v>
      </c>
      <c r="D247" s="45" t="s">
        <v>287</v>
      </c>
      <c r="E247" s="42" t="n">
        <v>13</v>
      </c>
      <c r="F247" s="42" t="n">
        <v>13</v>
      </c>
      <c r="G247" s="42" t="n">
        <v>18</v>
      </c>
      <c r="H247" s="46" t="n">
        <v>18</v>
      </c>
      <c r="I247" s="42" t="n">
        <v>6</v>
      </c>
      <c r="J247" s="42" t="s">
        <v>325</v>
      </c>
      <c r="K247" s="42" t="s">
        <v>35</v>
      </c>
      <c r="L247" s="42" t="n">
        <v>2</v>
      </c>
      <c r="M247" s="42" t="s">
        <v>326</v>
      </c>
      <c r="N247" s="42" t="n">
        <v>107</v>
      </c>
      <c r="O247" s="42" t="n">
        <v>107</v>
      </c>
    </row>
    <row r="248" customFormat="false" ht="12.75" hidden="false" customHeight="false" outlineLevel="0" collapsed="false">
      <c r="B248" s="43" t="s">
        <v>165</v>
      </c>
      <c r="C248" s="44" t="n">
        <v>37854</v>
      </c>
      <c r="D248" s="45" t="s">
        <v>339</v>
      </c>
      <c r="E248" s="42" t="n">
        <v>13</v>
      </c>
      <c r="F248" s="42" t="n">
        <v>14</v>
      </c>
      <c r="G248" s="42" t="n">
        <v>18</v>
      </c>
      <c r="H248" s="46" t="n">
        <v>19</v>
      </c>
      <c r="I248" s="42" t="n">
        <v>7</v>
      </c>
      <c r="J248" s="42" t="s">
        <v>325</v>
      </c>
      <c r="K248" s="42" t="s">
        <v>35</v>
      </c>
      <c r="L248" s="42" t="n">
        <v>2</v>
      </c>
      <c r="M248" s="42" t="s">
        <v>326</v>
      </c>
      <c r="N248" s="42" t="n">
        <v>107</v>
      </c>
      <c r="O248" s="42" t="n">
        <v>109</v>
      </c>
    </row>
    <row r="249" customFormat="false" ht="12.75" hidden="false" customHeight="false" outlineLevel="0" collapsed="false">
      <c r="B249" s="43" t="s">
        <v>165</v>
      </c>
      <c r="C249" s="44" t="n">
        <v>37886</v>
      </c>
      <c r="D249" s="45" t="s">
        <v>345</v>
      </c>
      <c r="E249" s="42" t="n">
        <v>15</v>
      </c>
      <c r="F249" s="42" t="n">
        <v>14</v>
      </c>
      <c r="G249" s="42" t="n">
        <v>20</v>
      </c>
      <c r="H249" s="46" t="n">
        <v>20</v>
      </c>
      <c r="I249" s="42" t="n">
        <v>7</v>
      </c>
      <c r="J249" s="42" t="n">
        <v>0.7</v>
      </c>
      <c r="K249" s="42" t="s">
        <v>35</v>
      </c>
      <c r="L249" s="42" t="n">
        <v>2</v>
      </c>
      <c r="M249" s="42" t="s">
        <v>326</v>
      </c>
      <c r="N249" s="42" t="n">
        <v>120</v>
      </c>
      <c r="O249" s="42" t="n">
        <v>117</v>
      </c>
    </row>
    <row r="250" customFormat="false" ht="12.75" hidden="false" customHeight="false" outlineLevel="0" collapsed="false">
      <c r="B250" s="43" t="s">
        <v>165</v>
      </c>
      <c r="C250" s="44" t="n">
        <v>37914</v>
      </c>
      <c r="D250" s="45" t="s">
        <v>87</v>
      </c>
      <c r="E250" s="42" t="n">
        <v>15</v>
      </c>
      <c r="F250" s="42" t="n">
        <v>15</v>
      </c>
      <c r="G250" s="42" t="n">
        <v>19</v>
      </c>
      <c r="H250" s="46" t="n">
        <v>19</v>
      </c>
      <c r="I250" s="42" t="n">
        <v>7</v>
      </c>
      <c r="J250" s="42" t="n">
        <v>0.9</v>
      </c>
      <c r="K250" s="42" t="s">
        <v>35</v>
      </c>
      <c r="L250" s="42" t="n">
        <v>2</v>
      </c>
      <c r="M250" s="42" t="s">
        <v>326</v>
      </c>
      <c r="N250" s="42" t="n">
        <v>116</v>
      </c>
      <c r="O250" s="42" t="n">
        <v>116</v>
      </c>
    </row>
    <row r="251" customFormat="false" ht="12.75" hidden="false" customHeight="false" outlineLevel="0" collapsed="false">
      <c r="B251" s="43" t="s">
        <v>165</v>
      </c>
      <c r="C251" s="44" t="n">
        <v>37943</v>
      </c>
      <c r="D251" s="45" t="s">
        <v>79</v>
      </c>
      <c r="E251" s="42" t="n">
        <v>18</v>
      </c>
      <c r="F251" s="42" t="n">
        <v>18</v>
      </c>
      <c r="G251" s="42" t="n">
        <v>20</v>
      </c>
      <c r="H251" s="46" t="n">
        <v>19</v>
      </c>
      <c r="I251" s="42" t="n">
        <v>7</v>
      </c>
      <c r="J251" s="42" t="n">
        <v>1.6</v>
      </c>
      <c r="K251" s="42" t="s">
        <v>35</v>
      </c>
      <c r="L251" s="42" t="n">
        <v>2</v>
      </c>
      <c r="M251" s="42" t="s">
        <v>326</v>
      </c>
      <c r="N251" s="42" t="n">
        <v>127</v>
      </c>
      <c r="O251" s="42" t="n">
        <v>123</v>
      </c>
    </row>
    <row r="252" customFormat="false" ht="12.75" hidden="false" customHeight="false" outlineLevel="0" collapsed="false">
      <c r="B252" s="43" t="s">
        <v>165</v>
      </c>
      <c r="C252" s="44" t="n">
        <v>37971</v>
      </c>
      <c r="D252" s="45" t="s">
        <v>79</v>
      </c>
      <c r="E252" s="42" t="n">
        <v>17</v>
      </c>
      <c r="F252" s="42" t="n">
        <v>17</v>
      </c>
      <c r="G252" s="42" t="n">
        <v>14</v>
      </c>
      <c r="H252" s="46" t="n">
        <v>14</v>
      </c>
      <c r="I252" s="42" t="n">
        <v>5</v>
      </c>
      <c r="J252" s="42" t="n">
        <v>1.9</v>
      </c>
      <c r="K252" s="42" t="s">
        <v>35</v>
      </c>
      <c r="L252" s="42" t="n">
        <v>3</v>
      </c>
      <c r="M252" s="42" t="s">
        <v>326</v>
      </c>
      <c r="N252" s="42" t="n">
        <v>100</v>
      </c>
      <c r="O252" s="42" t="n">
        <v>100</v>
      </c>
    </row>
    <row r="253" customFormat="false" ht="12.75" hidden="false" customHeight="false" outlineLevel="0" collapsed="false">
      <c r="B253" s="43" t="s">
        <v>165</v>
      </c>
      <c r="C253" s="44" t="n">
        <v>37999</v>
      </c>
      <c r="D253" s="45" t="s">
        <v>174</v>
      </c>
      <c r="E253" s="42" t="n">
        <v>13</v>
      </c>
      <c r="F253" s="42" t="n">
        <v>13</v>
      </c>
      <c r="G253" s="42" t="n">
        <v>11</v>
      </c>
      <c r="H253" s="46" t="n">
        <v>10</v>
      </c>
      <c r="I253" s="42" t="n">
        <v>4</v>
      </c>
      <c r="J253" s="42" t="n">
        <v>1.7</v>
      </c>
      <c r="K253" s="42" t="s">
        <v>35</v>
      </c>
      <c r="L253" s="42" t="n">
        <v>2</v>
      </c>
      <c r="M253" s="42" t="s">
        <v>326</v>
      </c>
      <c r="N253" s="42" t="n">
        <v>78</v>
      </c>
      <c r="O253" s="42" t="n">
        <v>74</v>
      </c>
    </row>
    <row r="254" customFormat="false" ht="12.75" hidden="false" customHeight="false" outlineLevel="0" collapsed="false">
      <c r="B254" s="43" t="s">
        <v>165</v>
      </c>
      <c r="C254" s="44" t="n">
        <v>38027</v>
      </c>
      <c r="D254" s="45" t="s">
        <v>73</v>
      </c>
      <c r="E254" s="42" t="n">
        <v>15</v>
      </c>
      <c r="F254" s="42" t="n">
        <v>16</v>
      </c>
      <c r="G254" s="42" t="n">
        <v>12</v>
      </c>
      <c r="H254" s="46" t="n">
        <v>12</v>
      </c>
      <c r="I254" s="42" t="n">
        <v>5</v>
      </c>
      <c r="J254" s="42" t="n">
        <v>1.8</v>
      </c>
      <c r="K254" s="42" t="s">
        <v>35</v>
      </c>
      <c r="L254" s="42" t="n">
        <v>2</v>
      </c>
      <c r="M254" s="42" t="s">
        <v>326</v>
      </c>
      <c r="N254" s="42" t="n">
        <v>87</v>
      </c>
      <c r="O254" s="42" t="n">
        <v>89</v>
      </c>
    </row>
    <row r="255" customFormat="false" ht="12.75" hidden="false" customHeight="false" outlineLevel="0" collapsed="false">
      <c r="B255" s="43" t="s">
        <v>165</v>
      </c>
      <c r="C255" s="44" t="n">
        <v>38056</v>
      </c>
      <c r="D255" s="45" t="s">
        <v>51</v>
      </c>
      <c r="E255" s="42" t="n">
        <v>14</v>
      </c>
      <c r="F255" s="42" t="n">
        <v>14</v>
      </c>
      <c r="G255" s="42" t="n">
        <v>11</v>
      </c>
      <c r="H255" s="46" t="n">
        <v>11</v>
      </c>
      <c r="I255" s="42" t="n">
        <v>4</v>
      </c>
      <c r="J255" s="42" t="n">
        <v>1.9</v>
      </c>
      <c r="K255" s="42" t="s">
        <v>35</v>
      </c>
      <c r="L255" s="42" t="n">
        <v>2</v>
      </c>
      <c r="M255" s="42" t="s">
        <v>326</v>
      </c>
      <c r="N255" s="42" t="n">
        <v>80</v>
      </c>
      <c r="O255" s="42" t="n">
        <v>80</v>
      </c>
    </row>
    <row r="256" customFormat="false" ht="13.5" hidden="false" customHeight="false" outlineLevel="0" collapsed="false">
      <c r="B256" s="43" t="s">
        <v>165</v>
      </c>
      <c r="C256" s="44" t="n">
        <v>38084</v>
      </c>
      <c r="D256" s="45" t="s">
        <v>87</v>
      </c>
      <c r="E256" s="42" t="n">
        <v>21</v>
      </c>
      <c r="F256" s="42" t="n">
        <v>20</v>
      </c>
      <c r="G256" s="42" t="n">
        <v>16</v>
      </c>
      <c r="H256" s="46" t="n">
        <v>14</v>
      </c>
      <c r="I256" s="42" t="n">
        <v>5</v>
      </c>
      <c r="J256" s="42" t="n">
        <v>1.6</v>
      </c>
      <c r="K256" s="42" t="s">
        <v>35</v>
      </c>
      <c r="L256" s="42" t="n">
        <v>2</v>
      </c>
      <c r="M256" s="42" t="s">
        <v>326</v>
      </c>
      <c r="N256" s="42" t="n">
        <v>118</v>
      </c>
      <c r="O256" s="42" t="n">
        <v>108</v>
      </c>
    </row>
    <row r="257" customFormat="false" ht="13.5" hidden="false" customHeight="false" outlineLevel="0" collapsed="false">
      <c r="D257" s="73" t="s">
        <v>54</v>
      </c>
      <c r="E257" s="74" t="n">
        <f aca="false">MAX(E233:E256)</f>
        <v>22</v>
      </c>
      <c r="F257" s="74" t="n">
        <f aca="false">MAX(F233:F256)</f>
        <v>22</v>
      </c>
      <c r="G257" s="74" t="n">
        <f aca="false">MAX(G233:G256)</f>
        <v>20</v>
      </c>
      <c r="H257" s="74" t="n">
        <f aca="false">MAX(H233:H256)</f>
        <v>20</v>
      </c>
      <c r="I257" s="74" t="n">
        <f aca="false">MAX(I233:I256)</f>
        <v>7</v>
      </c>
      <c r="J257" s="75" t="n">
        <f aca="false">MAX(J233:J256)</f>
        <v>2.5</v>
      </c>
      <c r="K257" s="74" t="n">
        <f aca="false">MAX(K233:K256)</f>
        <v>2</v>
      </c>
      <c r="L257" s="74" t="n">
        <f aca="false">MAX(L233:L256)</f>
        <v>3</v>
      </c>
      <c r="M257" s="74" t="s">
        <v>326</v>
      </c>
      <c r="N257" s="74" t="n">
        <f aca="false">MAX(N233:N256)</f>
        <v>127</v>
      </c>
      <c r="O257" s="74" t="n">
        <f aca="false">MAX(O233:O256)</f>
        <v>125</v>
      </c>
    </row>
    <row r="258" customFormat="false" ht="13.5" hidden="false" customHeight="false" outlineLevel="0" collapsed="false">
      <c r="D258" s="73" t="s">
        <v>55</v>
      </c>
      <c r="E258" s="74" t="n">
        <f aca="false">MIN(E233:E256)</f>
        <v>9</v>
      </c>
      <c r="F258" s="74" t="n">
        <f aca="false">MIN(F233:F256)</f>
        <v>11</v>
      </c>
      <c r="G258" s="74" t="n">
        <f aca="false">MIN(G233:G256)</f>
        <v>4</v>
      </c>
      <c r="H258" s="74" t="n">
        <f aca="false">MIN(H233:H256)</f>
        <v>7</v>
      </c>
      <c r="I258" s="74" t="n">
        <f aca="false">MIN(I233:I256)</f>
        <v>4</v>
      </c>
      <c r="J258" s="75" t="s">
        <v>325</v>
      </c>
      <c r="K258" s="74" t="s">
        <v>140</v>
      </c>
      <c r="L258" s="74" t="n">
        <f aca="false">MIN(L233:L256)</f>
        <v>1</v>
      </c>
      <c r="M258" s="74" t="s">
        <v>326</v>
      </c>
      <c r="N258" s="74" t="n">
        <f aca="false">MIN(N233:N256)</f>
        <v>39</v>
      </c>
      <c r="O258" s="74" t="n">
        <f aca="false">MIN(O233:O256)</f>
        <v>39</v>
      </c>
    </row>
    <row r="260" customFormat="false" ht="12.75" hidden="false" customHeight="false" outlineLevel="0" collapsed="false">
      <c r="B260" s="43" t="s">
        <v>191</v>
      </c>
      <c r="C260" s="44" t="n">
        <v>37406</v>
      </c>
      <c r="D260" s="45" t="n">
        <v>1245</v>
      </c>
      <c r="E260" s="42" t="n">
        <v>31</v>
      </c>
      <c r="F260" s="42" t="n">
        <v>30</v>
      </c>
      <c r="G260" s="42" t="n">
        <v>25</v>
      </c>
      <c r="H260" s="46" t="n">
        <v>25</v>
      </c>
      <c r="I260" s="42" t="n">
        <v>12</v>
      </c>
      <c r="J260" s="42" t="n">
        <v>1.5</v>
      </c>
      <c r="K260" s="42" t="n">
        <v>5</v>
      </c>
      <c r="L260" s="42" t="n">
        <v>19</v>
      </c>
      <c r="M260" s="42" t="s">
        <v>326</v>
      </c>
      <c r="N260" s="42" t="n">
        <v>155</v>
      </c>
      <c r="O260" s="42" t="n">
        <v>178</v>
      </c>
    </row>
    <row r="261" customFormat="false" ht="12.75" hidden="false" customHeight="false" outlineLevel="0" collapsed="false">
      <c r="B261" s="43" t="s">
        <v>191</v>
      </c>
      <c r="C261" s="44" t="n">
        <v>37435</v>
      </c>
      <c r="D261" s="45" t="s">
        <v>79</v>
      </c>
      <c r="E261" s="42" t="n">
        <v>26</v>
      </c>
      <c r="F261" s="42" t="n">
        <v>25</v>
      </c>
      <c r="G261" s="42" t="n">
        <v>27</v>
      </c>
      <c r="H261" s="46" t="n">
        <v>27</v>
      </c>
      <c r="I261" s="42" t="n">
        <v>13</v>
      </c>
      <c r="J261" s="42" t="n">
        <v>1.7</v>
      </c>
      <c r="K261" s="42" t="n">
        <v>5</v>
      </c>
      <c r="L261" s="42" t="n">
        <v>19</v>
      </c>
      <c r="M261" s="42" t="s">
        <v>326</v>
      </c>
      <c r="N261" s="42" t="n">
        <v>176</v>
      </c>
      <c r="O261" s="42" t="n">
        <v>174</v>
      </c>
    </row>
    <row r="262" customFormat="false" ht="12.75" hidden="false" customHeight="false" outlineLevel="0" collapsed="false">
      <c r="B262" s="43" t="s">
        <v>191</v>
      </c>
      <c r="C262" s="44" t="n">
        <v>37461</v>
      </c>
      <c r="D262" s="45" t="n">
        <v>1320</v>
      </c>
      <c r="E262" s="42" t="n">
        <v>21</v>
      </c>
      <c r="F262" s="42" t="n">
        <v>20</v>
      </c>
      <c r="G262" s="42" t="n">
        <v>25</v>
      </c>
      <c r="H262" s="46" t="n">
        <v>24</v>
      </c>
      <c r="I262" s="42" t="n">
        <v>12</v>
      </c>
      <c r="J262" s="42" t="n">
        <v>1.6</v>
      </c>
      <c r="K262" s="42" t="n">
        <v>4</v>
      </c>
      <c r="L262" s="42" t="n">
        <v>20</v>
      </c>
      <c r="M262" s="42" t="s">
        <v>326</v>
      </c>
      <c r="N262" s="42" t="n">
        <v>155</v>
      </c>
      <c r="O262" s="42" t="n">
        <v>149</v>
      </c>
    </row>
    <row r="263" customFormat="false" ht="12.75" hidden="false" customHeight="false" outlineLevel="0" collapsed="false">
      <c r="B263" s="43" t="s">
        <v>191</v>
      </c>
      <c r="C263" s="44" t="n">
        <v>37490</v>
      </c>
      <c r="D263" s="45" t="s">
        <v>118</v>
      </c>
      <c r="E263" s="42" t="n">
        <v>20</v>
      </c>
      <c r="F263" s="42" t="n">
        <v>20</v>
      </c>
      <c r="G263" s="42" t="n">
        <v>24</v>
      </c>
      <c r="H263" s="46" t="n">
        <v>24</v>
      </c>
      <c r="I263" s="42" t="n">
        <v>12</v>
      </c>
      <c r="J263" s="42" t="n">
        <v>1.6</v>
      </c>
      <c r="K263" s="42" t="n">
        <v>3</v>
      </c>
      <c r="L263" s="42" t="n">
        <v>21</v>
      </c>
      <c r="M263" s="42" t="s">
        <v>326</v>
      </c>
      <c r="N263" s="42" t="n">
        <v>149</v>
      </c>
      <c r="O263" s="42" t="n">
        <v>149</v>
      </c>
    </row>
    <row r="264" customFormat="false" ht="12.75" hidden="false" customHeight="false" outlineLevel="0" collapsed="false">
      <c r="B264" s="43" t="s">
        <v>191</v>
      </c>
      <c r="C264" s="44" t="n">
        <v>37517</v>
      </c>
      <c r="D264" s="45" t="n">
        <v>1350</v>
      </c>
      <c r="E264" s="42" t="n">
        <v>23</v>
      </c>
      <c r="F264" s="42" t="n">
        <v>23</v>
      </c>
      <c r="G264" s="42" t="n">
        <v>24</v>
      </c>
      <c r="H264" s="46" t="n">
        <v>24</v>
      </c>
      <c r="I264" s="42" t="n">
        <v>13</v>
      </c>
      <c r="J264" s="42" t="n">
        <v>1.5</v>
      </c>
      <c r="K264" s="42" t="n">
        <v>3</v>
      </c>
      <c r="L264" s="42" t="n">
        <v>22</v>
      </c>
      <c r="M264" s="42" t="n">
        <v>0.1</v>
      </c>
      <c r="N264" s="42" t="n">
        <v>218</v>
      </c>
      <c r="O264" s="42" t="n">
        <v>156</v>
      </c>
    </row>
    <row r="265" customFormat="false" ht="12.75" hidden="false" customHeight="false" outlineLevel="0" collapsed="false">
      <c r="B265" s="43" t="s">
        <v>191</v>
      </c>
      <c r="C265" s="44" t="n">
        <v>37552</v>
      </c>
      <c r="D265" s="45" t="n">
        <v>1055</v>
      </c>
      <c r="E265" s="42" t="n">
        <v>28</v>
      </c>
      <c r="F265" s="42" t="n">
        <v>28</v>
      </c>
      <c r="G265" s="42" t="n">
        <v>24</v>
      </c>
      <c r="H265" s="46" t="n">
        <v>24</v>
      </c>
      <c r="I265" s="42" t="n">
        <v>13</v>
      </c>
      <c r="J265" s="42" t="n">
        <v>1.6</v>
      </c>
      <c r="K265" s="42" t="n">
        <v>2</v>
      </c>
      <c r="L265" s="42" t="n">
        <v>20</v>
      </c>
      <c r="M265" s="42" t="n">
        <v>0.1</v>
      </c>
      <c r="N265" s="42" t="n">
        <v>169</v>
      </c>
      <c r="O265" s="42" t="n">
        <v>169</v>
      </c>
    </row>
    <row r="266" customFormat="false" ht="12.75" hidden="false" customHeight="false" outlineLevel="0" collapsed="false">
      <c r="B266" s="43" t="s">
        <v>191</v>
      </c>
      <c r="C266" s="44" t="n">
        <v>37574</v>
      </c>
      <c r="D266" s="45" t="n">
        <v>1230</v>
      </c>
      <c r="E266" s="42" t="n">
        <v>26</v>
      </c>
      <c r="F266" s="42" t="n">
        <v>26</v>
      </c>
      <c r="G266" s="42" t="n">
        <v>21</v>
      </c>
      <c r="H266" s="46" t="n">
        <v>21</v>
      </c>
      <c r="I266" s="42" t="n">
        <v>12</v>
      </c>
      <c r="J266" s="42" t="n">
        <v>1.4</v>
      </c>
      <c r="K266" s="42" t="n">
        <v>3</v>
      </c>
      <c r="L266" s="42" t="n">
        <v>20</v>
      </c>
      <c r="M266" s="42" t="n">
        <v>0.1</v>
      </c>
      <c r="N266" s="42" t="n">
        <v>151</v>
      </c>
      <c r="O266" s="42" t="n">
        <v>151</v>
      </c>
    </row>
    <row r="267" customFormat="false" ht="12.75" hidden="false" customHeight="false" outlineLevel="0" collapsed="false">
      <c r="B267" s="43" t="s">
        <v>191</v>
      </c>
      <c r="C267" s="44" t="n">
        <v>37609</v>
      </c>
      <c r="D267" s="45" t="s">
        <v>87</v>
      </c>
      <c r="E267" s="42" t="n">
        <v>29</v>
      </c>
      <c r="F267" s="42" t="n">
        <v>29</v>
      </c>
      <c r="G267" s="42" t="n">
        <v>22</v>
      </c>
      <c r="H267" s="46" t="n">
        <v>22</v>
      </c>
      <c r="I267" s="42" t="n">
        <v>13</v>
      </c>
      <c r="J267" s="42" t="n">
        <v>1.6</v>
      </c>
      <c r="K267" s="42" t="n">
        <v>3</v>
      </c>
      <c r="L267" s="42" t="n">
        <v>19</v>
      </c>
      <c r="M267" s="42" t="n">
        <v>0.1</v>
      </c>
      <c r="N267" s="42" t="n">
        <v>163</v>
      </c>
      <c r="O267" s="42" t="n">
        <v>163</v>
      </c>
    </row>
    <row r="268" customFormat="false" ht="12.75" hidden="false" customHeight="false" outlineLevel="0" collapsed="false">
      <c r="B268" s="43" t="s">
        <v>191</v>
      </c>
      <c r="C268" s="44" t="n">
        <v>37642</v>
      </c>
      <c r="D268" s="45" t="n">
        <v>1600</v>
      </c>
      <c r="E268" s="42" t="n">
        <v>28</v>
      </c>
      <c r="F268" s="42" t="n">
        <v>28</v>
      </c>
      <c r="G268" s="42" t="n">
        <v>21</v>
      </c>
      <c r="H268" s="46" t="n">
        <v>21</v>
      </c>
      <c r="I268" s="42" t="n">
        <v>12</v>
      </c>
      <c r="J268" s="42" t="n">
        <v>1.5</v>
      </c>
      <c r="K268" s="42" t="n">
        <v>4</v>
      </c>
      <c r="L268" s="42" t="n">
        <v>19</v>
      </c>
      <c r="M268" s="42" t="s">
        <v>326</v>
      </c>
      <c r="N268" s="42" t="n">
        <v>156</v>
      </c>
      <c r="O268" s="42" t="n">
        <v>156</v>
      </c>
    </row>
    <row r="269" customFormat="false" ht="12.75" hidden="false" customHeight="false" outlineLevel="0" collapsed="false">
      <c r="B269" s="43" t="s">
        <v>191</v>
      </c>
      <c r="C269" s="44" t="n">
        <v>37662</v>
      </c>
      <c r="D269" s="45" t="n">
        <v>1315</v>
      </c>
      <c r="E269" s="42" t="n">
        <v>29</v>
      </c>
      <c r="F269" s="42" t="n">
        <v>29</v>
      </c>
      <c r="G269" s="42" t="n">
        <v>22</v>
      </c>
      <c r="H269" s="46" t="n">
        <v>22</v>
      </c>
      <c r="I269" s="42" t="n">
        <v>12</v>
      </c>
      <c r="J269" s="42" t="n">
        <v>1.6</v>
      </c>
      <c r="K269" s="42" t="n">
        <v>4</v>
      </c>
      <c r="L269" s="42" t="n">
        <v>18</v>
      </c>
      <c r="M269" s="42" t="s">
        <v>326</v>
      </c>
      <c r="N269" s="42" t="n">
        <v>163</v>
      </c>
      <c r="O269" s="42" t="n">
        <v>163</v>
      </c>
    </row>
    <row r="270" customFormat="false" ht="12.75" hidden="false" customHeight="false" outlineLevel="0" collapsed="false">
      <c r="B270" s="43" t="s">
        <v>191</v>
      </c>
      <c r="C270" s="44" t="n">
        <v>37706</v>
      </c>
      <c r="D270" s="45" t="s">
        <v>105</v>
      </c>
      <c r="E270" s="42" t="n">
        <v>28</v>
      </c>
      <c r="F270" s="42" t="n">
        <v>29</v>
      </c>
      <c r="G270" s="42" t="n">
        <v>22</v>
      </c>
      <c r="H270" s="46" t="n">
        <v>22</v>
      </c>
      <c r="I270" s="42" t="n">
        <v>11</v>
      </c>
      <c r="J270" s="42" t="n">
        <v>1.5</v>
      </c>
      <c r="K270" s="42" t="n">
        <v>6</v>
      </c>
      <c r="L270" s="42" t="n">
        <v>17</v>
      </c>
      <c r="M270" s="42" t="s">
        <v>326</v>
      </c>
      <c r="N270" s="42" t="n">
        <v>161</v>
      </c>
      <c r="O270" s="42" t="n">
        <v>163</v>
      </c>
    </row>
    <row r="271" customFormat="false" ht="12.75" hidden="false" customHeight="false" outlineLevel="0" collapsed="false">
      <c r="B271" s="43" t="s">
        <v>191</v>
      </c>
      <c r="C271" s="44" t="n">
        <v>37735</v>
      </c>
      <c r="D271" s="45" t="s">
        <v>73</v>
      </c>
      <c r="E271" s="42" t="n">
        <v>30</v>
      </c>
      <c r="F271" s="42" t="n">
        <v>30</v>
      </c>
      <c r="G271" s="42" t="n">
        <v>23</v>
      </c>
      <c r="H271" s="46" t="n">
        <v>24</v>
      </c>
      <c r="I271" s="42" t="n">
        <v>12</v>
      </c>
      <c r="J271" s="42" t="n">
        <v>1.6</v>
      </c>
      <c r="K271" s="42" t="n">
        <v>6</v>
      </c>
      <c r="L271" s="42" t="n">
        <v>18</v>
      </c>
      <c r="M271" s="42" t="s">
        <v>326</v>
      </c>
      <c r="N271" s="42" t="n">
        <v>170</v>
      </c>
      <c r="O271" s="42" t="n">
        <v>174</v>
      </c>
    </row>
    <row r="272" customFormat="false" ht="12.75" hidden="false" customHeight="false" outlineLevel="0" collapsed="false">
      <c r="B272" s="43" t="s">
        <v>191</v>
      </c>
      <c r="C272" s="44" t="n">
        <v>37775</v>
      </c>
      <c r="D272" s="45" t="s">
        <v>86</v>
      </c>
      <c r="E272" s="42" t="n">
        <v>26</v>
      </c>
      <c r="F272" s="42" t="n">
        <v>26</v>
      </c>
      <c r="G272" s="42" t="n">
        <v>24</v>
      </c>
      <c r="H272" s="46" t="n">
        <v>24</v>
      </c>
      <c r="I272" s="42" t="n">
        <v>12</v>
      </c>
      <c r="J272" s="42" t="n">
        <v>1.6</v>
      </c>
      <c r="K272" s="42" t="n">
        <v>5</v>
      </c>
      <c r="L272" s="42" t="n">
        <v>17</v>
      </c>
      <c r="M272" s="42" t="s">
        <v>326</v>
      </c>
      <c r="N272" s="42" t="n">
        <v>164</v>
      </c>
      <c r="O272" s="42" t="n">
        <v>164</v>
      </c>
    </row>
    <row r="273" customFormat="false" ht="12.75" hidden="false" customHeight="false" outlineLevel="0" collapsed="false">
      <c r="B273" s="43" t="s">
        <v>191</v>
      </c>
      <c r="C273" s="44" t="n">
        <v>37797</v>
      </c>
      <c r="D273" s="45" t="s">
        <v>38</v>
      </c>
      <c r="E273" s="42" t="n">
        <v>28</v>
      </c>
      <c r="F273" s="42" t="n">
        <v>27</v>
      </c>
      <c r="G273" s="42" t="n">
        <v>24</v>
      </c>
      <c r="H273" s="46" t="n">
        <v>24</v>
      </c>
      <c r="I273" s="42" t="n">
        <v>12</v>
      </c>
      <c r="J273" s="42" t="n">
        <v>1.6</v>
      </c>
      <c r="K273" s="42" t="n">
        <v>5</v>
      </c>
      <c r="L273" s="42" t="n">
        <v>16</v>
      </c>
      <c r="M273" s="42" t="s">
        <v>326</v>
      </c>
      <c r="N273" s="42" t="n">
        <v>169</v>
      </c>
      <c r="O273" s="42" t="n">
        <v>166</v>
      </c>
    </row>
    <row r="274" customFormat="false" ht="12.75" hidden="false" customHeight="false" outlineLevel="0" collapsed="false">
      <c r="B274" s="43" t="s">
        <v>191</v>
      </c>
      <c r="C274" s="44" t="n">
        <v>37826</v>
      </c>
      <c r="D274" s="45" t="s">
        <v>208</v>
      </c>
      <c r="E274" s="42" t="n">
        <v>25</v>
      </c>
      <c r="F274" s="42" t="n">
        <v>25</v>
      </c>
      <c r="G274" s="42" t="n">
        <v>24</v>
      </c>
      <c r="H274" s="46" t="n">
        <v>24</v>
      </c>
      <c r="I274" s="42" t="n">
        <v>12</v>
      </c>
      <c r="J274" s="42" t="n">
        <v>1.7</v>
      </c>
      <c r="K274" s="42" t="n">
        <v>4</v>
      </c>
      <c r="L274" s="42" t="n">
        <v>18</v>
      </c>
      <c r="M274" s="42" t="s">
        <v>326</v>
      </c>
      <c r="N274" s="42" t="n">
        <v>161</v>
      </c>
      <c r="O274" s="42" t="n">
        <v>161</v>
      </c>
    </row>
    <row r="275" customFormat="false" ht="12.75" hidden="false" customHeight="false" outlineLevel="0" collapsed="false">
      <c r="B275" s="43" t="s">
        <v>191</v>
      </c>
      <c r="C275" s="44" t="n">
        <v>37854</v>
      </c>
      <c r="D275" s="45" t="s">
        <v>134</v>
      </c>
      <c r="E275" s="42" t="n">
        <v>27</v>
      </c>
      <c r="F275" s="42" t="n">
        <v>27</v>
      </c>
      <c r="G275" s="42" t="n">
        <v>25</v>
      </c>
      <c r="H275" s="46" t="n">
        <v>26</v>
      </c>
      <c r="I275" s="42" t="n">
        <v>13</v>
      </c>
      <c r="J275" s="42" t="n">
        <v>1.7</v>
      </c>
      <c r="K275" s="42" t="n">
        <v>4</v>
      </c>
      <c r="L275" s="42" t="n">
        <v>19</v>
      </c>
      <c r="M275" s="42" t="s">
        <v>326</v>
      </c>
      <c r="N275" s="42" t="n">
        <v>170</v>
      </c>
      <c r="O275" s="42" t="n">
        <v>164</v>
      </c>
    </row>
    <row r="276" customFormat="false" ht="12.75" hidden="false" customHeight="false" outlineLevel="0" collapsed="false">
      <c r="B276" s="43" t="s">
        <v>191</v>
      </c>
      <c r="C276" s="44" t="n">
        <v>37886</v>
      </c>
      <c r="D276" s="45" t="s">
        <v>41</v>
      </c>
      <c r="E276" s="42" t="n">
        <v>31</v>
      </c>
      <c r="F276" s="42" t="n">
        <v>25</v>
      </c>
      <c r="G276" s="42" t="n">
        <v>28</v>
      </c>
      <c r="H276" s="46" t="n">
        <v>23</v>
      </c>
      <c r="I276" s="42" t="n">
        <v>12</v>
      </c>
      <c r="J276" s="42" t="n">
        <v>1.4</v>
      </c>
      <c r="K276" s="42" t="n">
        <v>3</v>
      </c>
      <c r="L276" s="42" t="n">
        <v>20</v>
      </c>
      <c r="M276" s="42" t="s">
        <v>326</v>
      </c>
      <c r="N276" s="42" t="n">
        <v>193</v>
      </c>
      <c r="O276" s="42" t="n">
        <v>157</v>
      </c>
    </row>
    <row r="277" customFormat="false" ht="12.75" hidden="false" customHeight="false" outlineLevel="0" collapsed="false">
      <c r="B277" s="43" t="s">
        <v>191</v>
      </c>
      <c r="C277" s="44" t="n">
        <v>37914</v>
      </c>
      <c r="D277" s="45" t="s">
        <v>48</v>
      </c>
      <c r="E277" s="42" t="n">
        <v>30</v>
      </c>
      <c r="F277" s="42" t="n">
        <v>29</v>
      </c>
      <c r="G277" s="42" t="n">
        <v>25</v>
      </c>
      <c r="H277" s="46" t="n">
        <v>24</v>
      </c>
      <c r="I277" s="42" t="n">
        <v>13</v>
      </c>
      <c r="J277" s="42" t="n">
        <v>1.4</v>
      </c>
      <c r="K277" s="42" t="n">
        <v>2</v>
      </c>
      <c r="L277" s="42" t="n">
        <v>21</v>
      </c>
      <c r="M277" s="42" t="n">
        <v>0.1</v>
      </c>
      <c r="N277" s="42" t="n">
        <v>178</v>
      </c>
      <c r="O277" s="42" t="n">
        <v>171</v>
      </c>
    </row>
    <row r="278" customFormat="false" ht="12.75" hidden="false" customHeight="false" outlineLevel="0" collapsed="false">
      <c r="B278" s="43" t="s">
        <v>191</v>
      </c>
      <c r="C278" s="44" t="n">
        <v>37943</v>
      </c>
      <c r="D278" s="45" t="s">
        <v>116</v>
      </c>
      <c r="E278" s="42" t="n">
        <v>29</v>
      </c>
      <c r="F278" s="42" t="n">
        <v>29</v>
      </c>
      <c r="G278" s="42" t="n">
        <v>24</v>
      </c>
      <c r="H278" s="46" t="n">
        <v>24</v>
      </c>
      <c r="I278" s="42" t="n">
        <v>12</v>
      </c>
      <c r="J278" s="42" t="n">
        <v>1.5</v>
      </c>
      <c r="K278" s="42" t="n">
        <v>3</v>
      </c>
      <c r="L278" s="42" t="n">
        <v>21</v>
      </c>
      <c r="M278" s="42" t="n">
        <v>0.1</v>
      </c>
      <c r="N278" s="42" t="n">
        <v>171</v>
      </c>
      <c r="O278" s="42" t="n">
        <v>171</v>
      </c>
    </row>
    <row r="279" customFormat="false" ht="12.75" hidden="false" customHeight="false" outlineLevel="0" collapsed="false">
      <c r="B279" s="43" t="s">
        <v>191</v>
      </c>
      <c r="C279" s="44" t="n">
        <v>37971</v>
      </c>
      <c r="D279" s="45" t="s">
        <v>119</v>
      </c>
      <c r="E279" s="42" t="n">
        <v>29</v>
      </c>
      <c r="F279" s="42" t="n">
        <v>29</v>
      </c>
      <c r="G279" s="42" t="n">
        <v>22</v>
      </c>
      <c r="H279" s="46" t="n">
        <v>22</v>
      </c>
      <c r="I279" s="42" t="n">
        <v>12</v>
      </c>
      <c r="J279" s="42" t="n">
        <v>1.5</v>
      </c>
      <c r="K279" s="42" t="n">
        <v>3</v>
      </c>
      <c r="L279" s="42" t="n">
        <v>20</v>
      </c>
      <c r="M279" s="42" t="s">
        <v>326</v>
      </c>
      <c r="N279" s="42" t="n">
        <v>163</v>
      </c>
      <c r="O279" s="42" t="n">
        <v>163</v>
      </c>
    </row>
    <row r="280" customFormat="false" ht="12.75" hidden="false" customHeight="false" outlineLevel="0" collapsed="false">
      <c r="B280" s="43" t="s">
        <v>191</v>
      </c>
      <c r="C280" s="44" t="n">
        <v>37999</v>
      </c>
      <c r="D280" s="45" t="s">
        <v>79</v>
      </c>
      <c r="E280" s="42" t="n">
        <v>29</v>
      </c>
      <c r="F280" s="42" t="n">
        <v>26</v>
      </c>
      <c r="G280" s="42" t="n">
        <v>22</v>
      </c>
      <c r="H280" s="46" t="n">
        <v>19</v>
      </c>
      <c r="I280" s="42" t="n">
        <v>10</v>
      </c>
      <c r="J280" s="42" t="n">
        <v>1.4</v>
      </c>
      <c r="K280" s="42" t="n">
        <v>4</v>
      </c>
      <c r="L280" s="42" t="n">
        <v>17</v>
      </c>
      <c r="M280" s="42" t="s">
        <v>326</v>
      </c>
      <c r="N280" s="42" t="n">
        <v>163</v>
      </c>
      <c r="O280" s="42" t="n">
        <v>143</v>
      </c>
    </row>
    <row r="281" customFormat="false" ht="12.75" hidden="false" customHeight="false" outlineLevel="0" collapsed="false">
      <c r="B281" s="43" t="s">
        <v>191</v>
      </c>
      <c r="C281" s="44" t="n">
        <v>38027</v>
      </c>
      <c r="D281" s="45" t="s">
        <v>86</v>
      </c>
      <c r="E281" s="42" t="n">
        <v>29</v>
      </c>
      <c r="F281" s="42" t="n">
        <v>28</v>
      </c>
      <c r="G281" s="42" t="n">
        <v>22</v>
      </c>
      <c r="H281" s="46" t="n">
        <v>22</v>
      </c>
      <c r="I281" s="42" t="n">
        <v>11</v>
      </c>
      <c r="J281" s="42" t="n">
        <v>1.6</v>
      </c>
      <c r="K281" s="42" t="n">
        <v>4</v>
      </c>
      <c r="L281" s="42" t="n">
        <v>15</v>
      </c>
      <c r="M281" s="42" t="s">
        <v>326</v>
      </c>
      <c r="N281" s="42" t="n">
        <v>163</v>
      </c>
      <c r="O281" s="42" t="n">
        <v>161</v>
      </c>
    </row>
    <row r="282" customFormat="false" ht="12.75" hidden="false" customHeight="false" outlineLevel="0" collapsed="false">
      <c r="B282" s="43" t="s">
        <v>191</v>
      </c>
      <c r="C282" s="44" t="n">
        <v>38056</v>
      </c>
      <c r="D282" s="45" t="s">
        <v>217</v>
      </c>
      <c r="E282" s="42" t="n">
        <v>27</v>
      </c>
      <c r="F282" s="42" t="n">
        <v>26</v>
      </c>
      <c r="G282" s="42" t="n">
        <v>21</v>
      </c>
      <c r="H282" s="46" t="n">
        <v>20</v>
      </c>
      <c r="I282" s="42" t="n">
        <v>10</v>
      </c>
      <c r="J282" s="42" t="n">
        <v>1.5</v>
      </c>
      <c r="K282" s="42" t="n">
        <v>5</v>
      </c>
      <c r="L282" s="42" t="n">
        <v>14</v>
      </c>
      <c r="M282" s="42" t="s">
        <v>326</v>
      </c>
      <c r="N282" s="42" t="n">
        <v>154</v>
      </c>
      <c r="O282" s="42" t="n">
        <v>147</v>
      </c>
    </row>
    <row r="283" customFormat="false" ht="13.5" hidden="false" customHeight="false" outlineLevel="0" collapsed="false">
      <c r="B283" s="43" t="s">
        <v>191</v>
      </c>
      <c r="C283" s="44" t="n">
        <v>38084</v>
      </c>
      <c r="D283" s="45" t="s">
        <v>79</v>
      </c>
      <c r="E283" s="42" t="n">
        <v>29</v>
      </c>
      <c r="F283" s="42" t="n">
        <v>28</v>
      </c>
      <c r="G283" s="42" t="n">
        <v>23</v>
      </c>
      <c r="H283" s="46" t="n">
        <v>22</v>
      </c>
      <c r="I283" s="42" t="n">
        <v>11</v>
      </c>
      <c r="J283" s="42" t="n">
        <v>1.5</v>
      </c>
      <c r="K283" s="42" t="n">
        <v>5</v>
      </c>
      <c r="L283" s="42" t="n">
        <v>12</v>
      </c>
      <c r="M283" s="42" t="s">
        <v>326</v>
      </c>
      <c r="N283" s="42" t="n">
        <v>167</v>
      </c>
      <c r="O283" s="42" t="n">
        <v>161</v>
      </c>
    </row>
    <row r="284" customFormat="false" ht="13.5" hidden="false" customHeight="false" outlineLevel="0" collapsed="false">
      <c r="D284" s="73" t="s">
        <v>54</v>
      </c>
      <c r="E284" s="74" t="n">
        <f aca="false">MAX(E260:E283)</f>
        <v>31</v>
      </c>
      <c r="F284" s="74" t="n">
        <f aca="false">MAX(F260:F283)</f>
        <v>30</v>
      </c>
      <c r="G284" s="74" t="n">
        <f aca="false">MAX(G260:G283)</f>
        <v>28</v>
      </c>
      <c r="H284" s="74" t="n">
        <f aca="false">MAX(H260:H283)</f>
        <v>27</v>
      </c>
      <c r="I284" s="74" t="n">
        <f aca="false">MAX(I260:I283)</f>
        <v>13</v>
      </c>
      <c r="J284" s="75" t="n">
        <f aca="false">MAX(J260:J283)</f>
        <v>1.7</v>
      </c>
      <c r="K284" s="74" t="n">
        <f aca="false">MAX(K260:K283)</f>
        <v>6</v>
      </c>
      <c r="L284" s="74" t="n">
        <f aca="false">MAX(L260:L283)</f>
        <v>22</v>
      </c>
      <c r="M284" s="75" t="n">
        <f aca="false">MAX(M260:M283)</f>
        <v>0.1</v>
      </c>
      <c r="N284" s="74" t="n">
        <f aca="false">MAX(N260:N283)</f>
        <v>218</v>
      </c>
      <c r="O284" s="74" t="n">
        <f aca="false">MAX(O260:O283)</f>
        <v>178</v>
      </c>
    </row>
    <row r="285" customFormat="false" ht="13.5" hidden="false" customHeight="false" outlineLevel="0" collapsed="false">
      <c r="D285" s="73" t="s">
        <v>55</v>
      </c>
      <c r="E285" s="74" t="n">
        <f aca="false">MIN(E260:E283)</f>
        <v>20</v>
      </c>
      <c r="F285" s="74" t="n">
        <f aca="false">MIN(F260:F283)</f>
        <v>20</v>
      </c>
      <c r="G285" s="74" t="n">
        <f aca="false">MIN(G260:G283)</f>
        <v>21</v>
      </c>
      <c r="H285" s="74" t="n">
        <f aca="false">MIN(H260:H283)</f>
        <v>19</v>
      </c>
      <c r="I285" s="74" t="n">
        <f aca="false">MIN(I260:I283)</f>
        <v>10</v>
      </c>
      <c r="J285" s="75" t="n">
        <f aca="false">MIN(J260:J283)</f>
        <v>1.4</v>
      </c>
      <c r="K285" s="74" t="n">
        <f aca="false">MIN(K260:K283)</f>
        <v>2</v>
      </c>
      <c r="L285" s="74" t="n">
        <f aca="false">MIN(L260:L283)</f>
        <v>12</v>
      </c>
      <c r="M285" s="74" t="s">
        <v>326</v>
      </c>
      <c r="N285" s="74" t="n">
        <f aca="false">MIN(N260:N283)</f>
        <v>149</v>
      </c>
      <c r="O285" s="74" t="n">
        <f aca="false">MIN(O260:O283)</f>
        <v>143</v>
      </c>
    </row>
    <row r="287" customFormat="false" ht="12.75" hidden="false" customHeight="false" outlineLevel="0" collapsed="false">
      <c r="B287" s="43" t="s">
        <v>223</v>
      </c>
      <c r="C287" s="44" t="n">
        <v>37406</v>
      </c>
      <c r="D287" s="45" t="n">
        <v>1345</v>
      </c>
      <c r="E287" s="42" t="n">
        <v>14</v>
      </c>
      <c r="F287" s="42" t="n">
        <v>14</v>
      </c>
      <c r="G287" s="42" t="n">
        <v>13</v>
      </c>
      <c r="H287" s="46" t="n">
        <v>13</v>
      </c>
      <c r="I287" s="42" t="n">
        <v>7</v>
      </c>
      <c r="J287" s="42" t="n">
        <v>0.6</v>
      </c>
      <c r="K287" s="42" t="s">
        <v>35</v>
      </c>
      <c r="L287" s="42" t="n">
        <v>4</v>
      </c>
      <c r="M287" s="42" t="s">
        <v>326</v>
      </c>
      <c r="N287" s="42" t="n">
        <v>108</v>
      </c>
      <c r="O287" s="42" t="n">
        <v>89</v>
      </c>
    </row>
    <row r="288" customFormat="false" ht="12.75" hidden="false" customHeight="false" outlineLevel="0" collapsed="false">
      <c r="B288" s="43" t="s">
        <v>223</v>
      </c>
      <c r="C288" s="44" t="n">
        <v>37435</v>
      </c>
      <c r="D288" s="45" t="s">
        <v>123</v>
      </c>
      <c r="E288" s="42" t="n">
        <v>17</v>
      </c>
      <c r="F288" s="42" t="n">
        <v>16</v>
      </c>
      <c r="G288" s="42" t="n">
        <v>16</v>
      </c>
      <c r="H288" s="46" t="n">
        <v>16</v>
      </c>
      <c r="I288" s="42" t="n">
        <v>7</v>
      </c>
      <c r="J288" s="42" t="s">
        <v>325</v>
      </c>
      <c r="K288" s="42" t="s">
        <v>326</v>
      </c>
      <c r="L288" s="42" t="n">
        <v>4</v>
      </c>
      <c r="M288" s="42" t="s">
        <v>326</v>
      </c>
      <c r="N288" s="42" t="n">
        <v>108</v>
      </c>
      <c r="O288" s="42" t="n">
        <v>106</v>
      </c>
    </row>
    <row r="289" customFormat="false" ht="12.75" hidden="false" customHeight="false" outlineLevel="0" collapsed="false">
      <c r="B289" s="43" t="s">
        <v>223</v>
      </c>
      <c r="C289" s="44" t="n">
        <v>37461</v>
      </c>
      <c r="D289" s="45" t="s">
        <v>65</v>
      </c>
      <c r="E289" s="42" t="n">
        <v>17</v>
      </c>
      <c r="F289" s="42" t="n">
        <v>17</v>
      </c>
      <c r="G289" s="42" t="n">
        <v>16</v>
      </c>
      <c r="H289" s="46" t="n">
        <v>16</v>
      </c>
      <c r="I289" s="42" t="n">
        <v>7</v>
      </c>
      <c r="J289" s="42" t="n">
        <v>0.6</v>
      </c>
      <c r="K289" s="42" t="s">
        <v>35</v>
      </c>
      <c r="L289" s="42" t="n">
        <v>4</v>
      </c>
      <c r="M289" s="42" t="s">
        <v>326</v>
      </c>
      <c r="N289" s="42" t="n">
        <v>108</v>
      </c>
      <c r="O289" s="42" t="n">
        <v>108</v>
      </c>
    </row>
    <row r="290" customFormat="false" ht="12.75" hidden="false" customHeight="false" outlineLevel="0" collapsed="false">
      <c r="B290" s="43" t="s">
        <v>223</v>
      </c>
      <c r="C290" s="44" t="n">
        <v>37490</v>
      </c>
      <c r="D290" s="45" t="s">
        <v>105</v>
      </c>
      <c r="E290" s="42" t="n">
        <v>21</v>
      </c>
      <c r="F290" s="42" t="n">
        <v>20</v>
      </c>
      <c r="G290" s="42" t="n">
        <v>17</v>
      </c>
      <c r="H290" s="46" t="n">
        <v>17</v>
      </c>
      <c r="I290" s="42" t="n">
        <v>7</v>
      </c>
      <c r="J290" s="42" t="n">
        <v>1.2</v>
      </c>
      <c r="K290" s="42" t="s">
        <v>35</v>
      </c>
      <c r="L290" s="42" t="n">
        <v>5</v>
      </c>
      <c r="M290" s="42" t="s">
        <v>326</v>
      </c>
      <c r="N290" s="42" t="n">
        <v>122</v>
      </c>
      <c r="O290" s="42" t="n">
        <v>120</v>
      </c>
    </row>
    <row r="291" customFormat="false" ht="12.75" hidden="false" customHeight="false" outlineLevel="0" collapsed="false">
      <c r="B291" s="43" t="s">
        <v>223</v>
      </c>
      <c r="C291" s="44" t="n">
        <v>37517</v>
      </c>
      <c r="D291" s="45" t="n">
        <v>830</v>
      </c>
      <c r="E291" s="42" t="n">
        <v>27</v>
      </c>
      <c r="F291" s="42" t="n">
        <v>27</v>
      </c>
      <c r="G291" s="42" t="n">
        <v>19</v>
      </c>
      <c r="H291" s="46" t="n">
        <v>19</v>
      </c>
      <c r="I291" s="42" t="n">
        <v>8</v>
      </c>
      <c r="J291" s="42" t="n">
        <v>1.5</v>
      </c>
      <c r="K291" s="42" t="s">
        <v>35</v>
      </c>
      <c r="L291" s="42" t="n">
        <v>6</v>
      </c>
      <c r="M291" s="42" t="s">
        <v>326</v>
      </c>
      <c r="N291" s="42" t="n">
        <v>152</v>
      </c>
      <c r="O291" s="42" t="n">
        <v>146</v>
      </c>
    </row>
    <row r="292" customFormat="false" ht="12.75" hidden="false" customHeight="false" outlineLevel="0" collapsed="false">
      <c r="B292" s="43" t="s">
        <v>223</v>
      </c>
      <c r="C292" s="44" t="n">
        <v>37552</v>
      </c>
      <c r="D292" s="45" t="n">
        <v>1220</v>
      </c>
      <c r="E292" s="42" t="n">
        <v>29</v>
      </c>
      <c r="F292" s="42" t="n">
        <v>28</v>
      </c>
      <c r="G292" s="42" t="n">
        <v>21</v>
      </c>
      <c r="H292" s="46" t="n">
        <v>22</v>
      </c>
      <c r="I292" s="42" t="n">
        <v>9</v>
      </c>
      <c r="J292" s="42" t="n">
        <v>1.6</v>
      </c>
      <c r="K292" s="42" t="s">
        <v>35</v>
      </c>
      <c r="L292" s="42" t="n">
        <v>6</v>
      </c>
      <c r="M292" s="42" t="s">
        <v>326</v>
      </c>
      <c r="N292" s="42" t="n">
        <v>159</v>
      </c>
      <c r="O292" s="42" t="n">
        <v>161</v>
      </c>
    </row>
    <row r="293" customFormat="false" ht="12.75" hidden="false" customHeight="false" outlineLevel="0" collapsed="false">
      <c r="B293" s="43" t="s">
        <v>223</v>
      </c>
      <c r="C293" s="44" t="n">
        <v>37574</v>
      </c>
      <c r="D293" s="45" t="n">
        <v>1315</v>
      </c>
      <c r="E293" s="42" t="n">
        <v>23</v>
      </c>
      <c r="F293" s="42" t="n">
        <v>23</v>
      </c>
      <c r="G293" s="42" t="n">
        <v>17</v>
      </c>
      <c r="H293" s="46" t="n">
        <v>17</v>
      </c>
      <c r="I293" s="42" t="n">
        <v>8</v>
      </c>
      <c r="J293" s="42" t="n">
        <v>1.4</v>
      </c>
      <c r="K293" s="42" t="s">
        <v>35</v>
      </c>
      <c r="L293" s="42" t="n">
        <v>6</v>
      </c>
      <c r="M293" s="42" t="s">
        <v>326</v>
      </c>
      <c r="N293" s="42" t="n">
        <v>127</v>
      </c>
      <c r="O293" s="42" t="n">
        <v>127</v>
      </c>
    </row>
    <row r="294" customFormat="false" ht="12.75" hidden="false" customHeight="false" outlineLevel="0" collapsed="false">
      <c r="B294" s="43" t="s">
        <v>223</v>
      </c>
      <c r="C294" s="44" t="n">
        <v>37609</v>
      </c>
      <c r="D294" s="45" t="n">
        <v>945</v>
      </c>
      <c r="E294" s="42" t="n">
        <v>23</v>
      </c>
      <c r="F294" s="42" t="n">
        <v>24</v>
      </c>
      <c r="G294" s="42" t="n">
        <v>18</v>
      </c>
      <c r="H294" s="46" t="n">
        <v>18</v>
      </c>
      <c r="I294" s="42" t="n">
        <v>8</v>
      </c>
      <c r="J294" s="42" t="n">
        <v>2.6</v>
      </c>
      <c r="K294" s="42" t="n">
        <v>2</v>
      </c>
      <c r="L294" s="42" t="n">
        <v>6</v>
      </c>
      <c r="M294" s="42" t="s">
        <v>326</v>
      </c>
      <c r="N294" s="42" t="n">
        <v>132</v>
      </c>
      <c r="O294" s="42" t="n">
        <v>134</v>
      </c>
    </row>
    <row r="295" customFormat="false" ht="12.75" hidden="false" customHeight="false" outlineLevel="0" collapsed="false">
      <c r="B295" s="43" t="s">
        <v>223</v>
      </c>
      <c r="C295" s="44" t="n">
        <v>37642</v>
      </c>
      <c r="D295" s="45" t="n">
        <v>1300</v>
      </c>
      <c r="E295" s="42" t="n">
        <v>10</v>
      </c>
      <c r="F295" s="42" t="n">
        <v>10</v>
      </c>
      <c r="G295" s="42" t="n">
        <v>8</v>
      </c>
      <c r="H295" s="46" t="n">
        <v>8</v>
      </c>
      <c r="I295" s="42" t="n">
        <v>5</v>
      </c>
      <c r="J295" s="42" t="n">
        <v>1.8</v>
      </c>
      <c r="K295" s="42" t="n">
        <v>3</v>
      </c>
      <c r="L295" s="42" t="n">
        <v>3</v>
      </c>
      <c r="M295" s="42" t="s">
        <v>326</v>
      </c>
      <c r="N295" s="42" t="n">
        <v>58</v>
      </c>
      <c r="O295" s="42" t="n">
        <v>58</v>
      </c>
    </row>
    <row r="296" customFormat="false" ht="12.75" hidden="false" customHeight="false" outlineLevel="0" collapsed="false">
      <c r="B296" s="43" t="s">
        <v>223</v>
      </c>
      <c r="C296" s="44" t="n">
        <v>37662</v>
      </c>
      <c r="D296" s="45" t="n">
        <v>1440</v>
      </c>
      <c r="E296" s="42" t="n">
        <v>12</v>
      </c>
      <c r="F296" s="42" t="n">
        <v>12</v>
      </c>
      <c r="G296" s="42" t="n">
        <v>10</v>
      </c>
      <c r="H296" s="46" t="n">
        <v>10</v>
      </c>
      <c r="I296" s="42" t="n">
        <v>5</v>
      </c>
      <c r="J296" s="42" t="n">
        <v>1.8</v>
      </c>
      <c r="K296" s="42" t="n">
        <v>3</v>
      </c>
      <c r="L296" s="42" t="n">
        <v>3</v>
      </c>
      <c r="M296" s="42" t="s">
        <v>326</v>
      </c>
      <c r="N296" s="42" t="n">
        <v>71</v>
      </c>
      <c r="O296" s="42" t="n">
        <v>71</v>
      </c>
    </row>
    <row r="297" customFormat="false" ht="12.75" hidden="false" customHeight="false" outlineLevel="0" collapsed="false">
      <c r="B297" s="43" t="s">
        <v>223</v>
      </c>
      <c r="C297" s="44" t="n">
        <v>37706</v>
      </c>
      <c r="D297" s="45" t="n">
        <v>1615</v>
      </c>
      <c r="E297" s="42" t="n">
        <v>13</v>
      </c>
      <c r="F297" s="42" t="n">
        <v>13</v>
      </c>
      <c r="G297" s="42" t="n">
        <v>10</v>
      </c>
      <c r="H297" s="46" t="n">
        <v>10</v>
      </c>
      <c r="I297" s="42" t="n">
        <v>6</v>
      </c>
      <c r="J297" s="42" t="n">
        <v>1.3</v>
      </c>
      <c r="K297" s="42" t="n">
        <v>2</v>
      </c>
      <c r="L297" s="42" t="n">
        <v>3</v>
      </c>
      <c r="M297" s="42" t="s">
        <v>326</v>
      </c>
      <c r="N297" s="42" t="n">
        <v>74</v>
      </c>
      <c r="O297" s="42" t="n">
        <v>74</v>
      </c>
    </row>
    <row r="298" customFormat="false" ht="12.75" hidden="false" customHeight="false" outlineLevel="0" collapsed="false">
      <c r="B298" s="43" t="s">
        <v>223</v>
      </c>
      <c r="C298" s="44" t="n">
        <v>37735</v>
      </c>
      <c r="D298" s="45" t="s">
        <v>117</v>
      </c>
      <c r="E298" s="42" t="n">
        <v>14</v>
      </c>
      <c r="F298" s="42" t="n">
        <v>14</v>
      </c>
      <c r="G298" s="42" t="n">
        <v>10</v>
      </c>
      <c r="H298" s="46" t="n">
        <v>10</v>
      </c>
      <c r="I298" s="42" t="n">
        <v>6</v>
      </c>
      <c r="J298" s="42" t="n">
        <v>1.2</v>
      </c>
      <c r="K298" s="42" t="n">
        <v>1</v>
      </c>
      <c r="L298" s="42" t="n">
        <v>4</v>
      </c>
      <c r="M298" s="42" t="s">
        <v>326</v>
      </c>
      <c r="N298" s="42" t="n">
        <v>76</v>
      </c>
      <c r="O298" s="42" t="n">
        <v>76</v>
      </c>
    </row>
    <row r="299" customFormat="false" ht="12.75" hidden="false" customHeight="false" outlineLevel="0" collapsed="false">
      <c r="B299" s="43" t="s">
        <v>223</v>
      </c>
      <c r="C299" s="44" t="n">
        <v>37775</v>
      </c>
      <c r="D299" s="45" t="s">
        <v>346</v>
      </c>
      <c r="E299" s="42" t="n">
        <v>14</v>
      </c>
      <c r="F299" s="42" t="n">
        <v>14</v>
      </c>
      <c r="G299" s="42" t="n">
        <v>12</v>
      </c>
      <c r="H299" s="46" t="n">
        <v>12</v>
      </c>
      <c r="I299" s="42" t="n">
        <v>6</v>
      </c>
      <c r="J299" s="42" t="n">
        <v>1</v>
      </c>
      <c r="K299" s="42" t="s">
        <v>35</v>
      </c>
      <c r="L299" s="42" t="n">
        <v>4</v>
      </c>
      <c r="M299" s="42" t="s">
        <v>326</v>
      </c>
      <c r="N299" s="42" t="n">
        <v>84</v>
      </c>
      <c r="O299" s="42" t="n">
        <v>84</v>
      </c>
    </row>
    <row r="300" customFormat="false" ht="12.75" hidden="false" customHeight="false" outlineLevel="0" collapsed="false">
      <c r="B300" s="43" t="s">
        <v>223</v>
      </c>
      <c r="C300" s="44" t="n">
        <v>37797</v>
      </c>
      <c r="D300" s="45" t="s">
        <v>347</v>
      </c>
      <c r="E300" s="42" t="n">
        <v>15</v>
      </c>
      <c r="F300" s="42" t="n">
        <v>14</v>
      </c>
      <c r="G300" s="42" t="n">
        <v>13</v>
      </c>
      <c r="H300" s="46" t="n">
        <v>13</v>
      </c>
      <c r="I300" s="42" t="n">
        <v>6</v>
      </c>
      <c r="J300" s="42" t="n">
        <v>0.8</v>
      </c>
      <c r="K300" s="42" t="s">
        <v>35</v>
      </c>
      <c r="L300" s="42" t="n">
        <v>4</v>
      </c>
      <c r="M300" s="42" t="s">
        <v>326</v>
      </c>
      <c r="N300" s="42" t="n">
        <v>91</v>
      </c>
      <c r="O300" s="42" t="n">
        <v>89</v>
      </c>
    </row>
    <row r="301" customFormat="false" ht="12.75" hidden="false" customHeight="false" outlineLevel="0" collapsed="false">
      <c r="B301" s="43" t="s">
        <v>223</v>
      </c>
      <c r="C301" s="44" t="n">
        <v>37826</v>
      </c>
      <c r="D301" s="45" t="s">
        <v>348</v>
      </c>
      <c r="E301" s="42" t="n">
        <v>12</v>
      </c>
      <c r="F301" s="42" t="n">
        <v>13</v>
      </c>
      <c r="G301" s="42" t="n">
        <v>14</v>
      </c>
      <c r="H301" s="46" t="n">
        <v>14</v>
      </c>
      <c r="I301" s="42" t="n">
        <v>8</v>
      </c>
      <c r="J301" s="42" t="n">
        <v>2</v>
      </c>
      <c r="K301" s="42" t="s">
        <v>35</v>
      </c>
      <c r="L301" s="42" t="n">
        <v>5</v>
      </c>
      <c r="M301" s="42" t="s">
        <v>326</v>
      </c>
      <c r="N301" s="42" t="n">
        <v>88</v>
      </c>
      <c r="O301" s="42" t="n">
        <v>90</v>
      </c>
    </row>
    <row r="302" customFormat="false" ht="12.75" hidden="false" customHeight="false" outlineLevel="0" collapsed="false">
      <c r="B302" s="43" t="s">
        <v>223</v>
      </c>
      <c r="C302" s="44" t="n">
        <v>37854</v>
      </c>
      <c r="D302" s="45" t="s">
        <v>38</v>
      </c>
      <c r="E302" s="42" t="n">
        <v>27</v>
      </c>
      <c r="F302" s="42" t="n">
        <v>17</v>
      </c>
      <c r="G302" s="42" t="n">
        <v>16</v>
      </c>
      <c r="H302" s="46" t="n">
        <v>15</v>
      </c>
      <c r="I302" s="42" t="n">
        <v>7</v>
      </c>
      <c r="J302" s="42" t="n">
        <v>2.2</v>
      </c>
      <c r="K302" s="42" t="s">
        <v>35</v>
      </c>
      <c r="L302" s="42" t="n">
        <v>6</v>
      </c>
      <c r="M302" s="42" t="s">
        <v>326</v>
      </c>
      <c r="N302" s="42" t="n">
        <v>133</v>
      </c>
      <c r="O302" s="42" t="n">
        <v>104</v>
      </c>
    </row>
    <row r="303" customFormat="false" ht="12.75" hidden="false" customHeight="false" outlineLevel="0" collapsed="false">
      <c r="B303" s="43" t="s">
        <v>223</v>
      </c>
      <c r="C303" s="44" t="n">
        <v>37886</v>
      </c>
      <c r="D303" s="45" t="s">
        <v>47</v>
      </c>
      <c r="E303" s="42" t="n">
        <v>26</v>
      </c>
      <c r="F303" s="42" t="n">
        <v>23</v>
      </c>
      <c r="G303" s="42" t="n">
        <v>21</v>
      </c>
      <c r="H303" s="46" t="n">
        <v>19</v>
      </c>
      <c r="I303" s="42" t="n">
        <v>9</v>
      </c>
      <c r="J303" s="42" t="n">
        <v>2.1</v>
      </c>
      <c r="K303" s="42" t="s">
        <v>35</v>
      </c>
      <c r="L303" s="42" t="n">
        <v>7</v>
      </c>
      <c r="M303" s="42" t="s">
        <v>326</v>
      </c>
      <c r="N303" s="42" t="n">
        <v>151</v>
      </c>
      <c r="O303" s="42" t="n">
        <v>136</v>
      </c>
    </row>
    <row r="304" customFormat="false" ht="12.75" hidden="false" customHeight="false" outlineLevel="0" collapsed="false">
      <c r="B304" s="43" t="s">
        <v>223</v>
      </c>
      <c r="C304" s="44" t="n">
        <v>37914</v>
      </c>
      <c r="D304" s="45" t="s">
        <v>118</v>
      </c>
      <c r="E304" s="42" t="n">
        <v>26</v>
      </c>
      <c r="F304" s="42" t="n">
        <v>24</v>
      </c>
      <c r="G304" s="42" t="n">
        <v>21</v>
      </c>
      <c r="H304" s="46" t="n">
        <v>21</v>
      </c>
      <c r="I304" s="42" t="n">
        <v>9</v>
      </c>
      <c r="J304" s="42" t="n">
        <v>2.7</v>
      </c>
      <c r="K304" s="42" t="s">
        <v>35</v>
      </c>
      <c r="L304" s="42" t="n">
        <v>9</v>
      </c>
      <c r="M304" s="42" t="s">
        <v>326</v>
      </c>
      <c r="N304" s="42" t="n">
        <v>151</v>
      </c>
      <c r="O304" s="42" t="n">
        <v>146</v>
      </c>
    </row>
    <row r="305" customFormat="false" ht="12.75" hidden="false" customHeight="false" outlineLevel="0" collapsed="false">
      <c r="B305" s="43" t="s">
        <v>223</v>
      </c>
      <c r="C305" s="44" t="n">
        <v>37943</v>
      </c>
      <c r="D305" s="45" t="s">
        <v>345</v>
      </c>
      <c r="E305" s="42" t="n">
        <v>25</v>
      </c>
      <c r="F305" s="42" t="n">
        <v>24</v>
      </c>
      <c r="G305" s="42" t="n">
        <v>20</v>
      </c>
      <c r="H305" s="46" t="n">
        <v>19</v>
      </c>
      <c r="I305" s="42" t="n">
        <v>8</v>
      </c>
      <c r="J305" s="42" t="n">
        <v>2.6</v>
      </c>
      <c r="K305" s="42" t="s">
        <v>35</v>
      </c>
      <c r="L305" s="42" t="n">
        <v>8</v>
      </c>
      <c r="M305" s="42" t="s">
        <v>326</v>
      </c>
      <c r="N305" s="42" t="n">
        <v>145</v>
      </c>
      <c r="O305" s="42" t="n">
        <v>138</v>
      </c>
    </row>
    <row r="306" customFormat="false" ht="12.75" hidden="false" customHeight="false" outlineLevel="0" collapsed="false">
      <c r="B306" s="43" t="s">
        <v>223</v>
      </c>
      <c r="C306" s="44" t="n">
        <v>37971</v>
      </c>
      <c r="D306" s="45" t="s">
        <v>43</v>
      </c>
      <c r="E306" s="42" t="n">
        <v>21</v>
      </c>
      <c r="F306" s="42" t="n">
        <v>22</v>
      </c>
      <c r="G306" s="42" t="n">
        <v>16</v>
      </c>
      <c r="H306" s="46" t="n">
        <v>17</v>
      </c>
      <c r="I306" s="42" t="n">
        <v>8</v>
      </c>
      <c r="J306" s="42" t="n">
        <v>3</v>
      </c>
      <c r="K306" s="42" t="s">
        <v>35</v>
      </c>
      <c r="L306" s="42" t="n">
        <v>8</v>
      </c>
      <c r="M306" s="42" t="s">
        <v>326</v>
      </c>
      <c r="N306" s="42" t="n">
        <v>118</v>
      </c>
      <c r="O306" s="42" t="n">
        <v>125</v>
      </c>
    </row>
    <row r="307" customFormat="false" ht="12.75" hidden="false" customHeight="false" outlineLevel="0" collapsed="false">
      <c r="B307" s="43" t="s">
        <v>223</v>
      </c>
      <c r="C307" s="44" t="n">
        <v>37999</v>
      </c>
      <c r="D307" s="45" t="s">
        <v>58</v>
      </c>
      <c r="E307" s="42" t="n">
        <v>11</v>
      </c>
      <c r="F307" s="42" t="n">
        <v>11</v>
      </c>
      <c r="G307" s="42" t="n">
        <v>9</v>
      </c>
      <c r="H307" s="46" t="n">
        <v>9</v>
      </c>
      <c r="I307" s="42" t="n">
        <v>5</v>
      </c>
      <c r="J307" s="42" t="n">
        <v>2</v>
      </c>
      <c r="K307" s="42" t="n">
        <v>4</v>
      </c>
      <c r="L307" s="42" t="n">
        <v>3</v>
      </c>
      <c r="M307" s="42" t="s">
        <v>326</v>
      </c>
      <c r="N307" s="42" t="n">
        <v>65</v>
      </c>
      <c r="O307" s="42" t="n">
        <v>65</v>
      </c>
    </row>
    <row r="308" customFormat="false" ht="12.75" hidden="false" customHeight="false" outlineLevel="0" collapsed="false">
      <c r="B308" s="43" t="s">
        <v>223</v>
      </c>
      <c r="C308" s="44" t="n">
        <v>38027</v>
      </c>
      <c r="D308" s="45" t="s">
        <v>49</v>
      </c>
      <c r="E308" s="42" t="n">
        <v>11</v>
      </c>
      <c r="F308" s="42" t="n">
        <v>11</v>
      </c>
      <c r="G308" s="42" t="n">
        <v>9</v>
      </c>
      <c r="H308" s="46" t="n">
        <v>8</v>
      </c>
      <c r="I308" s="42" t="n">
        <v>5</v>
      </c>
      <c r="J308" s="42" t="n">
        <v>1.7</v>
      </c>
      <c r="K308" s="42" t="n">
        <v>3</v>
      </c>
      <c r="L308" s="42" t="n">
        <v>3</v>
      </c>
      <c r="M308" s="42" t="s">
        <v>326</v>
      </c>
      <c r="N308" s="42" t="n">
        <v>65</v>
      </c>
      <c r="O308" s="42" t="n">
        <v>60</v>
      </c>
    </row>
    <row r="309" customFormat="false" ht="12.75" hidden="false" customHeight="false" outlineLevel="0" collapsed="false">
      <c r="B309" s="43" t="s">
        <v>223</v>
      </c>
      <c r="C309" s="44" t="n">
        <v>38056</v>
      </c>
      <c r="D309" s="45" t="s">
        <v>40</v>
      </c>
      <c r="E309" s="42" t="n">
        <v>9</v>
      </c>
      <c r="F309" s="42" t="n">
        <v>9</v>
      </c>
      <c r="G309" s="42" t="n">
        <v>7</v>
      </c>
      <c r="H309" s="46" t="n">
        <v>7</v>
      </c>
      <c r="I309" s="42" t="n">
        <v>4</v>
      </c>
      <c r="J309" s="42" t="n">
        <v>1.8</v>
      </c>
      <c r="K309" s="42" t="n">
        <v>2</v>
      </c>
      <c r="L309" s="42" t="n">
        <v>2</v>
      </c>
      <c r="M309" s="42" t="s">
        <v>326</v>
      </c>
      <c r="N309" s="42" t="n">
        <v>51</v>
      </c>
      <c r="O309" s="42" t="n">
        <v>51</v>
      </c>
    </row>
    <row r="310" customFormat="false" ht="13.5" hidden="false" customHeight="false" outlineLevel="0" collapsed="false">
      <c r="B310" s="43" t="s">
        <v>223</v>
      </c>
      <c r="C310" s="44" t="n">
        <v>38084</v>
      </c>
      <c r="D310" s="45" t="s">
        <v>73</v>
      </c>
      <c r="E310" s="42" t="n">
        <v>15</v>
      </c>
      <c r="F310" s="42" t="n">
        <v>13</v>
      </c>
      <c r="G310" s="42" t="n">
        <v>11</v>
      </c>
      <c r="H310" s="46" t="n">
        <v>10</v>
      </c>
      <c r="I310" s="42" t="n">
        <v>6</v>
      </c>
      <c r="J310" s="42" t="n">
        <v>1.6</v>
      </c>
      <c r="K310" s="42" t="n">
        <v>1</v>
      </c>
      <c r="L310" s="42" t="n">
        <v>3</v>
      </c>
      <c r="M310" s="42" t="s">
        <v>326</v>
      </c>
      <c r="N310" s="42" t="n">
        <v>83</v>
      </c>
      <c r="O310" s="42" t="n">
        <v>74</v>
      </c>
    </row>
    <row r="311" customFormat="false" ht="13.5" hidden="false" customHeight="false" outlineLevel="0" collapsed="false">
      <c r="D311" s="73" t="s">
        <v>54</v>
      </c>
      <c r="E311" s="74" t="n">
        <f aca="false">MAX(E287:E310)</f>
        <v>29</v>
      </c>
      <c r="F311" s="74" t="n">
        <f aca="false">MAX(F287:F310)</f>
        <v>28</v>
      </c>
      <c r="G311" s="74" t="n">
        <f aca="false">MAX(G287:G310)</f>
        <v>21</v>
      </c>
      <c r="H311" s="74" t="n">
        <f aca="false">MAX(H287:H310)</f>
        <v>22</v>
      </c>
      <c r="I311" s="74" t="n">
        <f aca="false">MAX(I287:I310)</f>
        <v>9</v>
      </c>
      <c r="J311" s="75" t="n">
        <f aca="false">MAX(J287:J310)</f>
        <v>3</v>
      </c>
      <c r="K311" s="74" t="n">
        <f aca="false">MAX(K287:K310)</f>
        <v>4</v>
      </c>
      <c r="L311" s="74" t="n">
        <f aca="false">MAX(L287:L310)</f>
        <v>9</v>
      </c>
      <c r="M311" s="74" t="s">
        <v>326</v>
      </c>
      <c r="N311" s="74" t="n">
        <f aca="false">MAX(N287:N310)</f>
        <v>159</v>
      </c>
      <c r="O311" s="74" t="n">
        <f aca="false">MAX(O287:O310)</f>
        <v>161</v>
      </c>
    </row>
    <row r="312" customFormat="false" ht="13.5" hidden="false" customHeight="false" outlineLevel="0" collapsed="false">
      <c r="D312" s="73" t="s">
        <v>55</v>
      </c>
      <c r="E312" s="74" t="n">
        <f aca="false">MIN(E287:E310)</f>
        <v>9</v>
      </c>
      <c r="F312" s="74" t="n">
        <f aca="false">MIN(F287:F310)</f>
        <v>9</v>
      </c>
      <c r="G312" s="74" t="n">
        <f aca="false">MIN(G287:G310)</f>
        <v>7</v>
      </c>
      <c r="H312" s="74" t="n">
        <f aca="false">MIN(H287:H310)</f>
        <v>7</v>
      </c>
      <c r="I312" s="74" t="n">
        <f aca="false">MIN(I287:I310)</f>
        <v>4</v>
      </c>
      <c r="J312" s="75" t="s">
        <v>325</v>
      </c>
      <c r="K312" s="74" t="s">
        <v>140</v>
      </c>
      <c r="L312" s="74" t="n">
        <f aca="false">MIN(L287:L310)</f>
        <v>2</v>
      </c>
      <c r="M312" s="74" t="s">
        <v>326</v>
      </c>
      <c r="N312" s="74" t="n">
        <f aca="false">MIN(N287:N310)</f>
        <v>51</v>
      </c>
      <c r="O312" s="74" t="n">
        <f aca="false">MIN(O287:O310)</f>
        <v>51</v>
      </c>
    </row>
    <row r="314" customFormat="false" ht="12.75" hidden="false" customHeight="false" outlineLevel="0" collapsed="false">
      <c r="B314" s="43" t="s">
        <v>349</v>
      </c>
      <c r="C314" s="44" t="n">
        <v>37406</v>
      </c>
      <c r="D314" s="45" t="s">
        <v>40</v>
      </c>
      <c r="E314" s="42" t="n">
        <v>10</v>
      </c>
      <c r="F314" s="42" t="n">
        <v>10</v>
      </c>
      <c r="G314" s="42" t="n">
        <v>6</v>
      </c>
      <c r="H314" s="46" t="n">
        <v>6</v>
      </c>
      <c r="I314" s="42" t="n">
        <v>4</v>
      </c>
      <c r="J314" s="42" t="n">
        <v>0.5</v>
      </c>
      <c r="K314" s="42" t="n">
        <v>1</v>
      </c>
      <c r="L314" s="42" t="n">
        <v>1</v>
      </c>
      <c r="M314" s="42" t="s">
        <v>326</v>
      </c>
      <c r="N314" s="42" t="n">
        <v>50</v>
      </c>
      <c r="O314" s="42" t="n">
        <v>50</v>
      </c>
    </row>
    <row r="315" customFormat="false" ht="12.75" hidden="false" customHeight="false" outlineLevel="0" collapsed="false">
      <c r="B315" s="43" t="s">
        <v>349</v>
      </c>
      <c r="C315" s="44" t="n">
        <v>37435</v>
      </c>
      <c r="D315" s="45" t="s">
        <v>74</v>
      </c>
      <c r="E315" s="42" t="n">
        <v>9</v>
      </c>
      <c r="F315" s="42" t="n">
        <v>9</v>
      </c>
      <c r="G315" s="42" t="n">
        <v>6</v>
      </c>
      <c r="H315" s="46" t="n">
        <v>6</v>
      </c>
      <c r="I315" s="42" t="n">
        <v>5</v>
      </c>
      <c r="J315" s="42" t="n">
        <v>0.7</v>
      </c>
      <c r="K315" s="42" t="n">
        <v>1</v>
      </c>
      <c r="L315" s="42" t="n">
        <v>1</v>
      </c>
      <c r="M315" s="42" t="s">
        <v>326</v>
      </c>
      <c r="N315" s="42" t="n">
        <v>47</v>
      </c>
      <c r="O315" s="42" t="n">
        <v>47</v>
      </c>
    </row>
    <row r="316" customFormat="false" ht="12.75" hidden="false" customHeight="false" outlineLevel="0" collapsed="false">
      <c r="B316" s="43" t="s">
        <v>349</v>
      </c>
      <c r="C316" s="44" t="n">
        <v>37461</v>
      </c>
      <c r="D316" s="45" t="s">
        <v>137</v>
      </c>
      <c r="E316" s="42" t="n">
        <v>9</v>
      </c>
      <c r="F316" s="42" t="n">
        <v>9</v>
      </c>
      <c r="G316" s="42" t="n">
        <v>5</v>
      </c>
      <c r="H316" s="46" t="n">
        <v>5</v>
      </c>
      <c r="I316" s="42" t="n">
        <v>4</v>
      </c>
      <c r="J316" s="42" t="n">
        <v>0.8</v>
      </c>
      <c r="K316" s="42" t="n">
        <v>1</v>
      </c>
      <c r="L316" s="42" t="n">
        <v>1</v>
      </c>
      <c r="M316" s="42" t="s">
        <v>326</v>
      </c>
      <c r="N316" s="42" t="n">
        <v>43</v>
      </c>
      <c r="O316" s="42" t="n">
        <v>43</v>
      </c>
    </row>
    <row r="317" customFormat="false" ht="12.75" hidden="false" customHeight="false" outlineLevel="0" collapsed="false">
      <c r="B317" s="43" t="s">
        <v>349</v>
      </c>
      <c r="C317" s="44" t="n">
        <v>37490</v>
      </c>
      <c r="D317" s="45" t="s">
        <v>260</v>
      </c>
      <c r="E317" s="42" t="n">
        <v>9</v>
      </c>
      <c r="F317" s="42" t="n">
        <v>9</v>
      </c>
      <c r="G317" s="42" t="n">
        <v>5</v>
      </c>
      <c r="H317" s="46" t="n">
        <v>5</v>
      </c>
      <c r="I317" s="42" t="n">
        <v>4</v>
      </c>
      <c r="J317" s="42" t="n">
        <v>0.8</v>
      </c>
      <c r="K317" s="42" t="n">
        <v>1</v>
      </c>
      <c r="L317" s="42" t="n">
        <v>1</v>
      </c>
      <c r="M317" s="42" t="s">
        <v>326</v>
      </c>
      <c r="N317" s="42" t="n">
        <v>43</v>
      </c>
      <c r="O317" s="42" t="n">
        <v>43</v>
      </c>
    </row>
    <row r="318" customFormat="false" ht="12.75" hidden="false" customHeight="false" outlineLevel="0" collapsed="false">
      <c r="B318" s="43" t="s">
        <v>349</v>
      </c>
      <c r="C318" s="44" t="n">
        <v>37517</v>
      </c>
      <c r="D318" s="45" t="s">
        <v>137</v>
      </c>
      <c r="E318" s="42" t="n">
        <v>10</v>
      </c>
      <c r="F318" s="42" t="n">
        <v>10</v>
      </c>
      <c r="G318" s="42" t="n">
        <v>5</v>
      </c>
      <c r="H318" s="46" t="n">
        <v>5</v>
      </c>
      <c r="I318" s="42" t="n">
        <v>4</v>
      </c>
      <c r="J318" s="42" t="n">
        <v>0.9</v>
      </c>
      <c r="K318" s="42" t="n">
        <v>1</v>
      </c>
      <c r="L318" s="42" t="n">
        <v>1</v>
      </c>
      <c r="M318" s="42" t="s">
        <v>326</v>
      </c>
      <c r="N318" s="42" t="n">
        <v>46</v>
      </c>
      <c r="O318" s="42" t="n">
        <v>46</v>
      </c>
    </row>
    <row r="319" customFormat="false" ht="12.75" hidden="false" customHeight="false" outlineLevel="0" collapsed="false">
      <c r="B319" s="43" t="s">
        <v>349</v>
      </c>
      <c r="C319" s="44" t="n">
        <v>37552</v>
      </c>
      <c r="D319" s="45" t="s">
        <v>72</v>
      </c>
      <c r="E319" s="42" t="n">
        <v>11</v>
      </c>
      <c r="F319" s="42" t="n">
        <v>11</v>
      </c>
      <c r="G319" s="42" t="n">
        <v>5</v>
      </c>
      <c r="H319" s="46" t="n">
        <v>5</v>
      </c>
      <c r="I319" s="42" t="n">
        <v>4</v>
      </c>
      <c r="J319" s="42" t="n">
        <v>1</v>
      </c>
      <c r="K319" s="42" t="n">
        <v>1</v>
      </c>
      <c r="L319" s="42" t="n">
        <v>1</v>
      </c>
      <c r="M319" s="42" t="s">
        <v>326</v>
      </c>
      <c r="N319" s="42" t="n">
        <v>48</v>
      </c>
      <c r="O319" s="42" t="n">
        <v>48</v>
      </c>
    </row>
    <row r="320" customFormat="false" ht="12.75" hidden="false" customHeight="false" outlineLevel="0" collapsed="false">
      <c r="B320" s="43" t="s">
        <v>349</v>
      </c>
      <c r="C320" s="44" t="n">
        <v>37574</v>
      </c>
      <c r="D320" s="45" t="s">
        <v>48</v>
      </c>
      <c r="E320" s="42" t="n">
        <v>11</v>
      </c>
      <c r="F320" s="42" t="n">
        <v>10</v>
      </c>
      <c r="G320" s="42" t="n">
        <v>5</v>
      </c>
      <c r="H320" s="46" t="n">
        <v>5</v>
      </c>
      <c r="I320" s="42" t="n">
        <v>4</v>
      </c>
      <c r="J320" s="42" t="n">
        <v>0.9</v>
      </c>
      <c r="K320" s="42" t="n">
        <v>2</v>
      </c>
      <c r="L320" s="42" t="n">
        <v>2</v>
      </c>
      <c r="M320" s="42" t="s">
        <v>326</v>
      </c>
      <c r="N320" s="42" t="n">
        <v>48</v>
      </c>
      <c r="O320" s="42" t="n">
        <v>46</v>
      </c>
    </row>
    <row r="321" customFormat="false" ht="12.75" hidden="false" customHeight="false" outlineLevel="0" collapsed="false">
      <c r="B321" s="43" t="s">
        <v>349</v>
      </c>
      <c r="C321" s="44" t="n">
        <v>37609</v>
      </c>
      <c r="D321" s="45" t="s">
        <v>38</v>
      </c>
      <c r="E321" s="42" t="n">
        <v>12</v>
      </c>
      <c r="F321" s="42" t="n">
        <v>12</v>
      </c>
      <c r="G321" s="42" t="n">
        <v>5</v>
      </c>
      <c r="H321" s="46" t="n">
        <v>5</v>
      </c>
      <c r="I321" s="42" t="n">
        <v>4</v>
      </c>
      <c r="J321" s="42" t="n">
        <v>0.9</v>
      </c>
      <c r="K321" s="42" t="n">
        <v>2</v>
      </c>
      <c r="L321" s="42" t="n">
        <v>1</v>
      </c>
      <c r="M321" s="42" t="s">
        <v>326</v>
      </c>
      <c r="N321" s="42" t="n">
        <v>51</v>
      </c>
      <c r="O321" s="42" t="n">
        <v>51</v>
      </c>
    </row>
    <row r="322" customFormat="false" ht="12.75" hidden="false" customHeight="false" outlineLevel="0" collapsed="false">
      <c r="B322" s="43" t="s">
        <v>349</v>
      </c>
      <c r="C322" s="44" t="n">
        <v>37642</v>
      </c>
      <c r="D322" s="45" t="s">
        <v>265</v>
      </c>
      <c r="E322" s="42" t="n">
        <v>12</v>
      </c>
      <c r="F322" s="42" t="n">
        <v>12</v>
      </c>
      <c r="G322" s="42" t="n">
        <v>5</v>
      </c>
      <c r="H322" s="46" t="n">
        <v>5</v>
      </c>
      <c r="I322" s="42" t="n">
        <v>4</v>
      </c>
      <c r="J322" s="42" t="n">
        <v>0.9</v>
      </c>
      <c r="K322" s="42" t="n">
        <v>2</v>
      </c>
      <c r="L322" s="42" t="n">
        <v>1</v>
      </c>
      <c r="M322" s="42" t="s">
        <v>326</v>
      </c>
      <c r="N322" s="42" t="n">
        <v>51</v>
      </c>
      <c r="O322" s="42" t="n">
        <v>51</v>
      </c>
    </row>
    <row r="323" customFormat="false" ht="12.75" hidden="false" customHeight="false" outlineLevel="0" collapsed="false">
      <c r="B323" s="43" t="s">
        <v>349</v>
      </c>
      <c r="C323" s="44" t="n">
        <v>37662</v>
      </c>
      <c r="D323" s="45" t="s">
        <v>267</v>
      </c>
      <c r="E323" s="42" t="n">
        <v>12</v>
      </c>
      <c r="F323" s="42" t="n">
        <v>12</v>
      </c>
      <c r="G323" s="42" t="n">
        <v>5</v>
      </c>
      <c r="H323" s="46" t="n">
        <v>5</v>
      </c>
      <c r="I323" s="42" t="n">
        <v>4</v>
      </c>
      <c r="J323" s="42" t="n">
        <v>0.9</v>
      </c>
      <c r="K323" s="42" t="n">
        <v>2</v>
      </c>
      <c r="L323" s="42" t="n">
        <v>2</v>
      </c>
      <c r="M323" s="42" t="s">
        <v>326</v>
      </c>
      <c r="N323" s="42" t="n">
        <v>51</v>
      </c>
      <c r="O323" s="42" t="n">
        <v>51</v>
      </c>
    </row>
    <row r="324" customFormat="false" ht="12.75" hidden="false" customHeight="false" outlineLevel="0" collapsed="false">
      <c r="B324" s="43" t="s">
        <v>349</v>
      </c>
      <c r="C324" s="44" t="n">
        <v>37706</v>
      </c>
      <c r="D324" s="45" t="s">
        <v>350</v>
      </c>
      <c r="E324" s="42" t="n">
        <v>10</v>
      </c>
      <c r="F324" s="42" t="n">
        <v>10</v>
      </c>
      <c r="G324" s="42" t="n">
        <v>5</v>
      </c>
      <c r="H324" s="46" t="n">
        <v>5</v>
      </c>
      <c r="I324" s="42" t="n">
        <v>4</v>
      </c>
      <c r="J324" s="42" t="n">
        <v>0.5</v>
      </c>
      <c r="K324" s="42" t="n">
        <v>2</v>
      </c>
      <c r="L324" s="42" t="n">
        <v>1</v>
      </c>
      <c r="M324" s="42" t="s">
        <v>326</v>
      </c>
      <c r="N324" s="42" t="n">
        <v>46</v>
      </c>
      <c r="O324" s="42" t="n">
        <v>46</v>
      </c>
    </row>
    <row r="325" customFormat="false" ht="12.75" hidden="false" customHeight="false" outlineLevel="0" collapsed="false">
      <c r="B325" s="43" t="s">
        <v>349</v>
      </c>
      <c r="C325" s="44" t="n">
        <v>37735</v>
      </c>
      <c r="D325" s="45" t="s">
        <v>117</v>
      </c>
      <c r="E325" s="42" t="n">
        <v>10</v>
      </c>
      <c r="F325" s="42" t="n">
        <v>10</v>
      </c>
      <c r="G325" s="42" t="n">
        <v>6</v>
      </c>
      <c r="H325" s="46" t="n">
        <v>6</v>
      </c>
      <c r="I325" s="42" t="n">
        <v>4</v>
      </c>
      <c r="J325" s="42" t="s">
        <v>325</v>
      </c>
      <c r="K325" s="42" t="n">
        <v>2</v>
      </c>
      <c r="L325" s="42" t="n">
        <v>1</v>
      </c>
      <c r="M325" s="42" t="s">
        <v>326</v>
      </c>
      <c r="N325" s="42" t="n">
        <v>50</v>
      </c>
      <c r="O325" s="42" t="n">
        <v>50</v>
      </c>
    </row>
    <row r="326" customFormat="false" ht="12.75" hidden="false" customHeight="false" outlineLevel="0" collapsed="false">
      <c r="B326" s="43" t="s">
        <v>349</v>
      </c>
      <c r="C326" s="44" t="n">
        <v>37775</v>
      </c>
      <c r="D326" s="45" t="s">
        <v>351</v>
      </c>
      <c r="E326" s="42" t="n">
        <v>9</v>
      </c>
      <c r="F326" s="42" t="n">
        <v>9</v>
      </c>
      <c r="G326" s="42" t="n">
        <v>6</v>
      </c>
      <c r="H326" s="46" t="n">
        <v>6</v>
      </c>
      <c r="I326" s="42" t="n">
        <v>4</v>
      </c>
      <c r="J326" s="42" t="s">
        <v>325</v>
      </c>
      <c r="K326" s="42" t="n">
        <v>2</v>
      </c>
      <c r="L326" s="42" t="n">
        <v>1</v>
      </c>
      <c r="M326" s="42" t="s">
        <v>326</v>
      </c>
      <c r="N326" s="42" t="n">
        <v>47</v>
      </c>
      <c r="O326" s="42" t="n">
        <v>47</v>
      </c>
    </row>
    <row r="327" customFormat="false" ht="12.75" hidden="false" customHeight="false" outlineLevel="0" collapsed="false">
      <c r="B327" s="43" t="s">
        <v>349</v>
      </c>
      <c r="C327" s="44" t="n">
        <v>37797</v>
      </c>
      <c r="D327" s="45" t="s">
        <v>86</v>
      </c>
      <c r="E327" s="42" t="n">
        <v>8</v>
      </c>
      <c r="F327" s="42" t="n">
        <v>8</v>
      </c>
      <c r="G327" s="42" t="n">
        <v>5</v>
      </c>
      <c r="H327" s="46" t="n">
        <v>5</v>
      </c>
      <c r="I327" s="42" t="n">
        <v>4</v>
      </c>
      <c r="J327" s="42" t="s">
        <v>325</v>
      </c>
      <c r="K327" s="42" t="n">
        <v>1</v>
      </c>
      <c r="L327" s="42" t="n">
        <v>1</v>
      </c>
      <c r="M327" s="42" t="s">
        <v>326</v>
      </c>
      <c r="N327" s="42" t="n">
        <v>41</v>
      </c>
      <c r="O327" s="42" t="n">
        <v>41</v>
      </c>
    </row>
    <row r="328" customFormat="false" ht="12.75" hidden="false" customHeight="false" outlineLevel="0" collapsed="false">
      <c r="B328" s="43" t="s">
        <v>349</v>
      </c>
      <c r="C328" s="44" t="n">
        <v>37826</v>
      </c>
      <c r="D328" s="45" t="s">
        <v>213</v>
      </c>
      <c r="E328" s="42" t="n">
        <v>9</v>
      </c>
      <c r="F328" s="42" t="n">
        <v>8</v>
      </c>
      <c r="G328" s="42" t="n">
        <v>4</v>
      </c>
      <c r="H328" s="46" t="n">
        <v>4</v>
      </c>
      <c r="I328" s="42" t="n">
        <v>4</v>
      </c>
      <c r="J328" s="42" t="n">
        <v>0.6</v>
      </c>
      <c r="K328" s="42" t="n">
        <v>1</v>
      </c>
      <c r="L328" s="42" t="n">
        <v>1</v>
      </c>
      <c r="M328" s="42" t="s">
        <v>326</v>
      </c>
      <c r="N328" s="42" t="n">
        <v>39</v>
      </c>
      <c r="O328" s="42" t="n">
        <v>36</v>
      </c>
    </row>
    <row r="329" customFormat="false" ht="12.75" hidden="false" customHeight="false" outlineLevel="0" collapsed="false">
      <c r="B329" s="43" t="s">
        <v>349</v>
      </c>
      <c r="C329" s="44" t="n">
        <v>37854</v>
      </c>
      <c r="D329" s="45" t="s">
        <v>67</v>
      </c>
      <c r="E329" s="42" t="n">
        <v>9</v>
      </c>
      <c r="F329" s="42" t="n">
        <v>8</v>
      </c>
      <c r="G329" s="42" t="n">
        <v>4</v>
      </c>
      <c r="H329" s="46" t="n">
        <v>4</v>
      </c>
      <c r="I329" s="42" t="n">
        <v>4</v>
      </c>
      <c r="J329" s="42" t="n">
        <v>0.8</v>
      </c>
      <c r="K329" s="42" t="n">
        <v>1</v>
      </c>
      <c r="L329" s="42" t="n">
        <v>1</v>
      </c>
      <c r="M329" s="42" t="s">
        <v>326</v>
      </c>
      <c r="N329" s="42" t="n">
        <v>39</v>
      </c>
      <c r="O329" s="42" t="n">
        <v>36</v>
      </c>
    </row>
    <row r="330" customFormat="false" ht="12.75" hidden="false" customHeight="false" outlineLevel="0" collapsed="false">
      <c r="B330" s="43" t="s">
        <v>349</v>
      </c>
      <c r="C330" s="44" t="n">
        <v>37886</v>
      </c>
      <c r="D330" s="45" t="s">
        <v>66</v>
      </c>
      <c r="E330" s="42" t="n">
        <v>11</v>
      </c>
      <c r="F330" s="42" t="n">
        <v>10</v>
      </c>
      <c r="G330" s="42" t="n">
        <v>5</v>
      </c>
      <c r="H330" s="46" t="n">
        <v>5</v>
      </c>
      <c r="I330" s="42" t="n">
        <v>4</v>
      </c>
      <c r="J330" s="42" t="n">
        <v>1.1</v>
      </c>
      <c r="K330" s="42" t="n">
        <v>1</v>
      </c>
      <c r="L330" s="42" t="n">
        <v>1</v>
      </c>
      <c r="M330" s="42" t="s">
        <v>326</v>
      </c>
      <c r="N330" s="42" t="n">
        <v>48</v>
      </c>
      <c r="O330" s="42" t="n">
        <v>46</v>
      </c>
    </row>
    <row r="331" customFormat="false" ht="12.75" hidden="false" customHeight="false" outlineLevel="0" collapsed="false">
      <c r="B331" s="43" t="s">
        <v>349</v>
      </c>
      <c r="C331" s="44" t="n">
        <v>37914</v>
      </c>
      <c r="D331" s="45" t="s">
        <v>104</v>
      </c>
      <c r="E331" s="42" t="n">
        <v>11</v>
      </c>
      <c r="F331" s="42" t="n">
        <v>11</v>
      </c>
      <c r="G331" s="42" t="n">
        <v>5</v>
      </c>
      <c r="H331" s="46" t="n">
        <v>5</v>
      </c>
      <c r="I331" s="42" t="n">
        <v>4</v>
      </c>
      <c r="J331" s="42" t="n">
        <v>1.2</v>
      </c>
      <c r="K331" s="42" t="n">
        <v>1</v>
      </c>
      <c r="L331" s="42" t="n">
        <v>1</v>
      </c>
      <c r="M331" s="42" t="s">
        <v>326</v>
      </c>
      <c r="N331" s="42" t="n">
        <v>48</v>
      </c>
      <c r="O331" s="42" t="n">
        <v>48</v>
      </c>
    </row>
    <row r="332" customFormat="false" ht="12.75" hidden="false" customHeight="false" outlineLevel="0" collapsed="false">
      <c r="B332" s="43" t="s">
        <v>349</v>
      </c>
      <c r="C332" s="44" t="n">
        <v>37943</v>
      </c>
      <c r="D332" s="45" t="s">
        <v>352</v>
      </c>
      <c r="E332" s="42" t="n">
        <v>11</v>
      </c>
      <c r="F332" s="42" t="n">
        <v>11</v>
      </c>
      <c r="G332" s="42" t="n">
        <v>5</v>
      </c>
      <c r="H332" s="46" t="n">
        <v>5</v>
      </c>
      <c r="I332" s="42" t="n">
        <v>4</v>
      </c>
      <c r="J332" s="42" t="n">
        <v>1.2</v>
      </c>
      <c r="K332" s="42" t="n">
        <v>1</v>
      </c>
      <c r="L332" s="42" t="n">
        <v>1</v>
      </c>
      <c r="M332" s="42" t="s">
        <v>326</v>
      </c>
      <c r="N332" s="42" t="n">
        <v>48</v>
      </c>
      <c r="O332" s="42" t="n">
        <v>48</v>
      </c>
    </row>
    <row r="333" customFormat="false" ht="12.75" hidden="false" customHeight="false" outlineLevel="0" collapsed="false">
      <c r="B333" s="43" t="s">
        <v>349</v>
      </c>
      <c r="C333" s="44" t="n">
        <v>37971</v>
      </c>
      <c r="D333" s="45" t="s">
        <v>213</v>
      </c>
      <c r="E333" s="42" t="n">
        <v>10</v>
      </c>
      <c r="F333" s="42" t="n">
        <v>11</v>
      </c>
      <c r="G333" s="42" t="n">
        <v>4</v>
      </c>
      <c r="H333" s="46" t="n">
        <v>4</v>
      </c>
      <c r="I333" s="42" t="n">
        <v>3</v>
      </c>
      <c r="J333" s="42" t="n">
        <v>1.1</v>
      </c>
      <c r="K333" s="42" t="n">
        <v>2</v>
      </c>
      <c r="L333" s="42" t="n">
        <v>1</v>
      </c>
      <c r="M333" s="42" t="s">
        <v>326</v>
      </c>
      <c r="N333" s="42" t="n">
        <v>41</v>
      </c>
      <c r="O333" s="42" t="n">
        <v>44</v>
      </c>
    </row>
    <row r="334" customFormat="false" ht="12.75" hidden="false" customHeight="false" outlineLevel="0" collapsed="false">
      <c r="B334" s="43" t="s">
        <v>349</v>
      </c>
      <c r="C334" s="44" t="n">
        <v>37999</v>
      </c>
      <c r="D334" s="45" t="s">
        <v>353</v>
      </c>
      <c r="E334" s="42" t="n">
        <v>10</v>
      </c>
      <c r="F334" s="42" t="n">
        <v>11</v>
      </c>
      <c r="G334" s="42" t="n">
        <v>4</v>
      </c>
      <c r="H334" s="46" t="n">
        <v>5</v>
      </c>
      <c r="I334" s="42" t="n">
        <v>3</v>
      </c>
      <c r="J334" s="42" t="n">
        <v>1.1</v>
      </c>
      <c r="K334" s="42" t="n">
        <v>2</v>
      </c>
      <c r="L334" s="42" t="n">
        <v>1</v>
      </c>
      <c r="M334" s="42" t="s">
        <v>326</v>
      </c>
      <c r="N334" s="42" t="n">
        <v>41</v>
      </c>
      <c r="O334" s="42" t="n">
        <v>48</v>
      </c>
    </row>
    <row r="335" customFormat="false" ht="12.75" hidden="false" customHeight="false" outlineLevel="0" collapsed="false">
      <c r="B335" s="43" t="s">
        <v>349</v>
      </c>
      <c r="C335" s="44" t="n">
        <v>38027</v>
      </c>
      <c r="D335" s="45" t="s">
        <v>87</v>
      </c>
      <c r="E335" s="42" t="n">
        <v>11</v>
      </c>
      <c r="F335" s="42" t="n">
        <v>11</v>
      </c>
      <c r="G335" s="42" t="n">
        <v>5</v>
      </c>
      <c r="H335" s="46" t="n">
        <v>5</v>
      </c>
      <c r="I335" s="42" t="n">
        <v>4</v>
      </c>
      <c r="J335" s="42" t="n">
        <v>1</v>
      </c>
      <c r="K335" s="42" t="n">
        <v>2</v>
      </c>
      <c r="L335" s="42" t="n">
        <v>1</v>
      </c>
      <c r="M335" s="42" t="s">
        <v>326</v>
      </c>
      <c r="N335" s="42" t="n">
        <v>46</v>
      </c>
      <c r="O335" s="42" t="n">
        <v>48</v>
      </c>
    </row>
    <row r="336" customFormat="false" ht="12.75" hidden="false" customHeight="false" outlineLevel="0" collapsed="false">
      <c r="B336" s="43" t="s">
        <v>349</v>
      </c>
      <c r="C336" s="44" t="n">
        <v>38056</v>
      </c>
      <c r="D336" s="45" t="s">
        <v>213</v>
      </c>
      <c r="E336" s="42" t="n">
        <v>10</v>
      </c>
      <c r="F336" s="42" t="n">
        <v>10</v>
      </c>
      <c r="G336" s="42" t="n">
        <v>5</v>
      </c>
      <c r="H336" s="46" t="n">
        <v>5</v>
      </c>
      <c r="I336" s="42" t="n">
        <v>4</v>
      </c>
      <c r="J336" s="42" t="n">
        <v>0.9</v>
      </c>
      <c r="K336" s="42" t="n">
        <v>2</v>
      </c>
      <c r="L336" s="42" t="n">
        <v>1</v>
      </c>
      <c r="M336" s="42" t="s">
        <v>326</v>
      </c>
      <c r="N336" s="42" t="n">
        <v>46</v>
      </c>
      <c r="O336" s="42" t="n">
        <v>46</v>
      </c>
    </row>
    <row r="337" customFormat="false" ht="13.5" hidden="false" customHeight="false" outlineLevel="0" collapsed="false">
      <c r="B337" s="43" t="s">
        <v>349</v>
      </c>
      <c r="C337" s="44" t="n">
        <v>38084</v>
      </c>
      <c r="D337" s="45" t="s">
        <v>72</v>
      </c>
      <c r="E337" s="42" t="n">
        <v>11</v>
      </c>
      <c r="F337" s="42" t="n">
        <v>11</v>
      </c>
      <c r="G337" s="42" t="n">
        <v>6</v>
      </c>
      <c r="H337" s="46" t="n">
        <v>6</v>
      </c>
      <c r="I337" s="42" t="n">
        <v>4</v>
      </c>
      <c r="J337" s="42" t="n">
        <v>0.7</v>
      </c>
      <c r="K337" s="42" t="n">
        <v>2</v>
      </c>
      <c r="L337" s="42" t="n">
        <v>1</v>
      </c>
      <c r="M337" s="42" t="s">
        <v>326</v>
      </c>
      <c r="N337" s="42" t="n">
        <v>52</v>
      </c>
      <c r="O337" s="42" t="n">
        <v>52</v>
      </c>
    </row>
    <row r="338" customFormat="false" ht="13.5" hidden="false" customHeight="false" outlineLevel="0" collapsed="false">
      <c r="D338" s="73" t="s">
        <v>54</v>
      </c>
      <c r="E338" s="74" t="n">
        <f aca="false">MAX(E314:E337)</f>
        <v>12</v>
      </c>
      <c r="F338" s="74" t="n">
        <f aca="false">MAX(F314:F337)</f>
        <v>12</v>
      </c>
      <c r="G338" s="74" t="n">
        <f aca="false">MAX(G314:G337)</f>
        <v>6</v>
      </c>
      <c r="H338" s="74" t="n">
        <f aca="false">MAX(H314:H337)</f>
        <v>6</v>
      </c>
      <c r="I338" s="74" t="n">
        <f aca="false">MAX(I314:I337)</f>
        <v>5</v>
      </c>
      <c r="J338" s="75" t="n">
        <f aca="false">MAX(J314:J337)</f>
        <v>1.2</v>
      </c>
      <c r="K338" s="74" t="n">
        <f aca="false">MAX(K314:K337)</f>
        <v>2</v>
      </c>
      <c r="L338" s="74" t="n">
        <f aca="false">MAX(L314:L337)</f>
        <v>2</v>
      </c>
      <c r="M338" s="74" t="s">
        <v>326</v>
      </c>
      <c r="N338" s="74" t="n">
        <f aca="false">MAX(N314:N337)</f>
        <v>52</v>
      </c>
      <c r="O338" s="74" t="n">
        <f aca="false">MAX(O314:O337)</f>
        <v>52</v>
      </c>
    </row>
    <row r="339" customFormat="false" ht="13.5" hidden="false" customHeight="false" outlineLevel="0" collapsed="false">
      <c r="D339" s="73" t="s">
        <v>55</v>
      </c>
      <c r="E339" s="74" t="n">
        <f aca="false">MIN(E314:E337)</f>
        <v>8</v>
      </c>
      <c r="F339" s="74" t="n">
        <f aca="false">MIN(F314:F337)</f>
        <v>8</v>
      </c>
      <c r="G339" s="74" t="n">
        <f aca="false">MIN(G314:G337)</f>
        <v>4</v>
      </c>
      <c r="H339" s="74" t="n">
        <f aca="false">MIN(H314:H337)</f>
        <v>4</v>
      </c>
      <c r="I339" s="74" t="n">
        <f aca="false">MIN(I314:I337)</f>
        <v>3</v>
      </c>
      <c r="J339" s="75" t="s">
        <v>325</v>
      </c>
      <c r="K339" s="74" t="n">
        <f aca="false">MIN(K314:K337)</f>
        <v>1</v>
      </c>
      <c r="L339" s="74" t="n">
        <f aca="false">MIN(L314:L337)</f>
        <v>1</v>
      </c>
      <c r="M339" s="74" t="s">
        <v>326</v>
      </c>
      <c r="N339" s="74" t="n">
        <f aca="false">MIN(N314:N337)</f>
        <v>39</v>
      </c>
      <c r="O339" s="74" t="n">
        <f aca="false">MIN(O314:O337)</f>
        <v>36</v>
      </c>
    </row>
    <row r="341" customFormat="false" ht="12.75" hidden="false" customHeight="false" outlineLevel="0" collapsed="false">
      <c r="B341" s="43" t="s">
        <v>354</v>
      </c>
      <c r="C341" s="44" t="n">
        <v>37406</v>
      </c>
      <c r="D341" s="45" t="s">
        <v>40</v>
      </c>
      <c r="E341" s="42" t="n">
        <v>9</v>
      </c>
      <c r="F341" s="42" t="n">
        <v>9</v>
      </c>
      <c r="G341" s="42" t="n">
        <v>6</v>
      </c>
      <c r="H341" s="46" t="n">
        <v>6</v>
      </c>
      <c r="I341" s="42" t="n">
        <v>5</v>
      </c>
      <c r="J341" s="42" t="n">
        <v>0.7</v>
      </c>
      <c r="K341" s="42" t="n">
        <v>1</v>
      </c>
      <c r="L341" s="42" t="n">
        <v>1</v>
      </c>
      <c r="M341" s="42" t="s">
        <v>326</v>
      </c>
      <c r="N341" s="42" t="n">
        <v>47</v>
      </c>
      <c r="O341" s="42" t="n">
        <v>47</v>
      </c>
    </row>
    <row r="342" customFormat="false" ht="12.75" hidden="false" customHeight="false" outlineLevel="0" collapsed="false">
      <c r="B342" s="43" t="s">
        <v>354</v>
      </c>
      <c r="C342" s="44" t="n">
        <v>37435</v>
      </c>
      <c r="D342" s="45" t="s">
        <v>74</v>
      </c>
      <c r="E342" s="42" t="n">
        <v>9</v>
      </c>
      <c r="F342" s="42" t="n">
        <v>9</v>
      </c>
      <c r="G342" s="42" t="n">
        <v>6</v>
      </c>
      <c r="H342" s="46" t="n">
        <v>6</v>
      </c>
      <c r="I342" s="42" t="n">
        <v>4</v>
      </c>
      <c r="J342" s="42" t="n">
        <v>0.6</v>
      </c>
      <c r="K342" s="42" t="n">
        <v>1</v>
      </c>
      <c r="L342" s="42" t="n">
        <v>1</v>
      </c>
      <c r="M342" s="42" t="s">
        <v>326</v>
      </c>
      <c r="N342" s="42" t="n">
        <v>50</v>
      </c>
      <c r="O342" s="42" t="n">
        <v>47</v>
      </c>
    </row>
    <row r="343" customFormat="false" ht="12.75" hidden="false" customHeight="false" outlineLevel="0" collapsed="false">
      <c r="B343" s="43" t="s">
        <v>354</v>
      </c>
      <c r="C343" s="44" t="n">
        <v>37461</v>
      </c>
      <c r="D343" s="45" t="s">
        <v>137</v>
      </c>
      <c r="E343" s="42" t="n">
        <v>9</v>
      </c>
      <c r="F343" s="42" t="n">
        <v>9</v>
      </c>
      <c r="G343" s="42" t="n">
        <v>5</v>
      </c>
      <c r="H343" s="46" t="n">
        <v>5</v>
      </c>
      <c r="I343" s="42" t="n">
        <v>4</v>
      </c>
      <c r="J343" s="42" t="n">
        <v>0.8</v>
      </c>
      <c r="K343" s="42" t="n">
        <v>1</v>
      </c>
      <c r="L343" s="42" t="n">
        <v>1</v>
      </c>
      <c r="M343" s="42" t="s">
        <v>326</v>
      </c>
      <c r="N343" s="42" t="n">
        <v>43</v>
      </c>
      <c r="O343" s="42" t="n">
        <v>43</v>
      </c>
    </row>
    <row r="344" customFormat="false" ht="12.75" hidden="false" customHeight="false" outlineLevel="0" collapsed="false">
      <c r="B344" s="43" t="s">
        <v>354</v>
      </c>
      <c r="C344" s="44" t="n">
        <v>37490</v>
      </c>
      <c r="D344" s="45" t="s">
        <v>260</v>
      </c>
      <c r="E344" s="42" t="n">
        <v>10</v>
      </c>
      <c r="F344" s="42" t="n">
        <v>9</v>
      </c>
      <c r="G344" s="42" t="n">
        <v>5</v>
      </c>
      <c r="H344" s="46" t="n">
        <v>4</v>
      </c>
      <c r="I344" s="42" t="n">
        <v>4</v>
      </c>
      <c r="J344" s="42" t="n">
        <v>0.8</v>
      </c>
      <c r="K344" s="42" t="n">
        <v>1</v>
      </c>
      <c r="L344" s="42" t="n">
        <v>1</v>
      </c>
      <c r="M344" s="42" t="s">
        <v>326</v>
      </c>
      <c r="N344" s="42" t="n">
        <v>46</v>
      </c>
      <c r="O344" s="42" t="n">
        <v>39</v>
      </c>
    </row>
    <row r="345" customFormat="false" ht="12.75" hidden="false" customHeight="false" outlineLevel="0" collapsed="false">
      <c r="B345" s="43" t="s">
        <v>354</v>
      </c>
      <c r="C345" s="44" t="n">
        <v>37517</v>
      </c>
      <c r="D345" s="45" t="s">
        <v>137</v>
      </c>
      <c r="E345" s="42" t="n">
        <v>10</v>
      </c>
      <c r="F345" s="42" t="n">
        <v>10</v>
      </c>
      <c r="G345" s="42" t="n">
        <v>5</v>
      </c>
      <c r="H345" s="46" t="n">
        <v>5</v>
      </c>
      <c r="I345" s="42" t="n">
        <v>4</v>
      </c>
      <c r="J345" s="42" t="n">
        <v>0.9</v>
      </c>
      <c r="K345" s="42" t="n">
        <v>1</v>
      </c>
      <c r="L345" s="42" t="n">
        <v>1</v>
      </c>
      <c r="M345" s="42" t="s">
        <v>326</v>
      </c>
      <c r="N345" s="42" t="n">
        <v>46</v>
      </c>
      <c r="O345" s="42" t="n">
        <v>46</v>
      </c>
    </row>
    <row r="346" customFormat="false" ht="12.75" hidden="false" customHeight="false" outlineLevel="0" collapsed="false">
      <c r="B346" s="43" t="s">
        <v>354</v>
      </c>
      <c r="C346" s="44" t="n">
        <v>37552</v>
      </c>
      <c r="D346" s="45" t="s">
        <v>72</v>
      </c>
      <c r="E346" s="42" t="n">
        <v>11</v>
      </c>
      <c r="F346" s="42" t="n">
        <v>11</v>
      </c>
      <c r="G346" s="42" t="n">
        <v>5</v>
      </c>
      <c r="H346" s="46" t="n">
        <v>5</v>
      </c>
      <c r="I346" s="42" t="n">
        <v>4</v>
      </c>
      <c r="J346" s="42" t="n">
        <v>1</v>
      </c>
      <c r="K346" s="42" t="n">
        <v>2</v>
      </c>
      <c r="L346" s="42" t="n">
        <v>1</v>
      </c>
      <c r="M346" s="42" t="s">
        <v>326</v>
      </c>
      <c r="N346" s="42" t="n">
        <v>48</v>
      </c>
      <c r="O346" s="42" t="n">
        <v>48</v>
      </c>
    </row>
    <row r="347" customFormat="false" ht="12.75" hidden="false" customHeight="false" outlineLevel="0" collapsed="false">
      <c r="B347" s="43" t="s">
        <v>354</v>
      </c>
      <c r="C347" s="44" t="n">
        <v>37574</v>
      </c>
      <c r="D347" s="45" t="s">
        <v>48</v>
      </c>
      <c r="E347" s="42" t="n">
        <v>13</v>
      </c>
      <c r="F347" s="42" t="n">
        <v>10</v>
      </c>
      <c r="G347" s="42" t="n">
        <v>5</v>
      </c>
      <c r="H347" s="46" t="n">
        <v>5</v>
      </c>
      <c r="I347" s="42" t="n">
        <v>4</v>
      </c>
      <c r="J347" s="42" t="n">
        <v>0.9</v>
      </c>
      <c r="K347" s="42" t="n">
        <v>2</v>
      </c>
      <c r="L347" s="42" t="n">
        <v>1</v>
      </c>
      <c r="M347" s="42" t="s">
        <v>326</v>
      </c>
      <c r="N347" s="42" t="n">
        <v>53</v>
      </c>
      <c r="O347" s="42" t="n">
        <v>46</v>
      </c>
    </row>
    <row r="348" customFormat="false" ht="12.75" hidden="false" customHeight="false" outlineLevel="0" collapsed="false">
      <c r="B348" s="43" t="s">
        <v>354</v>
      </c>
      <c r="C348" s="44" t="n">
        <v>37609</v>
      </c>
      <c r="D348" s="45" t="s">
        <v>38</v>
      </c>
      <c r="E348" s="42" t="n">
        <v>12</v>
      </c>
      <c r="F348" s="42" t="n">
        <v>12</v>
      </c>
      <c r="G348" s="42" t="n">
        <v>5</v>
      </c>
      <c r="H348" s="46" t="n">
        <v>5</v>
      </c>
      <c r="I348" s="42" t="n">
        <v>4</v>
      </c>
      <c r="J348" s="42" t="n">
        <v>0.9</v>
      </c>
      <c r="K348" s="42" t="n">
        <v>2</v>
      </c>
      <c r="L348" s="42" t="n">
        <v>1</v>
      </c>
      <c r="M348" s="42" t="s">
        <v>326</v>
      </c>
      <c r="N348" s="42" t="n">
        <v>51</v>
      </c>
      <c r="O348" s="42" t="n">
        <v>51</v>
      </c>
    </row>
    <row r="349" customFormat="false" ht="12.75" hidden="false" customHeight="false" outlineLevel="0" collapsed="false">
      <c r="B349" s="43" t="s">
        <v>354</v>
      </c>
      <c r="C349" s="44" t="n">
        <v>37642</v>
      </c>
      <c r="D349" s="45" t="s">
        <v>265</v>
      </c>
      <c r="E349" s="42" t="n">
        <v>11</v>
      </c>
      <c r="F349" s="42" t="n">
        <v>11</v>
      </c>
      <c r="G349" s="42" t="n">
        <v>5</v>
      </c>
      <c r="H349" s="46" t="n">
        <v>5</v>
      </c>
      <c r="I349" s="42" t="n">
        <v>4</v>
      </c>
      <c r="J349" s="42" t="n">
        <v>0.9</v>
      </c>
      <c r="K349" s="42" t="n">
        <v>2</v>
      </c>
      <c r="L349" s="42" t="n">
        <v>1</v>
      </c>
      <c r="M349" s="42" t="s">
        <v>326</v>
      </c>
      <c r="N349" s="42" t="n">
        <v>48</v>
      </c>
      <c r="O349" s="42" t="n">
        <v>48</v>
      </c>
    </row>
    <row r="350" customFormat="false" ht="12.75" hidden="false" customHeight="false" outlineLevel="0" collapsed="false">
      <c r="B350" s="43" t="s">
        <v>354</v>
      </c>
      <c r="C350" s="44" t="n">
        <v>37662</v>
      </c>
      <c r="D350" s="45" t="s">
        <v>267</v>
      </c>
      <c r="E350" s="42" t="n">
        <v>12</v>
      </c>
      <c r="F350" s="42" t="n">
        <v>12</v>
      </c>
      <c r="G350" s="42" t="n">
        <v>5</v>
      </c>
      <c r="H350" s="46" t="n">
        <v>5</v>
      </c>
      <c r="I350" s="42" t="n">
        <v>4</v>
      </c>
      <c r="J350" s="42" t="n">
        <v>0.9</v>
      </c>
      <c r="K350" s="42" t="n">
        <v>2</v>
      </c>
      <c r="L350" s="42" t="n">
        <v>2</v>
      </c>
      <c r="M350" s="42" t="s">
        <v>326</v>
      </c>
      <c r="N350" s="42" t="n">
        <v>51</v>
      </c>
      <c r="O350" s="42" t="n">
        <v>51</v>
      </c>
    </row>
    <row r="351" customFormat="false" ht="12.75" hidden="false" customHeight="false" outlineLevel="0" collapsed="false">
      <c r="B351" s="43" t="s">
        <v>354</v>
      </c>
      <c r="C351" s="44" t="n">
        <v>37706</v>
      </c>
      <c r="D351" s="45" t="s">
        <v>350</v>
      </c>
      <c r="E351" s="42" t="n">
        <v>10</v>
      </c>
      <c r="F351" s="42" t="n">
        <v>10</v>
      </c>
      <c r="G351" s="42" t="n">
        <v>5</v>
      </c>
      <c r="H351" s="46" t="n">
        <v>5</v>
      </c>
      <c r="I351" s="42" t="n">
        <v>4</v>
      </c>
      <c r="J351" s="42" t="n">
        <v>0.5</v>
      </c>
      <c r="K351" s="42" t="n">
        <v>2</v>
      </c>
      <c r="L351" s="42" t="n">
        <v>1</v>
      </c>
      <c r="M351" s="42" t="s">
        <v>326</v>
      </c>
      <c r="N351" s="42" t="n">
        <v>46</v>
      </c>
      <c r="O351" s="42" t="n">
        <v>46</v>
      </c>
    </row>
    <row r="352" customFormat="false" ht="12.75" hidden="false" customHeight="false" outlineLevel="0" collapsed="false">
      <c r="B352" s="43" t="s">
        <v>354</v>
      </c>
      <c r="C352" s="44" t="n">
        <v>37735</v>
      </c>
      <c r="D352" s="45" t="s">
        <v>123</v>
      </c>
      <c r="E352" s="42" t="n">
        <v>14</v>
      </c>
      <c r="F352" s="42" t="n">
        <v>14</v>
      </c>
      <c r="G352" s="42" t="n">
        <v>10</v>
      </c>
      <c r="H352" s="46" t="n">
        <v>10</v>
      </c>
      <c r="I352" s="42" t="n">
        <v>6</v>
      </c>
      <c r="J352" s="42" t="n">
        <v>1.2</v>
      </c>
      <c r="K352" s="42" t="n">
        <v>1</v>
      </c>
      <c r="L352" s="42" t="n">
        <v>4</v>
      </c>
      <c r="M352" s="42" t="s">
        <v>326</v>
      </c>
      <c r="N352" s="42" t="n">
        <v>76</v>
      </c>
      <c r="O352" s="42" t="n">
        <v>76</v>
      </c>
    </row>
    <row r="353" customFormat="false" ht="12.75" hidden="false" customHeight="false" outlineLevel="0" collapsed="false">
      <c r="B353" s="43" t="s">
        <v>354</v>
      </c>
      <c r="C353" s="44" t="n">
        <v>37775</v>
      </c>
      <c r="D353" s="45" t="s">
        <v>351</v>
      </c>
      <c r="E353" s="42" t="n">
        <v>10</v>
      </c>
      <c r="F353" s="42" t="n">
        <v>10</v>
      </c>
      <c r="G353" s="42" t="n">
        <v>6</v>
      </c>
      <c r="H353" s="46" t="n">
        <v>6</v>
      </c>
      <c r="I353" s="42" t="n">
        <v>4</v>
      </c>
      <c r="J353" s="42" t="s">
        <v>325</v>
      </c>
      <c r="K353" s="42" t="n">
        <v>1</v>
      </c>
      <c r="L353" s="42" t="n">
        <v>1</v>
      </c>
      <c r="M353" s="42" t="s">
        <v>326</v>
      </c>
      <c r="N353" s="42" t="n">
        <v>50</v>
      </c>
      <c r="O353" s="42" t="n">
        <v>50</v>
      </c>
    </row>
    <row r="354" customFormat="false" ht="12.75" hidden="false" customHeight="false" outlineLevel="0" collapsed="false">
      <c r="B354" s="43" t="s">
        <v>354</v>
      </c>
      <c r="C354" s="44" t="n">
        <v>37797</v>
      </c>
      <c r="D354" s="45" t="s">
        <v>86</v>
      </c>
      <c r="E354" s="42" t="n">
        <v>8</v>
      </c>
      <c r="F354" s="42" t="n">
        <v>8</v>
      </c>
      <c r="G354" s="42" t="n">
        <v>5</v>
      </c>
      <c r="H354" s="46" t="n">
        <v>5</v>
      </c>
      <c r="I354" s="42" t="n">
        <v>4</v>
      </c>
      <c r="J354" s="42" t="s">
        <v>325</v>
      </c>
      <c r="K354" s="42" t="n">
        <v>1</v>
      </c>
      <c r="L354" s="42" t="n">
        <v>1</v>
      </c>
      <c r="M354" s="42" t="s">
        <v>326</v>
      </c>
      <c r="N354" s="42" t="n">
        <v>41</v>
      </c>
      <c r="O354" s="42" t="n">
        <v>41</v>
      </c>
    </row>
    <row r="355" customFormat="false" ht="12.75" hidden="false" customHeight="false" outlineLevel="0" collapsed="false">
      <c r="B355" s="43" t="s">
        <v>354</v>
      </c>
      <c r="C355" s="44" t="n">
        <v>37826</v>
      </c>
      <c r="D355" s="45" t="s">
        <v>213</v>
      </c>
      <c r="E355" s="42" t="n">
        <v>11</v>
      </c>
      <c r="F355" s="42" t="n">
        <v>13</v>
      </c>
      <c r="G355" s="42" t="n">
        <v>4</v>
      </c>
      <c r="H355" s="46" t="n">
        <v>5</v>
      </c>
      <c r="I355" s="42" t="n">
        <v>4</v>
      </c>
      <c r="J355" s="42" t="n">
        <v>1.5</v>
      </c>
      <c r="K355" s="42" t="s">
        <v>35</v>
      </c>
      <c r="L355" s="42" t="n">
        <v>1</v>
      </c>
      <c r="M355" s="42" t="s">
        <v>326</v>
      </c>
      <c r="N355" s="42" t="n">
        <v>44</v>
      </c>
      <c r="O355" s="42" t="n">
        <v>53</v>
      </c>
    </row>
    <row r="356" customFormat="false" ht="12.75" hidden="false" customHeight="false" outlineLevel="0" collapsed="false">
      <c r="B356" s="43" t="s">
        <v>354</v>
      </c>
      <c r="C356" s="44" t="n">
        <v>37854</v>
      </c>
      <c r="D356" s="45" t="s">
        <v>67</v>
      </c>
      <c r="E356" s="42" t="n">
        <v>10</v>
      </c>
      <c r="F356" s="42" t="n">
        <v>8</v>
      </c>
      <c r="G356" s="42" t="n">
        <v>5</v>
      </c>
      <c r="H356" s="46" t="n">
        <v>4</v>
      </c>
      <c r="I356" s="42" t="n">
        <v>4</v>
      </c>
      <c r="J356" s="42" t="n">
        <v>0.8</v>
      </c>
      <c r="K356" s="42" t="n">
        <v>1</v>
      </c>
      <c r="L356" s="42" t="n">
        <v>1</v>
      </c>
      <c r="M356" s="42" t="s">
        <v>326</v>
      </c>
      <c r="N356" s="42" t="n">
        <v>46</v>
      </c>
      <c r="O356" s="42" t="n">
        <v>36</v>
      </c>
    </row>
    <row r="357" customFormat="false" ht="12.75" hidden="false" customHeight="false" outlineLevel="0" collapsed="false">
      <c r="B357" s="43" t="s">
        <v>354</v>
      </c>
      <c r="C357" s="44" t="n">
        <v>37886</v>
      </c>
      <c r="D357" s="45" t="s">
        <v>66</v>
      </c>
      <c r="E357" s="42" t="n">
        <v>12</v>
      </c>
      <c r="F357" s="42" t="n">
        <v>11</v>
      </c>
      <c r="G357" s="42" t="n">
        <v>5</v>
      </c>
      <c r="H357" s="46" t="n">
        <v>5</v>
      </c>
      <c r="I357" s="42" t="n">
        <v>4</v>
      </c>
      <c r="J357" s="42" t="n">
        <v>1.3</v>
      </c>
      <c r="K357" s="42" t="n">
        <v>1</v>
      </c>
      <c r="L357" s="42" t="n">
        <v>1</v>
      </c>
      <c r="M357" s="42" t="s">
        <v>326</v>
      </c>
      <c r="N357" s="42" t="n">
        <v>51</v>
      </c>
      <c r="O357" s="42" t="n">
        <v>48</v>
      </c>
    </row>
    <row r="358" customFormat="false" ht="12.75" hidden="false" customHeight="false" outlineLevel="0" collapsed="false">
      <c r="B358" s="43" t="s">
        <v>354</v>
      </c>
      <c r="C358" s="44" t="n">
        <v>37914</v>
      </c>
      <c r="D358" s="45" t="s">
        <v>104</v>
      </c>
      <c r="E358" s="42" t="n">
        <v>11</v>
      </c>
      <c r="F358" s="42" t="n">
        <v>11</v>
      </c>
      <c r="G358" s="42" t="n">
        <v>5</v>
      </c>
      <c r="H358" s="46" t="n">
        <v>5</v>
      </c>
      <c r="I358" s="42" t="n">
        <v>4</v>
      </c>
      <c r="J358" s="42" t="n">
        <v>1.3</v>
      </c>
      <c r="K358" s="42" t="n">
        <v>1</v>
      </c>
      <c r="L358" s="42" t="n">
        <v>1</v>
      </c>
      <c r="M358" s="42" t="s">
        <v>326</v>
      </c>
      <c r="N358" s="42" t="n">
        <v>48</v>
      </c>
      <c r="O358" s="42" t="n">
        <v>48</v>
      </c>
    </row>
    <row r="359" customFormat="false" ht="12.75" hidden="false" customHeight="false" outlineLevel="0" collapsed="false">
      <c r="B359" s="43" t="s">
        <v>354</v>
      </c>
      <c r="C359" s="44" t="n">
        <v>37943</v>
      </c>
      <c r="D359" s="45" t="s">
        <v>352</v>
      </c>
      <c r="E359" s="42" t="n">
        <v>11</v>
      </c>
      <c r="F359" s="42" t="n">
        <v>11</v>
      </c>
      <c r="G359" s="42" t="n">
        <v>5</v>
      </c>
      <c r="H359" s="46" t="n">
        <v>5</v>
      </c>
      <c r="I359" s="42" t="n">
        <v>4</v>
      </c>
      <c r="J359" s="42" t="n">
        <v>1.2</v>
      </c>
      <c r="K359" s="42" t="n">
        <v>1</v>
      </c>
      <c r="L359" s="42" t="n">
        <v>1</v>
      </c>
      <c r="M359" s="42" t="s">
        <v>326</v>
      </c>
      <c r="N359" s="42" t="n">
        <v>48</v>
      </c>
      <c r="O359" s="42" t="n">
        <v>48</v>
      </c>
    </row>
    <row r="360" customFormat="false" ht="12.75" hidden="false" customHeight="false" outlineLevel="0" collapsed="false">
      <c r="B360" s="43" t="s">
        <v>354</v>
      </c>
      <c r="C360" s="44" t="n">
        <v>37971</v>
      </c>
      <c r="D360" s="45" t="s">
        <v>213</v>
      </c>
      <c r="E360" s="42" t="n">
        <v>11</v>
      </c>
      <c r="F360" s="42" t="n">
        <v>11</v>
      </c>
      <c r="G360" s="42" t="n">
        <v>4</v>
      </c>
      <c r="H360" s="46" t="n">
        <v>4</v>
      </c>
      <c r="I360" s="42" t="n">
        <v>3</v>
      </c>
      <c r="J360" s="42" t="n">
        <v>1.1</v>
      </c>
      <c r="K360" s="42" t="n">
        <v>2</v>
      </c>
      <c r="L360" s="42" t="n">
        <v>1</v>
      </c>
      <c r="M360" s="42" t="s">
        <v>326</v>
      </c>
      <c r="N360" s="42" t="n">
        <v>44</v>
      </c>
      <c r="O360" s="42" t="n">
        <v>44</v>
      </c>
    </row>
    <row r="361" customFormat="false" ht="12.75" hidden="false" customHeight="false" outlineLevel="0" collapsed="false">
      <c r="B361" s="43" t="s">
        <v>354</v>
      </c>
      <c r="C361" s="44" t="n">
        <v>37999</v>
      </c>
      <c r="D361" s="45" t="s">
        <v>353</v>
      </c>
      <c r="E361" s="42" t="n">
        <v>10</v>
      </c>
      <c r="F361" s="42" t="n">
        <v>10</v>
      </c>
      <c r="G361" s="42" t="n">
        <v>4</v>
      </c>
      <c r="H361" s="46" t="n">
        <v>4</v>
      </c>
      <c r="I361" s="42" t="n">
        <v>3</v>
      </c>
      <c r="J361" s="42" t="n">
        <v>1</v>
      </c>
      <c r="K361" s="42" t="n">
        <v>2</v>
      </c>
      <c r="L361" s="42" t="n">
        <v>1</v>
      </c>
      <c r="M361" s="42" t="s">
        <v>326</v>
      </c>
      <c r="N361" s="42" t="n">
        <v>41</v>
      </c>
      <c r="O361" s="42" t="n">
        <v>41</v>
      </c>
    </row>
    <row r="362" customFormat="false" ht="12.75" hidden="false" customHeight="false" outlineLevel="0" collapsed="false">
      <c r="B362" s="43" t="s">
        <v>354</v>
      </c>
      <c r="C362" s="44" t="n">
        <v>38027</v>
      </c>
      <c r="D362" s="45" t="s">
        <v>87</v>
      </c>
      <c r="E362" s="42" t="n">
        <v>11</v>
      </c>
      <c r="F362" s="42" t="n">
        <v>11</v>
      </c>
      <c r="G362" s="42" t="n">
        <v>5</v>
      </c>
      <c r="H362" s="46" t="n">
        <v>5</v>
      </c>
      <c r="I362" s="42" t="n">
        <v>3</v>
      </c>
      <c r="J362" s="42" t="n">
        <v>1</v>
      </c>
      <c r="K362" s="42" t="n">
        <v>2</v>
      </c>
      <c r="L362" s="42" t="n">
        <v>1</v>
      </c>
      <c r="M362" s="42" t="s">
        <v>326</v>
      </c>
      <c r="N362" s="42" t="n">
        <v>48</v>
      </c>
      <c r="O362" s="42" t="n">
        <v>48</v>
      </c>
    </row>
    <row r="363" customFormat="false" ht="12.75" hidden="false" customHeight="false" outlineLevel="0" collapsed="false">
      <c r="B363" s="43" t="s">
        <v>354</v>
      </c>
      <c r="C363" s="44" t="n">
        <v>38056</v>
      </c>
      <c r="D363" s="45" t="s">
        <v>213</v>
      </c>
      <c r="E363" s="42" t="n">
        <v>10</v>
      </c>
      <c r="F363" s="42" t="n">
        <v>10</v>
      </c>
      <c r="G363" s="42" t="n">
        <v>5</v>
      </c>
      <c r="H363" s="46" t="n">
        <v>5</v>
      </c>
      <c r="I363" s="42" t="n">
        <v>3</v>
      </c>
      <c r="J363" s="42" t="n">
        <v>0.9</v>
      </c>
      <c r="K363" s="42" t="n">
        <v>2</v>
      </c>
      <c r="L363" s="42" t="n">
        <v>1</v>
      </c>
      <c r="M363" s="42" t="s">
        <v>326</v>
      </c>
      <c r="N363" s="42" t="n">
        <v>46</v>
      </c>
      <c r="O363" s="42" t="n">
        <v>46</v>
      </c>
    </row>
    <row r="364" customFormat="false" ht="13.5" hidden="false" customHeight="false" outlineLevel="0" collapsed="false">
      <c r="B364" s="43" t="s">
        <v>354</v>
      </c>
      <c r="C364" s="44" t="n">
        <v>38084</v>
      </c>
      <c r="D364" s="45" t="s">
        <v>72</v>
      </c>
      <c r="E364" s="42" t="n">
        <v>11</v>
      </c>
      <c r="F364" s="42" t="n">
        <v>11</v>
      </c>
      <c r="G364" s="42" t="n">
        <v>6</v>
      </c>
      <c r="H364" s="46" t="n">
        <v>6</v>
      </c>
      <c r="I364" s="42" t="n">
        <v>4</v>
      </c>
      <c r="J364" s="42" t="n">
        <v>0.8</v>
      </c>
      <c r="K364" s="42" t="n">
        <v>2</v>
      </c>
      <c r="L364" s="42" t="n">
        <v>1</v>
      </c>
      <c r="M364" s="42" t="s">
        <v>326</v>
      </c>
      <c r="N364" s="42" t="n">
        <v>52</v>
      </c>
      <c r="O364" s="42" t="n">
        <v>52</v>
      </c>
    </row>
    <row r="365" customFormat="false" ht="13.5" hidden="false" customHeight="false" outlineLevel="0" collapsed="false">
      <c r="D365" s="73" t="s">
        <v>54</v>
      </c>
      <c r="E365" s="74" t="n">
        <f aca="false">MAX(E341:E364)</f>
        <v>14</v>
      </c>
      <c r="F365" s="74" t="n">
        <f aca="false">MAX(F341:F364)</f>
        <v>14</v>
      </c>
      <c r="G365" s="74" t="n">
        <f aca="false">MAX(G341:G364)</f>
        <v>10</v>
      </c>
      <c r="H365" s="74" t="n">
        <f aca="false">MAX(H341:H364)</f>
        <v>10</v>
      </c>
      <c r="I365" s="74" t="n">
        <f aca="false">MAX(I341:I364)</f>
        <v>6</v>
      </c>
      <c r="J365" s="75" t="n">
        <f aca="false">MAX(J341:J364)</f>
        <v>1.5</v>
      </c>
      <c r="K365" s="74" t="n">
        <f aca="false">MAX(K341:K364)</f>
        <v>2</v>
      </c>
      <c r="L365" s="74" t="n">
        <f aca="false">MAX(L341:L364)</f>
        <v>4</v>
      </c>
      <c r="M365" s="74" t="s">
        <v>326</v>
      </c>
      <c r="N365" s="74" t="n">
        <f aca="false">MAX(N341:N364)</f>
        <v>76</v>
      </c>
      <c r="O365" s="74" t="n">
        <f aca="false">MAX(O341:O364)</f>
        <v>76</v>
      </c>
    </row>
    <row r="366" customFormat="false" ht="13.5" hidden="false" customHeight="false" outlineLevel="0" collapsed="false">
      <c r="D366" s="73" t="s">
        <v>55</v>
      </c>
      <c r="E366" s="74" t="n">
        <f aca="false">MIN(E341:E364)</f>
        <v>8</v>
      </c>
      <c r="F366" s="74" t="n">
        <f aca="false">MIN(F341:F364)</f>
        <v>8</v>
      </c>
      <c r="G366" s="74" t="n">
        <f aca="false">MIN(G341:G364)</f>
        <v>4</v>
      </c>
      <c r="H366" s="74" t="n">
        <f aca="false">MIN(H341:H364)</f>
        <v>4</v>
      </c>
      <c r="I366" s="74" t="n">
        <f aca="false">MIN(I341:I364)</f>
        <v>3</v>
      </c>
      <c r="J366" s="75" t="s">
        <v>325</v>
      </c>
      <c r="K366" s="74" t="s">
        <v>140</v>
      </c>
      <c r="L366" s="74" t="n">
        <f aca="false">MIN(L341:L364)</f>
        <v>1</v>
      </c>
      <c r="M366" s="74" t="s">
        <v>326</v>
      </c>
      <c r="N366" s="74" t="n">
        <f aca="false">MIN(N341:N364)</f>
        <v>41</v>
      </c>
      <c r="O366" s="74" t="n">
        <f aca="false">MIN(O341:O364)</f>
        <v>36</v>
      </c>
    </row>
    <row r="368" customFormat="false" ht="12.75" hidden="false" customHeight="false" outlineLevel="0" collapsed="false">
      <c r="B368" s="43" t="s">
        <v>109</v>
      </c>
      <c r="C368" s="44" t="n">
        <v>37452</v>
      </c>
      <c r="D368" s="45" t="s">
        <v>87</v>
      </c>
      <c r="E368" s="42" t="n">
        <v>12</v>
      </c>
      <c r="F368" s="42" t="n">
        <v>12</v>
      </c>
      <c r="G368" s="42" t="n">
        <v>5</v>
      </c>
      <c r="H368" s="46" t="n">
        <v>5</v>
      </c>
      <c r="I368" s="42" t="n">
        <v>5</v>
      </c>
      <c r="J368" s="42" t="n">
        <v>1.2</v>
      </c>
      <c r="K368" s="42" t="n">
        <v>1</v>
      </c>
      <c r="L368" s="42" t="s">
        <v>140</v>
      </c>
      <c r="M368" s="42" t="s">
        <v>326</v>
      </c>
      <c r="N368" s="42" t="n">
        <v>51</v>
      </c>
      <c r="O368" s="42" t="n">
        <v>51</v>
      </c>
    </row>
    <row r="369" customFormat="false" ht="12.75" hidden="false" customHeight="false" outlineLevel="0" collapsed="false">
      <c r="B369" s="43" t="s">
        <v>109</v>
      </c>
      <c r="C369" s="44" t="n">
        <v>37488</v>
      </c>
      <c r="D369" s="45" t="s">
        <v>49</v>
      </c>
      <c r="E369" s="42" t="n">
        <v>10</v>
      </c>
      <c r="F369" s="42" t="n">
        <v>10</v>
      </c>
      <c r="G369" s="42" t="n">
        <v>5</v>
      </c>
      <c r="H369" s="46" t="n">
        <v>5</v>
      </c>
      <c r="I369" s="42" t="n">
        <v>5</v>
      </c>
      <c r="J369" s="42" t="n">
        <v>1.2</v>
      </c>
      <c r="K369" s="42" t="n">
        <v>1</v>
      </c>
      <c r="L369" s="42" t="n">
        <v>1</v>
      </c>
      <c r="M369" s="42" t="s">
        <v>326</v>
      </c>
      <c r="N369" s="42" t="n">
        <v>46</v>
      </c>
      <c r="O369" s="42" t="n">
        <v>46</v>
      </c>
    </row>
    <row r="370" customFormat="false" ht="12.75" hidden="false" customHeight="false" outlineLevel="0" collapsed="false">
      <c r="B370" s="43" t="s">
        <v>109</v>
      </c>
      <c r="C370" s="44" t="n">
        <v>37523</v>
      </c>
      <c r="D370" s="45" t="s">
        <v>49</v>
      </c>
      <c r="E370" s="42" t="n">
        <v>10</v>
      </c>
      <c r="F370" s="42" t="n">
        <v>10</v>
      </c>
      <c r="G370" s="42" t="n">
        <v>5</v>
      </c>
      <c r="H370" s="46" t="n">
        <v>5</v>
      </c>
      <c r="I370" s="42" t="n">
        <v>5</v>
      </c>
      <c r="J370" s="42" t="n">
        <v>1.2</v>
      </c>
      <c r="K370" s="42" t="n">
        <v>1</v>
      </c>
      <c r="L370" s="42" t="n">
        <v>1</v>
      </c>
      <c r="M370" s="42" t="s">
        <v>326</v>
      </c>
      <c r="N370" s="42" t="n">
        <v>46</v>
      </c>
      <c r="O370" s="42" t="n">
        <v>46</v>
      </c>
    </row>
    <row r="371" customFormat="false" ht="12.75" hidden="false" customHeight="false" outlineLevel="0" collapsed="false">
      <c r="B371" s="43" t="s">
        <v>109</v>
      </c>
      <c r="C371" s="44" t="n">
        <v>37546</v>
      </c>
      <c r="D371" s="45" t="s">
        <v>88</v>
      </c>
      <c r="E371" s="42" t="n">
        <v>10</v>
      </c>
      <c r="F371" s="42" t="n">
        <v>10</v>
      </c>
      <c r="G371" s="42" t="n">
        <v>5</v>
      </c>
      <c r="H371" s="46" t="n">
        <v>5</v>
      </c>
      <c r="I371" s="42" t="n">
        <v>5</v>
      </c>
      <c r="J371" s="42" t="n">
        <v>1.3</v>
      </c>
      <c r="K371" s="42" t="n">
        <v>1</v>
      </c>
      <c r="L371" s="42" t="s">
        <v>326</v>
      </c>
      <c r="M371" s="42" t="s">
        <v>326</v>
      </c>
      <c r="N371" s="42" t="n">
        <v>46</v>
      </c>
      <c r="O371" s="42" t="n">
        <v>46</v>
      </c>
    </row>
    <row r="372" customFormat="false" ht="12.75" hidden="false" customHeight="false" outlineLevel="0" collapsed="false">
      <c r="B372" s="43" t="s">
        <v>109</v>
      </c>
      <c r="C372" s="44" t="n">
        <v>37572</v>
      </c>
      <c r="D372" s="45" t="s">
        <v>82</v>
      </c>
      <c r="E372" s="42" t="n">
        <v>9</v>
      </c>
      <c r="F372" s="42" t="n">
        <v>8</v>
      </c>
      <c r="G372" s="42" t="n">
        <v>4</v>
      </c>
      <c r="H372" s="46" t="n">
        <v>4</v>
      </c>
      <c r="I372" s="42" t="n">
        <v>4</v>
      </c>
      <c r="J372" s="42" t="n">
        <v>1.3</v>
      </c>
      <c r="K372" s="42" t="n">
        <v>3</v>
      </c>
      <c r="L372" s="42" t="n">
        <v>2</v>
      </c>
      <c r="M372" s="42" t="s">
        <v>326</v>
      </c>
      <c r="N372" s="42" t="n">
        <v>39</v>
      </c>
      <c r="O372" s="42" t="n">
        <v>36</v>
      </c>
    </row>
    <row r="373" customFormat="false" ht="12.75" hidden="false" customHeight="false" outlineLevel="0" collapsed="false">
      <c r="B373" s="43" t="s">
        <v>109</v>
      </c>
      <c r="C373" s="44" t="n">
        <v>37600</v>
      </c>
      <c r="D373" s="45" t="s">
        <v>66</v>
      </c>
      <c r="E373" s="42" t="n">
        <v>11</v>
      </c>
      <c r="F373" s="42" t="n">
        <v>11</v>
      </c>
      <c r="G373" s="42" t="n">
        <v>5</v>
      </c>
      <c r="H373" s="46" t="n">
        <v>5</v>
      </c>
      <c r="I373" s="42" t="n">
        <v>5</v>
      </c>
      <c r="J373" s="42" t="n">
        <v>1.3</v>
      </c>
      <c r="K373" s="42" t="n">
        <v>2</v>
      </c>
      <c r="L373" s="42" t="n">
        <v>1</v>
      </c>
      <c r="M373" s="42" t="s">
        <v>326</v>
      </c>
      <c r="N373" s="42" t="n">
        <v>48</v>
      </c>
      <c r="O373" s="42" t="n">
        <v>48</v>
      </c>
    </row>
    <row r="374" customFormat="false" ht="12.75" hidden="false" customHeight="false" outlineLevel="0" collapsed="false">
      <c r="B374" s="43" t="s">
        <v>109</v>
      </c>
      <c r="C374" s="44" t="n">
        <v>37606</v>
      </c>
      <c r="D374" s="45" t="s">
        <v>110</v>
      </c>
      <c r="E374" s="42" t="n">
        <v>6</v>
      </c>
      <c r="F374" s="42" t="n">
        <v>5</v>
      </c>
      <c r="G374" s="42" t="n">
        <v>4</v>
      </c>
      <c r="H374" s="46" t="n">
        <v>3</v>
      </c>
      <c r="I374" s="42" t="n">
        <v>2</v>
      </c>
      <c r="J374" s="42" t="n">
        <v>0.9</v>
      </c>
      <c r="K374" s="42" t="n">
        <v>2</v>
      </c>
      <c r="L374" s="42" t="s">
        <v>35</v>
      </c>
      <c r="M374" s="42" t="s">
        <v>326</v>
      </c>
      <c r="N374" s="42" t="n">
        <v>31</v>
      </c>
      <c r="O374" s="42" t="n">
        <v>25</v>
      </c>
    </row>
    <row r="375" customFormat="false" ht="12.75" hidden="false" customHeight="false" outlineLevel="0" collapsed="false">
      <c r="B375" s="43" t="s">
        <v>109</v>
      </c>
      <c r="C375" s="44" t="n">
        <v>37629</v>
      </c>
      <c r="D375" s="45" t="s">
        <v>111</v>
      </c>
      <c r="E375" s="42" t="n">
        <v>10</v>
      </c>
      <c r="F375" s="42" t="n">
        <v>10</v>
      </c>
      <c r="G375" s="42" t="n">
        <v>4</v>
      </c>
      <c r="H375" s="46" t="n">
        <v>4</v>
      </c>
      <c r="I375" s="42" t="n">
        <v>4</v>
      </c>
      <c r="J375" s="42" t="n">
        <v>0.9</v>
      </c>
      <c r="K375" s="42" t="n">
        <v>2</v>
      </c>
      <c r="L375" s="42" t="s">
        <v>35</v>
      </c>
      <c r="M375" s="42" t="s">
        <v>326</v>
      </c>
      <c r="N375" s="42" t="n">
        <v>41</v>
      </c>
      <c r="O375" s="42" t="n">
        <v>41</v>
      </c>
    </row>
    <row r="376" customFormat="false" ht="12.75" hidden="false" customHeight="false" outlineLevel="0" collapsed="false">
      <c r="B376" s="43" t="s">
        <v>109</v>
      </c>
      <c r="C376" s="44" t="n">
        <v>37670</v>
      </c>
      <c r="D376" s="45" t="s">
        <v>112</v>
      </c>
      <c r="E376" s="42" t="n">
        <v>9</v>
      </c>
      <c r="F376" s="42" t="n">
        <v>8</v>
      </c>
      <c r="G376" s="42" t="n">
        <v>4</v>
      </c>
      <c r="H376" s="46" t="n">
        <v>4</v>
      </c>
      <c r="I376" s="42" t="n">
        <v>4</v>
      </c>
      <c r="J376" s="42" t="n">
        <v>0.7</v>
      </c>
      <c r="K376" s="42" t="n">
        <v>2</v>
      </c>
      <c r="L376" s="42" t="s">
        <v>35</v>
      </c>
      <c r="M376" s="42" t="s">
        <v>326</v>
      </c>
      <c r="N376" s="42" t="n">
        <v>39</v>
      </c>
      <c r="O376" s="42" t="n">
        <v>36</v>
      </c>
    </row>
    <row r="377" customFormat="false" ht="12.75" hidden="false" customHeight="false" outlineLevel="0" collapsed="false">
      <c r="B377" s="43" t="s">
        <v>109</v>
      </c>
      <c r="C377" s="44" t="n">
        <v>37692</v>
      </c>
      <c r="D377" s="45" t="s">
        <v>113</v>
      </c>
      <c r="E377" s="42" t="n">
        <v>10</v>
      </c>
      <c r="F377" s="42" t="n">
        <v>10</v>
      </c>
      <c r="G377" s="42" t="n">
        <v>4</v>
      </c>
      <c r="H377" s="46" t="n">
        <v>4</v>
      </c>
      <c r="I377" s="42" t="n">
        <v>4</v>
      </c>
      <c r="J377" s="42" t="n">
        <v>0.8</v>
      </c>
      <c r="K377" s="42" t="n">
        <v>3</v>
      </c>
      <c r="L377" s="42" t="n">
        <v>1</v>
      </c>
      <c r="M377" s="42" t="s">
        <v>326</v>
      </c>
      <c r="N377" s="42" t="n">
        <v>41</v>
      </c>
      <c r="O377" s="42" t="n">
        <v>41</v>
      </c>
    </row>
    <row r="378" customFormat="false" ht="12.75" hidden="false" customHeight="false" outlineLevel="0" collapsed="false">
      <c r="B378" s="43" t="s">
        <v>109</v>
      </c>
      <c r="C378" s="44" t="n">
        <v>37726</v>
      </c>
      <c r="D378" s="45" t="s">
        <v>37</v>
      </c>
      <c r="E378" s="42" t="n">
        <v>9</v>
      </c>
      <c r="F378" s="42" t="n">
        <v>9</v>
      </c>
      <c r="G378" s="42" t="n">
        <v>4</v>
      </c>
      <c r="H378" s="46" t="n">
        <v>4</v>
      </c>
      <c r="I378" s="42" t="n">
        <v>4</v>
      </c>
      <c r="J378" s="42" t="n">
        <v>0.7</v>
      </c>
      <c r="K378" s="42" t="n">
        <v>2</v>
      </c>
      <c r="L378" s="42" t="n">
        <v>1</v>
      </c>
      <c r="M378" s="42" t="s">
        <v>326</v>
      </c>
      <c r="N378" s="42" t="n">
        <v>39</v>
      </c>
      <c r="O378" s="42" t="n">
        <v>39</v>
      </c>
    </row>
    <row r="379" customFormat="false" ht="12.75" hidden="false" customHeight="false" outlineLevel="0" collapsed="false">
      <c r="B379" s="43" t="s">
        <v>109</v>
      </c>
      <c r="C379" s="44" t="n">
        <v>37754</v>
      </c>
      <c r="D379" s="45" t="s">
        <v>60</v>
      </c>
      <c r="E379" s="42" t="n">
        <v>9</v>
      </c>
      <c r="F379" s="42" t="n">
        <v>9</v>
      </c>
      <c r="G379" s="42" t="n">
        <v>4</v>
      </c>
      <c r="H379" s="46" t="n">
        <v>4</v>
      </c>
      <c r="I379" s="42" t="n">
        <v>3</v>
      </c>
      <c r="J379" s="42" t="n">
        <v>0.7</v>
      </c>
      <c r="K379" s="42" t="n">
        <v>2</v>
      </c>
      <c r="L379" s="42" t="s">
        <v>35</v>
      </c>
      <c r="M379" s="42" t="s">
        <v>355</v>
      </c>
      <c r="N379" s="42" t="n">
        <v>39</v>
      </c>
      <c r="O379" s="42" t="n">
        <v>39</v>
      </c>
    </row>
    <row r="380" customFormat="false" ht="12.75" hidden="false" customHeight="false" outlineLevel="0" collapsed="false">
      <c r="B380" s="43" t="s">
        <v>109</v>
      </c>
      <c r="C380" s="44" t="n">
        <v>37783</v>
      </c>
      <c r="D380" s="45" t="s">
        <v>356</v>
      </c>
      <c r="E380" s="42" t="n">
        <v>8</v>
      </c>
      <c r="F380" s="42" t="n">
        <v>8</v>
      </c>
      <c r="G380" s="42" t="n">
        <v>3</v>
      </c>
      <c r="H380" s="46" t="n">
        <v>3</v>
      </c>
      <c r="I380" s="42" t="n">
        <v>3</v>
      </c>
      <c r="J380" s="42" t="n">
        <v>0.8</v>
      </c>
      <c r="K380" s="42" t="n">
        <v>1</v>
      </c>
      <c r="L380" s="42" t="s">
        <v>35</v>
      </c>
      <c r="M380" s="42" t="s">
        <v>326</v>
      </c>
      <c r="N380" s="42" t="n">
        <v>32</v>
      </c>
      <c r="O380" s="42" t="n">
        <v>32</v>
      </c>
    </row>
    <row r="381" customFormat="false" ht="12.75" hidden="false" customHeight="false" outlineLevel="0" collapsed="false">
      <c r="B381" s="43" t="s">
        <v>109</v>
      </c>
      <c r="C381" s="44" t="n">
        <v>37817</v>
      </c>
      <c r="D381" s="45" t="s">
        <v>207</v>
      </c>
      <c r="E381" s="42" t="n">
        <v>10</v>
      </c>
      <c r="F381" s="42" t="n">
        <v>10</v>
      </c>
      <c r="G381" s="42" t="n">
        <v>5</v>
      </c>
      <c r="H381" s="46" t="n">
        <v>4</v>
      </c>
      <c r="I381" s="42" t="n">
        <v>4</v>
      </c>
      <c r="J381" s="42" t="n">
        <v>1.1</v>
      </c>
      <c r="K381" s="42" t="n">
        <v>2</v>
      </c>
      <c r="L381" s="42" t="n">
        <v>1</v>
      </c>
      <c r="M381" s="42" t="s">
        <v>326</v>
      </c>
      <c r="N381" s="42" t="n">
        <v>46</v>
      </c>
      <c r="O381" s="42" t="n">
        <v>41</v>
      </c>
    </row>
    <row r="382" customFormat="false" ht="12.75" hidden="false" customHeight="false" outlineLevel="0" collapsed="false">
      <c r="B382" s="43" t="s">
        <v>109</v>
      </c>
      <c r="C382" s="44" t="n">
        <v>37852</v>
      </c>
      <c r="D382" s="45" t="s">
        <v>87</v>
      </c>
      <c r="E382" s="42" t="n">
        <v>10</v>
      </c>
      <c r="F382" s="42" t="n">
        <v>10</v>
      </c>
      <c r="G382" s="42" t="n">
        <v>5</v>
      </c>
      <c r="H382" s="46" t="n">
        <v>5</v>
      </c>
      <c r="I382" s="42" t="n">
        <v>4</v>
      </c>
      <c r="J382" s="42" t="n">
        <v>1.3</v>
      </c>
      <c r="K382" s="42" t="n">
        <v>1</v>
      </c>
      <c r="L382" s="42" t="n">
        <v>1</v>
      </c>
      <c r="M382" s="42" t="s">
        <v>326</v>
      </c>
      <c r="N382" s="42" t="n">
        <v>46</v>
      </c>
      <c r="O382" s="42" t="n">
        <v>46</v>
      </c>
    </row>
    <row r="383" customFormat="false" ht="12.75" hidden="false" customHeight="false" outlineLevel="0" collapsed="false">
      <c r="B383" s="43" t="s">
        <v>109</v>
      </c>
      <c r="C383" s="44" t="n">
        <v>37879</v>
      </c>
      <c r="D383" s="45" t="s">
        <v>51</v>
      </c>
      <c r="E383" s="42" t="n">
        <v>10</v>
      </c>
      <c r="F383" s="42" t="n">
        <v>10</v>
      </c>
      <c r="G383" s="42" t="n">
        <v>5</v>
      </c>
      <c r="H383" s="46" t="n">
        <v>5</v>
      </c>
      <c r="I383" s="42" t="n">
        <v>5</v>
      </c>
      <c r="J383" s="42" t="n">
        <v>1.2</v>
      </c>
      <c r="K383" s="42" t="n">
        <v>1</v>
      </c>
      <c r="L383" s="42" t="s">
        <v>35</v>
      </c>
      <c r="M383" s="42" t="s">
        <v>326</v>
      </c>
      <c r="N383" s="42" t="n">
        <v>46</v>
      </c>
      <c r="O383" s="42" t="n">
        <v>46</v>
      </c>
    </row>
    <row r="384" customFormat="false" ht="12.75" hidden="false" customHeight="false" outlineLevel="0" collapsed="false">
      <c r="B384" s="43" t="s">
        <v>109</v>
      </c>
      <c r="C384" s="44" t="n">
        <v>37910</v>
      </c>
      <c r="D384" s="45" t="s">
        <v>39</v>
      </c>
      <c r="E384" s="42" t="n">
        <v>10</v>
      </c>
      <c r="F384" s="42" t="n">
        <v>10</v>
      </c>
      <c r="G384" s="42" t="n">
        <v>5</v>
      </c>
      <c r="H384" s="46" t="n">
        <v>5</v>
      </c>
      <c r="I384" s="42" t="n">
        <v>5</v>
      </c>
      <c r="J384" s="42" t="n">
        <v>1.2</v>
      </c>
      <c r="K384" s="42" t="n">
        <v>1</v>
      </c>
      <c r="L384" s="42" t="n">
        <v>1</v>
      </c>
      <c r="M384" s="42" t="s">
        <v>326</v>
      </c>
      <c r="N384" s="42" t="n">
        <v>46</v>
      </c>
      <c r="O384" s="42" t="n">
        <v>46</v>
      </c>
    </row>
    <row r="385" customFormat="false" ht="12.75" hidden="false" customHeight="false" outlineLevel="0" collapsed="false">
      <c r="B385" s="43" t="s">
        <v>109</v>
      </c>
      <c r="C385" s="44" t="n">
        <v>37937</v>
      </c>
      <c r="D385" s="45" t="s">
        <v>67</v>
      </c>
      <c r="E385" s="42" t="n">
        <v>10</v>
      </c>
      <c r="F385" s="42" t="n">
        <v>11</v>
      </c>
      <c r="G385" s="42" t="n">
        <v>5</v>
      </c>
      <c r="H385" s="46" t="n">
        <v>5</v>
      </c>
      <c r="I385" s="42" t="n">
        <v>5</v>
      </c>
      <c r="J385" s="42" t="n">
        <v>1.4</v>
      </c>
      <c r="K385" s="42" t="n">
        <v>2</v>
      </c>
      <c r="L385" s="42" t="n">
        <v>1</v>
      </c>
      <c r="M385" s="42" t="s">
        <v>326</v>
      </c>
      <c r="N385" s="42" t="n">
        <v>46</v>
      </c>
      <c r="O385" s="42" t="n">
        <v>48</v>
      </c>
    </row>
    <row r="386" customFormat="false" ht="12.75" hidden="false" customHeight="false" outlineLevel="0" collapsed="false">
      <c r="B386" s="43" t="s">
        <v>109</v>
      </c>
      <c r="C386" s="44" t="n">
        <v>37964</v>
      </c>
      <c r="D386" s="45" t="s">
        <v>82</v>
      </c>
      <c r="E386" s="42" t="n">
        <v>9</v>
      </c>
      <c r="F386" s="42" t="n">
        <v>9</v>
      </c>
      <c r="G386" s="42" t="n">
        <v>4</v>
      </c>
      <c r="H386" s="46" t="n">
        <v>4</v>
      </c>
      <c r="I386" s="42" t="n">
        <v>4</v>
      </c>
      <c r="J386" s="42" t="n">
        <v>1.2</v>
      </c>
      <c r="K386" s="42" t="n">
        <v>2</v>
      </c>
      <c r="L386" s="42" t="n">
        <v>1</v>
      </c>
      <c r="M386" s="42" t="s">
        <v>326</v>
      </c>
      <c r="N386" s="42" t="n">
        <v>39</v>
      </c>
      <c r="O386" s="42" t="n">
        <v>39</v>
      </c>
    </row>
    <row r="387" customFormat="false" ht="12.75" hidden="false" customHeight="false" outlineLevel="0" collapsed="false">
      <c r="B387" s="43" t="s">
        <v>109</v>
      </c>
      <c r="C387" s="44" t="n">
        <v>38000</v>
      </c>
      <c r="D387" s="45" t="s">
        <v>51</v>
      </c>
      <c r="E387" s="42" t="n">
        <v>10</v>
      </c>
      <c r="F387" s="42" t="n">
        <v>9</v>
      </c>
      <c r="G387" s="42" t="n">
        <v>5</v>
      </c>
      <c r="H387" s="46" t="n">
        <v>4</v>
      </c>
      <c r="I387" s="42" t="n">
        <v>4</v>
      </c>
      <c r="J387" s="42" t="n">
        <v>1</v>
      </c>
      <c r="K387" s="42" t="n">
        <v>2</v>
      </c>
      <c r="L387" s="42" t="s">
        <v>35</v>
      </c>
      <c r="M387" s="42" t="s">
        <v>326</v>
      </c>
      <c r="N387" s="42" t="n">
        <v>46</v>
      </c>
      <c r="O387" s="42" t="n">
        <v>39</v>
      </c>
    </row>
    <row r="388" customFormat="false" ht="12.75" hidden="false" customHeight="false" outlineLevel="0" collapsed="false">
      <c r="B388" s="43" t="s">
        <v>357</v>
      </c>
      <c r="C388" s="44" t="n">
        <v>38020</v>
      </c>
      <c r="D388" s="45" t="s">
        <v>358</v>
      </c>
      <c r="E388" s="42" t="n">
        <v>9</v>
      </c>
      <c r="F388" s="42" t="n">
        <v>9</v>
      </c>
      <c r="G388" s="42" t="n">
        <v>5</v>
      </c>
      <c r="H388" s="46" t="n">
        <v>5</v>
      </c>
      <c r="I388" s="42" t="n">
        <v>4</v>
      </c>
      <c r="J388" s="42" t="n">
        <v>1</v>
      </c>
      <c r="K388" s="42" t="n">
        <v>2</v>
      </c>
      <c r="L388" s="42" t="s">
        <v>35</v>
      </c>
      <c r="M388" s="42" t="s">
        <v>326</v>
      </c>
      <c r="N388" s="42" t="n">
        <v>43</v>
      </c>
      <c r="O388" s="42" t="n">
        <v>43</v>
      </c>
    </row>
    <row r="389" customFormat="false" ht="12.75" hidden="false" customHeight="false" outlineLevel="0" collapsed="false">
      <c r="B389" s="43" t="s">
        <v>109</v>
      </c>
      <c r="C389" s="44" t="n">
        <v>38035</v>
      </c>
      <c r="D389" s="45" t="s">
        <v>37</v>
      </c>
      <c r="E389" s="42" t="n">
        <v>7</v>
      </c>
      <c r="F389" s="42" t="n">
        <v>5</v>
      </c>
      <c r="G389" s="42" t="n">
        <v>6</v>
      </c>
      <c r="H389" s="46" t="n">
        <v>3</v>
      </c>
      <c r="I389" s="42" t="n">
        <v>2</v>
      </c>
      <c r="J389" s="42" t="n">
        <v>0.8</v>
      </c>
      <c r="K389" s="42" t="n">
        <v>1</v>
      </c>
      <c r="L389" s="42" t="s">
        <v>35</v>
      </c>
      <c r="M389" s="42" t="s">
        <v>326</v>
      </c>
      <c r="N389" s="42" t="n">
        <v>42</v>
      </c>
      <c r="O389" s="42" t="n">
        <v>25</v>
      </c>
    </row>
    <row r="390" customFormat="false" ht="12.75" hidden="false" customHeight="false" outlineLevel="0" collapsed="false">
      <c r="B390" s="43" t="s">
        <v>109</v>
      </c>
      <c r="C390" s="44" t="n">
        <v>38061</v>
      </c>
      <c r="D390" s="45" t="s">
        <v>59</v>
      </c>
      <c r="E390" s="42" t="n">
        <v>8</v>
      </c>
      <c r="F390" s="42" t="n">
        <v>7</v>
      </c>
      <c r="G390" s="42" t="n">
        <v>3</v>
      </c>
      <c r="H390" s="46" t="n">
        <v>3</v>
      </c>
      <c r="I390" s="42" t="n">
        <v>3</v>
      </c>
      <c r="J390" s="42" t="n">
        <v>0.6</v>
      </c>
      <c r="K390" s="42" t="n">
        <v>2</v>
      </c>
      <c r="L390" s="42" t="s">
        <v>35</v>
      </c>
      <c r="M390" s="42" t="s">
        <v>326</v>
      </c>
      <c r="N390" s="42" t="n">
        <v>32</v>
      </c>
      <c r="O390" s="42" t="n">
        <v>30</v>
      </c>
    </row>
    <row r="391" customFormat="false" ht="12.75" hidden="false" customHeight="false" outlineLevel="0" collapsed="false">
      <c r="B391" s="43" t="s">
        <v>109</v>
      </c>
      <c r="C391" s="44" t="n">
        <v>38090</v>
      </c>
      <c r="D391" s="45" t="s">
        <v>37</v>
      </c>
      <c r="E391" s="42" t="n">
        <v>8</v>
      </c>
      <c r="F391" s="42" t="n">
        <v>8</v>
      </c>
      <c r="G391" s="42" t="n">
        <v>3</v>
      </c>
      <c r="H391" s="46" t="n">
        <v>3</v>
      </c>
      <c r="I391" s="42" t="n">
        <v>3</v>
      </c>
      <c r="J391" s="42" t="n">
        <v>0.6</v>
      </c>
      <c r="K391" s="42" t="n">
        <v>1</v>
      </c>
      <c r="L391" s="42" t="s">
        <v>35</v>
      </c>
      <c r="M391" s="42" t="s">
        <v>326</v>
      </c>
      <c r="N391" s="42" t="n">
        <v>32</v>
      </c>
      <c r="O391" s="42" t="n">
        <v>32</v>
      </c>
    </row>
    <row r="394" customFormat="false" ht="12.75" hidden="false" customHeight="false" outlineLevel="0" collapsed="false">
      <c r="B394" s="43" t="s">
        <v>115</v>
      </c>
      <c r="C394" s="44" t="n">
        <v>37488</v>
      </c>
      <c r="D394" s="45" t="s">
        <v>86</v>
      </c>
      <c r="E394" s="42" t="n">
        <v>4</v>
      </c>
      <c r="F394" s="42" t="n">
        <v>4</v>
      </c>
      <c r="G394" s="42" t="n">
        <v>1</v>
      </c>
      <c r="H394" s="46" t="n">
        <v>1</v>
      </c>
      <c r="I394" s="42" t="n">
        <v>2</v>
      </c>
      <c r="J394" s="42" t="s">
        <v>325</v>
      </c>
      <c r="K394" s="42" t="s">
        <v>35</v>
      </c>
      <c r="L394" s="42" t="s">
        <v>35</v>
      </c>
      <c r="M394" s="42" t="s">
        <v>326</v>
      </c>
      <c r="N394" s="42" t="n">
        <v>14</v>
      </c>
      <c r="O394" s="42" t="n">
        <v>14</v>
      </c>
    </row>
    <row r="395" customFormat="false" ht="12.75" hidden="false" customHeight="false" outlineLevel="0" collapsed="false">
      <c r="B395" s="43" t="s">
        <v>115</v>
      </c>
      <c r="C395" s="44" t="n">
        <v>37523</v>
      </c>
      <c r="D395" s="45" t="s">
        <v>116</v>
      </c>
      <c r="E395" s="42" t="n">
        <v>5</v>
      </c>
      <c r="F395" s="42" t="n">
        <v>5</v>
      </c>
      <c r="G395" s="42" t="n">
        <v>2</v>
      </c>
      <c r="H395" s="46" t="n">
        <v>2</v>
      </c>
      <c r="I395" s="42" t="n">
        <v>3</v>
      </c>
      <c r="J395" s="42" t="s">
        <v>325</v>
      </c>
      <c r="K395" s="42" t="n">
        <v>2</v>
      </c>
      <c r="L395" s="42" t="n">
        <v>1</v>
      </c>
      <c r="M395" s="42" t="s">
        <v>326</v>
      </c>
      <c r="N395" s="42" t="n">
        <v>21</v>
      </c>
      <c r="O395" s="42" t="n">
        <v>21</v>
      </c>
    </row>
    <row r="396" customFormat="false" ht="12.75" hidden="false" customHeight="false" outlineLevel="0" collapsed="false">
      <c r="B396" s="43" t="s">
        <v>115</v>
      </c>
      <c r="C396" s="44" t="n">
        <v>37546</v>
      </c>
      <c r="D396" s="45" t="s">
        <v>180</v>
      </c>
      <c r="E396" s="42" t="n">
        <v>4</v>
      </c>
      <c r="F396" s="42" t="n">
        <v>4</v>
      </c>
      <c r="G396" s="42" t="n">
        <v>1</v>
      </c>
      <c r="H396" s="46" t="n">
        <v>1</v>
      </c>
      <c r="I396" s="42" t="n">
        <v>2</v>
      </c>
      <c r="J396" s="42" t="s">
        <v>325</v>
      </c>
      <c r="K396" s="42" t="s">
        <v>326</v>
      </c>
      <c r="L396" s="42" t="s">
        <v>326</v>
      </c>
      <c r="M396" s="42" t="s">
        <v>326</v>
      </c>
      <c r="N396" s="42" t="n">
        <v>14</v>
      </c>
      <c r="O396" s="42" t="n">
        <v>14</v>
      </c>
    </row>
    <row r="397" customFormat="false" ht="12.75" hidden="false" customHeight="false" outlineLevel="0" collapsed="false">
      <c r="B397" s="43" t="s">
        <v>115</v>
      </c>
      <c r="C397" s="44" t="n">
        <v>37572</v>
      </c>
      <c r="D397" s="45" t="s">
        <v>117</v>
      </c>
      <c r="E397" s="42" t="n">
        <v>4</v>
      </c>
      <c r="F397" s="42" t="n">
        <v>4</v>
      </c>
      <c r="G397" s="42" t="n">
        <v>2</v>
      </c>
      <c r="H397" s="46" t="n">
        <v>2</v>
      </c>
      <c r="I397" s="42" t="n">
        <v>2</v>
      </c>
      <c r="J397" s="42" t="s">
        <v>325</v>
      </c>
      <c r="K397" s="42" t="n">
        <v>1</v>
      </c>
      <c r="L397" s="42" t="s">
        <v>35</v>
      </c>
      <c r="M397" s="42" t="s">
        <v>326</v>
      </c>
      <c r="N397" s="42" t="n">
        <v>18</v>
      </c>
      <c r="O397" s="42" t="n">
        <v>16</v>
      </c>
    </row>
    <row r="398" customFormat="false" ht="12.75" hidden="false" customHeight="false" outlineLevel="0" collapsed="false">
      <c r="B398" s="43" t="s">
        <v>115</v>
      </c>
      <c r="C398" s="44" t="n">
        <v>37599</v>
      </c>
      <c r="D398" s="45" t="s">
        <v>217</v>
      </c>
      <c r="E398" s="42" t="n">
        <v>4</v>
      </c>
      <c r="F398" s="42" t="n">
        <v>4</v>
      </c>
      <c r="G398" s="42" t="n">
        <v>1</v>
      </c>
      <c r="H398" s="46" t="n">
        <v>1</v>
      </c>
      <c r="I398" s="42" t="n">
        <v>2</v>
      </c>
      <c r="J398" s="42" t="s">
        <v>325</v>
      </c>
      <c r="K398" s="42" t="s">
        <v>35</v>
      </c>
      <c r="L398" s="42" t="s">
        <v>35</v>
      </c>
      <c r="M398" s="42" t="s">
        <v>326</v>
      </c>
      <c r="N398" s="42" t="n">
        <v>14</v>
      </c>
      <c r="O398" s="42" t="n">
        <v>14</v>
      </c>
    </row>
    <row r="399" customFormat="false" ht="12.75" hidden="false" customHeight="false" outlineLevel="0" collapsed="false">
      <c r="B399" s="43" t="s">
        <v>115</v>
      </c>
      <c r="C399" s="44" t="n">
        <v>37606</v>
      </c>
      <c r="D399" s="45" t="s">
        <v>118</v>
      </c>
      <c r="E399" s="42" t="n">
        <v>4</v>
      </c>
      <c r="F399" s="42" t="n">
        <v>4</v>
      </c>
      <c r="G399" s="42" t="n">
        <v>2</v>
      </c>
      <c r="H399" s="46" t="n">
        <v>2</v>
      </c>
      <c r="I399" s="42" t="n">
        <v>2</v>
      </c>
      <c r="J399" s="42" t="s">
        <v>325</v>
      </c>
      <c r="K399" s="42" t="n">
        <v>1</v>
      </c>
      <c r="L399" s="42" t="s">
        <v>35</v>
      </c>
      <c r="M399" s="42" t="s">
        <v>326</v>
      </c>
      <c r="N399" s="42" t="n">
        <v>18</v>
      </c>
      <c r="O399" s="42" t="n">
        <v>18</v>
      </c>
    </row>
    <row r="400" customFormat="false" ht="12.75" hidden="false" customHeight="false" outlineLevel="0" collapsed="false">
      <c r="B400" s="43" t="s">
        <v>115</v>
      </c>
      <c r="C400" s="44" t="n">
        <v>37629</v>
      </c>
      <c r="D400" s="45" t="s">
        <v>119</v>
      </c>
      <c r="E400" s="42" t="n">
        <v>4</v>
      </c>
      <c r="F400" s="42" t="n">
        <v>4</v>
      </c>
      <c r="G400" s="42" t="n">
        <v>2</v>
      </c>
      <c r="H400" s="46" t="n">
        <v>2</v>
      </c>
      <c r="I400" s="42" t="n">
        <v>2</v>
      </c>
      <c r="J400" s="42" t="s">
        <v>325</v>
      </c>
      <c r="K400" s="42" t="s">
        <v>35</v>
      </c>
      <c r="L400" s="42" t="s">
        <v>35</v>
      </c>
      <c r="M400" s="42" t="s">
        <v>326</v>
      </c>
      <c r="N400" s="42" t="n">
        <v>18</v>
      </c>
      <c r="O400" s="42" t="n">
        <v>18</v>
      </c>
    </row>
    <row r="402" customFormat="false" ht="12.75" hidden="false" customHeight="false" outlineLevel="0" collapsed="false">
      <c r="B402" s="43" t="s">
        <v>359</v>
      </c>
      <c r="C402" s="44" t="n">
        <v>37488</v>
      </c>
      <c r="D402" s="45" t="s">
        <v>102</v>
      </c>
      <c r="E402" s="42" t="n">
        <v>9</v>
      </c>
      <c r="F402" s="42" t="n">
        <v>9</v>
      </c>
      <c r="G402" s="42" t="n">
        <v>8</v>
      </c>
      <c r="H402" s="46" t="n">
        <v>7</v>
      </c>
      <c r="I402" s="42" t="n">
        <v>3</v>
      </c>
      <c r="J402" s="42" t="n">
        <v>0.9</v>
      </c>
      <c r="K402" s="42" t="n">
        <v>2</v>
      </c>
      <c r="L402" s="42" t="n">
        <v>1</v>
      </c>
      <c r="M402" s="42" t="s">
        <v>326</v>
      </c>
      <c r="N402" s="42" t="n">
        <v>51</v>
      </c>
      <c r="O402" s="42" t="n">
        <v>51</v>
      </c>
    </row>
    <row r="403" customFormat="false" ht="12.75" hidden="false" customHeight="false" outlineLevel="0" collapsed="false">
      <c r="B403" s="43" t="s">
        <v>359</v>
      </c>
      <c r="C403" s="44" t="n">
        <v>37523</v>
      </c>
      <c r="D403" s="45" t="s">
        <v>101</v>
      </c>
      <c r="E403" s="42" t="n">
        <v>10</v>
      </c>
      <c r="F403" s="42" t="n">
        <v>10</v>
      </c>
      <c r="G403" s="42" t="n">
        <v>8</v>
      </c>
      <c r="H403" s="46" t="n">
        <v>8</v>
      </c>
      <c r="I403" s="42" t="n">
        <v>4</v>
      </c>
      <c r="J403" s="42" t="n">
        <v>0.8</v>
      </c>
      <c r="K403" s="42" t="n">
        <v>2</v>
      </c>
      <c r="L403" s="42" t="n">
        <v>1</v>
      </c>
      <c r="M403" s="42" t="s">
        <v>326</v>
      </c>
      <c r="N403" s="42" t="n">
        <v>58</v>
      </c>
      <c r="O403" s="42" t="n">
        <v>58</v>
      </c>
    </row>
    <row r="404" customFormat="false" ht="12.75" hidden="false" customHeight="false" outlineLevel="0" collapsed="false">
      <c r="B404" s="43" t="s">
        <v>359</v>
      </c>
      <c r="C404" s="44" t="n">
        <v>37547</v>
      </c>
      <c r="D404" s="45" t="s">
        <v>96</v>
      </c>
      <c r="E404" s="42" t="n">
        <v>9</v>
      </c>
      <c r="F404" s="42" t="n">
        <v>9</v>
      </c>
      <c r="G404" s="42" t="n">
        <v>8</v>
      </c>
      <c r="H404" s="46" t="n">
        <v>8</v>
      </c>
      <c r="I404" s="42" t="n">
        <v>4</v>
      </c>
      <c r="J404" s="42" t="n">
        <v>0.8</v>
      </c>
      <c r="K404" s="42" t="n">
        <v>2</v>
      </c>
      <c r="L404" s="42" t="n">
        <v>1</v>
      </c>
      <c r="M404" s="42" t="s">
        <v>326</v>
      </c>
      <c r="N404" s="42" t="n">
        <v>55</v>
      </c>
      <c r="O404" s="42" t="n">
        <v>55</v>
      </c>
    </row>
    <row r="405" customFormat="false" ht="12.75" hidden="false" customHeight="false" outlineLevel="0" collapsed="false">
      <c r="B405" s="43" t="s">
        <v>359</v>
      </c>
      <c r="C405" s="44" t="n">
        <v>37572</v>
      </c>
      <c r="D405" s="45" t="s">
        <v>58</v>
      </c>
      <c r="E405" s="42" t="n">
        <v>6</v>
      </c>
      <c r="F405" s="42" t="n">
        <v>5</v>
      </c>
      <c r="G405" s="42" t="n">
        <v>3</v>
      </c>
      <c r="H405" s="46" t="n">
        <v>3</v>
      </c>
      <c r="I405" s="42" t="n">
        <v>2</v>
      </c>
      <c r="J405" s="42" t="n">
        <v>0.7</v>
      </c>
      <c r="K405" s="42" t="n">
        <v>1</v>
      </c>
      <c r="L405" s="42" t="n">
        <v>2</v>
      </c>
      <c r="M405" s="42" t="s">
        <v>326</v>
      </c>
      <c r="N405" s="42" t="n">
        <v>27</v>
      </c>
      <c r="O405" s="42" t="n">
        <v>25</v>
      </c>
    </row>
    <row r="406" customFormat="false" ht="12.75" hidden="false" customHeight="false" outlineLevel="0" collapsed="false">
      <c r="B406" s="43" t="s">
        <v>359</v>
      </c>
      <c r="C406" s="44" t="n">
        <v>37600</v>
      </c>
      <c r="D406" s="45" t="s">
        <v>38</v>
      </c>
      <c r="E406" s="42" t="n">
        <v>8</v>
      </c>
      <c r="F406" s="42" t="n">
        <v>9</v>
      </c>
      <c r="G406" s="42" t="n">
        <v>6</v>
      </c>
      <c r="H406" s="46" t="n">
        <v>6</v>
      </c>
      <c r="I406" s="42" t="n">
        <v>4</v>
      </c>
      <c r="J406" s="42" t="n">
        <v>0.8</v>
      </c>
      <c r="K406" s="42" t="n">
        <v>2</v>
      </c>
      <c r="L406" s="42" t="n">
        <v>1</v>
      </c>
      <c r="M406" s="42" t="s">
        <v>326</v>
      </c>
      <c r="N406" s="42" t="n">
        <v>45</v>
      </c>
      <c r="O406" s="42" t="n">
        <v>47</v>
      </c>
    </row>
    <row r="407" customFormat="false" ht="12.75" hidden="false" customHeight="false" outlineLevel="0" collapsed="false">
      <c r="B407" s="43" t="s">
        <v>359</v>
      </c>
      <c r="C407" s="44" t="n">
        <v>37606</v>
      </c>
      <c r="D407" s="45" t="s">
        <v>123</v>
      </c>
      <c r="E407" s="42" t="n">
        <v>3</v>
      </c>
      <c r="F407" s="42" t="n">
        <v>3</v>
      </c>
      <c r="G407" s="42" t="n">
        <v>4</v>
      </c>
      <c r="H407" s="46" t="n">
        <v>2</v>
      </c>
      <c r="I407" s="42" t="n">
        <v>1</v>
      </c>
      <c r="J407" s="42" t="s">
        <v>325</v>
      </c>
      <c r="K407" s="42" t="s">
        <v>35</v>
      </c>
      <c r="L407" s="42" t="s">
        <v>35</v>
      </c>
      <c r="M407" s="42" t="s">
        <v>326</v>
      </c>
      <c r="N407" s="42" t="n">
        <v>24</v>
      </c>
      <c r="O407" s="42" t="n">
        <v>16</v>
      </c>
    </row>
    <row r="408" customFormat="false" ht="12.75" hidden="false" customHeight="false" outlineLevel="0" collapsed="false">
      <c r="B408" s="43" t="s">
        <v>359</v>
      </c>
      <c r="C408" s="44" t="n">
        <v>37629</v>
      </c>
      <c r="D408" s="45" t="s">
        <v>82</v>
      </c>
      <c r="E408" s="42" t="n">
        <v>4</v>
      </c>
      <c r="F408" s="42" t="n">
        <v>4</v>
      </c>
      <c r="G408" s="42" t="n">
        <v>2</v>
      </c>
      <c r="H408" s="46" t="n">
        <v>2</v>
      </c>
      <c r="I408" s="42" t="n">
        <v>2</v>
      </c>
      <c r="J408" s="42" t="n">
        <v>0.5</v>
      </c>
      <c r="K408" s="42" t="s">
        <v>35</v>
      </c>
      <c r="L408" s="42" t="s">
        <v>35</v>
      </c>
      <c r="M408" s="42" t="s">
        <v>326</v>
      </c>
      <c r="N408" s="42" t="n">
        <v>18</v>
      </c>
      <c r="O408" s="42" t="n">
        <v>18</v>
      </c>
    </row>
    <row r="409" customFormat="false" ht="12.75" hidden="false" customHeight="false" outlineLevel="0" collapsed="false">
      <c r="B409" s="43" t="s">
        <v>359</v>
      </c>
      <c r="C409" s="44" t="n">
        <v>37670</v>
      </c>
      <c r="D409" s="45" t="s">
        <v>116</v>
      </c>
      <c r="E409" s="42" t="n">
        <v>4</v>
      </c>
      <c r="F409" s="42" t="n">
        <v>4</v>
      </c>
      <c r="G409" s="42" t="n">
        <v>3</v>
      </c>
      <c r="H409" s="46" t="n">
        <v>3</v>
      </c>
      <c r="I409" s="42" t="n">
        <v>2</v>
      </c>
      <c r="J409" s="42" t="s">
        <v>325</v>
      </c>
      <c r="K409" s="42" t="s">
        <v>35</v>
      </c>
      <c r="L409" s="42" t="s">
        <v>35</v>
      </c>
      <c r="M409" s="42" t="s">
        <v>326</v>
      </c>
      <c r="N409" s="42" t="n">
        <v>22</v>
      </c>
      <c r="O409" s="42" t="n">
        <v>22</v>
      </c>
    </row>
    <row r="410" customFormat="false" ht="12.75" hidden="false" customHeight="false" outlineLevel="0" collapsed="false">
      <c r="B410" s="43" t="s">
        <v>359</v>
      </c>
      <c r="C410" s="44" t="n">
        <v>37692</v>
      </c>
      <c r="D410" s="45" t="s">
        <v>104</v>
      </c>
      <c r="E410" s="42" t="n">
        <v>4</v>
      </c>
      <c r="F410" s="42" t="n">
        <v>4</v>
      </c>
      <c r="G410" s="42" t="n">
        <v>2</v>
      </c>
      <c r="H410" s="46" t="n">
        <v>2</v>
      </c>
      <c r="I410" s="42" t="n">
        <v>2</v>
      </c>
      <c r="J410" s="42" t="n">
        <v>0.5</v>
      </c>
      <c r="K410" s="42" t="s">
        <v>35</v>
      </c>
      <c r="L410" s="42" t="s">
        <v>35</v>
      </c>
      <c r="M410" s="42" t="s">
        <v>326</v>
      </c>
      <c r="N410" s="42" t="n">
        <v>18</v>
      </c>
      <c r="O410" s="42" t="n">
        <v>18</v>
      </c>
    </row>
    <row r="411" customFormat="false" ht="12.75" hidden="false" customHeight="false" outlineLevel="0" collapsed="false">
      <c r="B411" s="43" t="s">
        <v>359</v>
      </c>
      <c r="C411" s="44" t="n">
        <v>37726</v>
      </c>
      <c r="D411" s="45" t="s">
        <v>124</v>
      </c>
      <c r="E411" s="42" t="n">
        <v>4</v>
      </c>
      <c r="F411" s="42" t="n">
        <v>4</v>
      </c>
      <c r="G411" s="42" t="n">
        <v>3</v>
      </c>
      <c r="H411" s="46" t="n">
        <v>3</v>
      </c>
      <c r="I411" s="42" t="n">
        <v>2</v>
      </c>
      <c r="J411" s="42" t="s">
        <v>325</v>
      </c>
      <c r="K411" s="42" t="s">
        <v>35</v>
      </c>
      <c r="L411" s="42" t="s">
        <v>35</v>
      </c>
      <c r="M411" s="42" t="s">
        <v>326</v>
      </c>
      <c r="N411" s="42" t="n">
        <v>22</v>
      </c>
      <c r="O411" s="42" t="n">
        <v>22</v>
      </c>
    </row>
    <row r="412" customFormat="false" ht="12.75" hidden="false" customHeight="false" outlineLevel="0" collapsed="false">
      <c r="B412" s="43" t="s">
        <v>359</v>
      </c>
      <c r="C412" s="44" t="n">
        <v>37754</v>
      </c>
      <c r="D412" s="45" t="s">
        <v>81</v>
      </c>
      <c r="E412" s="42" t="n">
        <v>4</v>
      </c>
      <c r="F412" s="42" t="n">
        <v>4</v>
      </c>
      <c r="G412" s="42" t="n">
        <v>2</v>
      </c>
      <c r="H412" s="46" t="n">
        <v>2</v>
      </c>
      <c r="I412" s="42" t="n">
        <v>2</v>
      </c>
      <c r="J412" s="42" t="s">
        <v>325</v>
      </c>
      <c r="K412" s="42" t="s">
        <v>35</v>
      </c>
      <c r="L412" s="42" t="s">
        <v>35</v>
      </c>
      <c r="M412" s="42" t="s">
        <v>326</v>
      </c>
      <c r="N412" s="42" t="n">
        <v>18</v>
      </c>
      <c r="O412" s="42" t="n">
        <v>18</v>
      </c>
    </row>
    <row r="413" customFormat="false" ht="12.75" hidden="false" customHeight="false" outlineLevel="0" collapsed="false">
      <c r="B413" s="43" t="s">
        <v>359</v>
      </c>
      <c r="C413" s="44" t="n">
        <v>37783</v>
      </c>
      <c r="D413" s="45" t="s">
        <v>82</v>
      </c>
      <c r="E413" s="42" t="n">
        <v>4</v>
      </c>
      <c r="F413" s="42" t="n">
        <v>4</v>
      </c>
      <c r="G413" s="42" t="n">
        <v>2</v>
      </c>
      <c r="H413" s="46" t="n">
        <v>2</v>
      </c>
      <c r="I413" s="42" t="n">
        <v>2</v>
      </c>
      <c r="J413" s="42" t="s">
        <v>325</v>
      </c>
      <c r="K413" s="42" t="s">
        <v>35</v>
      </c>
      <c r="L413" s="42" t="s">
        <v>35</v>
      </c>
      <c r="M413" s="42" t="s">
        <v>326</v>
      </c>
      <c r="N413" s="42" t="n">
        <v>18</v>
      </c>
      <c r="O413" s="42" t="n">
        <v>18</v>
      </c>
    </row>
    <row r="414" customFormat="false" ht="12.75" hidden="false" customHeight="false" outlineLevel="0" collapsed="false">
      <c r="B414" s="43" t="s">
        <v>359</v>
      </c>
      <c r="C414" s="44" t="n">
        <v>37817</v>
      </c>
      <c r="D414" s="45" t="s">
        <v>38</v>
      </c>
      <c r="E414" s="42" t="n">
        <v>7</v>
      </c>
      <c r="F414" s="42" t="n">
        <v>6</v>
      </c>
      <c r="G414" s="42" t="n">
        <v>4</v>
      </c>
      <c r="H414" s="46" t="n">
        <v>4</v>
      </c>
      <c r="I414" s="42" t="n">
        <v>3</v>
      </c>
      <c r="J414" s="42" t="n">
        <v>0.7</v>
      </c>
      <c r="K414" s="42" t="n">
        <v>2</v>
      </c>
      <c r="L414" s="42" t="s">
        <v>35</v>
      </c>
      <c r="M414" s="42" t="s">
        <v>326</v>
      </c>
      <c r="N414" s="42" t="n">
        <v>34</v>
      </c>
      <c r="O414" s="42" t="n">
        <v>31</v>
      </c>
    </row>
    <row r="415" customFormat="false" ht="12.75" hidden="false" customHeight="false" outlineLevel="0" collapsed="false">
      <c r="B415" s="43" t="s">
        <v>359</v>
      </c>
      <c r="C415" s="44" t="n">
        <v>37852</v>
      </c>
      <c r="D415" s="45" t="s">
        <v>39</v>
      </c>
      <c r="E415" s="42" t="n">
        <v>9</v>
      </c>
      <c r="F415" s="42" t="n">
        <v>8</v>
      </c>
      <c r="G415" s="42" t="n">
        <v>7</v>
      </c>
      <c r="H415" s="46" t="n">
        <v>7</v>
      </c>
      <c r="I415" s="42" t="n">
        <v>3</v>
      </c>
      <c r="J415" s="42" t="n">
        <v>0.8</v>
      </c>
      <c r="K415" s="42" t="n">
        <v>2</v>
      </c>
      <c r="L415" s="42" t="n">
        <v>1</v>
      </c>
      <c r="M415" s="42" t="s">
        <v>326</v>
      </c>
      <c r="N415" s="42" t="n">
        <v>51</v>
      </c>
      <c r="O415" s="42" t="n">
        <v>49</v>
      </c>
    </row>
    <row r="416" customFormat="false" ht="12.75" hidden="false" customHeight="false" outlineLevel="0" collapsed="false">
      <c r="B416" s="43" t="s">
        <v>359</v>
      </c>
      <c r="C416" s="44" t="n">
        <v>37879</v>
      </c>
      <c r="D416" s="45" t="s">
        <v>203</v>
      </c>
      <c r="E416" s="42" t="n">
        <v>9</v>
      </c>
      <c r="F416" s="42" t="n">
        <v>9</v>
      </c>
      <c r="G416" s="42" t="n">
        <v>8</v>
      </c>
      <c r="H416" s="46" t="n">
        <v>8</v>
      </c>
      <c r="I416" s="42" t="n">
        <v>4</v>
      </c>
      <c r="J416" s="42" t="n">
        <v>0.8</v>
      </c>
      <c r="K416" s="42" t="n">
        <v>2</v>
      </c>
      <c r="L416" s="42" t="n">
        <v>1</v>
      </c>
      <c r="M416" s="42" t="s">
        <v>326</v>
      </c>
      <c r="N416" s="42" t="n">
        <v>55</v>
      </c>
      <c r="O416" s="42" t="n">
        <v>55</v>
      </c>
    </row>
    <row r="417" customFormat="false" ht="12.75" hidden="false" customHeight="false" outlineLevel="0" collapsed="false">
      <c r="B417" s="43" t="s">
        <v>359</v>
      </c>
      <c r="C417" s="44" t="n">
        <v>37910</v>
      </c>
      <c r="D417" s="45" t="s">
        <v>208</v>
      </c>
      <c r="E417" s="42" t="n">
        <v>9</v>
      </c>
      <c r="F417" s="42" t="n">
        <v>8</v>
      </c>
      <c r="G417" s="42" t="n">
        <v>7</v>
      </c>
      <c r="H417" s="46" t="n">
        <v>7</v>
      </c>
      <c r="I417" s="42" t="n">
        <v>4</v>
      </c>
      <c r="J417" s="42" t="n">
        <v>0.7</v>
      </c>
      <c r="K417" s="42" t="n">
        <v>2</v>
      </c>
      <c r="L417" s="42" t="n">
        <v>1</v>
      </c>
      <c r="M417" s="42" t="s">
        <v>326</v>
      </c>
      <c r="N417" s="42" t="n">
        <v>51</v>
      </c>
      <c r="O417" s="42" t="n">
        <v>49</v>
      </c>
    </row>
    <row r="418" customFormat="false" ht="12.75" hidden="false" customHeight="false" outlineLevel="0" collapsed="false">
      <c r="B418" s="43" t="s">
        <v>359</v>
      </c>
      <c r="C418" s="44" t="n">
        <v>37937</v>
      </c>
      <c r="D418" s="45" t="s">
        <v>348</v>
      </c>
      <c r="E418" s="42" t="n">
        <v>8</v>
      </c>
      <c r="F418" s="42" t="n">
        <v>8</v>
      </c>
      <c r="G418" s="42" t="n">
        <v>6</v>
      </c>
      <c r="H418" s="46" t="n">
        <v>6</v>
      </c>
      <c r="I418" s="42" t="n">
        <v>4</v>
      </c>
      <c r="J418" s="42" t="n">
        <v>0.8</v>
      </c>
      <c r="K418" s="42" t="n">
        <v>2</v>
      </c>
      <c r="L418" s="42" t="n">
        <v>1</v>
      </c>
      <c r="M418" s="42" t="s">
        <v>326</v>
      </c>
      <c r="N418" s="42" t="n">
        <v>45</v>
      </c>
      <c r="O418" s="42" t="n">
        <v>45</v>
      </c>
    </row>
    <row r="419" customFormat="false" ht="12.75" hidden="false" customHeight="false" outlineLevel="0" collapsed="false">
      <c r="B419" s="43" t="s">
        <v>359</v>
      </c>
      <c r="C419" s="44" t="n">
        <v>37964</v>
      </c>
      <c r="D419" s="45" t="s">
        <v>104</v>
      </c>
      <c r="E419" s="42" t="n">
        <v>4</v>
      </c>
      <c r="F419" s="42" t="n">
        <v>4</v>
      </c>
      <c r="G419" s="42" t="n">
        <v>3</v>
      </c>
      <c r="H419" s="46" t="n">
        <v>3</v>
      </c>
      <c r="I419" s="42" t="n">
        <v>2</v>
      </c>
      <c r="J419" s="42" t="n">
        <v>0.6</v>
      </c>
      <c r="K419" s="42" t="n">
        <v>1</v>
      </c>
      <c r="L419" s="42" t="s">
        <v>35</v>
      </c>
      <c r="M419" s="42" t="s">
        <v>326</v>
      </c>
      <c r="N419" s="42" t="n">
        <v>22</v>
      </c>
      <c r="O419" s="42" t="n">
        <v>22</v>
      </c>
    </row>
    <row r="420" customFormat="false" ht="12.75" hidden="false" customHeight="false" outlineLevel="0" collapsed="false">
      <c r="B420" s="43" t="s">
        <v>359</v>
      </c>
      <c r="C420" s="76" t="n">
        <v>38000</v>
      </c>
      <c r="D420" s="42" t="n">
        <v>1200</v>
      </c>
      <c r="E420" s="42" t="n">
        <v>5</v>
      </c>
      <c r="F420" s="42" t="n">
        <v>4</v>
      </c>
      <c r="G420" s="42" t="n">
        <v>3</v>
      </c>
      <c r="H420" s="42" t="n">
        <v>3</v>
      </c>
      <c r="I420" s="42" t="n">
        <v>2</v>
      </c>
      <c r="J420" s="42" t="n">
        <v>0.5</v>
      </c>
      <c r="K420" s="42" t="s">
        <v>35</v>
      </c>
      <c r="L420" s="42" t="s">
        <v>35</v>
      </c>
      <c r="M420" s="42" t="s">
        <v>326</v>
      </c>
      <c r="N420" s="42" t="n">
        <v>25</v>
      </c>
      <c r="O420" s="42" t="n">
        <v>22</v>
      </c>
    </row>
    <row r="421" customFormat="false" ht="12.75" hidden="false" customHeight="false" outlineLevel="0" collapsed="false">
      <c r="B421" s="43" t="s">
        <v>360</v>
      </c>
      <c r="C421" s="44" t="n">
        <v>38020</v>
      </c>
      <c r="D421" s="45" t="s">
        <v>47</v>
      </c>
      <c r="E421" s="42" t="n">
        <v>4</v>
      </c>
      <c r="F421" s="42" t="n">
        <v>4</v>
      </c>
      <c r="G421" s="42" t="n">
        <v>4</v>
      </c>
      <c r="H421" s="46" t="n">
        <v>4</v>
      </c>
      <c r="I421" s="42" t="n">
        <v>2</v>
      </c>
      <c r="J421" s="42" t="s">
        <v>325</v>
      </c>
      <c r="K421" s="42" t="s">
        <v>35</v>
      </c>
      <c r="L421" s="42" t="s">
        <v>35</v>
      </c>
      <c r="M421" s="42" t="s">
        <v>326</v>
      </c>
      <c r="N421" s="42" t="n">
        <v>26</v>
      </c>
      <c r="O421" s="42" t="n">
        <v>26</v>
      </c>
    </row>
    <row r="422" customFormat="false" ht="12.75" hidden="false" customHeight="false" outlineLevel="0" collapsed="false">
      <c r="B422" s="43" t="s">
        <v>359</v>
      </c>
      <c r="C422" s="44" t="n">
        <v>38035</v>
      </c>
      <c r="D422" s="45" t="s">
        <v>79</v>
      </c>
      <c r="E422" s="42" t="n">
        <v>4</v>
      </c>
      <c r="F422" s="42" t="n">
        <v>2</v>
      </c>
      <c r="G422" s="42" t="n">
        <v>7</v>
      </c>
      <c r="H422" s="46" t="n">
        <v>2</v>
      </c>
      <c r="I422" s="42" t="n">
        <v>1</v>
      </c>
      <c r="J422" s="42" t="s">
        <v>325</v>
      </c>
      <c r="K422" s="42" t="s">
        <v>35</v>
      </c>
      <c r="L422" s="42" t="s">
        <v>35</v>
      </c>
      <c r="M422" s="42" t="s">
        <v>326</v>
      </c>
      <c r="N422" s="42" t="n">
        <v>39</v>
      </c>
      <c r="O422" s="42" t="n">
        <v>13</v>
      </c>
    </row>
    <row r="423" customFormat="false" ht="12.75" hidden="false" customHeight="false" outlineLevel="0" collapsed="false">
      <c r="B423" s="43" t="s">
        <v>359</v>
      </c>
      <c r="C423" s="44" t="n">
        <v>38061</v>
      </c>
      <c r="D423" s="45" t="s">
        <v>58</v>
      </c>
      <c r="E423" s="42" t="n">
        <v>3</v>
      </c>
      <c r="F423" s="42" t="n">
        <v>4</v>
      </c>
      <c r="G423" s="42" t="n">
        <v>2</v>
      </c>
      <c r="H423" s="46" t="n">
        <v>2</v>
      </c>
      <c r="I423" s="42" t="n">
        <v>2</v>
      </c>
      <c r="J423" s="42" t="s">
        <v>325</v>
      </c>
      <c r="K423" s="42" t="s">
        <v>35</v>
      </c>
      <c r="L423" s="42" t="s">
        <v>35</v>
      </c>
      <c r="M423" s="42" t="s">
        <v>326</v>
      </c>
      <c r="N423" s="42" t="n">
        <v>16</v>
      </c>
      <c r="O423" s="42" t="n">
        <v>18</v>
      </c>
    </row>
    <row r="424" customFormat="false" ht="12.75" hidden="false" customHeight="false" outlineLevel="0" collapsed="false">
      <c r="B424" s="43" t="s">
        <v>359</v>
      </c>
      <c r="C424" s="44" t="n">
        <v>38090</v>
      </c>
      <c r="D424" s="45" t="s">
        <v>47</v>
      </c>
      <c r="E424" s="42" t="n">
        <v>4</v>
      </c>
      <c r="F424" s="42" t="n">
        <v>4</v>
      </c>
      <c r="G424" s="42" t="n">
        <v>2</v>
      </c>
      <c r="H424" s="46" t="n">
        <v>2</v>
      </c>
      <c r="I424" s="42" t="n">
        <v>2</v>
      </c>
      <c r="J424" s="42" t="s">
        <v>325</v>
      </c>
      <c r="K424" s="42" t="s">
        <v>35</v>
      </c>
      <c r="L424" s="42" t="s">
        <v>35</v>
      </c>
      <c r="M424" s="42" t="s">
        <v>326</v>
      </c>
      <c r="N424" s="42" t="n">
        <v>18</v>
      </c>
      <c r="O424" s="42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481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pane xSplit="3060" ySplit="1335" topLeftCell="E1" activePane="bottomRight" state="split"/>
      <selection pane="topLeft" activeCell="C2" activeCellId="0" sqref="C2"/>
      <selection pane="topRight" activeCell="E2" activeCellId="0" sqref="E2"/>
      <selection pane="bottomLeft" activeCell="C1" activeCellId="0" sqref="C1"/>
      <selection pane="bottomRight" activeCell="N262" activeCellId="0" sqref="N262"/>
    </sheetView>
  </sheetViews>
  <sheetFormatPr defaultColWidth="8.84765625" defaultRowHeight="12.75" zeroHeight="false" outlineLevelRow="0" outlineLevelCol="0"/>
  <cols>
    <col collapsed="false" customWidth="true" hidden="false" outlineLevel="0" max="2" min="1" style="0" width="8.41"/>
    <col collapsed="false" customWidth="true" hidden="false" outlineLevel="0" max="3" min="3" style="43" width="37.56"/>
    <col collapsed="false" customWidth="true" hidden="false" outlineLevel="0" max="4" min="4" style="72" width="9.85"/>
    <col collapsed="false" customWidth="true" hidden="false" outlineLevel="0" max="6" min="5" style="45" width="5.71"/>
    <col collapsed="false" customWidth="true" hidden="false" outlineLevel="0" max="7" min="7" style="42" width="15.7"/>
    <col collapsed="false" customWidth="true" hidden="false" outlineLevel="0" max="8" min="8" style="42" width="9.41"/>
    <col collapsed="false" customWidth="false" hidden="false" outlineLevel="0" max="9" min="9" style="42" width="8.85"/>
    <col collapsed="false" customWidth="true" hidden="false" outlineLevel="0" max="10" min="10" style="42" width="15.41"/>
    <col collapsed="false" customWidth="true" hidden="false" outlineLevel="0" max="11" min="11" style="42" width="6.85"/>
    <col collapsed="false" customWidth="true" hidden="false" outlineLevel="0" max="12" min="12" style="42" width="10.28"/>
    <col collapsed="false" customWidth="true" hidden="false" outlineLevel="0" max="13" min="13" style="42" width="10.85"/>
  </cols>
  <sheetData>
    <row r="1" customFormat="false" ht="12.75" hidden="false" customHeight="false" outlineLevel="0" collapsed="false">
      <c r="A1" s="0" t="s">
        <v>361</v>
      </c>
    </row>
    <row r="2" s="77" customFormat="true" ht="41.25" hidden="false" customHeight="true" outlineLevel="0" collapsed="false">
      <c r="A2" s="77" t="s">
        <v>1</v>
      </c>
      <c r="C2" s="48" t="s">
        <v>2</v>
      </c>
      <c r="D2" s="78" t="s">
        <v>5</v>
      </c>
      <c r="E2" s="50" t="s">
        <v>6</v>
      </c>
      <c r="F2" s="50" t="s">
        <v>7</v>
      </c>
      <c r="G2" s="79" t="s">
        <v>362</v>
      </c>
      <c r="H2" s="77" t="s">
        <v>363</v>
      </c>
      <c r="I2" s="77" t="s">
        <v>364</v>
      </c>
      <c r="J2" s="77" t="s">
        <v>365</v>
      </c>
      <c r="K2" s="77" t="s">
        <v>366</v>
      </c>
      <c r="L2" s="80" t="s">
        <v>367</v>
      </c>
      <c r="M2" s="80" t="s">
        <v>368</v>
      </c>
      <c r="N2" s="80"/>
    </row>
    <row r="3" s="57" customFormat="true" ht="12.75" hidden="false" customHeight="true" outlineLevel="0" collapsed="false">
      <c r="C3" s="58"/>
      <c r="D3" s="81"/>
      <c r="E3" s="60" t="s">
        <v>322</v>
      </c>
      <c r="F3" s="60" t="s">
        <v>30</v>
      </c>
      <c r="G3" s="82" t="s">
        <v>323</v>
      </c>
      <c r="H3" s="57" t="s">
        <v>323</v>
      </c>
      <c r="I3" s="82" t="s">
        <v>323</v>
      </c>
      <c r="J3" s="57" t="s">
        <v>323</v>
      </c>
      <c r="K3" s="57" t="s">
        <v>323</v>
      </c>
      <c r="L3" s="57" t="s">
        <v>369</v>
      </c>
      <c r="M3" s="57" t="s">
        <v>369</v>
      </c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  <c r="BA3" s="77"/>
      <c r="BB3" s="77"/>
      <c r="BC3" s="77"/>
      <c r="BD3" s="77"/>
      <c r="BE3" s="77"/>
      <c r="BF3" s="77"/>
      <c r="BG3" s="77"/>
      <c r="BH3" s="77"/>
      <c r="BI3" s="77"/>
      <c r="BJ3" s="77"/>
      <c r="BK3" s="77"/>
      <c r="BL3" s="77"/>
      <c r="BM3" s="77"/>
      <c r="BN3" s="77"/>
      <c r="BO3" s="77"/>
      <c r="BP3" s="77"/>
      <c r="BQ3" s="77"/>
      <c r="BR3" s="77"/>
      <c r="BS3" s="77"/>
      <c r="BT3" s="77"/>
      <c r="BU3" s="77"/>
      <c r="BV3" s="77"/>
      <c r="BW3" s="77"/>
      <c r="BX3" s="77"/>
      <c r="BY3" s="77"/>
      <c r="BZ3" s="77"/>
      <c r="CA3" s="77"/>
      <c r="CB3" s="77"/>
      <c r="CC3" s="77"/>
      <c r="CD3" s="77"/>
      <c r="CE3" s="77"/>
      <c r="CF3" s="77"/>
      <c r="CG3" s="77"/>
      <c r="CH3" s="77"/>
      <c r="CI3" s="77"/>
      <c r="CJ3" s="77"/>
      <c r="CK3" s="77"/>
      <c r="CL3" s="77"/>
      <c r="CM3" s="77"/>
      <c r="CN3" s="77"/>
      <c r="CO3" s="77"/>
      <c r="CP3" s="77"/>
      <c r="CQ3" s="77"/>
      <c r="CR3" s="77"/>
      <c r="CS3" s="77"/>
      <c r="CT3" s="77"/>
      <c r="CU3" s="77"/>
      <c r="CV3" s="77"/>
      <c r="CW3" s="77"/>
      <c r="CX3" s="77"/>
      <c r="CY3" s="77"/>
      <c r="CZ3" s="77"/>
      <c r="DA3" s="77"/>
      <c r="DB3" s="77"/>
      <c r="DC3" s="77"/>
      <c r="DD3" s="77"/>
      <c r="DE3" s="77"/>
      <c r="DF3" s="77"/>
      <c r="DG3" s="77"/>
      <c r="DH3" s="77"/>
      <c r="DI3" s="77"/>
      <c r="DJ3" s="77"/>
      <c r="DK3" s="77"/>
      <c r="DL3" s="77"/>
      <c r="DM3" s="77"/>
      <c r="DN3" s="77"/>
      <c r="DO3" s="77"/>
      <c r="DP3" s="77"/>
      <c r="DQ3" s="77"/>
      <c r="DR3" s="77"/>
      <c r="DS3" s="77"/>
      <c r="DT3" s="77"/>
      <c r="DU3" s="77"/>
      <c r="DV3" s="77"/>
      <c r="DW3" s="77"/>
      <c r="DX3" s="77"/>
      <c r="DY3" s="77"/>
      <c r="DZ3" s="77"/>
      <c r="EA3" s="77"/>
      <c r="EB3" s="77"/>
      <c r="EC3" s="77"/>
      <c r="ED3" s="77"/>
      <c r="EE3" s="77"/>
      <c r="EF3" s="77"/>
      <c r="EG3" s="77"/>
      <c r="EH3" s="77"/>
      <c r="EI3" s="77"/>
      <c r="EJ3" s="77"/>
      <c r="EK3" s="77"/>
      <c r="EL3" s="77"/>
      <c r="EM3" s="77"/>
      <c r="EN3" s="77"/>
      <c r="EO3" s="77"/>
      <c r="EP3" s="77"/>
      <c r="EQ3" s="77"/>
      <c r="ER3" s="77"/>
      <c r="ES3" s="77"/>
      <c r="ET3" s="77"/>
      <c r="EU3" s="77"/>
      <c r="EV3" s="77"/>
      <c r="EW3" s="77"/>
      <c r="EX3" s="77"/>
      <c r="EY3" s="77"/>
      <c r="EZ3" s="77"/>
      <c r="FA3" s="77"/>
      <c r="FB3" s="77"/>
      <c r="FC3" s="77"/>
      <c r="FD3" s="77"/>
      <c r="FE3" s="77"/>
      <c r="FF3" s="77"/>
      <c r="FG3" s="77"/>
      <c r="FH3" s="77"/>
      <c r="FI3" s="77"/>
      <c r="FJ3" s="77"/>
      <c r="FK3" s="77"/>
      <c r="FL3" s="77"/>
      <c r="FM3" s="77"/>
      <c r="FN3" s="77"/>
      <c r="FO3" s="77"/>
      <c r="FP3" s="77"/>
    </row>
    <row r="4" customFormat="false" ht="12.75" hidden="false" customHeight="false" outlineLevel="0" collapsed="false">
      <c r="C4" s="43" t="s">
        <v>34</v>
      </c>
      <c r="D4" s="72" t="n">
        <v>37343</v>
      </c>
      <c r="E4" s="45" t="n">
        <v>1615</v>
      </c>
      <c r="G4" s="42" t="s">
        <v>370</v>
      </c>
      <c r="H4" s="42" t="s">
        <v>371</v>
      </c>
      <c r="I4" s="42" t="s">
        <v>371</v>
      </c>
      <c r="J4" s="42" t="n">
        <v>0.01</v>
      </c>
      <c r="K4" s="42" t="n">
        <v>0.03</v>
      </c>
      <c r="L4" s="42" t="s">
        <v>44</v>
      </c>
      <c r="M4" s="42" t="s">
        <v>44</v>
      </c>
    </row>
    <row r="5" customFormat="false" ht="12.75" hidden="false" customHeight="false" outlineLevel="0" collapsed="false">
      <c r="C5" s="43" t="s">
        <v>34</v>
      </c>
      <c r="D5" s="72" t="n">
        <v>37369</v>
      </c>
      <c r="E5" s="45" t="s">
        <v>37</v>
      </c>
      <c r="G5" s="42" t="s">
        <v>370</v>
      </c>
      <c r="H5" s="42" t="s">
        <v>371</v>
      </c>
      <c r="I5" s="42" t="s">
        <v>371</v>
      </c>
      <c r="J5" s="42" t="s">
        <v>372</v>
      </c>
      <c r="K5" s="42" t="s">
        <v>372</v>
      </c>
      <c r="L5" s="42" t="n">
        <v>0.7</v>
      </c>
      <c r="M5" s="42" t="n">
        <v>1.2</v>
      </c>
    </row>
    <row r="6" customFormat="false" ht="12.75" hidden="false" customHeight="false" outlineLevel="0" collapsed="false">
      <c r="C6" s="43" t="s">
        <v>34</v>
      </c>
      <c r="D6" s="72" t="n">
        <v>37392</v>
      </c>
      <c r="E6" s="45" t="n">
        <v>1315</v>
      </c>
      <c r="G6" s="42" t="s">
        <v>372</v>
      </c>
      <c r="H6" s="42" t="s">
        <v>372</v>
      </c>
      <c r="I6" s="42" t="s">
        <v>371</v>
      </c>
      <c r="J6" s="42" t="s">
        <v>372</v>
      </c>
      <c r="K6" s="42" t="s">
        <v>372</v>
      </c>
      <c r="L6" s="42" t="n">
        <v>0.6</v>
      </c>
      <c r="M6" s="42" t="n">
        <v>1.1</v>
      </c>
    </row>
    <row r="7" customFormat="false" ht="12.75" hidden="false" customHeight="false" outlineLevel="0" collapsed="false">
      <c r="C7" s="43" t="s">
        <v>34</v>
      </c>
      <c r="D7" s="72" t="n">
        <v>37424</v>
      </c>
      <c r="E7" s="45" t="s">
        <v>38</v>
      </c>
      <c r="G7" s="42" t="n">
        <v>0.01</v>
      </c>
      <c r="H7" s="42" t="s">
        <v>372</v>
      </c>
      <c r="I7" s="42" t="s">
        <v>371</v>
      </c>
      <c r="J7" s="42" t="s">
        <v>372</v>
      </c>
      <c r="K7" s="42" t="s">
        <v>372</v>
      </c>
      <c r="L7" s="42" t="n">
        <v>0.5</v>
      </c>
      <c r="M7" s="42" t="n">
        <v>0.8</v>
      </c>
    </row>
    <row r="8" customFormat="false" ht="12.75" hidden="false" customHeight="false" outlineLevel="0" collapsed="false">
      <c r="C8" s="43" t="s">
        <v>34</v>
      </c>
      <c r="D8" s="72" t="n">
        <v>37452</v>
      </c>
      <c r="E8" s="45" t="s">
        <v>39</v>
      </c>
      <c r="G8" s="42" t="n">
        <v>0.01</v>
      </c>
      <c r="H8" s="42" t="s">
        <v>372</v>
      </c>
      <c r="I8" s="42" t="s">
        <v>371</v>
      </c>
      <c r="J8" s="42" t="s">
        <v>372</v>
      </c>
      <c r="K8" s="42" t="s">
        <v>372</v>
      </c>
      <c r="L8" s="42" t="n">
        <v>0.9</v>
      </c>
      <c r="M8" s="42" t="n">
        <v>0.8</v>
      </c>
    </row>
    <row r="9" customFormat="false" ht="12.75" hidden="false" customHeight="false" outlineLevel="0" collapsed="false">
      <c r="C9" s="43" t="s">
        <v>34</v>
      </c>
      <c r="D9" s="72" t="n">
        <v>37488</v>
      </c>
      <c r="E9" s="45" t="s">
        <v>69</v>
      </c>
      <c r="G9" s="42" t="s">
        <v>372</v>
      </c>
      <c r="H9" s="42" t="s">
        <v>372</v>
      </c>
      <c r="I9" s="42" t="s">
        <v>371</v>
      </c>
      <c r="J9" s="42" t="s">
        <v>372</v>
      </c>
      <c r="K9" s="42" t="s">
        <v>372</v>
      </c>
      <c r="L9" s="42" t="n">
        <v>0.7</v>
      </c>
      <c r="M9" s="42" t="s">
        <v>35</v>
      </c>
    </row>
    <row r="10" customFormat="false" ht="12.75" hidden="false" customHeight="false" outlineLevel="0" collapsed="false">
      <c r="C10" s="43" t="s">
        <v>34</v>
      </c>
      <c r="D10" s="72" t="n">
        <v>37523</v>
      </c>
      <c r="E10" s="45" t="s">
        <v>41</v>
      </c>
      <c r="G10" s="42" t="n">
        <v>0.01</v>
      </c>
      <c r="H10" s="42" t="s">
        <v>372</v>
      </c>
      <c r="I10" s="42" t="s">
        <v>326</v>
      </c>
      <c r="J10" s="42" t="s">
        <v>372</v>
      </c>
      <c r="K10" s="42" t="s">
        <v>372</v>
      </c>
      <c r="L10" s="42" t="n">
        <v>0.5</v>
      </c>
      <c r="M10" s="42" t="n">
        <v>0.8</v>
      </c>
    </row>
    <row r="11" customFormat="false" ht="12.75" hidden="false" customHeight="false" outlineLevel="0" collapsed="false">
      <c r="C11" s="43" t="s">
        <v>34</v>
      </c>
      <c r="D11" s="72" t="n">
        <v>37546</v>
      </c>
      <c r="E11" s="45" t="n">
        <v>1115</v>
      </c>
      <c r="G11" s="42" t="s">
        <v>372</v>
      </c>
      <c r="H11" s="42" t="s">
        <v>372</v>
      </c>
      <c r="I11" s="42" t="s">
        <v>326</v>
      </c>
      <c r="J11" s="42" t="s">
        <v>372</v>
      </c>
      <c r="K11" s="42" t="s">
        <v>372</v>
      </c>
      <c r="L11" s="42" t="n">
        <v>0.7</v>
      </c>
      <c r="M11" s="70" t="n">
        <v>1</v>
      </c>
    </row>
    <row r="12" customFormat="false" ht="12.75" hidden="false" customHeight="false" outlineLevel="0" collapsed="false">
      <c r="C12" s="43" t="s">
        <v>34</v>
      </c>
      <c r="D12" s="72" t="n">
        <v>37572</v>
      </c>
      <c r="E12" s="45" t="n">
        <v>1310</v>
      </c>
      <c r="G12" s="42" t="s">
        <v>372</v>
      </c>
      <c r="H12" s="42" t="s">
        <v>372</v>
      </c>
      <c r="I12" s="42" t="s">
        <v>326</v>
      </c>
      <c r="J12" s="42" t="s">
        <v>372</v>
      </c>
      <c r="K12" s="42" t="n">
        <v>0.02</v>
      </c>
      <c r="L12" s="42" t="n">
        <v>2.5</v>
      </c>
      <c r="M12" s="42" t="n">
        <v>3.1</v>
      </c>
    </row>
    <row r="13" customFormat="false" ht="12.75" hidden="false" customHeight="false" outlineLevel="0" collapsed="false">
      <c r="C13" s="43" t="s">
        <v>34</v>
      </c>
      <c r="D13" s="72" t="n">
        <v>37600</v>
      </c>
      <c r="E13" s="45" t="s">
        <v>82</v>
      </c>
      <c r="G13" s="42" t="n">
        <v>0.07</v>
      </c>
      <c r="H13" s="42" t="s">
        <v>372</v>
      </c>
      <c r="I13" s="42" t="s">
        <v>326</v>
      </c>
      <c r="J13" s="42" t="n">
        <v>0.01</v>
      </c>
      <c r="K13" s="42" t="n">
        <v>0.02</v>
      </c>
      <c r="L13" s="42" t="n">
        <v>1.2</v>
      </c>
      <c r="M13" s="42" t="n">
        <v>2</v>
      </c>
    </row>
    <row r="14" customFormat="false" ht="12.75" hidden="false" customHeight="false" outlineLevel="0" collapsed="false">
      <c r="C14" s="43" t="s">
        <v>34</v>
      </c>
      <c r="D14" s="72" t="n">
        <v>37606</v>
      </c>
      <c r="E14" s="45" t="s">
        <v>47</v>
      </c>
      <c r="G14" s="42" t="n">
        <v>0.03</v>
      </c>
      <c r="H14" s="42" t="s">
        <v>372</v>
      </c>
      <c r="I14" s="42" t="s">
        <v>326</v>
      </c>
      <c r="J14" s="42" t="s">
        <v>372</v>
      </c>
      <c r="K14" s="42" t="n">
        <v>0.1</v>
      </c>
      <c r="L14" s="42" t="n">
        <v>2.9</v>
      </c>
      <c r="M14" s="42" t="n">
        <v>9.3</v>
      </c>
    </row>
    <row r="15" customFormat="false" ht="12.75" hidden="false" customHeight="false" outlineLevel="0" collapsed="false">
      <c r="C15" s="43" t="s">
        <v>34</v>
      </c>
      <c r="D15" s="72" t="n">
        <v>37630</v>
      </c>
      <c r="E15" s="45" t="s">
        <v>48</v>
      </c>
      <c r="G15" s="42" t="n">
        <v>0.01</v>
      </c>
      <c r="H15" s="42" t="s">
        <v>372</v>
      </c>
      <c r="I15" s="42" t="s">
        <v>326</v>
      </c>
      <c r="J15" s="42" t="s">
        <v>372</v>
      </c>
      <c r="K15" s="42" t="s">
        <v>372</v>
      </c>
      <c r="L15" s="42" t="n">
        <v>0.7</v>
      </c>
      <c r="M15" s="42" t="n">
        <v>1.4</v>
      </c>
    </row>
    <row r="16" customFormat="false" ht="12.75" hidden="false" customHeight="false" outlineLevel="0" collapsed="false">
      <c r="C16" s="43" t="s">
        <v>34</v>
      </c>
      <c r="D16" s="72" t="n">
        <v>37670</v>
      </c>
      <c r="E16" s="45" t="s">
        <v>40</v>
      </c>
      <c r="G16" s="42" t="s">
        <v>372</v>
      </c>
      <c r="H16" s="42" t="s">
        <v>372</v>
      </c>
      <c r="I16" s="42" t="s">
        <v>326</v>
      </c>
      <c r="J16" s="42" t="s">
        <v>372</v>
      </c>
      <c r="K16" s="42" t="s">
        <v>372</v>
      </c>
      <c r="L16" s="42" t="n">
        <v>0.9</v>
      </c>
      <c r="M16" s="42" t="n">
        <v>1.2</v>
      </c>
    </row>
    <row r="17" customFormat="false" ht="12.75" hidden="false" customHeight="false" outlineLevel="0" collapsed="false">
      <c r="C17" s="43" t="s">
        <v>34</v>
      </c>
      <c r="D17" s="72" t="n">
        <v>37692</v>
      </c>
      <c r="E17" s="45" t="s">
        <v>49</v>
      </c>
      <c r="G17" s="42" t="s">
        <v>372</v>
      </c>
      <c r="H17" s="42" t="s">
        <v>372</v>
      </c>
      <c r="I17" s="42" t="s">
        <v>326</v>
      </c>
      <c r="J17" s="42" t="s">
        <v>372</v>
      </c>
      <c r="K17" s="42" t="n">
        <v>0.04</v>
      </c>
      <c r="L17" s="42" t="n">
        <v>1.2</v>
      </c>
      <c r="M17" s="42" t="n">
        <v>2.3</v>
      </c>
    </row>
    <row r="18" customFormat="false" ht="12.75" hidden="false" customHeight="false" outlineLevel="0" collapsed="false">
      <c r="C18" s="43" t="s">
        <v>34</v>
      </c>
      <c r="D18" s="72" t="n">
        <v>37726</v>
      </c>
      <c r="E18" s="45" t="s">
        <v>51</v>
      </c>
      <c r="G18" s="42" t="s">
        <v>372</v>
      </c>
      <c r="H18" s="42" t="s">
        <v>372</v>
      </c>
      <c r="I18" s="42" t="s">
        <v>373</v>
      </c>
      <c r="J18" s="42" t="n">
        <v>0.01</v>
      </c>
      <c r="K18" s="42" t="n">
        <v>0.02</v>
      </c>
      <c r="L18" s="42" t="n">
        <v>0.9</v>
      </c>
      <c r="M18" s="42" t="n">
        <v>1.4</v>
      </c>
    </row>
    <row r="19" customFormat="false" ht="12.75" hidden="false" customHeight="false" outlineLevel="0" collapsed="false">
      <c r="C19" s="43" t="s">
        <v>34</v>
      </c>
      <c r="D19" s="72" t="n">
        <v>37754</v>
      </c>
      <c r="E19" s="45" t="s">
        <v>47</v>
      </c>
      <c r="G19" s="42" t="s">
        <v>372</v>
      </c>
      <c r="H19" s="42" t="s">
        <v>372</v>
      </c>
      <c r="I19" s="42" t="s">
        <v>373</v>
      </c>
      <c r="J19" s="42" t="s">
        <v>372</v>
      </c>
      <c r="K19" s="42" t="n">
        <v>0.01</v>
      </c>
      <c r="L19" s="42" t="n">
        <v>0.7</v>
      </c>
      <c r="M19" s="42" t="n">
        <v>0.9</v>
      </c>
    </row>
    <row r="20" customFormat="false" ht="12.75" hidden="false" customHeight="false" outlineLevel="0" collapsed="false">
      <c r="C20" s="43" t="s">
        <v>34</v>
      </c>
      <c r="D20" s="72" t="n">
        <v>37783</v>
      </c>
      <c r="E20" s="45" t="s">
        <v>49</v>
      </c>
      <c r="G20" s="42" t="s">
        <v>372</v>
      </c>
      <c r="H20" s="42" t="s">
        <v>372</v>
      </c>
      <c r="I20" s="42" t="s">
        <v>373</v>
      </c>
      <c r="J20" s="42" t="s">
        <v>372</v>
      </c>
      <c r="K20" s="42" t="n">
        <v>0.02</v>
      </c>
      <c r="L20" s="42" t="n">
        <v>0.6</v>
      </c>
      <c r="M20" s="42" t="n">
        <v>0.8</v>
      </c>
    </row>
    <row r="21" customFormat="false" ht="12.75" hidden="false" customHeight="false" outlineLevel="0" collapsed="false">
      <c r="C21" s="43" t="s">
        <v>34</v>
      </c>
      <c r="D21" s="72" t="n">
        <v>37817</v>
      </c>
      <c r="E21" s="45" t="s">
        <v>327</v>
      </c>
      <c r="G21" s="42" t="s">
        <v>372</v>
      </c>
      <c r="H21" s="42" t="s">
        <v>372</v>
      </c>
      <c r="I21" s="42" t="s">
        <v>374</v>
      </c>
      <c r="J21" s="42" t="s">
        <v>372</v>
      </c>
      <c r="K21" s="42" t="s">
        <v>372</v>
      </c>
      <c r="L21" s="42" t="n">
        <v>1</v>
      </c>
      <c r="M21" s="42" t="n">
        <v>0.7</v>
      </c>
    </row>
    <row r="22" customFormat="false" ht="12.75" hidden="false" customHeight="false" outlineLevel="0" collapsed="false">
      <c r="C22" s="43" t="s">
        <v>34</v>
      </c>
      <c r="D22" s="72" t="n">
        <v>37852</v>
      </c>
      <c r="E22" s="45" t="s">
        <v>37</v>
      </c>
      <c r="G22" s="42" t="s">
        <v>372</v>
      </c>
      <c r="H22" s="42" t="s">
        <v>372</v>
      </c>
      <c r="I22" s="42" t="s">
        <v>373</v>
      </c>
      <c r="J22" s="42" t="s">
        <v>372</v>
      </c>
      <c r="K22" s="42" t="s">
        <v>372</v>
      </c>
      <c r="L22" s="42" t="n">
        <v>0.8</v>
      </c>
      <c r="M22" s="42" t="n">
        <v>1</v>
      </c>
    </row>
    <row r="23" customFormat="false" ht="12.75" hidden="false" customHeight="false" outlineLevel="0" collapsed="false">
      <c r="C23" s="43" t="s">
        <v>34</v>
      </c>
      <c r="D23" s="72" t="n">
        <v>37880</v>
      </c>
      <c r="E23" s="45" t="s">
        <v>39</v>
      </c>
      <c r="G23" s="42" t="s">
        <v>372</v>
      </c>
      <c r="H23" s="42" t="s">
        <v>372</v>
      </c>
      <c r="I23" s="42" t="s">
        <v>373</v>
      </c>
      <c r="J23" s="42" t="s">
        <v>372</v>
      </c>
      <c r="K23" s="42" t="s">
        <v>372</v>
      </c>
      <c r="L23" s="42" t="n">
        <v>0.8</v>
      </c>
      <c r="M23" s="42" t="n">
        <v>0.8</v>
      </c>
    </row>
    <row r="24" customFormat="false" ht="12.75" hidden="false" customHeight="false" outlineLevel="0" collapsed="false">
      <c r="C24" s="43" t="s">
        <v>34</v>
      </c>
      <c r="D24" s="72" t="n">
        <v>37910</v>
      </c>
      <c r="E24" s="45" t="s">
        <v>66</v>
      </c>
      <c r="G24" s="42" t="n">
        <v>0.01</v>
      </c>
      <c r="H24" s="42" t="s">
        <v>372</v>
      </c>
      <c r="I24" s="42" t="s">
        <v>373</v>
      </c>
      <c r="J24" s="42" t="s">
        <v>372</v>
      </c>
      <c r="K24" s="42" t="n">
        <v>0.05</v>
      </c>
      <c r="L24" s="42" t="n">
        <v>0.8</v>
      </c>
      <c r="M24" s="42" t="n">
        <v>0.9</v>
      </c>
    </row>
    <row r="25" customFormat="false" ht="12.75" hidden="false" customHeight="false" outlineLevel="0" collapsed="false">
      <c r="C25" s="43" t="s">
        <v>34</v>
      </c>
      <c r="D25" s="72" t="n">
        <v>37937</v>
      </c>
      <c r="E25" s="45" t="s">
        <v>49</v>
      </c>
      <c r="G25" s="42" t="n">
        <v>0.01</v>
      </c>
      <c r="H25" s="42" t="s">
        <v>372</v>
      </c>
      <c r="I25" s="42" t="s">
        <v>373</v>
      </c>
      <c r="J25" s="42" t="s">
        <v>372</v>
      </c>
      <c r="K25" s="42" t="n">
        <v>0.04</v>
      </c>
      <c r="L25" s="42" t="n">
        <v>1.3</v>
      </c>
      <c r="M25" s="42" t="n">
        <v>1.4</v>
      </c>
    </row>
    <row r="26" customFormat="false" ht="12.75" hidden="false" customHeight="false" outlineLevel="0" collapsed="false">
      <c r="C26" s="43" t="s">
        <v>34</v>
      </c>
      <c r="D26" s="72" t="n">
        <v>37964</v>
      </c>
      <c r="E26" s="45" t="s">
        <v>328</v>
      </c>
      <c r="G26" s="42" t="n">
        <v>0.01</v>
      </c>
      <c r="H26" s="42" t="s">
        <v>372</v>
      </c>
      <c r="I26" s="42" t="s">
        <v>326</v>
      </c>
      <c r="J26" s="42" t="s">
        <v>372</v>
      </c>
      <c r="K26" s="42" t="n">
        <v>0.02</v>
      </c>
      <c r="L26" s="42" t="n">
        <v>1.7</v>
      </c>
      <c r="M26" s="42" t="n">
        <v>3.3</v>
      </c>
    </row>
    <row r="27" customFormat="false" ht="12.75" hidden="false" customHeight="false" outlineLevel="0" collapsed="false">
      <c r="C27" s="43" t="s">
        <v>34</v>
      </c>
      <c r="D27" s="72" t="n">
        <v>38001</v>
      </c>
      <c r="E27" s="45" t="s">
        <v>47</v>
      </c>
      <c r="G27" s="42" t="n">
        <v>0.02</v>
      </c>
      <c r="H27" s="42" t="s">
        <v>372</v>
      </c>
      <c r="I27" s="42" t="s">
        <v>373</v>
      </c>
      <c r="J27" s="42" t="s">
        <v>372</v>
      </c>
      <c r="K27" s="42" t="n">
        <v>0.02</v>
      </c>
      <c r="L27" s="42" t="n">
        <v>0.8</v>
      </c>
      <c r="M27" s="42" t="n">
        <v>1.2</v>
      </c>
    </row>
    <row r="28" customFormat="false" ht="12.75" hidden="false" customHeight="false" outlineLevel="0" collapsed="false">
      <c r="C28" s="43" t="s">
        <v>329</v>
      </c>
      <c r="D28" s="72" t="n">
        <v>38020</v>
      </c>
      <c r="E28" s="45" t="s">
        <v>58</v>
      </c>
      <c r="G28" s="42" t="n">
        <v>0.02</v>
      </c>
      <c r="H28" s="42" t="s">
        <v>372</v>
      </c>
      <c r="I28" s="42" t="s">
        <v>373</v>
      </c>
      <c r="J28" s="42" t="s">
        <v>372</v>
      </c>
      <c r="K28" s="42" t="n">
        <v>0.02</v>
      </c>
      <c r="L28" s="42" t="n">
        <v>4.1</v>
      </c>
      <c r="M28" s="42" t="n">
        <v>4.7</v>
      </c>
    </row>
    <row r="29" customFormat="false" ht="12.75" hidden="false" customHeight="false" outlineLevel="0" collapsed="false">
      <c r="C29" s="43" t="s">
        <v>34</v>
      </c>
      <c r="D29" s="72" t="n">
        <v>38035</v>
      </c>
      <c r="E29" s="45" t="s">
        <v>72</v>
      </c>
      <c r="G29" s="42" t="n">
        <v>0.02</v>
      </c>
      <c r="H29" s="42" t="s">
        <v>372</v>
      </c>
      <c r="I29" s="42" t="s">
        <v>373</v>
      </c>
      <c r="J29" s="42" t="s">
        <v>372</v>
      </c>
      <c r="K29" s="42" t="n">
        <v>0.05</v>
      </c>
      <c r="L29" s="42" t="s">
        <v>375</v>
      </c>
      <c r="M29" s="42" t="n">
        <v>5.2</v>
      </c>
    </row>
    <row r="30" customFormat="false" ht="12.75" hidden="false" customHeight="false" outlineLevel="0" collapsed="false">
      <c r="C30" s="43" t="s">
        <v>34</v>
      </c>
      <c r="D30" s="72" t="n">
        <v>38061</v>
      </c>
      <c r="E30" s="45" t="s">
        <v>88</v>
      </c>
      <c r="G30" s="42" t="s">
        <v>372</v>
      </c>
      <c r="H30" s="42" t="s">
        <v>372</v>
      </c>
      <c r="I30" s="42" t="s">
        <v>373</v>
      </c>
      <c r="J30" s="42" t="s">
        <v>372</v>
      </c>
      <c r="K30" s="42" t="n">
        <v>0.01</v>
      </c>
      <c r="L30" s="42" t="n">
        <v>0.6</v>
      </c>
      <c r="M30" s="42" t="n">
        <v>1</v>
      </c>
    </row>
    <row r="31" customFormat="false" ht="12.75" hidden="false" customHeight="false" outlineLevel="0" collapsed="false">
      <c r="C31" s="43" t="s">
        <v>34</v>
      </c>
      <c r="D31" s="72" t="n">
        <v>38090</v>
      </c>
      <c r="E31" s="45" t="s">
        <v>105</v>
      </c>
      <c r="G31" s="42" t="s">
        <v>372</v>
      </c>
      <c r="H31" s="42" t="s">
        <v>372</v>
      </c>
      <c r="I31" s="42" t="s">
        <v>373</v>
      </c>
      <c r="J31" s="42" t="s">
        <v>372</v>
      </c>
      <c r="K31" s="42" t="n">
        <v>0.01</v>
      </c>
      <c r="L31" s="42" t="n">
        <v>0.6</v>
      </c>
      <c r="M31" s="42" t="n">
        <v>0.8</v>
      </c>
    </row>
    <row r="34" customFormat="false" ht="12.75" hidden="false" customHeight="false" outlineLevel="0" collapsed="false">
      <c r="C34" s="43" t="s">
        <v>64</v>
      </c>
      <c r="D34" s="72" t="n">
        <v>37343</v>
      </c>
      <c r="E34" s="45" t="s">
        <v>65</v>
      </c>
      <c r="G34" s="42" t="s">
        <v>370</v>
      </c>
      <c r="H34" s="42" t="s">
        <v>371</v>
      </c>
      <c r="I34" s="42" t="s">
        <v>371</v>
      </c>
      <c r="J34" s="42" t="s">
        <v>372</v>
      </c>
      <c r="K34" s="42" t="n">
        <v>0.02</v>
      </c>
      <c r="L34" s="42" t="s">
        <v>44</v>
      </c>
      <c r="M34" s="42" t="s">
        <v>44</v>
      </c>
    </row>
    <row r="35" customFormat="false" ht="12.75" hidden="false" customHeight="false" outlineLevel="0" collapsed="false">
      <c r="C35" s="43" t="s">
        <v>64</v>
      </c>
      <c r="D35" s="72" t="n">
        <v>37369</v>
      </c>
      <c r="E35" s="45" t="s">
        <v>66</v>
      </c>
      <c r="G35" s="42" t="s">
        <v>370</v>
      </c>
      <c r="H35" s="42" t="s">
        <v>371</v>
      </c>
      <c r="I35" s="42" t="s">
        <v>371</v>
      </c>
      <c r="J35" s="42" t="n">
        <v>0.01</v>
      </c>
      <c r="K35" s="42" t="n">
        <v>0.01</v>
      </c>
      <c r="L35" s="42" t="n">
        <v>0.7</v>
      </c>
      <c r="M35" s="42" t="n">
        <v>1.4</v>
      </c>
    </row>
    <row r="36" customFormat="false" ht="12.75" hidden="false" customHeight="false" outlineLevel="0" collapsed="false">
      <c r="C36" s="43" t="s">
        <v>64</v>
      </c>
      <c r="D36" s="72" t="n">
        <v>37392</v>
      </c>
      <c r="E36" s="45" t="n">
        <v>1215</v>
      </c>
      <c r="G36" s="42" t="s">
        <v>372</v>
      </c>
      <c r="H36" s="42" t="s">
        <v>372</v>
      </c>
      <c r="I36" s="42" t="s">
        <v>371</v>
      </c>
      <c r="J36" s="42" t="n">
        <v>0.01</v>
      </c>
      <c r="K36" s="42" t="s">
        <v>372</v>
      </c>
      <c r="L36" s="42" t="n">
        <v>0.6</v>
      </c>
      <c r="M36" s="42" t="n">
        <v>1.2</v>
      </c>
    </row>
    <row r="37" customFormat="false" ht="12.75" hidden="false" customHeight="false" outlineLevel="0" collapsed="false">
      <c r="C37" s="43" t="s">
        <v>64</v>
      </c>
      <c r="D37" s="72" t="n">
        <v>37424</v>
      </c>
      <c r="E37" s="45" t="s">
        <v>67</v>
      </c>
      <c r="G37" s="42" t="n">
        <v>0.03</v>
      </c>
      <c r="H37" s="42" t="s">
        <v>372</v>
      </c>
      <c r="I37" s="42" t="s">
        <v>371</v>
      </c>
      <c r="J37" s="42" t="s">
        <v>372</v>
      </c>
      <c r="K37" s="42" t="n">
        <v>0.01</v>
      </c>
      <c r="L37" s="42" t="n">
        <v>0.6</v>
      </c>
      <c r="M37" s="42" t="n">
        <v>1</v>
      </c>
    </row>
    <row r="38" customFormat="false" ht="12.75" hidden="false" customHeight="false" outlineLevel="0" collapsed="false">
      <c r="C38" s="43" t="s">
        <v>64</v>
      </c>
      <c r="D38" s="72" t="n">
        <v>37452</v>
      </c>
      <c r="E38" s="45" t="s">
        <v>68</v>
      </c>
      <c r="G38" s="42" t="n">
        <v>0.03</v>
      </c>
      <c r="H38" s="42" t="s">
        <v>372</v>
      </c>
      <c r="I38" s="42" t="s">
        <v>371</v>
      </c>
      <c r="J38" s="42" t="s">
        <v>372</v>
      </c>
      <c r="K38" s="42" t="n">
        <v>0.02</v>
      </c>
      <c r="L38" s="42" t="n">
        <v>0.8</v>
      </c>
      <c r="M38" s="42" t="n">
        <v>0.8</v>
      </c>
    </row>
    <row r="39" customFormat="false" ht="12.75" hidden="false" customHeight="false" outlineLevel="0" collapsed="false">
      <c r="C39" s="43" t="s">
        <v>64</v>
      </c>
      <c r="D39" s="72" t="n">
        <v>37488</v>
      </c>
      <c r="E39" s="45" t="s">
        <v>69</v>
      </c>
      <c r="G39" s="42" t="n">
        <v>0.02</v>
      </c>
      <c r="H39" s="42" t="s">
        <v>372</v>
      </c>
      <c r="I39" s="42" t="s">
        <v>371</v>
      </c>
      <c r="J39" s="42" t="s">
        <v>372</v>
      </c>
      <c r="K39" s="42" t="n">
        <v>0.01</v>
      </c>
      <c r="L39" s="42" t="n">
        <v>1.4</v>
      </c>
      <c r="M39" s="42" t="n">
        <v>1.4</v>
      </c>
    </row>
    <row r="40" customFormat="false" ht="12.75" hidden="false" customHeight="false" outlineLevel="0" collapsed="false">
      <c r="C40" s="43" t="s">
        <v>64</v>
      </c>
      <c r="D40" s="72" t="n">
        <v>37523</v>
      </c>
      <c r="E40" s="45" t="s">
        <v>70</v>
      </c>
      <c r="G40" s="42" t="n">
        <v>0.02</v>
      </c>
      <c r="H40" s="42" t="s">
        <v>372</v>
      </c>
      <c r="I40" s="42" t="s">
        <v>326</v>
      </c>
      <c r="J40" s="42" t="n">
        <v>0.02</v>
      </c>
      <c r="K40" s="42" t="n">
        <v>0.02</v>
      </c>
      <c r="L40" s="42" t="n">
        <v>0.7</v>
      </c>
      <c r="M40" s="42" t="n">
        <v>1.5</v>
      </c>
    </row>
    <row r="41" customFormat="false" ht="12.75" hidden="false" customHeight="false" outlineLevel="0" collapsed="false">
      <c r="C41" s="43" t="s">
        <v>64</v>
      </c>
      <c r="D41" s="72" t="n">
        <v>37546</v>
      </c>
      <c r="E41" s="45" t="n">
        <v>1000</v>
      </c>
      <c r="G41" s="42" t="n">
        <v>0.1</v>
      </c>
      <c r="H41" s="42" t="s">
        <v>372</v>
      </c>
      <c r="I41" s="42" t="s">
        <v>326</v>
      </c>
      <c r="J41" s="42" t="n">
        <v>0.01</v>
      </c>
      <c r="K41" s="42" t="s">
        <v>372</v>
      </c>
      <c r="L41" s="42" t="n">
        <v>0.8</v>
      </c>
      <c r="M41" s="42" t="n">
        <v>1.1</v>
      </c>
    </row>
    <row r="42" customFormat="false" ht="12.75" hidden="false" customHeight="false" outlineLevel="0" collapsed="false">
      <c r="C42" s="43" t="s">
        <v>64</v>
      </c>
      <c r="D42" s="72" t="n">
        <v>37572</v>
      </c>
      <c r="E42" s="45" t="n">
        <v>1430</v>
      </c>
      <c r="G42" s="42" t="s">
        <v>372</v>
      </c>
      <c r="H42" s="42" t="s">
        <v>372</v>
      </c>
      <c r="I42" s="42" t="s">
        <v>326</v>
      </c>
      <c r="J42" s="42" t="s">
        <v>372</v>
      </c>
      <c r="K42" s="42" t="n">
        <v>0.04</v>
      </c>
      <c r="L42" s="42" t="n">
        <v>3.2</v>
      </c>
      <c r="M42" s="42" t="n">
        <v>5</v>
      </c>
    </row>
    <row r="43" customFormat="false" ht="12.75" hidden="false" customHeight="false" outlineLevel="0" collapsed="false">
      <c r="C43" s="43" t="s">
        <v>64</v>
      </c>
      <c r="D43" s="72" t="n">
        <v>37599</v>
      </c>
      <c r="E43" s="45" t="s">
        <v>38</v>
      </c>
      <c r="G43" s="42" t="s">
        <v>372</v>
      </c>
      <c r="H43" s="42" t="s">
        <v>372</v>
      </c>
      <c r="I43" s="42" t="s">
        <v>326</v>
      </c>
      <c r="J43" s="42" t="n">
        <v>0.01</v>
      </c>
      <c r="K43" s="42" t="n">
        <v>0.02</v>
      </c>
      <c r="L43" s="42" t="n">
        <v>1.1</v>
      </c>
      <c r="M43" s="42" t="n">
        <v>1.9</v>
      </c>
    </row>
    <row r="44" customFormat="false" ht="12.75" hidden="false" customHeight="false" outlineLevel="0" collapsed="false">
      <c r="C44" s="43" t="s">
        <v>64</v>
      </c>
      <c r="D44" s="72" t="n">
        <v>37606</v>
      </c>
      <c r="E44" s="45" t="s">
        <v>72</v>
      </c>
      <c r="G44" s="42" t="n">
        <v>0.03</v>
      </c>
      <c r="H44" s="42" t="s">
        <v>372</v>
      </c>
      <c r="I44" s="42" t="s">
        <v>326</v>
      </c>
      <c r="J44" s="42" t="n">
        <v>0.01</v>
      </c>
      <c r="K44" s="42" t="n">
        <v>0.07</v>
      </c>
      <c r="L44" s="42" t="n">
        <v>5.2</v>
      </c>
      <c r="M44" s="42" t="n">
        <v>12.6</v>
      </c>
    </row>
    <row r="45" customFormat="false" ht="12.75" hidden="false" customHeight="false" outlineLevel="0" collapsed="false">
      <c r="C45" s="43" t="s">
        <v>64</v>
      </c>
      <c r="D45" s="72" t="n">
        <v>37630</v>
      </c>
      <c r="E45" s="45" t="s">
        <v>73</v>
      </c>
      <c r="G45" s="42" t="n">
        <v>0.01</v>
      </c>
      <c r="H45" s="42" t="s">
        <v>372</v>
      </c>
      <c r="I45" s="42" t="s">
        <v>326</v>
      </c>
      <c r="J45" s="42" t="s">
        <v>372</v>
      </c>
      <c r="K45" s="42" t="s">
        <v>372</v>
      </c>
      <c r="L45" s="42" t="n">
        <v>1</v>
      </c>
      <c r="M45" s="42" t="n">
        <v>1.8</v>
      </c>
    </row>
    <row r="46" customFormat="false" ht="12.75" hidden="false" customHeight="false" outlineLevel="0" collapsed="false">
      <c r="C46" s="43" t="s">
        <v>64</v>
      </c>
      <c r="D46" s="72" t="n">
        <v>37670</v>
      </c>
      <c r="E46" s="45" t="s">
        <v>41</v>
      </c>
      <c r="G46" s="42" t="s">
        <v>372</v>
      </c>
      <c r="H46" s="42" t="s">
        <v>372</v>
      </c>
      <c r="I46" s="42" t="s">
        <v>326</v>
      </c>
      <c r="J46" s="42" t="s">
        <v>372</v>
      </c>
      <c r="K46" s="42" t="s">
        <v>372</v>
      </c>
      <c r="L46" s="42" t="n">
        <v>1.4</v>
      </c>
      <c r="M46" s="42" t="n">
        <v>1.4</v>
      </c>
    </row>
    <row r="47" customFormat="false" ht="12.75" hidden="false" customHeight="false" outlineLevel="0" collapsed="false">
      <c r="C47" s="43" t="s">
        <v>64</v>
      </c>
      <c r="D47" s="72" t="n">
        <v>37692</v>
      </c>
      <c r="E47" s="45" t="s">
        <v>72</v>
      </c>
      <c r="G47" s="42" t="s">
        <v>372</v>
      </c>
      <c r="H47" s="42" t="s">
        <v>372</v>
      </c>
      <c r="I47" s="42" t="s">
        <v>326</v>
      </c>
      <c r="J47" s="42" t="s">
        <v>372</v>
      </c>
      <c r="K47" s="42" t="n">
        <v>0.01</v>
      </c>
      <c r="L47" s="42" t="n">
        <v>0.7</v>
      </c>
      <c r="M47" s="42" t="n">
        <v>1.5</v>
      </c>
    </row>
    <row r="48" customFormat="false" ht="12.75" hidden="false" customHeight="false" outlineLevel="0" collapsed="false">
      <c r="C48" s="43" t="s">
        <v>64</v>
      </c>
      <c r="D48" s="72" t="n">
        <v>37726</v>
      </c>
      <c r="E48" s="45" t="s">
        <v>74</v>
      </c>
      <c r="G48" s="42" t="s">
        <v>372</v>
      </c>
      <c r="H48" s="42" t="s">
        <v>372</v>
      </c>
      <c r="I48" s="42" t="s">
        <v>373</v>
      </c>
      <c r="J48" s="42" t="n">
        <v>0.01</v>
      </c>
      <c r="K48" s="42" t="n">
        <v>0.03</v>
      </c>
      <c r="L48" s="42" t="n">
        <v>1.5</v>
      </c>
      <c r="M48" s="42" t="n">
        <v>1.4</v>
      </c>
    </row>
    <row r="49" customFormat="false" ht="12.75" hidden="false" customHeight="false" outlineLevel="0" collapsed="false">
      <c r="C49" s="43" t="s">
        <v>64</v>
      </c>
      <c r="D49" s="72" t="n">
        <v>37754</v>
      </c>
      <c r="E49" s="45" t="s">
        <v>66</v>
      </c>
      <c r="G49" s="42" t="s">
        <v>372</v>
      </c>
      <c r="H49" s="42" t="s">
        <v>372</v>
      </c>
      <c r="I49" s="42" t="s">
        <v>373</v>
      </c>
      <c r="J49" s="42" t="s">
        <v>372</v>
      </c>
      <c r="K49" s="42" t="n">
        <v>0.01</v>
      </c>
      <c r="L49" s="42" t="n">
        <v>1</v>
      </c>
      <c r="M49" s="42" t="n">
        <v>2</v>
      </c>
    </row>
    <row r="50" customFormat="false" ht="12.75" hidden="false" customHeight="false" outlineLevel="0" collapsed="false">
      <c r="C50" s="43" t="s">
        <v>64</v>
      </c>
      <c r="D50" s="72" t="n">
        <v>37783</v>
      </c>
      <c r="E50" s="45" t="s">
        <v>87</v>
      </c>
      <c r="G50" s="42" t="s">
        <v>372</v>
      </c>
      <c r="H50" s="42" t="s">
        <v>372</v>
      </c>
      <c r="I50" s="42" t="s">
        <v>373</v>
      </c>
      <c r="J50" s="42" t="n">
        <v>0.01</v>
      </c>
      <c r="K50" s="42" t="n">
        <v>0.02</v>
      </c>
      <c r="L50" s="42" t="n">
        <v>0.7</v>
      </c>
      <c r="M50" s="42" t="n">
        <v>1.5</v>
      </c>
    </row>
    <row r="51" customFormat="false" ht="12.75" hidden="false" customHeight="false" outlineLevel="0" collapsed="false">
      <c r="C51" s="43" t="s">
        <v>64</v>
      </c>
      <c r="D51" s="72" t="n">
        <v>37816</v>
      </c>
      <c r="E51" s="83" t="n">
        <v>1130</v>
      </c>
      <c r="G51" s="42" t="n">
        <v>0.02</v>
      </c>
      <c r="H51" s="42" t="n">
        <v>0.02</v>
      </c>
      <c r="I51" s="42" t="s">
        <v>376</v>
      </c>
      <c r="J51" s="42" t="n">
        <v>0.02</v>
      </c>
      <c r="K51" s="42" t="n">
        <v>0.02</v>
      </c>
      <c r="L51" s="42" t="n">
        <v>1.3</v>
      </c>
      <c r="M51" s="42" t="n">
        <v>1.2</v>
      </c>
    </row>
    <row r="52" customFormat="false" ht="12.75" hidden="false" customHeight="false" outlineLevel="0" collapsed="false">
      <c r="C52" s="43" t="s">
        <v>64</v>
      </c>
      <c r="D52" s="72" t="n">
        <v>37852</v>
      </c>
      <c r="E52" s="45" t="s">
        <v>43</v>
      </c>
      <c r="G52" s="42" t="n">
        <v>0.01</v>
      </c>
      <c r="H52" s="42" t="n">
        <v>0.02</v>
      </c>
      <c r="I52" s="42" t="s">
        <v>373</v>
      </c>
      <c r="J52" s="42" t="n">
        <v>0.02</v>
      </c>
      <c r="K52" s="42" t="s">
        <v>372</v>
      </c>
      <c r="L52" s="42" t="n">
        <v>2.4</v>
      </c>
      <c r="M52" s="42" t="n">
        <v>3.2</v>
      </c>
    </row>
    <row r="53" customFormat="false" ht="12.75" hidden="false" customHeight="false" outlineLevel="0" collapsed="false">
      <c r="C53" s="43" t="s">
        <v>64</v>
      </c>
      <c r="D53" s="72" t="n">
        <v>37879</v>
      </c>
      <c r="E53" s="45" t="s">
        <v>331</v>
      </c>
      <c r="G53" s="42" t="n">
        <v>0.02</v>
      </c>
      <c r="H53" s="42" t="s">
        <v>372</v>
      </c>
      <c r="I53" s="42" t="s">
        <v>373</v>
      </c>
      <c r="J53" s="42" t="n">
        <v>0.01</v>
      </c>
      <c r="K53" s="42" t="n">
        <v>0.01</v>
      </c>
      <c r="L53" s="42" t="n">
        <v>1.1</v>
      </c>
      <c r="M53" s="42" t="n">
        <v>1.3</v>
      </c>
    </row>
    <row r="54" customFormat="false" ht="12.75" hidden="false" customHeight="false" outlineLevel="0" collapsed="false">
      <c r="C54" s="43" t="s">
        <v>64</v>
      </c>
      <c r="D54" s="72" t="n">
        <v>37909</v>
      </c>
      <c r="E54" s="45" t="s">
        <v>208</v>
      </c>
      <c r="G54" s="42" t="n">
        <v>0.02</v>
      </c>
      <c r="H54" s="42" t="s">
        <v>372</v>
      </c>
      <c r="I54" s="42" t="s">
        <v>373</v>
      </c>
      <c r="J54" s="42" t="s">
        <v>372</v>
      </c>
      <c r="K54" s="42" t="s">
        <v>372</v>
      </c>
      <c r="L54" s="42" t="n">
        <v>1</v>
      </c>
      <c r="M54" s="42" t="n">
        <v>1.1</v>
      </c>
    </row>
    <row r="55" customFormat="false" ht="12.75" hidden="false" customHeight="false" outlineLevel="0" collapsed="false">
      <c r="C55" s="43" t="s">
        <v>64</v>
      </c>
      <c r="D55" s="72" t="n">
        <v>37937</v>
      </c>
      <c r="E55" s="45" t="s">
        <v>41</v>
      </c>
      <c r="G55" s="42" t="s">
        <v>372</v>
      </c>
      <c r="H55" s="42" t="s">
        <v>372</v>
      </c>
      <c r="I55" s="42" t="s">
        <v>373</v>
      </c>
      <c r="J55" s="42" t="s">
        <v>372</v>
      </c>
      <c r="K55" s="42" t="n">
        <v>0.02</v>
      </c>
      <c r="L55" s="42" t="n">
        <v>1.6</v>
      </c>
      <c r="M55" s="42" t="n">
        <v>1.8</v>
      </c>
    </row>
    <row r="56" customFormat="false" ht="12.75" hidden="false" customHeight="false" outlineLevel="0" collapsed="false">
      <c r="C56" s="43" t="s">
        <v>64</v>
      </c>
      <c r="D56" s="72" t="n">
        <v>37964</v>
      </c>
      <c r="E56" s="45" t="s">
        <v>82</v>
      </c>
      <c r="G56" s="42" t="s">
        <v>372</v>
      </c>
      <c r="H56" s="42" t="s">
        <v>372</v>
      </c>
      <c r="I56" s="42" t="s">
        <v>373</v>
      </c>
      <c r="J56" s="42" t="s">
        <v>372</v>
      </c>
      <c r="K56" s="42" t="n">
        <v>0.02</v>
      </c>
      <c r="L56" s="42" t="n">
        <v>2.1</v>
      </c>
      <c r="M56" s="42" t="n">
        <v>2.1</v>
      </c>
    </row>
    <row r="57" customFormat="false" ht="12.75" hidden="false" customHeight="false" outlineLevel="0" collapsed="false">
      <c r="C57" s="43" t="s">
        <v>64</v>
      </c>
      <c r="D57" s="72" t="n">
        <v>38000</v>
      </c>
      <c r="E57" s="45" t="s">
        <v>112</v>
      </c>
      <c r="G57" s="42" t="s">
        <v>372</v>
      </c>
      <c r="H57" s="42" t="n">
        <v>0.01</v>
      </c>
      <c r="I57" s="42" t="s">
        <v>373</v>
      </c>
      <c r="J57" s="42" t="s">
        <v>372</v>
      </c>
      <c r="K57" s="42" t="n">
        <v>0.02</v>
      </c>
      <c r="L57" s="42" t="n">
        <v>1.1</v>
      </c>
      <c r="M57" s="42" t="n">
        <v>2</v>
      </c>
    </row>
    <row r="58" customFormat="false" ht="12.75" hidden="false" customHeight="false" outlineLevel="0" collapsed="false">
      <c r="C58" s="43" t="s">
        <v>332</v>
      </c>
      <c r="D58" s="72" t="n">
        <v>38020</v>
      </c>
      <c r="E58" s="45" t="s">
        <v>134</v>
      </c>
      <c r="G58" s="42" t="n">
        <v>0.02</v>
      </c>
      <c r="H58" s="42" t="s">
        <v>372</v>
      </c>
      <c r="I58" s="42" t="s">
        <v>373</v>
      </c>
      <c r="J58" s="42" t="s">
        <v>372</v>
      </c>
      <c r="K58" s="42" t="n">
        <v>0.03</v>
      </c>
      <c r="L58" s="42" t="n">
        <v>2.8</v>
      </c>
      <c r="M58" s="42" t="n">
        <v>3.3</v>
      </c>
    </row>
    <row r="59" customFormat="false" ht="12.75" hidden="false" customHeight="false" outlineLevel="0" collapsed="false">
      <c r="C59" s="43" t="s">
        <v>64</v>
      </c>
      <c r="D59" s="72" t="n">
        <v>38035</v>
      </c>
      <c r="E59" s="45" t="s">
        <v>241</v>
      </c>
      <c r="G59" s="42" t="n">
        <v>0.02</v>
      </c>
      <c r="H59" s="42" t="s">
        <v>372</v>
      </c>
      <c r="I59" s="42" t="s">
        <v>373</v>
      </c>
      <c r="J59" s="42" t="s">
        <v>372</v>
      </c>
      <c r="K59" s="42" t="n">
        <v>0.07</v>
      </c>
      <c r="L59" s="42" t="n">
        <v>3.4</v>
      </c>
      <c r="M59" s="42" t="n">
        <v>9.6</v>
      </c>
    </row>
    <row r="60" customFormat="false" ht="12.75" hidden="false" customHeight="false" outlineLevel="0" collapsed="false">
      <c r="C60" s="43" t="s">
        <v>64</v>
      </c>
      <c r="D60" s="72" t="n">
        <v>38061</v>
      </c>
      <c r="E60" s="45" t="s">
        <v>124</v>
      </c>
      <c r="G60" s="42" t="s">
        <v>372</v>
      </c>
      <c r="H60" s="42" t="s">
        <v>372</v>
      </c>
      <c r="I60" s="42" t="s">
        <v>373</v>
      </c>
      <c r="J60" s="42" t="s">
        <v>372</v>
      </c>
      <c r="K60" s="42" t="n">
        <v>0.02</v>
      </c>
      <c r="L60" s="42" t="n">
        <v>0.8</v>
      </c>
      <c r="M60" s="42" t="n">
        <v>1.2</v>
      </c>
    </row>
    <row r="61" customFormat="false" ht="12.75" hidden="false" customHeight="false" outlineLevel="0" collapsed="false">
      <c r="C61" s="43" t="s">
        <v>64</v>
      </c>
      <c r="D61" s="72" t="n">
        <v>38090</v>
      </c>
      <c r="E61" s="45" t="s">
        <v>74</v>
      </c>
      <c r="G61" s="42" t="s">
        <v>372</v>
      </c>
      <c r="H61" s="42" t="s">
        <v>372</v>
      </c>
      <c r="I61" s="42" t="s">
        <v>373</v>
      </c>
      <c r="J61" s="42" t="n">
        <v>0.01</v>
      </c>
      <c r="K61" s="42" t="n">
        <v>0.02</v>
      </c>
      <c r="L61" s="42" t="n">
        <v>0.8</v>
      </c>
      <c r="M61" s="42" t="n">
        <v>0.6</v>
      </c>
    </row>
    <row r="64" customFormat="false" ht="12.75" hidden="false" customHeight="false" outlineLevel="0" collapsed="false">
      <c r="C64" s="43" t="s">
        <v>377</v>
      </c>
      <c r="D64" s="72" t="n">
        <v>37630</v>
      </c>
      <c r="E64" s="45" t="s">
        <v>119</v>
      </c>
      <c r="G64" s="42" t="n">
        <v>0.02</v>
      </c>
      <c r="H64" s="42" t="s">
        <v>372</v>
      </c>
      <c r="I64" s="42" t="s">
        <v>326</v>
      </c>
      <c r="J64" s="42" t="s">
        <v>372</v>
      </c>
      <c r="K64" s="42" t="n">
        <v>0.01</v>
      </c>
      <c r="L64" s="42" t="n">
        <v>0.9</v>
      </c>
      <c r="M64" s="42" t="n">
        <v>1.6</v>
      </c>
    </row>
    <row r="65" customFormat="false" ht="12.75" hidden="false" customHeight="false" outlineLevel="0" collapsed="false">
      <c r="C65" s="43" t="s">
        <v>377</v>
      </c>
      <c r="D65" s="72" t="n">
        <v>37670</v>
      </c>
      <c r="E65" s="45" t="s">
        <v>58</v>
      </c>
      <c r="G65" s="42" t="s">
        <v>372</v>
      </c>
      <c r="H65" s="42" t="s">
        <v>372</v>
      </c>
      <c r="I65" s="42" t="s">
        <v>326</v>
      </c>
      <c r="J65" s="42" t="s">
        <v>372</v>
      </c>
      <c r="K65" s="42" t="s">
        <v>372</v>
      </c>
      <c r="L65" s="42" t="n">
        <v>0.8</v>
      </c>
      <c r="M65" s="42" t="n">
        <v>0.9</v>
      </c>
    </row>
    <row r="66" customFormat="false" ht="12.75" hidden="false" customHeight="false" outlineLevel="0" collapsed="false">
      <c r="C66" s="43" t="s">
        <v>377</v>
      </c>
      <c r="D66" s="72" t="n">
        <v>37692</v>
      </c>
      <c r="E66" s="45" t="s">
        <v>59</v>
      </c>
      <c r="G66" s="42" t="s">
        <v>372</v>
      </c>
      <c r="H66" s="42" t="s">
        <v>372</v>
      </c>
      <c r="I66" s="42" t="s">
        <v>326</v>
      </c>
      <c r="J66" s="42" t="s">
        <v>372</v>
      </c>
      <c r="K66" s="42" t="s">
        <v>372</v>
      </c>
      <c r="L66" s="42" t="n">
        <v>0.8</v>
      </c>
      <c r="M66" s="42" t="n">
        <v>1.1</v>
      </c>
    </row>
    <row r="67" customFormat="false" ht="12.75" hidden="false" customHeight="false" outlineLevel="0" collapsed="false">
      <c r="C67" s="43" t="s">
        <v>377</v>
      </c>
      <c r="D67" s="72" t="n">
        <v>37726</v>
      </c>
      <c r="E67" s="45" t="s">
        <v>60</v>
      </c>
      <c r="G67" s="42" t="n">
        <v>0.03</v>
      </c>
      <c r="H67" s="42" t="s">
        <v>372</v>
      </c>
      <c r="I67" s="42" t="s">
        <v>373</v>
      </c>
      <c r="J67" s="42" t="s">
        <v>372</v>
      </c>
      <c r="K67" s="42" t="n">
        <v>0.01</v>
      </c>
      <c r="L67" s="42" t="n">
        <v>1</v>
      </c>
      <c r="M67" s="42" t="n">
        <v>1.8</v>
      </c>
    </row>
    <row r="68" customFormat="false" ht="12.75" hidden="false" customHeight="false" outlineLevel="0" collapsed="false">
      <c r="C68" s="43" t="s">
        <v>377</v>
      </c>
      <c r="D68" s="72" t="n">
        <v>37754</v>
      </c>
      <c r="E68" s="45" t="s">
        <v>59</v>
      </c>
      <c r="G68" s="42" t="s">
        <v>372</v>
      </c>
      <c r="H68" s="42" t="s">
        <v>372</v>
      </c>
      <c r="I68" s="42" t="s">
        <v>373</v>
      </c>
      <c r="J68" s="42" t="s">
        <v>372</v>
      </c>
      <c r="K68" s="42" t="s">
        <v>372</v>
      </c>
      <c r="L68" s="42" t="n">
        <v>0.6</v>
      </c>
      <c r="M68" s="42" t="n">
        <v>0.7</v>
      </c>
    </row>
    <row r="69" customFormat="false" ht="12.75" hidden="false" customHeight="false" outlineLevel="0" collapsed="false">
      <c r="C69" s="43" t="s">
        <v>377</v>
      </c>
      <c r="D69" s="72" t="n">
        <v>37783</v>
      </c>
      <c r="E69" s="45" t="s">
        <v>37</v>
      </c>
      <c r="G69" s="42" t="s">
        <v>372</v>
      </c>
      <c r="H69" s="42" t="s">
        <v>372</v>
      </c>
      <c r="I69" s="42" t="s">
        <v>373</v>
      </c>
      <c r="J69" s="42" t="s">
        <v>372</v>
      </c>
      <c r="K69" s="42" t="n">
        <v>0.02</v>
      </c>
      <c r="L69" s="42" t="n">
        <v>0.6</v>
      </c>
      <c r="M69" s="42" t="n">
        <v>0.7</v>
      </c>
    </row>
    <row r="70" customFormat="false" ht="12.75" hidden="false" customHeight="false" outlineLevel="0" collapsed="false">
      <c r="C70" s="43" t="s">
        <v>377</v>
      </c>
      <c r="D70" s="72" t="n">
        <v>37817</v>
      </c>
      <c r="E70" s="83" t="n">
        <v>1130</v>
      </c>
      <c r="G70" s="42" t="s">
        <v>372</v>
      </c>
      <c r="H70" s="42" t="s">
        <v>372</v>
      </c>
      <c r="I70" s="42" t="s">
        <v>376</v>
      </c>
      <c r="J70" s="42" t="s">
        <v>372</v>
      </c>
      <c r="K70" s="42" t="n">
        <v>0.01</v>
      </c>
      <c r="L70" s="42" t="n">
        <v>1.3</v>
      </c>
      <c r="M70" s="42" t="n">
        <v>2.2</v>
      </c>
    </row>
    <row r="71" customFormat="false" ht="12.75" hidden="false" customHeight="false" outlineLevel="0" collapsed="false">
      <c r="C71" s="43" t="s">
        <v>377</v>
      </c>
      <c r="D71" s="72" t="n">
        <v>37852</v>
      </c>
      <c r="E71" s="83" t="n">
        <v>740</v>
      </c>
      <c r="G71" s="42" t="s">
        <v>372</v>
      </c>
      <c r="H71" s="42" t="s">
        <v>372</v>
      </c>
      <c r="I71" s="42" t="s">
        <v>373</v>
      </c>
      <c r="J71" s="42" t="s">
        <v>372</v>
      </c>
      <c r="K71" s="42" t="n">
        <v>0.01</v>
      </c>
      <c r="L71" s="42" t="n">
        <v>1</v>
      </c>
      <c r="M71" s="42" t="n">
        <v>1.3</v>
      </c>
    </row>
    <row r="72" customFormat="false" ht="12.75" hidden="false" customHeight="false" outlineLevel="0" collapsed="false">
      <c r="C72" s="43" t="s">
        <v>377</v>
      </c>
      <c r="D72" s="72" t="n">
        <v>37880</v>
      </c>
      <c r="E72" s="83" t="n">
        <v>840</v>
      </c>
      <c r="G72" s="42" t="s">
        <v>372</v>
      </c>
      <c r="H72" s="42" t="s">
        <v>372</v>
      </c>
      <c r="I72" s="42" t="s">
        <v>373</v>
      </c>
      <c r="J72" s="42" t="s">
        <v>372</v>
      </c>
      <c r="K72" s="42" t="s">
        <v>372</v>
      </c>
      <c r="L72" s="42" t="n">
        <v>1.5</v>
      </c>
      <c r="M72" s="42" t="n">
        <v>0.8</v>
      </c>
    </row>
    <row r="73" customFormat="false" ht="12.75" hidden="false" customHeight="false" outlineLevel="0" collapsed="false">
      <c r="C73" s="43" t="s">
        <v>377</v>
      </c>
      <c r="D73" s="72" t="n">
        <v>37910</v>
      </c>
      <c r="E73" s="83" t="n">
        <v>1100</v>
      </c>
      <c r="G73" s="42" t="s">
        <v>372</v>
      </c>
      <c r="H73" s="42" t="s">
        <v>372</v>
      </c>
      <c r="I73" s="42" t="s">
        <v>373</v>
      </c>
      <c r="J73" s="42" t="s">
        <v>372</v>
      </c>
      <c r="K73" s="42" t="s">
        <v>372</v>
      </c>
      <c r="L73" s="42" t="n">
        <v>1.1</v>
      </c>
      <c r="M73" s="42" t="n">
        <v>1.2</v>
      </c>
    </row>
    <row r="74" customFormat="false" ht="12.75" hidden="false" customHeight="false" outlineLevel="0" collapsed="false">
      <c r="C74" s="43" t="s">
        <v>377</v>
      </c>
      <c r="D74" s="72" t="n">
        <v>37937</v>
      </c>
      <c r="E74" s="83" t="n">
        <v>1130</v>
      </c>
      <c r="G74" s="42" t="s">
        <v>372</v>
      </c>
      <c r="H74" s="42" t="s">
        <v>372</v>
      </c>
      <c r="I74" s="42" t="s">
        <v>373</v>
      </c>
      <c r="J74" s="42" t="s">
        <v>372</v>
      </c>
      <c r="K74" s="42" t="n">
        <v>0.02</v>
      </c>
      <c r="L74" s="42" t="n">
        <v>1.1</v>
      </c>
      <c r="M74" s="42" t="n">
        <v>1</v>
      </c>
    </row>
    <row r="75" customFormat="false" ht="12.75" hidden="false" customHeight="false" outlineLevel="0" collapsed="false">
      <c r="C75" s="43" t="s">
        <v>377</v>
      </c>
      <c r="D75" s="72" t="n">
        <v>37964</v>
      </c>
      <c r="E75" s="83" t="n">
        <v>1025</v>
      </c>
      <c r="G75" s="42" t="s">
        <v>372</v>
      </c>
      <c r="H75" s="42" t="s">
        <v>372</v>
      </c>
      <c r="I75" s="42" t="s">
        <v>373</v>
      </c>
      <c r="J75" s="42" t="s">
        <v>372</v>
      </c>
      <c r="K75" s="42" t="n">
        <v>0.02</v>
      </c>
      <c r="L75" s="42" t="n">
        <v>0.9</v>
      </c>
      <c r="M75" s="42" t="n">
        <v>1</v>
      </c>
    </row>
    <row r="76" customFormat="false" ht="12.75" hidden="false" customHeight="false" outlineLevel="0" collapsed="false">
      <c r="C76" s="43" t="s">
        <v>377</v>
      </c>
      <c r="D76" s="72" t="n">
        <v>38000</v>
      </c>
      <c r="E76" s="83" t="n">
        <v>1200</v>
      </c>
      <c r="G76" s="42" t="n">
        <v>0.01</v>
      </c>
      <c r="H76" s="42" t="n">
        <v>0.01</v>
      </c>
      <c r="I76" s="42" t="s">
        <v>373</v>
      </c>
      <c r="J76" s="42" t="s">
        <v>372</v>
      </c>
      <c r="K76" s="42" t="n">
        <v>0.02</v>
      </c>
      <c r="L76" s="42" t="n">
        <v>1.2</v>
      </c>
      <c r="M76" s="42" t="n">
        <v>1.2</v>
      </c>
    </row>
    <row r="77" customFormat="false" ht="12.75" hidden="false" customHeight="false" outlineLevel="0" collapsed="false">
      <c r="C77" s="43" t="s">
        <v>378</v>
      </c>
      <c r="D77" s="72" t="n">
        <v>38020</v>
      </c>
      <c r="E77" s="83" t="n">
        <v>1115</v>
      </c>
      <c r="G77" s="42" t="s">
        <v>372</v>
      </c>
      <c r="H77" s="42" t="s">
        <v>372</v>
      </c>
      <c r="I77" s="42" t="s">
        <v>373</v>
      </c>
      <c r="J77" s="42" t="s">
        <v>372</v>
      </c>
      <c r="K77" s="42" t="n">
        <v>0.02</v>
      </c>
      <c r="L77" s="42" t="n">
        <v>0.9</v>
      </c>
      <c r="M77" s="42" t="n">
        <v>1.4</v>
      </c>
    </row>
    <row r="78" customFormat="false" ht="12.75" hidden="false" customHeight="false" outlineLevel="0" collapsed="false">
      <c r="C78" s="43" t="s">
        <v>378</v>
      </c>
      <c r="D78" s="72" t="n">
        <v>38035</v>
      </c>
      <c r="E78" s="83" t="n">
        <v>1530</v>
      </c>
      <c r="G78" s="42" t="n">
        <v>0.01</v>
      </c>
      <c r="H78" s="42" t="s">
        <v>372</v>
      </c>
      <c r="I78" s="42" t="s">
        <v>373</v>
      </c>
      <c r="J78" s="42" t="s">
        <v>372</v>
      </c>
      <c r="K78" s="42" t="n">
        <v>0.04</v>
      </c>
      <c r="L78" s="42" t="n">
        <v>1.6</v>
      </c>
      <c r="M78" s="42" t="n">
        <v>3.5</v>
      </c>
    </row>
    <row r="79" customFormat="false" ht="12.75" hidden="false" customHeight="false" outlineLevel="0" collapsed="false">
      <c r="C79" s="43" t="s">
        <v>377</v>
      </c>
      <c r="D79" s="72" t="n">
        <v>38061</v>
      </c>
      <c r="E79" s="83" t="n">
        <v>1220</v>
      </c>
      <c r="G79" s="42" t="s">
        <v>372</v>
      </c>
      <c r="H79" s="42" t="s">
        <v>372</v>
      </c>
      <c r="I79" s="42" t="s">
        <v>373</v>
      </c>
      <c r="J79" s="42" t="s">
        <v>372</v>
      </c>
      <c r="K79" s="42" t="n">
        <v>0.02</v>
      </c>
      <c r="L79" s="42" t="s">
        <v>372</v>
      </c>
      <c r="M79" s="42" t="n">
        <v>0.9</v>
      </c>
    </row>
    <row r="80" customFormat="false" ht="12.75" hidden="false" customHeight="false" outlineLevel="0" collapsed="false">
      <c r="C80" s="43" t="s">
        <v>377</v>
      </c>
      <c r="D80" s="72" t="n">
        <v>38090</v>
      </c>
      <c r="E80" s="83" t="n">
        <v>800</v>
      </c>
      <c r="G80" s="42" t="s">
        <v>372</v>
      </c>
      <c r="H80" s="42" t="s">
        <v>372</v>
      </c>
      <c r="I80" s="42" t="s">
        <v>373</v>
      </c>
      <c r="J80" s="42" t="n">
        <v>0.01</v>
      </c>
      <c r="K80" s="42" t="n">
        <v>0.01</v>
      </c>
      <c r="L80" s="42" t="n">
        <v>1</v>
      </c>
      <c r="M80" s="42" t="n">
        <v>0.9</v>
      </c>
    </row>
    <row r="81" customFormat="false" ht="12.75" hidden="false" customHeight="false" outlineLevel="0" collapsed="false">
      <c r="E81" s="83"/>
    </row>
    <row r="82" customFormat="false" ht="12.75" hidden="false" customHeight="false" outlineLevel="0" collapsed="false">
      <c r="E82" s="83"/>
    </row>
    <row r="83" customFormat="false" ht="12.75" hidden="false" customHeight="false" outlineLevel="0" collapsed="false">
      <c r="C83" s="43" t="s">
        <v>77</v>
      </c>
      <c r="D83" s="72" t="n">
        <v>37343</v>
      </c>
      <c r="E83" s="45" t="n">
        <v>1145</v>
      </c>
      <c r="G83" s="42" t="s">
        <v>370</v>
      </c>
      <c r="H83" s="42" t="s">
        <v>371</v>
      </c>
      <c r="I83" s="42" t="s">
        <v>371</v>
      </c>
      <c r="J83" s="42" t="s">
        <v>372</v>
      </c>
      <c r="K83" s="42" t="n">
        <v>0.02</v>
      </c>
      <c r="L83" s="42" t="s">
        <v>44</v>
      </c>
      <c r="M83" s="42" t="s">
        <v>44</v>
      </c>
    </row>
    <row r="84" customFormat="false" ht="12.75" hidden="false" customHeight="false" outlineLevel="0" collapsed="false">
      <c r="C84" s="43" t="s">
        <v>77</v>
      </c>
      <c r="D84" s="72" t="n">
        <v>37368</v>
      </c>
      <c r="E84" s="45" t="n">
        <v>1310</v>
      </c>
      <c r="G84" s="42" t="s">
        <v>370</v>
      </c>
      <c r="H84" s="42" t="s">
        <v>371</v>
      </c>
      <c r="I84" s="42" t="s">
        <v>371</v>
      </c>
      <c r="J84" s="42" t="n">
        <v>0.01</v>
      </c>
      <c r="K84" s="42" t="s">
        <v>372</v>
      </c>
      <c r="L84" s="42" t="n">
        <v>0.7</v>
      </c>
      <c r="M84" s="42" t="n">
        <v>1.1</v>
      </c>
    </row>
    <row r="85" customFormat="false" ht="12.75" hidden="false" customHeight="false" outlineLevel="0" collapsed="false">
      <c r="C85" s="43" t="s">
        <v>77</v>
      </c>
      <c r="D85" s="72" t="n">
        <v>37392</v>
      </c>
      <c r="E85" s="45" t="s">
        <v>78</v>
      </c>
      <c r="G85" s="42" t="s">
        <v>372</v>
      </c>
      <c r="H85" s="42" t="s">
        <v>372</v>
      </c>
      <c r="I85" s="42" t="s">
        <v>371</v>
      </c>
      <c r="J85" s="42" t="n">
        <v>0.01</v>
      </c>
      <c r="K85" s="42" t="n">
        <v>0.02</v>
      </c>
      <c r="L85" s="42" t="n">
        <v>0.5</v>
      </c>
      <c r="M85" s="42" t="n">
        <v>1.2</v>
      </c>
    </row>
    <row r="86" customFormat="false" ht="12.75" hidden="false" customHeight="false" outlineLevel="0" collapsed="false">
      <c r="C86" s="43" t="s">
        <v>77</v>
      </c>
      <c r="D86" s="72" t="n">
        <v>37424</v>
      </c>
      <c r="E86" s="45" t="s">
        <v>51</v>
      </c>
      <c r="G86" s="42" t="s">
        <v>372</v>
      </c>
      <c r="H86" s="42" t="s">
        <v>372</v>
      </c>
      <c r="I86" s="42" t="s">
        <v>371</v>
      </c>
      <c r="J86" s="42" t="n">
        <v>0.01</v>
      </c>
      <c r="K86" s="42" t="n">
        <v>0.02</v>
      </c>
      <c r="L86" s="42" t="n">
        <v>0.4</v>
      </c>
      <c r="M86" s="42" t="n">
        <v>0.6</v>
      </c>
    </row>
    <row r="87" customFormat="false" ht="12.75" hidden="false" customHeight="false" outlineLevel="0" collapsed="false">
      <c r="C87" s="43" t="s">
        <v>77</v>
      </c>
      <c r="D87" s="72" t="n">
        <v>37452</v>
      </c>
      <c r="E87" s="45" t="s">
        <v>38</v>
      </c>
      <c r="G87" s="42" t="n">
        <v>0.01</v>
      </c>
      <c r="H87" s="42" t="s">
        <v>372</v>
      </c>
      <c r="I87" s="42" t="s">
        <v>371</v>
      </c>
      <c r="J87" s="42" t="n">
        <v>0.01</v>
      </c>
      <c r="K87" s="42" t="n">
        <v>0.02</v>
      </c>
      <c r="L87" s="42" t="n">
        <v>0.6</v>
      </c>
      <c r="M87" s="42" t="n">
        <v>0.6</v>
      </c>
    </row>
    <row r="88" customFormat="false" ht="12.75" hidden="false" customHeight="false" outlineLevel="0" collapsed="false">
      <c r="C88" s="43" t="s">
        <v>77</v>
      </c>
      <c r="D88" s="72" t="n">
        <v>37488</v>
      </c>
      <c r="E88" s="45" t="s">
        <v>79</v>
      </c>
      <c r="G88" s="42" t="n">
        <v>0.02</v>
      </c>
      <c r="H88" s="42" t="s">
        <v>372</v>
      </c>
      <c r="I88" s="42" t="s">
        <v>371</v>
      </c>
      <c r="J88" s="42" t="n">
        <v>0.01</v>
      </c>
      <c r="K88" s="42" t="n">
        <v>0.01</v>
      </c>
      <c r="L88" s="42" t="n">
        <v>0.9</v>
      </c>
      <c r="M88" s="42" t="n">
        <v>0.7</v>
      </c>
    </row>
    <row r="89" customFormat="false" ht="12.75" hidden="false" customHeight="false" outlineLevel="0" collapsed="false">
      <c r="C89" s="43" t="s">
        <v>77</v>
      </c>
      <c r="D89" s="72" t="n">
        <v>37523</v>
      </c>
      <c r="E89" s="45" t="s">
        <v>59</v>
      </c>
      <c r="G89" s="42" t="n">
        <v>0.01</v>
      </c>
      <c r="H89" s="42" t="s">
        <v>372</v>
      </c>
      <c r="I89" s="42" t="s">
        <v>326</v>
      </c>
      <c r="J89" s="42" t="n">
        <v>0.02</v>
      </c>
      <c r="K89" s="42" t="s">
        <v>379</v>
      </c>
      <c r="L89" s="42" t="n">
        <v>0.5</v>
      </c>
      <c r="M89" s="42" t="n">
        <v>0.7</v>
      </c>
    </row>
    <row r="90" customFormat="false" ht="12.75" hidden="false" customHeight="false" outlineLevel="0" collapsed="false">
      <c r="C90" s="43" t="s">
        <v>77</v>
      </c>
      <c r="D90" s="72" t="n">
        <v>37546</v>
      </c>
      <c r="E90" s="45" t="n">
        <v>1300</v>
      </c>
      <c r="G90" s="42" t="s">
        <v>372</v>
      </c>
      <c r="H90" s="42" t="s">
        <v>372</v>
      </c>
      <c r="I90" s="42" t="s">
        <v>326</v>
      </c>
      <c r="J90" s="42" t="n">
        <v>0.01</v>
      </c>
      <c r="K90" s="42" t="n">
        <v>0.01</v>
      </c>
      <c r="L90" s="42" t="n">
        <v>0.5</v>
      </c>
      <c r="M90" s="42" t="n">
        <v>0.9</v>
      </c>
    </row>
    <row r="91" customFormat="false" ht="12.75" hidden="false" customHeight="false" outlineLevel="0" collapsed="false">
      <c r="C91" s="43" t="s">
        <v>77</v>
      </c>
      <c r="D91" s="72" t="n">
        <v>37572</v>
      </c>
      <c r="E91" s="45" t="n">
        <v>1030</v>
      </c>
      <c r="G91" s="42" t="s">
        <v>372</v>
      </c>
      <c r="H91" s="42" t="s">
        <v>372</v>
      </c>
      <c r="I91" s="42" t="s">
        <v>326</v>
      </c>
      <c r="J91" s="42" t="n">
        <v>0.02</v>
      </c>
      <c r="K91" s="42" t="n">
        <v>0.02</v>
      </c>
      <c r="L91" s="42" t="n">
        <v>1.4</v>
      </c>
      <c r="M91" s="42" t="n">
        <v>1.8</v>
      </c>
    </row>
    <row r="92" customFormat="false" ht="12.75" hidden="false" customHeight="false" outlineLevel="0" collapsed="false">
      <c r="C92" s="43" t="s">
        <v>77</v>
      </c>
      <c r="D92" s="72" t="n">
        <v>37599</v>
      </c>
      <c r="E92" s="45" t="s">
        <v>49</v>
      </c>
      <c r="G92" s="42" t="s">
        <v>372</v>
      </c>
      <c r="H92" s="42" t="s">
        <v>372</v>
      </c>
      <c r="I92" s="42" t="n">
        <v>0.094</v>
      </c>
      <c r="J92" s="42" t="n">
        <v>0.02</v>
      </c>
      <c r="K92" s="42" t="n">
        <v>0.02</v>
      </c>
      <c r="L92" s="42" t="n">
        <v>0.6</v>
      </c>
      <c r="M92" s="42" t="n">
        <v>0.8</v>
      </c>
    </row>
    <row r="93" customFormat="false" ht="12.75" hidden="false" customHeight="false" outlineLevel="0" collapsed="false">
      <c r="C93" s="43" t="s">
        <v>77</v>
      </c>
      <c r="D93" s="72" t="n">
        <v>37606</v>
      </c>
      <c r="E93" s="45" t="s">
        <v>66</v>
      </c>
      <c r="G93" s="42" t="n">
        <v>0.01</v>
      </c>
      <c r="H93" s="42" t="s">
        <v>372</v>
      </c>
      <c r="I93" s="42" t="s">
        <v>326</v>
      </c>
      <c r="J93" s="42" t="n">
        <v>0.01</v>
      </c>
      <c r="K93" s="42" t="n">
        <v>0.1</v>
      </c>
      <c r="L93" s="42" t="n">
        <v>2.5</v>
      </c>
      <c r="M93" s="42" t="n">
        <v>7.1</v>
      </c>
    </row>
    <row r="94" customFormat="false" ht="12.75" hidden="false" customHeight="false" outlineLevel="0" collapsed="false">
      <c r="C94" s="43" t="s">
        <v>77</v>
      </c>
      <c r="D94" s="72" t="n">
        <v>37629</v>
      </c>
      <c r="E94" s="45" t="s">
        <v>79</v>
      </c>
      <c r="G94" s="42" t="s">
        <v>372</v>
      </c>
      <c r="H94" s="42" t="s">
        <v>372</v>
      </c>
      <c r="I94" s="42" t="s">
        <v>326</v>
      </c>
      <c r="J94" s="42" t="n">
        <v>0.01</v>
      </c>
      <c r="K94" s="42" t="n">
        <v>0.01</v>
      </c>
      <c r="L94" s="42" t="n">
        <v>0.8</v>
      </c>
      <c r="M94" s="42" t="n">
        <v>1.8</v>
      </c>
    </row>
    <row r="95" customFormat="false" ht="12.75" hidden="false" customHeight="false" outlineLevel="0" collapsed="false">
      <c r="C95" s="43" t="s">
        <v>77</v>
      </c>
      <c r="D95" s="72" t="n">
        <v>37670</v>
      </c>
      <c r="E95" s="45" t="s">
        <v>80</v>
      </c>
      <c r="G95" s="42" t="s">
        <v>372</v>
      </c>
      <c r="H95" s="42" t="s">
        <v>372</v>
      </c>
      <c r="I95" s="42" t="s">
        <v>326</v>
      </c>
      <c r="J95" s="42" t="s">
        <v>372</v>
      </c>
      <c r="K95" s="42" t="n">
        <v>0.01</v>
      </c>
      <c r="L95" s="42" t="n">
        <v>2.4</v>
      </c>
      <c r="M95" s="42" t="n">
        <v>1</v>
      </c>
    </row>
    <row r="96" customFormat="false" ht="12.75" hidden="false" customHeight="false" outlineLevel="0" collapsed="false">
      <c r="C96" s="43" t="s">
        <v>77</v>
      </c>
      <c r="D96" s="72" t="n">
        <v>37692</v>
      </c>
      <c r="E96" s="45" t="s">
        <v>81</v>
      </c>
      <c r="G96" s="42" t="s">
        <v>372</v>
      </c>
      <c r="H96" s="42" t="s">
        <v>372</v>
      </c>
      <c r="I96" s="42" t="s">
        <v>326</v>
      </c>
      <c r="J96" s="42" t="n">
        <v>0.01</v>
      </c>
      <c r="K96" s="42" t="n">
        <v>0.01</v>
      </c>
      <c r="L96" s="42" t="n">
        <v>0.8</v>
      </c>
      <c r="M96" s="42" t="n">
        <v>1</v>
      </c>
    </row>
    <row r="97" customFormat="false" ht="12.75" hidden="false" customHeight="false" outlineLevel="0" collapsed="false">
      <c r="C97" s="43" t="s">
        <v>77</v>
      </c>
      <c r="D97" s="72" t="n">
        <v>37726</v>
      </c>
      <c r="E97" s="45" t="s">
        <v>79</v>
      </c>
      <c r="G97" s="42" t="s">
        <v>372</v>
      </c>
      <c r="H97" s="42" t="s">
        <v>372</v>
      </c>
      <c r="I97" s="42" t="s">
        <v>373</v>
      </c>
      <c r="J97" s="42" t="n">
        <v>0.01</v>
      </c>
      <c r="K97" s="42" t="n">
        <v>0.02</v>
      </c>
      <c r="L97" s="42" t="n">
        <v>1.2</v>
      </c>
      <c r="M97" s="42" t="n">
        <v>1.1</v>
      </c>
    </row>
    <row r="98" customFormat="false" ht="12.75" hidden="false" customHeight="false" outlineLevel="0" collapsed="false">
      <c r="C98" s="43" t="s">
        <v>77</v>
      </c>
      <c r="D98" s="72" t="n">
        <v>37754</v>
      </c>
      <c r="E98" s="45" t="s">
        <v>82</v>
      </c>
      <c r="G98" s="42" t="s">
        <v>372</v>
      </c>
      <c r="H98" s="42" t="s">
        <v>372</v>
      </c>
      <c r="I98" s="42" t="s">
        <v>373</v>
      </c>
      <c r="J98" s="42" t="n">
        <v>0.01</v>
      </c>
      <c r="K98" s="42" t="n">
        <v>0.02</v>
      </c>
      <c r="L98" s="42" t="n">
        <v>0.6</v>
      </c>
      <c r="M98" s="42" t="n">
        <v>1</v>
      </c>
    </row>
    <row r="99" customFormat="false" ht="12.75" hidden="false" customHeight="false" outlineLevel="0" collapsed="false">
      <c r="C99" s="43" t="s">
        <v>77</v>
      </c>
      <c r="D99" s="72" t="n">
        <v>37783</v>
      </c>
      <c r="E99" s="45" t="s">
        <v>82</v>
      </c>
      <c r="G99" s="42" t="n">
        <v>0.01</v>
      </c>
      <c r="H99" s="42" t="n">
        <v>0.01</v>
      </c>
      <c r="I99" s="42" t="s">
        <v>373</v>
      </c>
      <c r="J99" s="42" t="n">
        <v>0.01</v>
      </c>
      <c r="K99" s="42" t="n">
        <v>0.02</v>
      </c>
      <c r="L99" s="42" t="n">
        <v>1.1</v>
      </c>
      <c r="M99" s="42" t="n">
        <v>0.6</v>
      </c>
    </row>
    <row r="100" customFormat="false" ht="12.75" hidden="false" customHeight="false" outlineLevel="0" collapsed="false">
      <c r="C100" s="43" t="s">
        <v>77</v>
      </c>
      <c r="D100" s="72" t="n">
        <v>37816</v>
      </c>
      <c r="E100" s="83" t="n">
        <v>830</v>
      </c>
      <c r="G100" s="42" t="s">
        <v>372</v>
      </c>
      <c r="H100" s="42" t="n">
        <v>0.01</v>
      </c>
      <c r="I100" s="42" t="s">
        <v>376</v>
      </c>
      <c r="J100" s="42" t="n">
        <v>0.02</v>
      </c>
      <c r="K100" s="42" t="n">
        <v>0.02</v>
      </c>
      <c r="L100" s="42" t="n">
        <v>1.2</v>
      </c>
      <c r="M100" s="42" t="n">
        <v>0.6</v>
      </c>
    </row>
    <row r="101" customFormat="false" ht="12.75" hidden="false" customHeight="false" outlineLevel="0" collapsed="false">
      <c r="C101" s="43" t="s">
        <v>77</v>
      </c>
      <c r="D101" s="72" t="n">
        <v>37851</v>
      </c>
      <c r="E101" s="45" t="s">
        <v>59</v>
      </c>
      <c r="G101" s="42" t="s">
        <v>372</v>
      </c>
      <c r="H101" s="42" t="s">
        <v>372</v>
      </c>
      <c r="I101" s="42" t="s">
        <v>373</v>
      </c>
      <c r="J101" s="42" t="n">
        <v>0.05</v>
      </c>
      <c r="K101" s="42" t="n">
        <v>0.05</v>
      </c>
      <c r="L101" s="42" t="n">
        <v>1.2</v>
      </c>
      <c r="M101" s="42" t="n">
        <v>0.9</v>
      </c>
    </row>
    <row r="102" customFormat="false" ht="12.75" hidden="false" customHeight="false" outlineLevel="0" collapsed="false">
      <c r="C102" s="43" t="s">
        <v>77</v>
      </c>
      <c r="D102" s="72" t="n">
        <v>37879</v>
      </c>
      <c r="E102" s="45" t="s">
        <v>113</v>
      </c>
      <c r="G102" s="42" t="s">
        <v>372</v>
      </c>
      <c r="H102" s="42" t="s">
        <v>372</v>
      </c>
      <c r="I102" s="42" t="s">
        <v>373</v>
      </c>
      <c r="J102" s="42" t="n">
        <v>0.02</v>
      </c>
      <c r="K102" s="42" t="n">
        <v>0.01</v>
      </c>
      <c r="L102" s="42" t="n">
        <v>0.7</v>
      </c>
      <c r="M102" s="42" t="n">
        <v>1</v>
      </c>
    </row>
    <row r="103" customFormat="false" ht="12.75" hidden="false" customHeight="false" outlineLevel="0" collapsed="false">
      <c r="C103" s="43" t="s">
        <v>77</v>
      </c>
      <c r="D103" s="72" t="n">
        <v>37909</v>
      </c>
      <c r="E103" s="45" t="s">
        <v>180</v>
      </c>
      <c r="G103" s="42" t="n">
        <v>0.01</v>
      </c>
      <c r="H103" s="42" t="s">
        <v>372</v>
      </c>
      <c r="I103" s="42" t="s">
        <v>373</v>
      </c>
      <c r="J103" s="42" t="n">
        <v>0.02</v>
      </c>
      <c r="K103" s="42" t="n">
        <v>0.02</v>
      </c>
      <c r="L103" s="42" t="n">
        <v>0.8</v>
      </c>
      <c r="M103" s="42" t="n">
        <v>0.8</v>
      </c>
    </row>
    <row r="104" customFormat="false" ht="12.75" hidden="false" customHeight="false" outlineLevel="0" collapsed="false">
      <c r="C104" s="43" t="s">
        <v>77</v>
      </c>
      <c r="D104" s="72" t="n">
        <v>37937</v>
      </c>
      <c r="E104" s="45" t="s">
        <v>110</v>
      </c>
      <c r="G104" s="42" t="s">
        <v>372</v>
      </c>
      <c r="H104" s="42" t="s">
        <v>372</v>
      </c>
      <c r="I104" s="42" t="s">
        <v>373</v>
      </c>
      <c r="J104" s="42" t="n">
        <v>0.02</v>
      </c>
      <c r="K104" s="42" t="n">
        <v>0.05</v>
      </c>
      <c r="L104" s="42" t="n">
        <v>1</v>
      </c>
      <c r="M104" s="42" t="n">
        <v>1</v>
      </c>
    </row>
    <row r="105" customFormat="false" ht="12.75" hidden="false" customHeight="false" outlineLevel="0" collapsed="false">
      <c r="C105" s="43" t="s">
        <v>77</v>
      </c>
      <c r="D105" s="72" t="n">
        <v>37964</v>
      </c>
      <c r="E105" s="45" t="s">
        <v>58</v>
      </c>
      <c r="G105" s="42" t="s">
        <v>372</v>
      </c>
      <c r="H105" s="42" t="s">
        <v>372</v>
      </c>
      <c r="I105" s="42" t="s">
        <v>373</v>
      </c>
      <c r="J105" s="42" t="n">
        <v>0.01</v>
      </c>
      <c r="K105" s="42" t="n">
        <v>0.02</v>
      </c>
      <c r="L105" s="42" t="n">
        <v>1.3</v>
      </c>
      <c r="M105" s="42" t="n">
        <v>1.4</v>
      </c>
    </row>
    <row r="106" customFormat="false" ht="12.75" hidden="false" customHeight="false" outlineLevel="0" collapsed="false">
      <c r="C106" s="43" t="s">
        <v>77</v>
      </c>
      <c r="D106" s="72" t="n">
        <v>38000</v>
      </c>
      <c r="E106" s="45" t="s">
        <v>104</v>
      </c>
      <c r="G106" s="42" t="s">
        <v>372</v>
      </c>
      <c r="H106" s="42" t="n">
        <v>0.01</v>
      </c>
      <c r="I106" s="42" t="s">
        <v>373</v>
      </c>
      <c r="J106" s="42" t="n">
        <v>0.01</v>
      </c>
      <c r="K106" s="42" t="n">
        <v>0.02</v>
      </c>
      <c r="L106" s="42" t="n">
        <v>0.7</v>
      </c>
      <c r="M106" s="42" t="n">
        <v>1.3</v>
      </c>
    </row>
    <row r="107" customFormat="false" ht="12.75" hidden="false" customHeight="false" outlineLevel="0" collapsed="false">
      <c r="C107" s="43" t="s">
        <v>336</v>
      </c>
      <c r="D107" s="72" t="n">
        <v>38020</v>
      </c>
      <c r="E107" s="45" t="s">
        <v>47</v>
      </c>
      <c r="G107" s="42" t="s">
        <v>372</v>
      </c>
      <c r="H107" s="42" t="s">
        <v>372</v>
      </c>
      <c r="I107" s="42" t="s">
        <v>373</v>
      </c>
      <c r="J107" s="42" t="n">
        <v>0.01</v>
      </c>
      <c r="K107" s="42" t="n">
        <v>0.02</v>
      </c>
      <c r="L107" s="42" t="n">
        <v>1.2</v>
      </c>
      <c r="M107" s="42" t="n">
        <v>1.3</v>
      </c>
    </row>
    <row r="108" customFormat="false" ht="12.75" hidden="false" customHeight="false" outlineLevel="0" collapsed="false">
      <c r="C108" s="43" t="s">
        <v>380</v>
      </c>
      <c r="D108" s="72" t="n">
        <v>38035</v>
      </c>
      <c r="E108" s="45" t="s">
        <v>283</v>
      </c>
      <c r="G108" s="42" t="n">
        <v>0.01</v>
      </c>
      <c r="H108" s="42" t="s">
        <v>372</v>
      </c>
      <c r="I108" s="42" t="s">
        <v>373</v>
      </c>
      <c r="J108" s="42" t="s">
        <v>372</v>
      </c>
      <c r="K108" s="42" t="n">
        <v>0.17</v>
      </c>
      <c r="L108" s="42" t="s">
        <v>375</v>
      </c>
      <c r="M108" s="42" t="n">
        <v>4.4</v>
      </c>
    </row>
    <row r="109" customFormat="false" ht="12.75" hidden="false" customHeight="false" outlineLevel="0" collapsed="false">
      <c r="C109" s="43" t="s">
        <v>380</v>
      </c>
      <c r="D109" s="72" t="n">
        <v>38061</v>
      </c>
      <c r="E109" s="45" t="s">
        <v>124</v>
      </c>
      <c r="G109" s="42" t="s">
        <v>372</v>
      </c>
      <c r="H109" s="42" t="s">
        <v>372</v>
      </c>
      <c r="I109" s="42" t="s">
        <v>373</v>
      </c>
      <c r="J109" s="42" t="s">
        <v>372</v>
      </c>
      <c r="K109" s="42" t="n">
        <v>0.02</v>
      </c>
      <c r="L109" s="42" t="n">
        <v>0.8</v>
      </c>
      <c r="M109" s="42" t="n">
        <v>1</v>
      </c>
    </row>
    <row r="110" customFormat="false" ht="12.75" hidden="false" customHeight="false" outlineLevel="0" collapsed="false">
      <c r="C110" s="43" t="s">
        <v>380</v>
      </c>
      <c r="D110" s="72" t="n">
        <v>38090</v>
      </c>
      <c r="E110" s="45" t="s">
        <v>82</v>
      </c>
      <c r="G110" s="42" t="s">
        <v>372</v>
      </c>
      <c r="H110" s="42" t="s">
        <v>372</v>
      </c>
      <c r="I110" s="42" t="s">
        <v>373</v>
      </c>
      <c r="J110" s="42" t="n">
        <v>0.01</v>
      </c>
      <c r="K110" s="42" t="n">
        <v>0.01</v>
      </c>
      <c r="L110" s="42" t="n">
        <v>0.5</v>
      </c>
      <c r="M110" s="42" t="n">
        <v>0.9</v>
      </c>
    </row>
    <row r="113" customFormat="false" ht="12.75" hidden="false" customHeight="false" outlineLevel="0" collapsed="false">
      <c r="C113" s="43" t="s">
        <v>85</v>
      </c>
      <c r="D113" s="72" t="n">
        <v>37343</v>
      </c>
      <c r="E113" s="45" t="n">
        <v>1530</v>
      </c>
      <c r="G113" s="42" t="s">
        <v>370</v>
      </c>
      <c r="H113" s="42" t="s">
        <v>371</v>
      </c>
      <c r="I113" s="42" t="s">
        <v>371</v>
      </c>
      <c r="J113" s="42" t="s">
        <v>372</v>
      </c>
      <c r="K113" s="42" t="s">
        <v>372</v>
      </c>
      <c r="L113" s="42" t="s">
        <v>44</v>
      </c>
      <c r="M113" s="42" t="s">
        <v>44</v>
      </c>
    </row>
    <row r="114" customFormat="false" ht="12.75" hidden="false" customHeight="false" outlineLevel="0" collapsed="false">
      <c r="C114" s="43" t="s">
        <v>85</v>
      </c>
      <c r="D114" s="72" t="n">
        <v>37369</v>
      </c>
      <c r="E114" s="45" t="n">
        <v>1145</v>
      </c>
      <c r="G114" s="42" t="s">
        <v>370</v>
      </c>
      <c r="H114" s="42" t="s">
        <v>371</v>
      </c>
      <c r="I114" s="42" t="s">
        <v>371</v>
      </c>
      <c r="J114" s="42" t="s">
        <v>372</v>
      </c>
      <c r="K114" s="42" t="n">
        <v>0.06</v>
      </c>
      <c r="L114" s="42" t="n">
        <v>1.5</v>
      </c>
      <c r="M114" s="42" t="n">
        <v>2</v>
      </c>
    </row>
    <row r="115" customFormat="false" ht="12.75" hidden="false" customHeight="false" outlineLevel="0" collapsed="false">
      <c r="C115" s="43" t="s">
        <v>85</v>
      </c>
      <c r="D115" s="72" t="n">
        <v>37391</v>
      </c>
      <c r="E115" s="45" t="n">
        <v>1300</v>
      </c>
      <c r="G115" s="42" t="s">
        <v>372</v>
      </c>
      <c r="H115" s="42" t="s">
        <v>372</v>
      </c>
      <c r="I115" s="42" t="s">
        <v>371</v>
      </c>
      <c r="J115" s="42" t="s">
        <v>372</v>
      </c>
      <c r="K115" s="42" t="n">
        <v>0.02</v>
      </c>
      <c r="L115" s="42" t="n">
        <v>1.2</v>
      </c>
      <c r="M115" s="42" t="n">
        <v>1.9</v>
      </c>
    </row>
    <row r="116" customFormat="false" ht="12.75" hidden="false" customHeight="false" outlineLevel="0" collapsed="false">
      <c r="C116" s="43" t="s">
        <v>85</v>
      </c>
      <c r="D116" s="72" t="n">
        <v>37424</v>
      </c>
      <c r="E116" s="45" t="s">
        <v>66</v>
      </c>
      <c r="G116" s="42" t="s">
        <v>372</v>
      </c>
      <c r="H116" s="42" t="s">
        <v>372</v>
      </c>
      <c r="I116" s="42" t="s">
        <v>371</v>
      </c>
      <c r="J116" s="42" t="s">
        <v>372</v>
      </c>
      <c r="K116" s="42" t="n">
        <v>0.01</v>
      </c>
      <c r="L116" s="42" t="n">
        <v>0.6</v>
      </c>
      <c r="M116" s="42" t="n">
        <v>1</v>
      </c>
    </row>
    <row r="117" customFormat="false" ht="12.75" hidden="false" customHeight="false" outlineLevel="0" collapsed="false">
      <c r="C117" s="43" t="s">
        <v>85</v>
      </c>
      <c r="D117" s="72" t="n">
        <v>37452</v>
      </c>
      <c r="E117" s="45" t="s">
        <v>72</v>
      </c>
      <c r="G117" s="42" t="n">
        <v>0.01</v>
      </c>
      <c r="H117" s="42" t="s">
        <v>372</v>
      </c>
      <c r="I117" s="42" t="s">
        <v>371</v>
      </c>
      <c r="J117" s="42" t="s">
        <v>372</v>
      </c>
      <c r="K117" s="42" t="n">
        <v>0.01</v>
      </c>
      <c r="L117" s="42" t="n">
        <v>0.9</v>
      </c>
      <c r="M117" s="42" t="n">
        <v>1.1</v>
      </c>
    </row>
    <row r="118" customFormat="false" ht="12.75" hidden="false" customHeight="false" outlineLevel="0" collapsed="false">
      <c r="C118" s="43" t="s">
        <v>85</v>
      </c>
      <c r="D118" s="72" t="n">
        <v>37488</v>
      </c>
      <c r="E118" s="45" t="s">
        <v>38</v>
      </c>
      <c r="G118" s="42" t="s">
        <v>372</v>
      </c>
      <c r="H118" s="42" t="s">
        <v>372</v>
      </c>
      <c r="I118" s="42" t="s">
        <v>371</v>
      </c>
      <c r="J118" s="42" t="s">
        <v>372</v>
      </c>
      <c r="K118" s="42" t="s">
        <v>372</v>
      </c>
      <c r="L118" s="42" t="n">
        <v>1</v>
      </c>
      <c r="M118" s="42" t="n">
        <v>1.3</v>
      </c>
    </row>
    <row r="119" customFormat="false" ht="12.75" hidden="false" customHeight="false" outlineLevel="0" collapsed="false">
      <c r="C119" s="43" t="s">
        <v>85</v>
      </c>
      <c r="D119" s="72" t="n">
        <v>37523</v>
      </c>
      <c r="E119" s="45" t="s">
        <v>86</v>
      </c>
      <c r="G119" s="42" t="s">
        <v>372</v>
      </c>
      <c r="H119" s="42" t="s">
        <v>372</v>
      </c>
      <c r="I119" s="42" t="s">
        <v>326</v>
      </c>
      <c r="J119" s="42" t="s">
        <v>372</v>
      </c>
      <c r="K119" s="42" t="s">
        <v>372</v>
      </c>
      <c r="L119" s="42" t="n">
        <v>0.9</v>
      </c>
      <c r="M119" s="42" t="n">
        <v>1.2</v>
      </c>
    </row>
    <row r="120" customFormat="false" ht="12.75" hidden="false" customHeight="false" outlineLevel="0" collapsed="false">
      <c r="C120" s="43" t="s">
        <v>85</v>
      </c>
      <c r="D120" s="72" t="n">
        <v>37546</v>
      </c>
      <c r="E120" s="45" t="s">
        <v>87</v>
      </c>
      <c r="G120" s="42" t="n">
        <v>0.03</v>
      </c>
      <c r="H120" s="42" t="s">
        <v>372</v>
      </c>
      <c r="I120" s="42" t="s">
        <v>326</v>
      </c>
      <c r="J120" s="42" t="s">
        <v>372</v>
      </c>
      <c r="K120" s="42" t="s">
        <v>372</v>
      </c>
      <c r="L120" s="42" t="n">
        <v>0.8</v>
      </c>
      <c r="M120" s="42" t="n">
        <v>1.2</v>
      </c>
    </row>
    <row r="121" customFormat="false" ht="12.75" hidden="false" customHeight="false" outlineLevel="0" collapsed="false">
      <c r="C121" s="43" t="s">
        <v>85</v>
      </c>
      <c r="D121" s="72" t="n">
        <v>37572</v>
      </c>
      <c r="E121" s="45" t="n">
        <v>1010</v>
      </c>
      <c r="G121" s="42" t="s">
        <v>372</v>
      </c>
      <c r="H121" s="42" t="s">
        <v>372</v>
      </c>
      <c r="I121" s="42" t="s">
        <v>326</v>
      </c>
      <c r="J121" s="42" t="s">
        <v>372</v>
      </c>
      <c r="K121" s="42" t="n">
        <v>0.01</v>
      </c>
      <c r="L121" s="42" t="n">
        <v>3.4</v>
      </c>
      <c r="M121" s="42" t="n">
        <v>4.3</v>
      </c>
    </row>
    <row r="122" customFormat="false" ht="12.75" hidden="false" customHeight="false" outlineLevel="0" collapsed="false">
      <c r="C122" s="43" t="s">
        <v>85</v>
      </c>
      <c r="D122" s="72" t="n">
        <v>37600</v>
      </c>
      <c r="E122" s="45" t="s">
        <v>104</v>
      </c>
      <c r="G122" s="42" t="n">
        <v>0.71</v>
      </c>
      <c r="H122" s="42" t="s">
        <v>372</v>
      </c>
      <c r="I122" s="42" t="s">
        <v>326</v>
      </c>
      <c r="J122" s="42" t="n">
        <v>0.01</v>
      </c>
      <c r="K122" s="42" t="n">
        <v>0.01</v>
      </c>
      <c r="L122" s="42" t="n">
        <v>1.2</v>
      </c>
      <c r="M122" s="42" t="n">
        <v>1.5</v>
      </c>
    </row>
    <row r="123" customFormat="false" ht="12.75" hidden="false" customHeight="false" outlineLevel="0" collapsed="false">
      <c r="C123" s="43" t="s">
        <v>85</v>
      </c>
      <c r="D123" s="72" t="n">
        <v>37630</v>
      </c>
      <c r="E123" s="45" t="s">
        <v>39</v>
      </c>
      <c r="G123" s="42" t="n">
        <v>0.02</v>
      </c>
      <c r="H123" s="42" t="s">
        <v>372</v>
      </c>
      <c r="I123" s="42" t="s">
        <v>326</v>
      </c>
      <c r="J123" s="42" t="s">
        <v>372</v>
      </c>
      <c r="K123" s="42" t="n">
        <v>0.01</v>
      </c>
      <c r="L123" s="42" t="n">
        <v>1.8</v>
      </c>
      <c r="M123" s="42" t="n">
        <v>3</v>
      </c>
    </row>
    <row r="124" customFormat="false" ht="12.75" hidden="false" customHeight="false" outlineLevel="0" collapsed="false">
      <c r="C124" s="43" t="s">
        <v>85</v>
      </c>
      <c r="D124" s="72" t="n">
        <v>37670</v>
      </c>
      <c r="E124" s="45" t="s">
        <v>82</v>
      </c>
      <c r="G124" s="42" t="s">
        <v>372</v>
      </c>
      <c r="H124" s="42" t="s">
        <v>372</v>
      </c>
      <c r="I124" s="42" t="s">
        <v>326</v>
      </c>
      <c r="J124" s="42" t="s">
        <v>372</v>
      </c>
      <c r="K124" s="42" t="n">
        <v>0.01</v>
      </c>
      <c r="L124" s="42" t="n">
        <v>1.9</v>
      </c>
      <c r="M124" s="42" t="n">
        <v>1.9</v>
      </c>
    </row>
    <row r="125" customFormat="false" ht="12.75" hidden="false" customHeight="false" outlineLevel="0" collapsed="false">
      <c r="C125" s="43" t="s">
        <v>85</v>
      </c>
      <c r="D125" s="72" t="n">
        <v>37692</v>
      </c>
      <c r="E125" s="45" t="s">
        <v>58</v>
      </c>
      <c r="G125" s="42" t="n">
        <v>0.01</v>
      </c>
      <c r="H125" s="42" t="s">
        <v>372</v>
      </c>
      <c r="I125" s="42" t="s">
        <v>326</v>
      </c>
      <c r="J125" s="42" t="n">
        <v>0.01</v>
      </c>
      <c r="K125" s="42" t="n">
        <v>0.01</v>
      </c>
      <c r="L125" s="42" t="n">
        <v>1.4</v>
      </c>
      <c r="M125" s="42" t="n">
        <v>2.9</v>
      </c>
    </row>
    <row r="126" customFormat="false" ht="12.75" hidden="false" customHeight="false" outlineLevel="0" collapsed="false">
      <c r="C126" s="43" t="s">
        <v>85</v>
      </c>
      <c r="D126" s="72" t="n">
        <v>37726</v>
      </c>
      <c r="E126" s="45" t="s">
        <v>38</v>
      </c>
      <c r="G126" s="42" t="s">
        <v>372</v>
      </c>
      <c r="H126" s="42" t="s">
        <v>372</v>
      </c>
      <c r="I126" s="42" t="s">
        <v>373</v>
      </c>
      <c r="J126" s="42" t="n">
        <v>0.01</v>
      </c>
      <c r="K126" s="42" t="n">
        <v>0.02</v>
      </c>
      <c r="L126" s="42" t="n">
        <v>1.9</v>
      </c>
      <c r="M126" s="42" t="n">
        <v>2.5</v>
      </c>
    </row>
    <row r="127" customFormat="false" ht="12.75" hidden="false" customHeight="false" outlineLevel="0" collapsed="false">
      <c r="C127" s="43" t="s">
        <v>85</v>
      </c>
      <c r="D127" s="72" t="n">
        <v>37754</v>
      </c>
      <c r="E127" s="45" t="s">
        <v>90</v>
      </c>
      <c r="G127" s="42" t="s">
        <v>372</v>
      </c>
      <c r="H127" s="42" t="s">
        <v>372</v>
      </c>
      <c r="I127" s="42" t="s">
        <v>373</v>
      </c>
      <c r="J127" s="42" t="n">
        <v>0.01</v>
      </c>
      <c r="K127" s="42" t="n">
        <v>0.02</v>
      </c>
      <c r="L127" s="42" t="n">
        <v>1.2</v>
      </c>
      <c r="M127" s="42" t="n">
        <v>1.4</v>
      </c>
    </row>
    <row r="128" customFormat="false" ht="12.75" hidden="false" customHeight="false" outlineLevel="0" collapsed="false">
      <c r="C128" s="43" t="s">
        <v>85</v>
      </c>
      <c r="D128" s="72" t="n">
        <v>37783</v>
      </c>
      <c r="E128" s="45" t="s">
        <v>38</v>
      </c>
      <c r="G128" s="42" t="s">
        <v>372</v>
      </c>
      <c r="H128" s="42" t="s">
        <v>372</v>
      </c>
      <c r="I128" s="42" t="n">
        <v>0.17</v>
      </c>
      <c r="J128" s="42" t="s">
        <v>372</v>
      </c>
      <c r="K128" s="42" t="n">
        <v>0.02</v>
      </c>
      <c r="L128" s="42" t="n">
        <v>1.2</v>
      </c>
      <c r="M128" s="42" t="n">
        <v>1.9</v>
      </c>
    </row>
    <row r="129" customFormat="false" ht="12.75" hidden="false" customHeight="false" outlineLevel="0" collapsed="false">
      <c r="C129" s="43" t="s">
        <v>85</v>
      </c>
      <c r="D129" s="72" t="n">
        <v>37817</v>
      </c>
      <c r="E129" s="83" t="n">
        <v>945</v>
      </c>
      <c r="G129" s="42" t="s">
        <v>372</v>
      </c>
      <c r="H129" s="42" t="s">
        <v>372</v>
      </c>
      <c r="I129" s="42" t="s">
        <v>376</v>
      </c>
      <c r="J129" s="42" t="s">
        <v>372</v>
      </c>
      <c r="K129" s="42" t="n">
        <v>0.02</v>
      </c>
      <c r="L129" s="42" t="n">
        <v>1.2</v>
      </c>
      <c r="M129" s="42" t="n">
        <v>1.3</v>
      </c>
    </row>
    <row r="130" customFormat="false" ht="12.75" hidden="false" customHeight="false" outlineLevel="0" collapsed="false">
      <c r="C130" s="43" t="s">
        <v>85</v>
      </c>
      <c r="D130" s="72" t="n">
        <v>37852</v>
      </c>
      <c r="E130" s="45" t="s">
        <v>110</v>
      </c>
      <c r="G130" s="42" t="s">
        <v>372</v>
      </c>
      <c r="H130" s="42" t="s">
        <v>372</v>
      </c>
      <c r="I130" s="42" t="s">
        <v>373</v>
      </c>
      <c r="J130" s="42" t="s">
        <v>372</v>
      </c>
      <c r="K130" s="42" t="s">
        <v>372</v>
      </c>
      <c r="L130" s="42" t="n">
        <v>0.8</v>
      </c>
      <c r="M130" s="42" t="n">
        <v>1.4</v>
      </c>
    </row>
    <row r="131" customFormat="false" ht="12.75" hidden="false" customHeight="false" outlineLevel="0" collapsed="false">
      <c r="C131" s="43" t="s">
        <v>85</v>
      </c>
      <c r="D131" s="72" t="n">
        <v>37880</v>
      </c>
      <c r="E131" s="45" t="s">
        <v>96</v>
      </c>
      <c r="G131" s="42" t="s">
        <v>372</v>
      </c>
      <c r="H131" s="42" t="s">
        <v>372</v>
      </c>
      <c r="I131" s="42" t="s">
        <v>373</v>
      </c>
      <c r="J131" s="42" t="s">
        <v>372</v>
      </c>
      <c r="K131" s="42" t="n">
        <v>0.01</v>
      </c>
      <c r="L131" s="42" t="n">
        <v>1.1</v>
      </c>
      <c r="M131" s="42" t="n">
        <v>1.6</v>
      </c>
    </row>
    <row r="132" customFormat="false" ht="12.75" hidden="false" customHeight="false" outlineLevel="0" collapsed="false">
      <c r="C132" s="43" t="s">
        <v>85</v>
      </c>
      <c r="D132" s="72" t="n">
        <v>37910</v>
      </c>
      <c r="E132" s="45" t="s">
        <v>67</v>
      </c>
      <c r="G132" s="42" t="s">
        <v>372</v>
      </c>
      <c r="H132" s="42" t="s">
        <v>372</v>
      </c>
      <c r="I132" s="42" t="s">
        <v>373</v>
      </c>
      <c r="J132" s="42" t="n">
        <v>0.01</v>
      </c>
      <c r="K132" s="42" t="n">
        <v>0.01</v>
      </c>
      <c r="L132" s="42" t="n">
        <v>1.1</v>
      </c>
      <c r="M132" s="42" t="n">
        <v>1.8</v>
      </c>
    </row>
    <row r="133" customFormat="false" ht="12.75" hidden="false" customHeight="false" outlineLevel="0" collapsed="false">
      <c r="C133" s="43" t="s">
        <v>85</v>
      </c>
      <c r="D133" s="72" t="n">
        <v>37937</v>
      </c>
      <c r="E133" s="45" t="s">
        <v>66</v>
      </c>
      <c r="G133" s="42" t="s">
        <v>372</v>
      </c>
      <c r="H133" s="42" t="s">
        <v>372</v>
      </c>
      <c r="I133" s="42" t="s">
        <v>373</v>
      </c>
      <c r="J133" s="42" t="s">
        <v>372</v>
      </c>
      <c r="K133" s="42" t="n">
        <v>0.02</v>
      </c>
      <c r="L133" s="42" t="n">
        <v>1.6</v>
      </c>
      <c r="M133" s="42" t="n">
        <v>2.1</v>
      </c>
    </row>
    <row r="134" customFormat="false" ht="12.75" hidden="false" customHeight="false" outlineLevel="0" collapsed="false">
      <c r="C134" s="43" t="s">
        <v>85</v>
      </c>
      <c r="D134" s="72" t="n">
        <v>37964</v>
      </c>
      <c r="E134" s="45" t="s">
        <v>73</v>
      </c>
      <c r="G134" s="42" t="n">
        <v>0.05</v>
      </c>
      <c r="H134" s="42" t="s">
        <v>372</v>
      </c>
      <c r="I134" s="42" t="s">
        <v>373</v>
      </c>
      <c r="J134" s="42" t="n">
        <v>0.01</v>
      </c>
      <c r="K134" s="42" t="n">
        <v>0.02</v>
      </c>
      <c r="L134" s="42" t="n">
        <v>2.8</v>
      </c>
      <c r="M134" s="42" t="n">
        <v>3</v>
      </c>
    </row>
    <row r="135" customFormat="false" ht="12.75" hidden="false" customHeight="false" outlineLevel="0" collapsed="false">
      <c r="C135" s="43" t="s">
        <v>85</v>
      </c>
      <c r="D135" s="72" t="n">
        <v>38000</v>
      </c>
      <c r="E135" s="45" t="s">
        <v>65</v>
      </c>
      <c r="G135" s="42" t="s">
        <v>372</v>
      </c>
      <c r="H135" s="42" t="n">
        <v>0.03</v>
      </c>
      <c r="I135" s="42" t="s">
        <v>373</v>
      </c>
      <c r="J135" s="42" t="s">
        <v>372</v>
      </c>
      <c r="K135" s="42" t="n">
        <v>0.02</v>
      </c>
      <c r="L135" s="42" t="n">
        <v>2</v>
      </c>
      <c r="M135" s="42" t="n">
        <v>3.8</v>
      </c>
    </row>
    <row r="136" customFormat="false" ht="12.75" hidden="false" customHeight="false" outlineLevel="0" collapsed="false">
      <c r="C136" s="43" t="s">
        <v>85</v>
      </c>
      <c r="D136" s="72" t="n">
        <v>38020</v>
      </c>
      <c r="E136" s="45" t="s">
        <v>174</v>
      </c>
      <c r="G136" s="42" t="s">
        <v>372</v>
      </c>
      <c r="H136" s="42" t="s">
        <v>372</v>
      </c>
      <c r="I136" s="42" t="s">
        <v>373</v>
      </c>
      <c r="J136" s="42" t="s">
        <v>372</v>
      </c>
      <c r="K136" s="42" t="n">
        <v>0.02</v>
      </c>
      <c r="L136" s="42" t="n">
        <v>1.9</v>
      </c>
      <c r="M136" s="42" t="n">
        <v>2.4</v>
      </c>
    </row>
    <row r="137" customFormat="false" ht="14.25" hidden="false" customHeight="true" outlineLevel="0" collapsed="false">
      <c r="C137" s="43" t="s">
        <v>85</v>
      </c>
      <c r="D137" s="72" t="n">
        <v>38035</v>
      </c>
      <c r="E137" s="45" t="s">
        <v>283</v>
      </c>
      <c r="G137" s="42" t="n">
        <v>0.05</v>
      </c>
      <c r="H137" s="42" t="s">
        <v>372</v>
      </c>
      <c r="I137" s="42" t="s">
        <v>373</v>
      </c>
      <c r="J137" s="42" t="n">
        <v>0.01</v>
      </c>
      <c r="K137" s="42" t="n">
        <v>0.09</v>
      </c>
      <c r="L137" s="42" t="n">
        <v>2.7</v>
      </c>
      <c r="M137" s="42" t="n">
        <v>6.2</v>
      </c>
    </row>
    <row r="138" customFormat="false" ht="14.25" hidden="false" customHeight="true" outlineLevel="0" collapsed="false">
      <c r="C138" s="43" t="s">
        <v>85</v>
      </c>
      <c r="D138" s="72" t="n">
        <v>38061</v>
      </c>
      <c r="E138" s="45" t="s">
        <v>70</v>
      </c>
      <c r="G138" s="42" t="s">
        <v>372</v>
      </c>
      <c r="H138" s="42" t="s">
        <v>372</v>
      </c>
      <c r="I138" s="42" t="s">
        <v>373</v>
      </c>
      <c r="J138" s="42" t="s">
        <v>372</v>
      </c>
      <c r="K138" s="42" t="n">
        <v>0.03</v>
      </c>
      <c r="L138" s="42" t="n">
        <v>2</v>
      </c>
      <c r="M138" s="42" t="n">
        <v>2.5</v>
      </c>
    </row>
    <row r="139" customFormat="false" ht="14.25" hidden="false" customHeight="true" outlineLevel="0" collapsed="false">
      <c r="C139" s="43" t="s">
        <v>85</v>
      </c>
      <c r="D139" s="72" t="n">
        <v>38090</v>
      </c>
      <c r="E139" s="45" t="s">
        <v>79</v>
      </c>
      <c r="G139" s="42" t="s">
        <v>372</v>
      </c>
      <c r="H139" s="42" t="s">
        <v>372</v>
      </c>
      <c r="I139" s="42" t="s">
        <v>373</v>
      </c>
      <c r="J139" s="42" t="n">
        <v>0.01</v>
      </c>
      <c r="K139" s="42" t="n">
        <v>0.02</v>
      </c>
      <c r="L139" s="42" t="n">
        <v>1.4</v>
      </c>
      <c r="M139" s="42" t="n">
        <v>1.6</v>
      </c>
    </row>
    <row r="140" customFormat="false" ht="14.25" hidden="false" customHeight="true" outlineLevel="0" collapsed="false"/>
    <row r="142" customFormat="false" ht="12.75" hidden="false" customHeight="false" outlineLevel="0" collapsed="false">
      <c r="C142" s="43" t="s">
        <v>95</v>
      </c>
      <c r="D142" s="72" t="n">
        <v>37452</v>
      </c>
      <c r="E142" s="45" t="s">
        <v>96</v>
      </c>
      <c r="G142" s="42" t="s">
        <v>372</v>
      </c>
      <c r="H142" s="42" t="s">
        <v>372</v>
      </c>
      <c r="I142" s="42" t="s">
        <v>371</v>
      </c>
      <c r="J142" s="42" t="s">
        <v>372</v>
      </c>
      <c r="K142" s="42" t="n">
        <v>0.01</v>
      </c>
      <c r="L142" s="42" t="n">
        <v>1.2</v>
      </c>
      <c r="M142" s="42" t="n">
        <v>1.4</v>
      </c>
    </row>
    <row r="143" customFormat="false" ht="12.75" hidden="false" customHeight="false" outlineLevel="0" collapsed="false">
      <c r="C143" s="43" t="s">
        <v>95</v>
      </c>
      <c r="D143" s="72" t="n">
        <v>37488</v>
      </c>
      <c r="E143" s="45" t="s">
        <v>65</v>
      </c>
      <c r="G143" s="42" t="s">
        <v>372</v>
      </c>
      <c r="H143" s="42" t="s">
        <v>372</v>
      </c>
      <c r="I143" s="42" t="s">
        <v>371</v>
      </c>
      <c r="J143" s="42" t="s">
        <v>372</v>
      </c>
      <c r="K143" s="42" t="n">
        <v>0.01</v>
      </c>
      <c r="L143" s="42" t="n">
        <v>1.2</v>
      </c>
      <c r="M143" s="42" t="n">
        <v>1.5</v>
      </c>
    </row>
    <row r="144" customFormat="false" ht="12.75" hidden="false" customHeight="false" outlineLevel="0" collapsed="false">
      <c r="C144" s="43" t="s">
        <v>95</v>
      </c>
      <c r="D144" s="72" t="n">
        <v>37523</v>
      </c>
      <c r="E144" s="45" t="s">
        <v>65</v>
      </c>
      <c r="G144" s="42" t="n">
        <v>0.02</v>
      </c>
      <c r="H144" s="42" t="s">
        <v>372</v>
      </c>
      <c r="I144" s="42" t="s">
        <v>326</v>
      </c>
      <c r="J144" s="42" t="s">
        <v>372</v>
      </c>
      <c r="K144" s="42" t="n">
        <v>0.01</v>
      </c>
      <c r="L144" s="42" t="n">
        <v>1.1</v>
      </c>
      <c r="M144" s="42" t="n">
        <v>1.6</v>
      </c>
    </row>
    <row r="145" customFormat="false" ht="12.75" hidden="false" customHeight="false" outlineLevel="0" collapsed="false">
      <c r="C145" s="43" t="s">
        <v>95</v>
      </c>
      <c r="D145" s="72" t="n">
        <v>37547</v>
      </c>
      <c r="E145" s="45" t="s">
        <v>66</v>
      </c>
      <c r="G145" s="42" t="s">
        <v>372</v>
      </c>
      <c r="H145" s="42" t="s">
        <v>372</v>
      </c>
      <c r="I145" s="42" t="s">
        <v>326</v>
      </c>
      <c r="J145" s="42" t="s">
        <v>372</v>
      </c>
      <c r="K145" s="42" t="s">
        <v>372</v>
      </c>
      <c r="L145" s="42" t="n">
        <v>1.1</v>
      </c>
      <c r="M145" s="42" t="n">
        <v>1.7</v>
      </c>
    </row>
    <row r="146" customFormat="false" ht="12.75" hidden="false" customHeight="false" outlineLevel="0" collapsed="false">
      <c r="C146" s="43" t="s">
        <v>95</v>
      </c>
      <c r="D146" s="72" t="n">
        <v>37572</v>
      </c>
      <c r="E146" s="45" t="s">
        <v>49</v>
      </c>
      <c r="G146" s="42" t="n">
        <v>0.09</v>
      </c>
      <c r="H146" s="42" t="s">
        <v>372</v>
      </c>
      <c r="I146" s="42" t="s">
        <v>326</v>
      </c>
      <c r="J146" s="42" t="n">
        <v>0.01</v>
      </c>
      <c r="K146" s="42" t="n">
        <v>0.03</v>
      </c>
      <c r="L146" s="42" t="n">
        <v>3.8</v>
      </c>
      <c r="M146" s="42" t="n">
        <v>4.8</v>
      </c>
    </row>
    <row r="147" customFormat="false" ht="12.75" hidden="false" customHeight="false" outlineLevel="0" collapsed="false">
      <c r="C147" s="43" t="s">
        <v>95</v>
      </c>
      <c r="D147" s="72" t="n">
        <v>37600</v>
      </c>
      <c r="E147" s="45" t="s">
        <v>65</v>
      </c>
      <c r="G147" s="42" t="n">
        <v>0.01</v>
      </c>
      <c r="H147" s="42" t="s">
        <v>372</v>
      </c>
      <c r="I147" s="42" t="s">
        <v>326</v>
      </c>
      <c r="J147" s="42" t="s">
        <v>372</v>
      </c>
      <c r="K147" s="42" t="n">
        <v>0.07</v>
      </c>
      <c r="L147" s="42" t="n">
        <v>1.1</v>
      </c>
      <c r="M147" s="42" t="n">
        <v>2</v>
      </c>
    </row>
    <row r="148" customFormat="false" ht="12.75" hidden="false" customHeight="false" outlineLevel="0" collapsed="false">
      <c r="C148" s="43" t="s">
        <v>95</v>
      </c>
      <c r="D148" s="72" t="n">
        <v>37606</v>
      </c>
      <c r="E148" s="45" t="s">
        <v>39</v>
      </c>
      <c r="G148" s="42" t="n">
        <v>0.17</v>
      </c>
      <c r="H148" s="42" t="s">
        <v>372</v>
      </c>
      <c r="I148" s="42" t="s">
        <v>326</v>
      </c>
      <c r="J148" s="42" t="n">
        <v>0.02</v>
      </c>
      <c r="K148" s="42" t="n">
        <v>0.12</v>
      </c>
      <c r="L148" s="42" t="n">
        <v>3.3</v>
      </c>
      <c r="M148" s="42" t="n">
        <v>10.2</v>
      </c>
    </row>
    <row r="149" customFormat="false" ht="12.75" hidden="false" customHeight="false" outlineLevel="0" collapsed="false">
      <c r="C149" s="43" t="s">
        <v>95</v>
      </c>
      <c r="D149" s="72" t="n">
        <v>37629</v>
      </c>
      <c r="E149" s="45" t="s">
        <v>96</v>
      </c>
      <c r="G149" s="42" t="n">
        <v>0.09</v>
      </c>
      <c r="H149" s="42" t="s">
        <v>372</v>
      </c>
      <c r="I149" s="42" t="s">
        <v>326</v>
      </c>
      <c r="J149" s="42" t="n">
        <v>0.01</v>
      </c>
      <c r="K149" s="42" t="n">
        <v>0.01</v>
      </c>
      <c r="L149" s="42" t="n">
        <v>0.9</v>
      </c>
      <c r="M149" s="42" t="n">
        <v>2</v>
      </c>
    </row>
    <row r="150" customFormat="false" ht="12.75" hidden="false" customHeight="false" outlineLevel="0" collapsed="false">
      <c r="C150" s="43" t="s">
        <v>95</v>
      </c>
      <c r="D150" s="72" t="n">
        <v>37670</v>
      </c>
      <c r="E150" s="45" t="s">
        <v>81</v>
      </c>
      <c r="G150" s="42" t="n">
        <v>0.04</v>
      </c>
      <c r="H150" s="42" t="s">
        <v>372</v>
      </c>
      <c r="I150" s="42" t="s">
        <v>326</v>
      </c>
      <c r="J150" s="42" t="s">
        <v>372</v>
      </c>
      <c r="K150" s="42" t="n">
        <v>0.01</v>
      </c>
      <c r="L150" s="42" t="n">
        <v>1.2</v>
      </c>
      <c r="M150" s="42" t="n">
        <v>1.3</v>
      </c>
    </row>
    <row r="151" customFormat="false" ht="12.75" hidden="false" customHeight="false" outlineLevel="0" collapsed="false">
      <c r="C151" s="43" t="s">
        <v>95</v>
      </c>
      <c r="D151" s="72" t="n">
        <v>37692</v>
      </c>
      <c r="E151" s="45" t="s">
        <v>65</v>
      </c>
      <c r="G151" s="42" t="s">
        <v>372</v>
      </c>
      <c r="H151" s="42" t="s">
        <v>372</v>
      </c>
      <c r="I151" s="42" t="s">
        <v>326</v>
      </c>
      <c r="J151" s="42" t="s">
        <v>372</v>
      </c>
      <c r="K151" s="42" t="n">
        <v>0.01</v>
      </c>
      <c r="L151" s="42" t="n">
        <v>0.9</v>
      </c>
      <c r="M151" s="42" t="n">
        <v>2.6</v>
      </c>
    </row>
    <row r="152" customFormat="false" ht="12.75" hidden="false" customHeight="false" outlineLevel="0" collapsed="false">
      <c r="C152" s="43" t="s">
        <v>95</v>
      </c>
      <c r="D152" s="72" t="n">
        <v>37726</v>
      </c>
      <c r="E152" s="45" t="s">
        <v>60</v>
      </c>
      <c r="G152" s="42" t="n">
        <v>0.04</v>
      </c>
      <c r="H152" s="42" t="s">
        <v>326</v>
      </c>
      <c r="I152" s="42" t="s">
        <v>373</v>
      </c>
      <c r="J152" s="42" t="n">
        <v>0.01</v>
      </c>
      <c r="K152" s="42" t="n">
        <v>0.03</v>
      </c>
      <c r="L152" s="42" t="n">
        <v>1.5</v>
      </c>
      <c r="M152" s="42" t="n">
        <v>1.4</v>
      </c>
    </row>
    <row r="153" customFormat="false" ht="12.75" hidden="false" customHeight="false" outlineLevel="0" collapsed="false">
      <c r="C153" s="43" t="s">
        <v>95</v>
      </c>
      <c r="D153" s="72" t="n">
        <v>37754</v>
      </c>
      <c r="E153" s="45" t="s">
        <v>96</v>
      </c>
      <c r="G153" s="42" t="s">
        <v>372</v>
      </c>
      <c r="H153" s="42" t="s">
        <v>372</v>
      </c>
      <c r="I153" s="42" t="s">
        <v>373</v>
      </c>
      <c r="J153" s="42" t="s">
        <v>372</v>
      </c>
      <c r="K153" s="42" t="n">
        <v>0.01</v>
      </c>
      <c r="L153" s="42" t="n">
        <v>1.5</v>
      </c>
      <c r="M153" s="42" t="n">
        <v>1.3</v>
      </c>
    </row>
    <row r="154" customFormat="false" ht="12.75" hidden="false" customHeight="false" outlineLevel="0" collapsed="false">
      <c r="C154" s="43" t="s">
        <v>95</v>
      </c>
      <c r="D154" s="72" t="n">
        <v>37783</v>
      </c>
      <c r="E154" s="45" t="s">
        <v>260</v>
      </c>
      <c r="G154" s="42" t="s">
        <v>372</v>
      </c>
      <c r="H154" s="42" t="s">
        <v>372</v>
      </c>
      <c r="I154" s="42" t="n">
        <v>0.17</v>
      </c>
      <c r="J154" s="42" t="s">
        <v>372</v>
      </c>
      <c r="K154" s="42" t="n">
        <v>0.02</v>
      </c>
      <c r="L154" s="42" t="n">
        <v>1.3</v>
      </c>
      <c r="M154" s="42" t="n">
        <v>1.3</v>
      </c>
    </row>
    <row r="155" customFormat="false" ht="12.75" hidden="false" customHeight="false" outlineLevel="0" collapsed="false">
      <c r="C155" s="43" t="s">
        <v>95</v>
      </c>
      <c r="D155" s="72" t="n">
        <v>37817</v>
      </c>
      <c r="E155" s="83" t="n">
        <v>840</v>
      </c>
      <c r="G155" s="42" t="s">
        <v>372</v>
      </c>
      <c r="H155" s="42" t="s">
        <v>372</v>
      </c>
      <c r="I155" s="42" t="s">
        <v>376</v>
      </c>
      <c r="J155" s="42" t="s">
        <v>372</v>
      </c>
      <c r="K155" s="42" t="n">
        <v>0.01</v>
      </c>
      <c r="L155" s="42" t="n">
        <v>1.4</v>
      </c>
      <c r="M155" s="42" t="n">
        <v>1.4</v>
      </c>
    </row>
    <row r="156" customFormat="false" ht="12.75" hidden="false" customHeight="false" outlineLevel="0" collapsed="false">
      <c r="C156" s="43" t="s">
        <v>95</v>
      </c>
      <c r="D156" s="72" t="n">
        <v>37852</v>
      </c>
      <c r="E156" s="83" t="n">
        <v>715</v>
      </c>
      <c r="G156" s="42" t="s">
        <v>372</v>
      </c>
      <c r="H156" s="42" t="s">
        <v>372</v>
      </c>
      <c r="I156" s="42" t="s">
        <v>373</v>
      </c>
      <c r="J156" s="42" t="s">
        <v>372</v>
      </c>
      <c r="K156" s="42" t="n">
        <v>0.01</v>
      </c>
      <c r="L156" s="42" t="n">
        <v>1.4</v>
      </c>
      <c r="M156" s="42" t="n">
        <v>1.7</v>
      </c>
    </row>
    <row r="157" customFormat="false" ht="12.75" hidden="false" customHeight="false" outlineLevel="0" collapsed="false">
      <c r="C157" s="43" t="s">
        <v>95</v>
      </c>
      <c r="D157" s="72" t="n">
        <v>37880</v>
      </c>
      <c r="E157" s="83" t="n">
        <v>840</v>
      </c>
      <c r="G157" s="42" t="n">
        <v>0.05</v>
      </c>
      <c r="H157" s="42" t="n">
        <v>0.02</v>
      </c>
      <c r="I157" s="42" t="s">
        <v>373</v>
      </c>
      <c r="J157" s="42" t="s">
        <v>372</v>
      </c>
      <c r="K157" s="42" t="n">
        <v>0.01</v>
      </c>
      <c r="L157" s="42" t="n">
        <v>1.4</v>
      </c>
      <c r="M157" s="42" t="n">
        <v>1.7</v>
      </c>
    </row>
    <row r="158" customFormat="false" ht="12.75" hidden="false" customHeight="false" outlineLevel="0" collapsed="false">
      <c r="C158" s="43" t="s">
        <v>95</v>
      </c>
      <c r="D158" s="72" t="n">
        <v>37910</v>
      </c>
      <c r="E158" s="83" t="n">
        <v>930</v>
      </c>
      <c r="G158" s="42" t="n">
        <v>0.02</v>
      </c>
      <c r="H158" s="42" t="s">
        <v>372</v>
      </c>
      <c r="I158" s="42" t="s">
        <v>373</v>
      </c>
      <c r="J158" s="42" t="s">
        <v>372</v>
      </c>
      <c r="K158" s="42" t="s">
        <v>372</v>
      </c>
      <c r="L158" s="42" t="n">
        <v>1.2</v>
      </c>
      <c r="M158" s="42" t="n">
        <v>1.9</v>
      </c>
    </row>
    <row r="159" customFormat="false" ht="12.75" hidden="false" customHeight="false" outlineLevel="0" collapsed="false">
      <c r="C159" s="43" t="s">
        <v>95</v>
      </c>
      <c r="D159" s="72" t="n">
        <v>37937</v>
      </c>
      <c r="E159" s="83" t="n">
        <v>1230</v>
      </c>
      <c r="G159" s="42" t="n">
        <v>0.02</v>
      </c>
      <c r="H159" s="42" t="s">
        <v>372</v>
      </c>
      <c r="I159" s="42" t="s">
        <v>373</v>
      </c>
      <c r="J159" s="42" t="s">
        <v>372</v>
      </c>
      <c r="K159" s="42" t="n">
        <v>0.02</v>
      </c>
      <c r="L159" s="42" t="n">
        <v>1.6</v>
      </c>
      <c r="M159" s="42" t="n">
        <v>1.8</v>
      </c>
    </row>
    <row r="160" customFormat="false" ht="12.75" hidden="false" customHeight="false" outlineLevel="0" collapsed="false">
      <c r="C160" s="43" t="s">
        <v>95</v>
      </c>
      <c r="D160" s="72" t="n">
        <v>37964</v>
      </c>
      <c r="E160" s="83" t="n">
        <v>915</v>
      </c>
      <c r="G160" s="42" t="n">
        <v>0.12</v>
      </c>
      <c r="H160" s="42" t="s">
        <v>372</v>
      </c>
      <c r="I160" s="42" t="s">
        <v>373</v>
      </c>
      <c r="J160" s="42" t="s">
        <v>372</v>
      </c>
      <c r="K160" s="42" t="n">
        <v>0.02</v>
      </c>
      <c r="L160" s="42" t="n">
        <v>2.5</v>
      </c>
      <c r="M160" s="42" t="n">
        <v>3</v>
      </c>
    </row>
    <row r="161" customFormat="false" ht="12.75" hidden="false" customHeight="false" outlineLevel="0" collapsed="false">
      <c r="C161" s="43" t="s">
        <v>95</v>
      </c>
      <c r="D161" s="72" t="n">
        <v>38000</v>
      </c>
      <c r="E161" s="83" t="n">
        <v>840</v>
      </c>
      <c r="G161" s="42" t="n">
        <v>0.03</v>
      </c>
      <c r="H161" s="42" t="s">
        <v>372</v>
      </c>
      <c r="I161" s="42" t="s">
        <v>373</v>
      </c>
      <c r="J161" s="42" t="s">
        <v>372</v>
      </c>
      <c r="K161" s="42" t="n">
        <v>0.02</v>
      </c>
      <c r="L161" s="42" t="n">
        <v>1.5</v>
      </c>
      <c r="M161" s="42" t="n">
        <v>1.9</v>
      </c>
    </row>
    <row r="162" customFormat="false" ht="12.75" hidden="false" customHeight="false" outlineLevel="0" collapsed="false">
      <c r="C162" s="43" t="s">
        <v>381</v>
      </c>
      <c r="D162" s="72" t="n">
        <v>38020</v>
      </c>
      <c r="E162" s="83" t="n">
        <v>740</v>
      </c>
      <c r="G162" s="42" t="n">
        <v>0.04</v>
      </c>
      <c r="H162" s="42" t="s">
        <v>372</v>
      </c>
      <c r="I162" s="42" t="s">
        <v>373</v>
      </c>
      <c r="J162" s="42" t="s">
        <v>372</v>
      </c>
      <c r="K162" s="42" t="n">
        <v>0.03</v>
      </c>
      <c r="L162" s="42" t="n">
        <v>1.5</v>
      </c>
      <c r="M162" s="42" t="n">
        <v>2</v>
      </c>
    </row>
    <row r="163" customFormat="false" ht="12.75" hidden="false" customHeight="false" outlineLevel="0" collapsed="false">
      <c r="C163" s="43" t="s">
        <v>382</v>
      </c>
      <c r="D163" s="72" t="n">
        <v>38035</v>
      </c>
      <c r="E163" s="83" t="n">
        <v>800</v>
      </c>
      <c r="G163" s="42" t="n">
        <v>0.08</v>
      </c>
      <c r="H163" s="42" t="n">
        <v>0.02</v>
      </c>
      <c r="I163" s="42" t="s">
        <v>373</v>
      </c>
      <c r="J163" s="42" t="s">
        <v>372</v>
      </c>
      <c r="K163" s="42" t="n">
        <v>0.26</v>
      </c>
      <c r="L163" s="42" t="n">
        <v>2.8</v>
      </c>
      <c r="M163" s="42" t="n">
        <v>18.9</v>
      </c>
    </row>
    <row r="164" customFormat="false" ht="12.75" hidden="false" customHeight="false" outlineLevel="0" collapsed="false">
      <c r="C164" s="43" t="s">
        <v>382</v>
      </c>
      <c r="D164" s="72" t="n">
        <v>38061</v>
      </c>
      <c r="E164" s="83" t="n">
        <v>950</v>
      </c>
      <c r="G164" s="42" t="n">
        <v>0.04</v>
      </c>
      <c r="H164" s="42" t="s">
        <v>372</v>
      </c>
      <c r="I164" s="42" t="n">
        <v>0.11</v>
      </c>
      <c r="J164" s="42" t="n">
        <v>0.01</v>
      </c>
      <c r="K164" s="42" t="n">
        <v>0.02</v>
      </c>
      <c r="L164" s="42" t="n">
        <v>1.5</v>
      </c>
      <c r="M164" s="42" t="n">
        <v>2</v>
      </c>
    </row>
    <row r="165" customFormat="false" ht="12.75" hidden="false" customHeight="false" outlineLevel="0" collapsed="false">
      <c r="C165" s="43" t="s">
        <v>382</v>
      </c>
      <c r="D165" s="72" t="n">
        <v>38090</v>
      </c>
      <c r="E165" s="83" t="n">
        <v>740</v>
      </c>
      <c r="G165" s="42" t="s">
        <v>372</v>
      </c>
      <c r="H165" s="42" t="s">
        <v>372</v>
      </c>
      <c r="I165" s="42" t="s">
        <v>373</v>
      </c>
      <c r="J165" s="42" t="s">
        <v>372</v>
      </c>
      <c r="K165" s="42" t="n">
        <v>0.02</v>
      </c>
      <c r="L165" s="42" t="n">
        <v>1.2</v>
      </c>
      <c r="M165" s="42" t="n">
        <v>1.2</v>
      </c>
    </row>
    <row r="166" customFormat="false" ht="12.75" hidden="false" customHeight="false" outlineLevel="0" collapsed="false">
      <c r="E166" s="83"/>
    </row>
    <row r="167" customFormat="false" ht="12.75" hidden="false" customHeight="false" outlineLevel="0" collapsed="false">
      <c r="E167" s="83"/>
    </row>
    <row r="168" customFormat="false" ht="12.75" hidden="false" customHeight="false" outlineLevel="0" collapsed="false">
      <c r="C168" s="43" t="s">
        <v>94</v>
      </c>
      <c r="D168" s="72" t="n">
        <v>37343</v>
      </c>
      <c r="E168" s="45" t="n">
        <v>1730</v>
      </c>
      <c r="G168" s="42" t="s">
        <v>370</v>
      </c>
      <c r="H168" s="42" t="n">
        <v>0.02</v>
      </c>
      <c r="I168" s="42" t="s">
        <v>371</v>
      </c>
      <c r="J168" s="42" t="s">
        <v>372</v>
      </c>
      <c r="K168" s="42" t="n">
        <v>0.11</v>
      </c>
      <c r="L168" s="42" t="s">
        <v>44</v>
      </c>
      <c r="M168" s="42" t="s">
        <v>44</v>
      </c>
    </row>
    <row r="169" customFormat="false" ht="12.75" hidden="false" customHeight="false" outlineLevel="0" collapsed="false">
      <c r="C169" s="43" t="s">
        <v>94</v>
      </c>
      <c r="D169" s="72" t="n">
        <v>37391</v>
      </c>
      <c r="E169" s="45" t="s">
        <v>49</v>
      </c>
      <c r="G169" s="42" t="n">
        <v>0.01</v>
      </c>
      <c r="H169" s="42" t="s">
        <v>372</v>
      </c>
      <c r="I169" s="42" t="s">
        <v>371</v>
      </c>
      <c r="J169" s="42" t="s">
        <v>372</v>
      </c>
      <c r="K169" s="42" t="n">
        <v>0.04</v>
      </c>
      <c r="L169" s="42" t="n">
        <v>1.2</v>
      </c>
      <c r="M169" s="42" t="n">
        <v>2.7</v>
      </c>
    </row>
    <row r="170" customFormat="false" ht="12.75" hidden="false" customHeight="false" outlineLevel="0" collapsed="false">
      <c r="C170" s="43" t="s">
        <v>94</v>
      </c>
      <c r="D170" s="72" t="n">
        <v>37424</v>
      </c>
      <c r="E170" s="45" t="s">
        <v>37</v>
      </c>
      <c r="G170" s="42" t="s">
        <v>372</v>
      </c>
      <c r="H170" s="42" t="s">
        <v>372</v>
      </c>
      <c r="I170" s="42" t="n">
        <v>0.03</v>
      </c>
      <c r="J170" s="42" t="s">
        <v>372</v>
      </c>
      <c r="K170" s="42" t="s">
        <v>372</v>
      </c>
      <c r="L170" s="42" t="n">
        <v>0.7</v>
      </c>
      <c r="M170" s="42" t="n">
        <v>1</v>
      </c>
    </row>
    <row r="172" customFormat="false" ht="12.75" hidden="false" customHeight="false" outlineLevel="0" collapsed="false">
      <c r="C172" s="43" t="s">
        <v>109</v>
      </c>
      <c r="D172" s="72" t="n">
        <v>37452</v>
      </c>
      <c r="E172" s="45" t="s">
        <v>87</v>
      </c>
      <c r="G172" s="42" t="n">
        <v>0.02</v>
      </c>
      <c r="H172" s="42" t="s">
        <v>372</v>
      </c>
      <c r="I172" s="42" t="s">
        <v>371</v>
      </c>
      <c r="J172" s="42" t="s">
        <v>372</v>
      </c>
      <c r="K172" s="42" t="n">
        <v>0.01</v>
      </c>
      <c r="L172" s="42" t="n">
        <v>1.2</v>
      </c>
      <c r="M172" s="42" t="n">
        <v>1.3</v>
      </c>
    </row>
    <row r="173" customFormat="false" ht="12.75" hidden="false" customHeight="false" outlineLevel="0" collapsed="false">
      <c r="C173" s="43" t="s">
        <v>109</v>
      </c>
      <c r="D173" s="72" t="n">
        <v>37488</v>
      </c>
      <c r="E173" s="45" t="s">
        <v>49</v>
      </c>
      <c r="G173" s="42" t="n">
        <v>0.02</v>
      </c>
      <c r="H173" s="42" t="s">
        <v>372</v>
      </c>
      <c r="I173" s="42" t="s">
        <v>371</v>
      </c>
      <c r="J173" s="42" t="s">
        <v>372</v>
      </c>
      <c r="K173" s="42" t="n">
        <v>0.01</v>
      </c>
      <c r="L173" s="42" t="n">
        <v>1.2</v>
      </c>
      <c r="M173" s="42" t="n">
        <v>1.7</v>
      </c>
    </row>
    <row r="174" customFormat="false" ht="12.75" hidden="false" customHeight="false" outlineLevel="0" collapsed="false">
      <c r="C174" s="43" t="s">
        <v>109</v>
      </c>
      <c r="D174" s="72" t="n">
        <v>37523</v>
      </c>
      <c r="E174" s="45" t="s">
        <v>49</v>
      </c>
      <c r="G174" s="42" t="s">
        <v>372</v>
      </c>
      <c r="H174" s="42" t="s">
        <v>372</v>
      </c>
      <c r="I174" s="42" t="s">
        <v>326</v>
      </c>
      <c r="J174" s="42" t="s">
        <v>372</v>
      </c>
      <c r="K174" s="42" t="n">
        <v>0.01</v>
      </c>
      <c r="L174" s="42" t="n">
        <v>1.4</v>
      </c>
      <c r="M174" s="42" t="n">
        <v>1.8</v>
      </c>
    </row>
    <row r="175" customFormat="false" ht="12.75" hidden="false" customHeight="false" outlineLevel="0" collapsed="false">
      <c r="C175" s="43" t="s">
        <v>109</v>
      </c>
      <c r="D175" s="72" t="n">
        <v>37546</v>
      </c>
      <c r="E175" s="45" t="n">
        <v>1010</v>
      </c>
      <c r="G175" s="42" t="s">
        <v>372</v>
      </c>
      <c r="H175" s="42" t="s">
        <v>372</v>
      </c>
      <c r="I175" s="42" t="s">
        <v>326</v>
      </c>
      <c r="J175" s="42" t="s">
        <v>372</v>
      </c>
      <c r="K175" s="42" t="n">
        <v>0.02</v>
      </c>
      <c r="L175" s="42" t="n">
        <v>1.4</v>
      </c>
      <c r="M175" s="42" t="n">
        <v>1.8</v>
      </c>
    </row>
    <row r="176" customFormat="false" ht="12.75" hidden="false" customHeight="false" outlineLevel="0" collapsed="false">
      <c r="C176" s="43" t="s">
        <v>109</v>
      </c>
      <c r="D176" s="72" t="n">
        <v>37572</v>
      </c>
      <c r="E176" s="45" t="n">
        <v>1000</v>
      </c>
      <c r="G176" s="42" t="n">
        <v>0.11</v>
      </c>
      <c r="H176" s="42" t="s">
        <v>372</v>
      </c>
      <c r="I176" s="42" t="s">
        <v>326</v>
      </c>
      <c r="J176" s="42" t="n">
        <v>0.01</v>
      </c>
      <c r="K176" s="42" t="n">
        <v>0.04</v>
      </c>
      <c r="L176" s="42" t="n">
        <v>4.3</v>
      </c>
      <c r="M176" s="42" t="n">
        <v>5.3</v>
      </c>
    </row>
    <row r="177" customFormat="false" ht="12.75" hidden="false" customHeight="false" outlineLevel="0" collapsed="false">
      <c r="C177" s="43" t="s">
        <v>109</v>
      </c>
      <c r="D177" s="72" t="n">
        <v>37600</v>
      </c>
      <c r="E177" s="45" t="s">
        <v>66</v>
      </c>
      <c r="G177" s="42" t="s">
        <v>372</v>
      </c>
      <c r="H177" s="42" t="s">
        <v>372</v>
      </c>
      <c r="I177" s="42" t="s">
        <v>326</v>
      </c>
      <c r="J177" s="42" t="s">
        <v>372</v>
      </c>
      <c r="K177" s="42" t="n">
        <v>0.01</v>
      </c>
      <c r="L177" s="42" t="n">
        <v>1.2</v>
      </c>
      <c r="M177" s="42" t="n">
        <v>2.1</v>
      </c>
    </row>
    <row r="178" customFormat="false" ht="12.75" hidden="false" customHeight="false" outlineLevel="0" collapsed="false">
      <c r="C178" s="43" t="s">
        <v>109</v>
      </c>
      <c r="D178" s="72" t="n">
        <v>37606</v>
      </c>
      <c r="E178" s="45" t="s">
        <v>110</v>
      </c>
      <c r="G178" s="42" t="n">
        <v>0.16</v>
      </c>
      <c r="H178" s="42" t="s">
        <v>372</v>
      </c>
      <c r="I178" s="42" t="s">
        <v>326</v>
      </c>
      <c r="J178" s="42" t="n">
        <v>0.02</v>
      </c>
      <c r="K178" s="42" t="n">
        <v>0.15</v>
      </c>
      <c r="L178" s="42" t="n">
        <v>3</v>
      </c>
      <c r="M178" s="42" t="n">
        <v>8.9</v>
      </c>
    </row>
    <row r="179" customFormat="false" ht="12.75" hidden="false" customHeight="false" outlineLevel="0" collapsed="false">
      <c r="C179" s="43" t="s">
        <v>109</v>
      </c>
      <c r="D179" s="72" t="n">
        <v>37629</v>
      </c>
      <c r="E179" s="45" t="s">
        <v>111</v>
      </c>
      <c r="G179" s="42" t="n">
        <v>0.06</v>
      </c>
      <c r="H179" s="42" t="s">
        <v>372</v>
      </c>
      <c r="I179" s="42" t="s">
        <v>326</v>
      </c>
      <c r="J179" s="42" t="s">
        <v>372</v>
      </c>
      <c r="K179" s="42" t="n">
        <v>0.26</v>
      </c>
      <c r="L179" s="42" t="n">
        <v>1.2</v>
      </c>
      <c r="M179" s="42" t="n">
        <v>2.2</v>
      </c>
    </row>
    <row r="180" customFormat="false" ht="12.75" hidden="false" customHeight="false" outlineLevel="0" collapsed="false">
      <c r="C180" s="43" t="s">
        <v>109</v>
      </c>
      <c r="D180" s="72" t="n">
        <v>37670</v>
      </c>
      <c r="E180" s="45" t="s">
        <v>112</v>
      </c>
      <c r="G180" s="42" t="n">
        <v>0.04</v>
      </c>
      <c r="H180" s="42" t="s">
        <v>372</v>
      </c>
      <c r="I180" s="42" t="s">
        <v>326</v>
      </c>
      <c r="J180" s="42" t="n">
        <v>0.01</v>
      </c>
      <c r="K180" s="42" t="n">
        <v>0.02</v>
      </c>
      <c r="L180" s="42" t="n">
        <v>2</v>
      </c>
      <c r="M180" s="42" t="n">
        <v>2</v>
      </c>
    </row>
    <row r="181" customFormat="false" ht="12.75" hidden="false" customHeight="false" outlineLevel="0" collapsed="false">
      <c r="C181" s="43" t="s">
        <v>109</v>
      </c>
      <c r="D181" s="72" t="n">
        <v>37692</v>
      </c>
      <c r="E181" s="45" t="s">
        <v>113</v>
      </c>
      <c r="G181" s="42" t="n">
        <v>0.02</v>
      </c>
      <c r="H181" s="42" t="s">
        <v>372</v>
      </c>
      <c r="I181" s="42" t="s">
        <v>326</v>
      </c>
      <c r="J181" s="42" t="s">
        <v>372</v>
      </c>
      <c r="K181" s="42" t="n">
        <v>0.01</v>
      </c>
      <c r="L181" s="42" t="n">
        <v>1.1</v>
      </c>
      <c r="M181" s="42" t="n">
        <v>2.5</v>
      </c>
    </row>
    <row r="182" customFormat="false" ht="12.75" hidden="false" customHeight="false" outlineLevel="0" collapsed="false">
      <c r="C182" s="43" t="s">
        <v>109</v>
      </c>
      <c r="D182" s="72" t="n">
        <v>37726</v>
      </c>
      <c r="E182" s="45" t="s">
        <v>37</v>
      </c>
      <c r="G182" s="42" t="n">
        <v>0.03</v>
      </c>
      <c r="H182" s="42" t="s">
        <v>372</v>
      </c>
      <c r="I182" s="42" t="s">
        <v>373</v>
      </c>
      <c r="J182" s="42" t="n">
        <v>0.01</v>
      </c>
      <c r="K182" s="42" t="n">
        <v>0.03</v>
      </c>
      <c r="L182" s="42" t="n">
        <v>2.5</v>
      </c>
      <c r="M182" s="42" t="n">
        <v>3</v>
      </c>
    </row>
    <row r="183" customFormat="false" ht="12.75" hidden="false" customHeight="false" outlineLevel="0" collapsed="false">
      <c r="C183" s="43" t="s">
        <v>109</v>
      </c>
      <c r="D183" s="72" t="n">
        <v>37754</v>
      </c>
      <c r="E183" s="45" t="s">
        <v>60</v>
      </c>
      <c r="G183" s="42" t="s">
        <v>372</v>
      </c>
      <c r="H183" s="42" t="s">
        <v>372</v>
      </c>
      <c r="I183" s="42" t="s">
        <v>373</v>
      </c>
      <c r="J183" s="42" t="s">
        <v>372</v>
      </c>
      <c r="K183" s="42" t="n">
        <v>0.02</v>
      </c>
      <c r="L183" s="42" t="n">
        <v>1.5</v>
      </c>
      <c r="M183" s="42" t="n">
        <v>1.8</v>
      </c>
    </row>
    <row r="184" customFormat="false" ht="12.75" hidden="false" customHeight="false" outlineLevel="0" collapsed="false">
      <c r="C184" s="43" t="s">
        <v>109</v>
      </c>
      <c r="D184" s="72" t="n">
        <v>37783</v>
      </c>
      <c r="E184" s="45" t="s">
        <v>356</v>
      </c>
      <c r="G184" s="42" t="s">
        <v>372</v>
      </c>
      <c r="H184" s="42" t="s">
        <v>372</v>
      </c>
      <c r="I184" s="42" t="s">
        <v>373</v>
      </c>
      <c r="J184" s="42" t="n">
        <v>0.01</v>
      </c>
      <c r="K184" s="42" t="n">
        <v>0.03</v>
      </c>
      <c r="L184" s="42" t="n">
        <v>1.4</v>
      </c>
      <c r="M184" s="42" t="n">
        <v>1.8</v>
      </c>
    </row>
    <row r="185" customFormat="false" ht="12.75" hidden="false" customHeight="false" outlineLevel="0" collapsed="false">
      <c r="C185" s="43" t="s">
        <v>109</v>
      </c>
      <c r="D185" s="72" t="n">
        <v>37817</v>
      </c>
      <c r="E185" s="83" t="n">
        <v>920</v>
      </c>
      <c r="G185" s="42" t="n">
        <v>0.02</v>
      </c>
      <c r="H185" s="42" t="n">
        <v>0.01</v>
      </c>
      <c r="I185" s="42" t="s">
        <v>376</v>
      </c>
      <c r="J185" s="42" t="s">
        <v>372</v>
      </c>
      <c r="K185" s="42" t="n">
        <v>0.01</v>
      </c>
      <c r="L185" s="42" t="n">
        <v>1.4</v>
      </c>
      <c r="M185" s="42" t="n">
        <v>1.6</v>
      </c>
    </row>
    <row r="186" customFormat="false" ht="12.75" hidden="false" customHeight="false" outlineLevel="0" collapsed="false">
      <c r="C186" s="43" t="s">
        <v>109</v>
      </c>
      <c r="D186" s="72" t="n">
        <v>37852</v>
      </c>
      <c r="E186" s="83" t="n">
        <v>800</v>
      </c>
      <c r="G186" s="42" t="n">
        <v>0.02</v>
      </c>
      <c r="H186" s="42" t="s">
        <v>372</v>
      </c>
      <c r="I186" s="42" t="s">
        <v>373</v>
      </c>
      <c r="J186" s="42" t="s">
        <v>372</v>
      </c>
      <c r="K186" s="42" t="n">
        <v>0.02</v>
      </c>
      <c r="L186" s="42" t="n">
        <v>1.3</v>
      </c>
      <c r="M186" s="42" t="n">
        <v>1.9</v>
      </c>
    </row>
    <row r="187" customFormat="false" ht="12.75" hidden="false" customHeight="false" outlineLevel="0" collapsed="false">
      <c r="C187" s="43" t="s">
        <v>109</v>
      </c>
      <c r="D187" s="72" t="n">
        <v>37880</v>
      </c>
      <c r="E187" s="83" t="n">
        <v>915</v>
      </c>
      <c r="G187" s="42" t="n">
        <v>0.03</v>
      </c>
      <c r="H187" s="42" t="n">
        <v>0.01</v>
      </c>
      <c r="I187" s="42" t="s">
        <v>373</v>
      </c>
      <c r="J187" s="42" t="n">
        <v>0.01</v>
      </c>
      <c r="K187" s="42" t="n">
        <v>0.02</v>
      </c>
      <c r="L187" s="42" t="n">
        <v>1.5</v>
      </c>
      <c r="M187" s="42" t="n">
        <v>1.8</v>
      </c>
    </row>
    <row r="188" customFormat="false" ht="12.75" hidden="false" customHeight="false" outlineLevel="0" collapsed="false">
      <c r="C188" s="43" t="s">
        <v>109</v>
      </c>
      <c r="D188" s="72" t="n">
        <v>37910</v>
      </c>
      <c r="E188" s="83" t="n">
        <v>1015</v>
      </c>
      <c r="G188" s="42" t="n">
        <v>0.02</v>
      </c>
      <c r="H188" s="42" t="s">
        <v>372</v>
      </c>
      <c r="I188" s="42" t="s">
        <v>373</v>
      </c>
      <c r="J188" s="42" t="s">
        <v>372</v>
      </c>
      <c r="K188" s="42" t="s">
        <v>372</v>
      </c>
      <c r="L188" s="42" t="n">
        <v>1.4</v>
      </c>
      <c r="M188" s="42" t="n">
        <v>1.7</v>
      </c>
    </row>
    <row r="189" customFormat="false" ht="12.75" hidden="false" customHeight="false" outlineLevel="0" collapsed="false">
      <c r="C189" s="43" t="s">
        <v>109</v>
      </c>
      <c r="D189" s="72" t="n">
        <v>37937</v>
      </c>
      <c r="E189" s="83" t="n">
        <v>1300</v>
      </c>
      <c r="G189" s="42" t="n">
        <v>0.02</v>
      </c>
      <c r="H189" s="42" t="s">
        <v>372</v>
      </c>
      <c r="I189" s="42" t="s">
        <v>373</v>
      </c>
      <c r="J189" s="42" t="s">
        <v>372</v>
      </c>
      <c r="K189" s="42" t="n">
        <v>0.01</v>
      </c>
      <c r="L189" s="42" t="n">
        <v>1.6</v>
      </c>
      <c r="M189" s="42" t="n">
        <v>1.9</v>
      </c>
    </row>
    <row r="190" customFormat="false" ht="12.75" hidden="false" customHeight="false" outlineLevel="0" collapsed="false">
      <c r="C190" s="43" t="s">
        <v>109</v>
      </c>
      <c r="D190" s="72" t="n">
        <v>37964</v>
      </c>
      <c r="E190" s="83" t="n">
        <v>1000</v>
      </c>
      <c r="G190" s="42" t="n">
        <v>0.09</v>
      </c>
      <c r="H190" s="42" t="s">
        <v>372</v>
      </c>
      <c r="I190" s="42" t="s">
        <v>373</v>
      </c>
      <c r="J190" s="42" t="s">
        <v>372</v>
      </c>
      <c r="K190" s="42" t="n">
        <v>0.03</v>
      </c>
      <c r="L190" s="42" t="n">
        <v>2.8</v>
      </c>
      <c r="M190" s="42" t="n">
        <v>3.2</v>
      </c>
    </row>
    <row r="191" customFormat="false" ht="12.75" hidden="false" customHeight="false" outlineLevel="0" collapsed="false">
      <c r="C191" s="43" t="s">
        <v>109</v>
      </c>
      <c r="D191" s="72" t="n">
        <v>38000</v>
      </c>
      <c r="E191" s="83" t="n">
        <v>915</v>
      </c>
      <c r="G191" s="42" t="n">
        <v>0.03</v>
      </c>
      <c r="H191" s="42" t="n">
        <v>0.01</v>
      </c>
      <c r="I191" s="42" t="s">
        <v>373</v>
      </c>
      <c r="J191" s="42" t="s">
        <v>372</v>
      </c>
      <c r="K191" s="42" t="n">
        <v>0.03</v>
      </c>
      <c r="L191" s="42" t="n">
        <v>1.5</v>
      </c>
      <c r="M191" s="42" t="n">
        <v>2.1</v>
      </c>
    </row>
    <row r="192" customFormat="false" ht="12.75" hidden="false" customHeight="false" outlineLevel="0" collapsed="false">
      <c r="C192" s="43" t="s">
        <v>357</v>
      </c>
      <c r="D192" s="72" t="n">
        <v>38020</v>
      </c>
      <c r="E192" s="83" t="n">
        <v>835</v>
      </c>
      <c r="G192" s="42" t="n">
        <v>0.03</v>
      </c>
      <c r="H192" s="42" t="s">
        <v>372</v>
      </c>
      <c r="I192" s="42" t="s">
        <v>373</v>
      </c>
      <c r="J192" s="42" t="s">
        <v>372</v>
      </c>
      <c r="K192" s="42" t="n">
        <v>0.03</v>
      </c>
      <c r="L192" s="42" t="n">
        <v>1.7</v>
      </c>
      <c r="M192" s="42" t="n">
        <v>2.1</v>
      </c>
    </row>
    <row r="193" customFormat="false" ht="12.75" hidden="false" customHeight="false" outlineLevel="0" collapsed="false">
      <c r="C193" s="43" t="s">
        <v>109</v>
      </c>
      <c r="D193" s="72" t="n">
        <v>38035</v>
      </c>
      <c r="E193" s="83" t="n">
        <v>830</v>
      </c>
      <c r="G193" s="42" t="n">
        <v>0.09</v>
      </c>
      <c r="H193" s="42" t="n">
        <v>0.02</v>
      </c>
      <c r="I193" s="42" t="s">
        <v>373</v>
      </c>
      <c r="J193" s="42" t="n">
        <v>0.01</v>
      </c>
      <c r="K193" s="42" t="n">
        <v>0.26</v>
      </c>
      <c r="L193" s="42" t="n">
        <v>3</v>
      </c>
      <c r="M193" s="42" t="n">
        <v>15</v>
      </c>
    </row>
    <row r="194" customFormat="false" ht="12.75" hidden="false" customHeight="false" outlineLevel="0" collapsed="false">
      <c r="C194" s="43" t="s">
        <v>109</v>
      </c>
      <c r="D194" s="72" t="n">
        <v>38061</v>
      </c>
      <c r="E194" s="83" t="n">
        <v>1030</v>
      </c>
      <c r="G194" s="42" t="n">
        <v>0.04</v>
      </c>
      <c r="H194" s="42" t="s">
        <v>372</v>
      </c>
      <c r="I194" s="42" t="s">
        <v>373</v>
      </c>
      <c r="J194" s="42" t="n">
        <v>0.01</v>
      </c>
      <c r="K194" s="42" t="n">
        <v>0.03</v>
      </c>
      <c r="L194" s="42" t="n">
        <v>1.4</v>
      </c>
      <c r="M194" s="42" t="n">
        <v>2</v>
      </c>
    </row>
    <row r="195" customFormat="false" ht="12.75" hidden="false" customHeight="false" outlineLevel="0" collapsed="false">
      <c r="C195" s="43" t="s">
        <v>109</v>
      </c>
      <c r="D195" s="72" t="n">
        <v>38090</v>
      </c>
      <c r="E195" s="83" t="n">
        <v>830</v>
      </c>
      <c r="G195" s="42" t="n">
        <v>0.01</v>
      </c>
      <c r="H195" s="42" t="s">
        <v>372</v>
      </c>
      <c r="I195" s="42" t="s">
        <v>373</v>
      </c>
      <c r="J195" s="42" t="s">
        <v>372</v>
      </c>
      <c r="K195" s="42" t="n">
        <v>0.02</v>
      </c>
      <c r="L195" s="42" t="n">
        <v>1.3</v>
      </c>
      <c r="M195" s="42" t="n">
        <v>1.2</v>
      </c>
    </row>
    <row r="196" customFormat="false" ht="12.75" hidden="false" customHeight="false" outlineLevel="0" collapsed="false">
      <c r="E196" s="83"/>
    </row>
    <row r="197" customFormat="false" ht="12.75" hidden="false" customHeight="false" outlineLevel="0" collapsed="false">
      <c r="E197" s="83"/>
    </row>
    <row r="198" customFormat="false" ht="12.75" hidden="false" customHeight="false" outlineLevel="0" collapsed="false">
      <c r="C198" s="43" t="s">
        <v>100</v>
      </c>
      <c r="D198" s="72" t="n">
        <v>37343</v>
      </c>
      <c r="E198" s="45" t="n">
        <v>1815</v>
      </c>
      <c r="G198" s="42" t="s">
        <v>370</v>
      </c>
      <c r="H198" s="42" t="s">
        <v>371</v>
      </c>
      <c r="I198" s="42" t="s">
        <v>371</v>
      </c>
      <c r="J198" s="42" t="s">
        <v>372</v>
      </c>
      <c r="K198" s="42" t="s">
        <v>372</v>
      </c>
      <c r="L198" s="42" t="s">
        <v>44</v>
      </c>
      <c r="M198" s="42" t="s">
        <v>44</v>
      </c>
    </row>
    <row r="199" customFormat="false" ht="12.75" hidden="false" customHeight="false" outlineLevel="0" collapsed="false">
      <c r="C199" s="43" t="s">
        <v>100</v>
      </c>
      <c r="D199" s="72" t="n">
        <v>37369</v>
      </c>
      <c r="E199" s="45" t="n">
        <v>1330</v>
      </c>
      <c r="G199" s="42" t="s">
        <v>370</v>
      </c>
      <c r="H199" s="42" t="s">
        <v>371</v>
      </c>
      <c r="I199" s="42" t="s">
        <v>371</v>
      </c>
      <c r="J199" s="42" t="s">
        <v>372</v>
      </c>
      <c r="K199" s="42" t="n">
        <v>0.11</v>
      </c>
      <c r="L199" s="42" t="n">
        <v>1.5</v>
      </c>
      <c r="M199" s="42" t="n">
        <v>2.1</v>
      </c>
    </row>
    <row r="200" customFormat="false" ht="12.75" hidden="false" customHeight="false" outlineLevel="0" collapsed="false">
      <c r="C200" s="43" t="s">
        <v>100</v>
      </c>
      <c r="D200" s="72" t="n">
        <v>37391</v>
      </c>
      <c r="E200" s="45" t="s">
        <v>37</v>
      </c>
      <c r="G200" s="42" t="n">
        <v>0.04</v>
      </c>
      <c r="H200" s="42" t="s">
        <v>372</v>
      </c>
      <c r="I200" s="42" t="s">
        <v>371</v>
      </c>
      <c r="J200" s="42" t="s">
        <v>372</v>
      </c>
      <c r="K200" s="42" t="s">
        <v>372</v>
      </c>
      <c r="L200" s="42" t="n">
        <v>1.5</v>
      </c>
      <c r="M200" s="42" t="n">
        <v>2.2</v>
      </c>
    </row>
    <row r="201" customFormat="false" ht="12.75" hidden="false" customHeight="false" outlineLevel="0" collapsed="false">
      <c r="C201" s="43" t="s">
        <v>100</v>
      </c>
      <c r="D201" s="72" t="n">
        <v>37424</v>
      </c>
      <c r="E201" s="45" t="s">
        <v>101</v>
      </c>
      <c r="G201" s="42" t="n">
        <v>0.11</v>
      </c>
      <c r="H201" s="42" t="s">
        <v>372</v>
      </c>
      <c r="I201" s="42" t="s">
        <v>371</v>
      </c>
      <c r="J201" s="42" t="s">
        <v>372</v>
      </c>
      <c r="K201" s="42" t="s">
        <v>372</v>
      </c>
      <c r="L201" s="42" t="n">
        <v>1</v>
      </c>
      <c r="M201" s="42" t="n">
        <v>1</v>
      </c>
    </row>
    <row r="202" customFormat="false" ht="12.75" hidden="false" customHeight="false" outlineLevel="0" collapsed="false">
      <c r="C202" s="43" t="s">
        <v>100</v>
      </c>
      <c r="D202" s="72" t="n">
        <v>37452</v>
      </c>
      <c r="E202" s="45" t="s">
        <v>102</v>
      </c>
      <c r="G202" s="42" t="n">
        <v>0.13</v>
      </c>
      <c r="H202" s="42" t="s">
        <v>372</v>
      </c>
      <c r="I202" s="42" t="s">
        <v>371</v>
      </c>
      <c r="J202" s="42" t="s">
        <v>372</v>
      </c>
      <c r="K202" s="42" t="n">
        <v>0.01</v>
      </c>
      <c r="L202" s="42" t="n">
        <v>1.2</v>
      </c>
      <c r="M202" s="42" t="n">
        <v>1.4</v>
      </c>
    </row>
    <row r="203" customFormat="false" ht="12.75" hidden="false" customHeight="false" outlineLevel="0" collapsed="false">
      <c r="C203" s="43" t="s">
        <v>100</v>
      </c>
      <c r="D203" s="72" t="n">
        <v>37488</v>
      </c>
      <c r="E203" s="45" t="s">
        <v>87</v>
      </c>
      <c r="G203" s="42" t="n">
        <v>0.07</v>
      </c>
      <c r="H203" s="42" t="s">
        <v>372</v>
      </c>
      <c r="I203" s="42" t="s">
        <v>371</v>
      </c>
      <c r="J203" s="42" t="s">
        <v>372</v>
      </c>
      <c r="K203" s="42" t="n">
        <v>0.5</v>
      </c>
      <c r="L203" s="42" t="n">
        <v>1</v>
      </c>
      <c r="M203" s="42" t="n">
        <v>1.4</v>
      </c>
    </row>
    <row r="204" customFormat="false" ht="12.75" hidden="false" customHeight="false" outlineLevel="0" collapsed="false">
      <c r="C204" s="43" t="s">
        <v>100</v>
      </c>
      <c r="D204" s="72" t="n">
        <v>37523</v>
      </c>
      <c r="E204" s="45" t="s">
        <v>87</v>
      </c>
      <c r="G204" s="42" t="n">
        <v>0.02</v>
      </c>
      <c r="H204" s="42" t="n">
        <v>0.01</v>
      </c>
      <c r="I204" s="42" t="s">
        <v>326</v>
      </c>
      <c r="J204" s="42" t="s">
        <v>372</v>
      </c>
      <c r="K204" s="42" t="n">
        <v>0.01</v>
      </c>
      <c r="L204" s="42" t="n">
        <v>1.5</v>
      </c>
      <c r="M204" s="42" t="n">
        <v>2.1</v>
      </c>
    </row>
    <row r="205" customFormat="false" ht="12.75" hidden="false" customHeight="false" outlineLevel="0" collapsed="false">
      <c r="C205" s="43" t="s">
        <v>100</v>
      </c>
      <c r="D205" s="72" t="n">
        <v>37547</v>
      </c>
      <c r="E205" s="45" t="s">
        <v>65</v>
      </c>
      <c r="G205" s="42" t="n">
        <v>0.12</v>
      </c>
      <c r="H205" s="42" t="s">
        <v>372</v>
      </c>
      <c r="I205" s="42" t="s">
        <v>326</v>
      </c>
      <c r="J205" s="42" t="s">
        <v>372</v>
      </c>
      <c r="K205" s="42" t="n">
        <v>0.01</v>
      </c>
      <c r="L205" s="42" t="n">
        <v>1.1</v>
      </c>
      <c r="M205" s="42" t="n">
        <v>1.6</v>
      </c>
    </row>
    <row r="206" customFormat="false" ht="12.75" hidden="false" customHeight="false" outlineLevel="0" collapsed="false">
      <c r="C206" s="43" t="s">
        <v>100</v>
      </c>
      <c r="D206" s="72" t="n">
        <v>37572</v>
      </c>
      <c r="E206" s="45" t="n">
        <v>1115</v>
      </c>
      <c r="G206" s="42" t="n">
        <v>0.06</v>
      </c>
      <c r="H206" s="42" t="s">
        <v>326</v>
      </c>
      <c r="I206" s="42" t="s">
        <v>326</v>
      </c>
      <c r="J206" s="42" t="s">
        <v>372</v>
      </c>
      <c r="K206" s="42" t="s">
        <v>372</v>
      </c>
      <c r="L206" s="42" t="n">
        <v>2.2</v>
      </c>
      <c r="M206" s="42" t="n">
        <v>2.9</v>
      </c>
    </row>
    <row r="207" customFormat="false" ht="12.75" hidden="false" customHeight="false" outlineLevel="0" collapsed="false">
      <c r="C207" s="43" t="s">
        <v>100</v>
      </c>
      <c r="D207" s="72" t="n">
        <v>37600</v>
      </c>
      <c r="E207" s="45" t="s">
        <v>134</v>
      </c>
      <c r="G207" s="42" t="n">
        <v>0.03</v>
      </c>
      <c r="H207" s="42" t="s">
        <v>372</v>
      </c>
      <c r="I207" s="42" t="s">
        <v>326</v>
      </c>
      <c r="J207" s="42" t="n">
        <v>0.01</v>
      </c>
      <c r="K207" s="42" t="s">
        <v>372</v>
      </c>
      <c r="L207" s="42" t="n">
        <v>1.8</v>
      </c>
      <c r="M207" s="42" t="n">
        <v>2.3</v>
      </c>
    </row>
    <row r="208" customFormat="false" ht="12.75" hidden="false" customHeight="false" outlineLevel="0" collapsed="false">
      <c r="C208" s="43" t="s">
        <v>100</v>
      </c>
      <c r="D208" s="72" t="n">
        <v>37606</v>
      </c>
      <c r="E208" s="45" t="s">
        <v>104</v>
      </c>
      <c r="G208" s="42" t="n">
        <v>0.02</v>
      </c>
      <c r="H208" s="42" t="s">
        <v>372</v>
      </c>
      <c r="I208" s="42" t="s">
        <v>326</v>
      </c>
      <c r="J208" s="42" t="s">
        <v>372</v>
      </c>
      <c r="K208" s="42" t="n">
        <v>0.02</v>
      </c>
      <c r="L208" s="42" t="n">
        <v>2.1</v>
      </c>
      <c r="M208" s="42" t="n">
        <v>3.5</v>
      </c>
    </row>
    <row r="209" customFormat="false" ht="12.75" hidden="false" customHeight="false" outlineLevel="0" collapsed="false">
      <c r="C209" s="43" t="s">
        <v>100</v>
      </c>
      <c r="D209" s="72" t="n">
        <v>37629</v>
      </c>
      <c r="E209" s="45" t="s">
        <v>105</v>
      </c>
      <c r="G209" s="42" t="n">
        <v>0.05</v>
      </c>
      <c r="H209" s="42" t="s">
        <v>372</v>
      </c>
      <c r="I209" s="42" t="s">
        <v>326</v>
      </c>
      <c r="J209" s="42" t="s">
        <v>372</v>
      </c>
      <c r="K209" s="42" t="n">
        <v>0.01</v>
      </c>
      <c r="L209" s="42" t="n">
        <v>2.3</v>
      </c>
      <c r="M209" s="42" t="n">
        <v>3.8</v>
      </c>
    </row>
    <row r="210" customFormat="false" ht="12.75" hidden="false" customHeight="false" outlineLevel="0" collapsed="false">
      <c r="C210" s="43" t="s">
        <v>100</v>
      </c>
      <c r="D210" s="72" t="n">
        <v>37670</v>
      </c>
      <c r="E210" s="45" t="s">
        <v>104</v>
      </c>
      <c r="G210" s="42" t="n">
        <v>0.01</v>
      </c>
      <c r="H210" s="42" t="s">
        <v>372</v>
      </c>
      <c r="I210" s="42" t="s">
        <v>326</v>
      </c>
      <c r="J210" s="42" t="s">
        <v>372</v>
      </c>
      <c r="K210" s="42" t="n">
        <v>0.01</v>
      </c>
      <c r="L210" s="42" t="n">
        <v>2</v>
      </c>
      <c r="M210" s="42" t="n">
        <v>2.3</v>
      </c>
    </row>
    <row r="211" customFormat="false" ht="12.75" hidden="false" customHeight="false" outlineLevel="0" collapsed="false">
      <c r="C211" s="43" t="s">
        <v>100</v>
      </c>
      <c r="D211" s="72" t="n">
        <v>37692</v>
      </c>
      <c r="E211" s="45" t="s">
        <v>79</v>
      </c>
      <c r="G211" s="42" t="n">
        <v>0.05</v>
      </c>
      <c r="H211" s="42" t="s">
        <v>372</v>
      </c>
      <c r="I211" s="42" t="s">
        <v>326</v>
      </c>
      <c r="J211" s="42" t="s">
        <v>372</v>
      </c>
      <c r="K211" s="42" t="n">
        <v>0.01</v>
      </c>
      <c r="L211" s="42" t="n">
        <v>1.4</v>
      </c>
      <c r="M211" s="42" t="n">
        <v>2.6</v>
      </c>
    </row>
    <row r="212" customFormat="false" ht="12.75" hidden="false" customHeight="false" outlineLevel="0" collapsed="false">
      <c r="C212" s="43" t="s">
        <v>100</v>
      </c>
      <c r="D212" s="72" t="n">
        <v>37726</v>
      </c>
      <c r="E212" s="45" t="s">
        <v>39</v>
      </c>
      <c r="G212" s="42" t="s">
        <v>372</v>
      </c>
      <c r="H212" s="42" t="s">
        <v>372</v>
      </c>
      <c r="I212" s="42" t="s">
        <v>373</v>
      </c>
      <c r="J212" s="42" t="s">
        <v>372</v>
      </c>
      <c r="K212" s="42" t="n">
        <v>0.02</v>
      </c>
      <c r="L212" s="42" t="n">
        <v>2.2</v>
      </c>
      <c r="M212" s="42" t="n">
        <v>2.5</v>
      </c>
    </row>
    <row r="213" customFormat="false" ht="12.75" hidden="false" customHeight="false" outlineLevel="0" collapsed="false">
      <c r="C213" s="43" t="s">
        <v>100</v>
      </c>
      <c r="D213" s="72" t="n">
        <v>37754</v>
      </c>
      <c r="E213" s="45" t="s">
        <v>49</v>
      </c>
      <c r="G213" s="42" t="n">
        <v>0.05</v>
      </c>
      <c r="H213" s="42" t="s">
        <v>372</v>
      </c>
      <c r="I213" s="42" t="s">
        <v>373</v>
      </c>
      <c r="J213" s="42" t="n">
        <v>0.01</v>
      </c>
      <c r="K213" s="42" t="n">
        <v>0.01</v>
      </c>
      <c r="L213" s="42" t="n">
        <v>1.1</v>
      </c>
      <c r="M213" s="42" t="n">
        <v>1.1</v>
      </c>
    </row>
    <row r="214" customFormat="false" ht="12.75" hidden="false" customHeight="false" outlineLevel="0" collapsed="false">
      <c r="C214" s="43" t="s">
        <v>100</v>
      </c>
      <c r="D214" s="72" t="n">
        <v>37783</v>
      </c>
      <c r="E214" s="45" t="s">
        <v>105</v>
      </c>
      <c r="G214" s="42" t="n">
        <v>0.04</v>
      </c>
      <c r="H214" s="42" t="s">
        <v>372</v>
      </c>
      <c r="I214" s="42" t="n">
        <v>0.24</v>
      </c>
      <c r="J214" s="42" t="n">
        <v>0.01</v>
      </c>
      <c r="K214" s="42" t="n">
        <v>0.01</v>
      </c>
      <c r="L214" s="42" t="n">
        <v>2.1</v>
      </c>
      <c r="M214" s="42" t="n">
        <v>1.9</v>
      </c>
    </row>
    <row r="215" customFormat="false" ht="12.75" hidden="false" customHeight="false" outlineLevel="0" collapsed="false">
      <c r="C215" s="43" t="s">
        <v>100</v>
      </c>
      <c r="D215" s="72" t="n">
        <v>37817</v>
      </c>
      <c r="E215" s="83" t="n">
        <v>1035</v>
      </c>
      <c r="G215" s="42" t="n">
        <v>0.06</v>
      </c>
      <c r="H215" s="42" t="s">
        <v>372</v>
      </c>
      <c r="I215" s="42" t="s">
        <v>376</v>
      </c>
      <c r="J215" s="42" t="n">
        <v>0.01</v>
      </c>
      <c r="K215" s="42" t="n">
        <v>0.01</v>
      </c>
      <c r="L215" s="42" t="n">
        <v>1.4</v>
      </c>
      <c r="M215" s="42" t="n">
        <v>1.5</v>
      </c>
    </row>
    <row r="216" customFormat="false" ht="12.75" hidden="false" customHeight="false" outlineLevel="0" collapsed="false">
      <c r="C216" s="43" t="s">
        <v>100</v>
      </c>
      <c r="D216" s="72" t="n">
        <v>37852</v>
      </c>
      <c r="E216" s="45" t="s">
        <v>65</v>
      </c>
      <c r="G216" s="42" t="n">
        <v>0.05</v>
      </c>
      <c r="H216" s="42" t="s">
        <v>372</v>
      </c>
      <c r="I216" s="42" t="s">
        <v>373</v>
      </c>
      <c r="J216" s="42" t="s">
        <v>372</v>
      </c>
      <c r="K216" s="42" t="s">
        <v>372</v>
      </c>
      <c r="L216" s="42" t="n">
        <v>1.5</v>
      </c>
      <c r="M216" s="42" t="n">
        <v>2.2</v>
      </c>
    </row>
    <row r="217" customFormat="false" ht="12.75" hidden="false" customHeight="false" outlineLevel="0" collapsed="false">
      <c r="C217" s="43" t="s">
        <v>100</v>
      </c>
      <c r="D217" s="72" t="n">
        <v>37880</v>
      </c>
      <c r="E217" s="45" t="s">
        <v>39</v>
      </c>
      <c r="G217" s="42" t="n">
        <v>0.12</v>
      </c>
      <c r="H217" s="42" t="n">
        <v>0.01</v>
      </c>
      <c r="I217" s="42" t="s">
        <v>373</v>
      </c>
      <c r="J217" s="42" t="n">
        <v>0.01</v>
      </c>
      <c r="K217" s="42" t="s">
        <v>372</v>
      </c>
      <c r="L217" s="42" t="n">
        <v>1.5</v>
      </c>
      <c r="M217" s="42" t="n">
        <v>2.6</v>
      </c>
    </row>
    <row r="218" customFormat="false" ht="12.75" hidden="false" customHeight="false" outlineLevel="0" collapsed="false">
      <c r="C218" s="43" t="s">
        <v>100</v>
      </c>
      <c r="D218" s="72" t="n">
        <v>37910</v>
      </c>
      <c r="E218" s="45" t="s">
        <v>342</v>
      </c>
      <c r="G218" s="42" t="n">
        <v>0.15</v>
      </c>
      <c r="H218" s="42" t="s">
        <v>372</v>
      </c>
      <c r="I218" s="42" t="s">
        <v>373</v>
      </c>
      <c r="J218" s="42" t="s">
        <v>372</v>
      </c>
      <c r="K218" s="42" t="n">
        <v>0.04</v>
      </c>
      <c r="L218" s="42" t="n">
        <v>1.1</v>
      </c>
      <c r="M218" s="42" t="n">
        <v>1.6</v>
      </c>
    </row>
    <row r="219" customFormat="false" ht="12.75" hidden="false" customHeight="false" outlineLevel="0" collapsed="false">
      <c r="C219" s="43" t="s">
        <v>100</v>
      </c>
      <c r="D219" s="72" t="n">
        <v>37937</v>
      </c>
      <c r="E219" s="45" t="s">
        <v>118</v>
      </c>
      <c r="G219" s="42" t="n">
        <v>0.15</v>
      </c>
      <c r="H219" s="42" t="s">
        <v>372</v>
      </c>
      <c r="I219" s="42" t="s">
        <v>373</v>
      </c>
      <c r="J219" s="42" t="s">
        <v>372</v>
      </c>
      <c r="K219" s="42" t="n">
        <v>0.02</v>
      </c>
      <c r="L219" s="42" t="n">
        <v>1.9</v>
      </c>
      <c r="M219" s="42" t="n">
        <v>2.6</v>
      </c>
    </row>
    <row r="220" customFormat="false" ht="12.75" hidden="false" customHeight="false" outlineLevel="0" collapsed="false">
      <c r="C220" s="43" t="s">
        <v>100</v>
      </c>
      <c r="D220" s="72" t="n">
        <v>37964</v>
      </c>
      <c r="E220" s="45" t="s">
        <v>112</v>
      </c>
      <c r="G220" s="42" t="n">
        <v>0.02</v>
      </c>
      <c r="H220" s="42" t="s">
        <v>372</v>
      </c>
      <c r="I220" s="42" t="s">
        <v>373</v>
      </c>
      <c r="J220" s="42" t="s">
        <v>372</v>
      </c>
      <c r="K220" s="42" t="n">
        <v>0.01</v>
      </c>
      <c r="L220" s="42" t="n">
        <v>2</v>
      </c>
      <c r="M220" s="42" t="n">
        <v>2.4</v>
      </c>
    </row>
    <row r="221" customFormat="false" ht="12.75" hidden="false" customHeight="false" outlineLevel="0" collapsed="false">
      <c r="C221" s="43" t="s">
        <v>100</v>
      </c>
      <c r="D221" s="72" t="n">
        <v>38000</v>
      </c>
      <c r="E221" s="45" t="s">
        <v>180</v>
      </c>
      <c r="G221" s="42" t="n">
        <v>0.04</v>
      </c>
      <c r="H221" s="42" t="n">
        <v>0.02</v>
      </c>
      <c r="I221" s="42" t="s">
        <v>373</v>
      </c>
      <c r="J221" s="42" t="s">
        <v>372</v>
      </c>
      <c r="K221" s="42" t="n">
        <v>0.02</v>
      </c>
      <c r="L221" s="42" t="n">
        <v>2.2</v>
      </c>
      <c r="M221" s="42" t="n">
        <v>4.5</v>
      </c>
    </row>
    <row r="222" customFormat="false" ht="12.75" hidden="false" customHeight="false" outlineLevel="0" collapsed="false">
      <c r="C222" s="43" t="s">
        <v>343</v>
      </c>
      <c r="D222" s="72" t="n">
        <v>38020</v>
      </c>
      <c r="E222" s="45" t="s">
        <v>66</v>
      </c>
      <c r="G222" s="42" t="n">
        <v>0.06</v>
      </c>
      <c r="H222" s="42" t="s">
        <v>372</v>
      </c>
      <c r="I222" s="42" t="s">
        <v>373</v>
      </c>
      <c r="J222" s="42" t="s">
        <v>372</v>
      </c>
      <c r="K222" s="42" t="n">
        <v>0.03</v>
      </c>
      <c r="L222" s="42" t="n">
        <v>2.6</v>
      </c>
      <c r="M222" s="42" t="n">
        <v>3.2</v>
      </c>
    </row>
    <row r="223" customFormat="false" ht="12.75" hidden="false" customHeight="false" outlineLevel="0" collapsed="false">
      <c r="C223" s="43" t="s">
        <v>100</v>
      </c>
      <c r="D223" s="72" t="n">
        <v>38035</v>
      </c>
      <c r="E223" s="45" t="s">
        <v>287</v>
      </c>
      <c r="G223" s="42" t="n">
        <v>0.06</v>
      </c>
      <c r="H223" s="42" t="n">
        <v>0.01</v>
      </c>
      <c r="I223" s="42" t="s">
        <v>373</v>
      </c>
      <c r="J223" s="42" t="s">
        <v>372</v>
      </c>
      <c r="K223" s="42" t="n">
        <v>0.03</v>
      </c>
      <c r="L223" s="42" t="n">
        <v>2.4</v>
      </c>
      <c r="M223" s="42" t="n">
        <v>3.7</v>
      </c>
    </row>
    <row r="224" customFormat="false" ht="12.75" hidden="false" customHeight="false" outlineLevel="0" collapsed="false">
      <c r="C224" s="43" t="s">
        <v>100</v>
      </c>
      <c r="D224" s="72" t="n">
        <v>38061</v>
      </c>
      <c r="E224" s="45" t="s">
        <v>68</v>
      </c>
      <c r="G224" s="42" t="n">
        <v>0.02</v>
      </c>
      <c r="H224" s="42" t="s">
        <v>372</v>
      </c>
      <c r="I224" s="42" t="s">
        <v>373</v>
      </c>
      <c r="J224" s="42" t="s">
        <v>372</v>
      </c>
      <c r="K224" s="42" t="n">
        <v>0.02</v>
      </c>
      <c r="L224" s="42" t="n">
        <v>1.8</v>
      </c>
      <c r="M224" s="42" t="n">
        <v>2.2</v>
      </c>
    </row>
    <row r="225" customFormat="false" ht="12.75" hidden="false" customHeight="false" outlineLevel="0" collapsed="false">
      <c r="C225" s="43" t="s">
        <v>100</v>
      </c>
      <c r="D225" s="72" t="n">
        <v>38090</v>
      </c>
      <c r="E225" s="45" t="s">
        <v>82</v>
      </c>
      <c r="G225" s="42" t="n">
        <v>0.03</v>
      </c>
      <c r="H225" s="42" t="s">
        <v>372</v>
      </c>
      <c r="I225" s="42" t="s">
        <v>373</v>
      </c>
      <c r="J225" s="42" t="n">
        <v>0.02</v>
      </c>
      <c r="K225" s="42" t="n">
        <v>0.02</v>
      </c>
      <c r="L225" s="42" t="n">
        <v>1.4</v>
      </c>
      <c r="M225" s="42" t="n">
        <v>1.9</v>
      </c>
    </row>
    <row r="228" customFormat="false" ht="12.75" hidden="false" customHeight="false" outlineLevel="0" collapsed="false">
      <c r="C228" s="43" t="s">
        <v>115</v>
      </c>
      <c r="D228" s="72" t="n">
        <v>37488</v>
      </c>
      <c r="E228" s="45" t="s">
        <v>86</v>
      </c>
      <c r="G228" s="42" t="s">
        <v>372</v>
      </c>
      <c r="H228" s="42" t="s">
        <v>372</v>
      </c>
      <c r="I228" s="42" t="s">
        <v>371</v>
      </c>
      <c r="J228" s="42" t="s">
        <v>372</v>
      </c>
      <c r="K228" s="42" t="s">
        <v>372</v>
      </c>
      <c r="L228" s="42" t="n">
        <v>0.5</v>
      </c>
      <c r="M228" s="42" t="n">
        <v>0.8</v>
      </c>
    </row>
    <row r="229" customFormat="false" ht="12.75" hidden="false" customHeight="false" outlineLevel="0" collapsed="false">
      <c r="C229" s="43" t="s">
        <v>115</v>
      </c>
      <c r="D229" s="72" t="n">
        <v>37523</v>
      </c>
      <c r="E229" s="45" t="s">
        <v>116</v>
      </c>
      <c r="G229" s="42" t="s">
        <v>372</v>
      </c>
      <c r="H229" s="42" t="s">
        <v>372</v>
      </c>
      <c r="I229" s="42" t="s">
        <v>326</v>
      </c>
      <c r="J229" s="42" t="s">
        <v>372</v>
      </c>
      <c r="K229" s="42" t="s">
        <v>372</v>
      </c>
      <c r="L229" s="42" t="n">
        <v>0.6</v>
      </c>
      <c r="M229" s="42" t="n">
        <v>0.8</v>
      </c>
    </row>
    <row r="230" customFormat="false" ht="12.75" hidden="false" customHeight="false" outlineLevel="0" collapsed="false">
      <c r="C230" s="43" t="s">
        <v>115</v>
      </c>
      <c r="D230" s="72" t="n">
        <v>37546</v>
      </c>
      <c r="E230" s="45" t="n">
        <v>1020</v>
      </c>
      <c r="G230" s="42" t="n">
        <v>0.01</v>
      </c>
      <c r="H230" s="42" t="s">
        <v>372</v>
      </c>
      <c r="I230" s="42" t="s">
        <v>326</v>
      </c>
      <c r="J230" s="42" t="s">
        <v>372</v>
      </c>
      <c r="K230" s="42" t="n">
        <v>0.02</v>
      </c>
      <c r="L230" s="42" t="n">
        <v>0.7</v>
      </c>
      <c r="M230" s="70" t="n">
        <v>1</v>
      </c>
    </row>
    <row r="231" customFormat="false" ht="12.75" hidden="false" customHeight="false" outlineLevel="0" collapsed="false">
      <c r="C231" s="43" t="s">
        <v>115</v>
      </c>
      <c r="D231" s="72" t="n">
        <v>37572</v>
      </c>
      <c r="E231" s="45" t="n">
        <v>1510</v>
      </c>
      <c r="G231" s="42" t="s">
        <v>372</v>
      </c>
      <c r="H231" s="42" t="s">
        <v>372</v>
      </c>
      <c r="I231" s="42" t="s">
        <v>326</v>
      </c>
      <c r="J231" s="42" t="s">
        <v>372</v>
      </c>
      <c r="K231" s="42" t="n">
        <v>0.01</v>
      </c>
      <c r="L231" s="42" t="n">
        <v>1.3</v>
      </c>
      <c r="M231" s="42" t="n">
        <v>1.6</v>
      </c>
    </row>
    <row r="232" customFormat="false" ht="12.75" hidden="false" customHeight="false" outlineLevel="0" collapsed="false">
      <c r="C232" s="43" t="s">
        <v>115</v>
      </c>
      <c r="D232" s="72" t="n">
        <v>37600</v>
      </c>
      <c r="E232" s="45" t="s">
        <v>217</v>
      </c>
      <c r="G232" s="42" t="n">
        <v>0.01</v>
      </c>
      <c r="H232" s="42" t="s">
        <v>372</v>
      </c>
      <c r="I232" s="42" t="s">
        <v>326</v>
      </c>
      <c r="J232" s="42" t="n">
        <v>0.01</v>
      </c>
      <c r="K232" s="42" t="s">
        <v>372</v>
      </c>
      <c r="L232" s="42" t="n">
        <v>0.9</v>
      </c>
      <c r="M232" s="42" t="n">
        <v>1.5</v>
      </c>
    </row>
    <row r="233" customFormat="false" ht="12.75" hidden="false" customHeight="false" outlineLevel="0" collapsed="false">
      <c r="C233" s="43" t="s">
        <v>115</v>
      </c>
      <c r="D233" s="72" t="n">
        <v>37606</v>
      </c>
      <c r="E233" s="45" t="s">
        <v>118</v>
      </c>
      <c r="G233" s="42" t="n">
        <v>0.02</v>
      </c>
      <c r="H233" s="42" t="s">
        <v>372</v>
      </c>
      <c r="I233" s="42" t="s">
        <v>326</v>
      </c>
      <c r="J233" s="42" t="s">
        <v>372</v>
      </c>
      <c r="K233" s="42" t="n">
        <v>0.02</v>
      </c>
      <c r="L233" s="42" t="n">
        <v>1.8</v>
      </c>
      <c r="M233" s="42" t="n">
        <v>2.6</v>
      </c>
    </row>
    <row r="234" customFormat="false" ht="12.75" hidden="false" customHeight="false" outlineLevel="0" collapsed="false">
      <c r="C234" s="43" t="s">
        <v>115</v>
      </c>
      <c r="D234" s="72" t="n">
        <v>37630</v>
      </c>
      <c r="E234" s="45" t="s">
        <v>119</v>
      </c>
      <c r="G234" s="42" t="n">
        <v>0.02</v>
      </c>
      <c r="H234" s="42" t="s">
        <v>372</v>
      </c>
      <c r="I234" s="42" t="s">
        <v>326</v>
      </c>
      <c r="J234" s="42" t="s">
        <v>372</v>
      </c>
      <c r="K234" s="42" t="n">
        <v>0.01</v>
      </c>
      <c r="L234" s="42" t="n">
        <v>0.8</v>
      </c>
      <c r="M234" s="42" t="n">
        <v>1.6</v>
      </c>
    </row>
    <row r="235" customFormat="false" ht="12.75" hidden="false" customHeight="false" outlineLevel="0" collapsed="false">
      <c r="C235" s="43" t="s">
        <v>120</v>
      </c>
    </row>
    <row r="237" customFormat="false" ht="12.75" hidden="false" customHeight="false" outlineLevel="0" collapsed="false">
      <c r="C237" s="43" t="s">
        <v>383</v>
      </c>
      <c r="D237" s="72" t="n">
        <v>37488</v>
      </c>
      <c r="E237" s="45" t="s">
        <v>102</v>
      </c>
      <c r="G237" s="42" t="n">
        <v>0.02</v>
      </c>
      <c r="H237" s="42" t="s">
        <v>372</v>
      </c>
      <c r="I237" s="42" t="s">
        <v>371</v>
      </c>
      <c r="J237" s="42" t="s">
        <v>372</v>
      </c>
      <c r="K237" s="42" t="s">
        <v>372</v>
      </c>
      <c r="L237" s="42" t="n">
        <v>0.6</v>
      </c>
      <c r="M237" s="42" t="n">
        <v>0.7</v>
      </c>
    </row>
    <row r="238" customFormat="false" ht="12.75" hidden="false" customHeight="false" outlineLevel="0" collapsed="false">
      <c r="C238" s="43" t="s">
        <v>383</v>
      </c>
      <c r="D238" s="72" t="n">
        <v>37523</v>
      </c>
      <c r="E238" s="45" t="s">
        <v>101</v>
      </c>
      <c r="G238" s="42" t="n">
        <v>0.02</v>
      </c>
      <c r="H238" s="42" t="s">
        <v>372</v>
      </c>
      <c r="I238" s="42" t="s">
        <v>326</v>
      </c>
      <c r="J238" s="42" t="s">
        <v>372</v>
      </c>
      <c r="K238" s="42" t="n">
        <v>0.02</v>
      </c>
      <c r="L238" s="42" t="n">
        <v>0.4</v>
      </c>
      <c r="M238" s="42" t="n">
        <v>0.8</v>
      </c>
    </row>
    <row r="239" customFormat="false" ht="12.75" hidden="false" customHeight="false" outlineLevel="0" collapsed="false">
      <c r="C239" s="43" t="s">
        <v>383</v>
      </c>
      <c r="D239" s="72" t="n">
        <v>37547</v>
      </c>
      <c r="E239" s="45" t="s">
        <v>96</v>
      </c>
      <c r="G239" s="42" t="s">
        <v>372</v>
      </c>
      <c r="H239" s="42" t="s">
        <v>372</v>
      </c>
      <c r="I239" s="42" t="s">
        <v>371</v>
      </c>
      <c r="J239" s="42" t="s">
        <v>372</v>
      </c>
      <c r="K239" s="42" t="n">
        <v>0.03</v>
      </c>
      <c r="L239" s="42" t="n">
        <v>0.4</v>
      </c>
      <c r="M239" s="42" t="n">
        <v>0.7</v>
      </c>
    </row>
    <row r="240" customFormat="false" ht="12.75" hidden="false" customHeight="false" outlineLevel="0" collapsed="false">
      <c r="C240" s="43" t="s">
        <v>383</v>
      </c>
      <c r="D240" s="72" t="n">
        <v>37572</v>
      </c>
      <c r="E240" s="45" t="s">
        <v>58</v>
      </c>
      <c r="G240" s="42" t="n">
        <v>0.03</v>
      </c>
      <c r="H240" s="42" t="s">
        <v>372</v>
      </c>
      <c r="I240" s="42" t="s">
        <v>326</v>
      </c>
      <c r="J240" s="42" t="n">
        <v>0.01</v>
      </c>
      <c r="K240" s="42" t="n">
        <v>0.01</v>
      </c>
      <c r="L240" s="42" t="n">
        <v>3.2</v>
      </c>
      <c r="M240" s="42" t="n">
        <v>3.6</v>
      </c>
    </row>
    <row r="241" customFormat="false" ht="12.75" hidden="false" customHeight="false" outlineLevel="0" collapsed="false">
      <c r="C241" s="43" t="s">
        <v>383</v>
      </c>
      <c r="D241" s="72" t="n">
        <v>37600</v>
      </c>
      <c r="E241" s="45" t="s">
        <v>38</v>
      </c>
      <c r="G241" s="42" t="n">
        <v>0.02</v>
      </c>
      <c r="H241" s="42" t="s">
        <v>372</v>
      </c>
      <c r="I241" s="42" t="s">
        <v>326</v>
      </c>
      <c r="J241" s="42" t="n">
        <v>0.01</v>
      </c>
      <c r="K241" s="42" t="n">
        <v>0.01</v>
      </c>
      <c r="L241" s="70" t="n">
        <v>1</v>
      </c>
      <c r="M241" s="42" t="n">
        <v>1.8</v>
      </c>
    </row>
    <row r="242" customFormat="false" ht="12.75" hidden="false" customHeight="false" outlineLevel="0" collapsed="false">
      <c r="C242" s="43" t="s">
        <v>383</v>
      </c>
      <c r="D242" s="72" t="n">
        <v>37606</v>
      </c>
      <c r="E242" s="45" t="s">
        <v>123</v>
      </c>
      <c r="G242" s="42" t="n">
        <v>0.03</v>
      </c>
      <c r="H242" s="42" t="s">
        <v>372</v>
      </c>
      <c r="I242" s="42" t="s">
        <v>326</v>
      </c>
      <c r="J242" s="42" t="s">
        <v>372</v>
      </c>
      <c r="K242" s="42" t="n">
        <v>0.04</v>
      </c>
      <c r="L242" s="70" t="n">
        <v>2.2</v>
      </c>
      <c r="M242" s="42" t="n">
        <v>4.2</v>
      </c>
    </row>
    <row r="243" customFormat="false" ht="12.75" hidden="false" customHeight="false" outlineLevel="0" collapsed="false">
      <c r="C243" s="43" t="s">
        <v>383</v>
      </c>
      <c r="D243" s="72" t="n">
        <v>37629</v>
      </c>
      <c r="E243" s="45" t="s">
        <v>82</v>
      </c>
      <c r="G243" s="42" t="n">
        <v>0.01</v>
      </c>
      <c r="H243" s="42" t="s">
        <v>372</v>
      </c>
      <c r="I243" s="42" t="s">
        <v>326</v>
      </c>
      <c r="J243" s="42" t="s">
        <v>372</v>
      </c>
      <c r="K243" s="42" t="n">
        <v>0.01</v>
      </c>
      <c r="L243" s="70" t="n">
        <v>0.8</v>
      </c>
      <c r="M243" s="42" t="n">
        <v>1.4</v>
      </c>
    </row>
    <row r="244" customFormat="false" ht="12.75" hidden="false" customHeight="false" outlineLevel="0" collapsed="false">
      <c r="C244" s="43" t="s">
        <v>383</v>
      </c>
      <c r="D244" s="72" t="n">
        <v>37670</v>
      </c>
      <c r="E244" s="45" t="s">
        <v>116</v>
      </c>
      <c r="G244" s="42" t="s">
        <v>372</v>
      </c>
      <c r="H244" s="42" t="s">
        <v>372</v>
      </c>
      <c r="I244" s="42" t="s">
        <v>326</v>
      </c>
      <c r="J244" s="42" t="s">
        <v>372</v>
      </c>
      <c r="K244" s="42" t="s">
        <v>372</v>
      </c>
      <c r="L244" s="70" t="n">
        <v>1.1</v>
      </c>
      <c r="M244" s="42" t="n">
        <v>1</v>
      </c>
    </row>
    <row r="245" customFormat="false" ht="12.75" hidden="false" customHeight="false" outlineLevel="0" collapsed="false">
      <c r="C245" s="43" t="s">
        <v>383</v>
      </c>
      <c r="D245" s="72" t="n">
        <v>37692</v>
      </c>
      <c r="E245" s="45" t="s">
        <v>104</v>
      </c>
      <c r="G245" s="42" t="s">
        <v>372</v>
      </c>
      <c r="H245" s="42" t="s">
        <v>372</v>
      </c>
      <c r="I245" s="42" t="s">
        <v>326</v>
      </c>
      <c r="J245" s="42" t="s">
        <v>372</v>
      </c>
      <c r="K245" s="42" t="n">
        <v>0.02</v>
      </c>
      <c r="L245" s="70" t="n">
        <v>0.9</v>
      </c>
      <c r="M245" s="42" t="n">
        <v>1.3</v>
      </c>
    </row>
    <row r="246" customFormat="false" ht="12.75" hidden="false" customHeight="false" outlineLevel="0" collapsed="false">
      <c r="C246" s="43" t="s">
        <v>383</v>
      </c>
      <c r="D246" s="72" t="n">
        <v>37726</v>
      </c>
      <c r="E246" s="45" t="s">
        <v>124</v>
      </c>
      <c r="G246" s="42" t="s">
        <v>372</v>
      </c>
      <c r="H246" s="42" t="s">
        <v>372</v>
      </c>
      <c r="I246" s="42" t="s">
        <v>373</v>
      </c>
      <c r="J246" s="42" t="s">
        <v>372</v>
      </c>
      <c r="K246" s="42" t="s">
        <v>372</v>
      </c>
      <c r="L246" s="70" t="n">
        <v>1</v>
      </c>
      <c r="M246" s="42" t="n">
        <v>0.9</v>
      </c>
    </row>
    <row r="247" customFormat="false" ht="12.75" hidden="false" customHeight="false" outlineLevel="0" collapsed="false">
      <c r="C247" s="43" t="s">
        <v>383</v>
      </c>
      <c r="D247" s="72" t="n">
        <v>37754</v>
      </c>
      <c r="E247" s="45" t="s">
        <v>81</v>
      </c>
      <c r="G247" s="42" t="s">
        <v>372</v>
      </c>
      <c r="H247" s="42" t="s">
        <v>372</v>
      </c>
      <c r="I247" s="42" t="s">
        <v>373</v>
      </c>
      <c r="J247" s="42" t="s">
        <v>372</v>
      </c>
      <c r="K247" s="42" t="n">
        <v>0.01</v>
      </c>
      <c r="L247" s="70" t="n">
        <v>0.8</v>
      </c>
      <c r="M247" s="42" t="n">
        <v>0.7</v>
      </c>
    </row>
    <row r="248" customFormat="false" ht="12.75" hidden="false" customHeight="false" outlineLevel="0" collapsed="false">
      <c r="C248" s="43" t="s">
        <v>383</v>
      </c>
      <c r="D248" s="72" t="n">
        <v>37783</v>
      </c>
      <c r="E248" s="45" t="s">
        <v>82</v>
      </c>
      <c r="G248" s="69" t="n">
        <v>1.55</v>
      </c>
      <c r="H248" s="42" t="s">
        <v>372</v>
      </c>
      <c r="I248" s="42" t="n">
        <v>0.11</v>
      </c>
      <c r="J248" s="42" t="n">
        <v>0.01</v>
      </c>
      <c r="K248" s="42" t="n">
        <v>0.02</v>
      </c>
      <c r="L248" s="70" t="n">
        <v>1.1</v>
      </c>
      <c r="M248" s="42" t="n">
        <v>1.2</v>
      </c>
    </row>
    <row r="249" customFormat="false" ht="12.75" hidden="false" customHeight="false" outlineLevel="0" collapsed="false">
      <c r="C249" s="43" t="s">
        <v>383</v>
      </c>
      <c r="D249" s="72" t="n">
        <v>37817</v>
      </c>
      <c r="E249" s="83" t="n">
        <v>1200</v>
      </c>
      <c r="G249" s="42" t="n">
        <v>0.01</v>
      </c>
      <c r="H249" s="42" t="s">
        <v>372</v>
      </c>
      <c r="I249" s="42" t="s">
        <v>376</v>
      </c>
      <c r="J249" s="42" t="n">
        <v>0.01</v>
      </c>
      <c r="K249" s="42" t="n">
        <v>0.02</v>
      </c>
      <c r="L249" s="42" t="n">
        <v>1</v>
      </c>
      <c r="M249" s="42" t="n">
        <v>0.9</v>
      </c>
    </row>
    <row r="250" customFormat="false" ht="12.75" hidden="false" customHeight="false" outlineLevel="0" collapsed="false">
      <c r="C250" s="43" t="s">
        <v>383</v>
      </c>
      <c r="D250" s="72" t="n">
        <v>37852</v>
      </c>
      <c r="E250" s="83" t="n">
        <v>1015</v>
      </c>
      <c r="G250" s="42" t="n">
        <v>0.02</v>
      </c>
      <c r="H250" s="42" t="s">
        <v>372</v>
      </c>
      <c r="I250" s="42" t="s">
        <v>373</v>
      </c>
      <c r="J250" s="42" t="n">
        <v>0.02</v>
      </c>
      <c r="K250" s="42" t="n">
        <v>0.01</v>
      </c>
      <c r="L250" s="42" t="n">
        <v>0.9</v>
      </c>
      <c r="M250" s="42" t="n">
        <v>1</v>
      </c>
    </row>
    <row r="251" customFormat="false" ht="12.75" hidden="false" customHeight="false" outlineLevel="0" collapsed="false">
      <c r="C251" s="43" t="s">
        <v>383</v>
      </c>
      <c r="D251" s="72" t="n">
        <v>37880</v>
      </c>
      <c r="E251" s="83" t="n">
        <v>1140</v>
      </c>
      <c r="G251" s="42" t="n">
        <v>0.03</v>
      </c>
      <c r="H251" s="42" t="s">
        <v>384</v>
      </c>
      <c r="I251" s="42" t="s">
        <v>373</v>
      </c>
      <c r="J251" s="42" t="n">
        <v>0.01</v>
      </c>
      <c r="K251" s="42" t="n">
        <v>0.02</v>
      </c>
      <c r="L251" s="42" t="n">
        <v>0.6</v>
      </c>
      <c r="M251" s="42" t="n">
        <v>1</v>
      </c>
    </row>
    <row r="252" customFormat="false" ht="12.75" hidden="false" customHeight="false" outlineLevel="0" collapsed="false">
      <c r="C252" s="43" t="s">
        <v>383</v>
      </c>
      <c r="D252" s="72" t="n">
        <v>37910</v>
      </c>
      <c r="E252" s="83" t="n">
        <v>1315</v>
      </c>
      <c r="G252" s="42" t="n">
        <v>0.02</v>
      </c>
      <c r="H252" s="42" t="s">
        <v>372</v>
      </c>
      <c r="I252" s="42" t="s">
        <v>373</v>
      </c>
      <c r="J252" s="42" t="n">
        <v>0.01</v>
      </c>
      <c r="K252" s="42" t="n">
        <v>0.01</v>
      </c>
      <c r="L252" s="42" t="n">
        <v>0.5</v>
      </c>
      <c r="M252" s="42" t="n">
        <v>0.7</v>
      </c>
    </row>
    <row r="253" customFormat="false" ht="12.75" hidden="false" customHeight="false" outlineLevel="0" collapsed="false">
      <c r="C253" s="43" t="s">
        <v>383</v>
      </c>
      <c r="D253" s="72" t="n">
        <v>37937</v>
      </c>
      <c r="E253" s="83" t="n">
        <v>1515</v>
      </c>
      <c r="G253" s="42" t="n">
        <v>0.02</v>
      </c>
      <c r="H253" s="42" t="n">
        <v>0.01</v>
      </c>
      <c r="I253" s="42" t="s">
        <v>373</v>
      </c>
      <c r="J253" s="42" t="s">
        <v>372</v>
      </c>
      <c r="K253" s="42" t="n">
        <v>0.02</v>
      </c>
      <c r="L253" s="42" t="n">
        <v>1.3</v>
      </c>
      <c r="M253" s="42" t="n">
        <v>1.3</v>
      </c>
    </row>
    <row r="254" customFormat="false" ht="12.75" hidden="false" customHeight="false" outlineLevel="0" collapsed="false">
      <c r="C254" s="43" t="s">
        <v>383</v>
      </c>
      <c r="D254" s="72" t="n">
        <v>37964</v>
      </c>
      <c r="E254" s="83" t="n">
        <v>1230</v>
      </c>
      <c r="G254" s="42" t="n">
        <v>0.04</v>
      </c>
      <c r="H254" s="42" t="s">
        <v>372</v>
      </c>
      <c r="I254" s="42" t="s">
        <v>373</v>
      </c>
      <c r="J254" s="42" t="s">
        <v>372</v>
      </c>
      <c r="K254" s="42" t="n">
        <v>0.02</v>
      </c>
      <c r="L254" s="42" t="n">
        <v>2.4</v>
      </c>
      <c r="M254" s="42" t="n">
        <v>2.5</v>
      </c>
    </row>
    <row r="255" customFormat="false" ht="12.75" hidden="false" customHeight="false" outlineLevel="0" collapsed="false">
      <c r="C255" s="43" t="s">
        <v>383</v>
      </c>
      <c r="D255" s="72" t="n">
        <v>38000</v>
      </c>
      <c r="E255" s="83" t="n">
        <v>1200</v>
      </c>
      <c r="G255" s="42" t="s">
        <v>372</v>
      </c>
      <c r="H255" s="42" t="s">
        <v>372</v>
      </c>
      <c r="I255" s="42" t="s">
        <v>373</v>
      </c>
      <c r="J255" s="42" t="s">
        <v>372</v>
      </c>
      <c r="K255" s="42" t="n">
        <v>0.02</v>
      </c>
      <c r="L255" s="42" t="n">
        <v>0.9</v>
      </c>
      <c r="M255" s="42" t="n">
        <v>1.3</v>
      </c>
    </row>
    <row r="256" customFormat="false" ht="12.75" hidden="false" customHeight="false" outlineLevel="0" collapsed="false">
      <c r="C256" s="43" t="s">
        <v>385</v>
      </c>
      <c r="D256" s="72" t="n">
        <v>38020</v>
      </c>
      <c r="E256" s="83" t="n">
        <v>1130</v>
      </c>
      <c r="G256" s="42" t="n">
        <v>0.01</v>
      </c>
      <c r="H256" s="42" t="s">
        <v>372</v>
      </c>
      <c r="I256" s="42" t="s">
        <v>373</v>
      </c>
      <c r="J256" s="42" t="n">
        <v>0.06</v>
      </c>
      <c r="K256" s="42" t="n">
        <v>0.02</v>
      </c>
      <c r="L256" s="42" t="n">
        <v>1.4</v>
      </c>
      <c r="M256" s="42" t="n">
        <v>1.6</v>
      </c>
    </row>
    <row r="257" customFormat="false" ht="12.75" hidden="false" customHeight="false" outlineLevel="0" collapsed="false">
      <c r="C257" s="43" t="s">
        <v>383</v>
      </c>
      <c r="D257" s="72" t="n">
        <v>38035</v>
      </c>
      <c r="E257" s="83" t="n">
        <v>1100</v>
      </c>
      <c r="G257" s="42" t="n">
        <v>0.03</v>
      </c>
      <c r="H257" s="42" t="s">
        <v>372</v>
      </c>
      <c r="I257" s="42" t="s">
        <v>373</v>
      </c>
      <c r="J257" s="42" t="s">
        <v>372</v>
      </c>
      <c r="K257" s="42" t="n">
        <v>0.13</v>
      </c>
      <c r="L257" s="42" t="n">
        <v>2.1</v>
      </c>
      <c r="M257" s="42" t="n">
        <v>5.5</v>
      </c>
    </row>
    <row r="258" customFormat="false" ht="12.75" hidden="false" customHeight="false" outlineLevel="0" collapsed="false">
      <c r="C258" s="43" t="s">
        <v>383</v>
      </c>
      <c r="D258" s="72" t="n">
        <v>38061</v>
      </c>
      <c r="E258" s="83" t="n">
        <v>1245</v>
      </c>
      <c r="G258" s="42" t="n">
        <v>0.01</v>
      </c>
      <c r="H258" s="42" t="s">
        <v>372</v>
      </c>
      <c r="I258" s="42" t="s">
        <v>373</v>
      </c>
      <c r="J258" s="42" t="s">
        <v>372</v>
      </c>
      <c r="K258" s="42" t="n">
        <v>0.01</v>
      </c>
      <c r="L258" s="42" t="n">
        <v>1</v>
      </c>
      <c r="M258" s="42" t="n">
        <v>1.1</v>
      </c>
    </row>
    <row r="259" customFormat="false" ht="12.75" hidden="false" customHeight="false" outlineLevel="0" collapsed="false">
      <c r="C259" s="43" t="s">
        <v>383</v>
      </c>
      <c r="D259" s="72" t="n">
        <v>38090</v>
      </c>
      <c r="E259" s="83" t="n">
        <v>1130</v>
      </c>
      <c r="G259" s="42" t="s">
        <v>372</v>
      </c>
      <c r="H259" s="42" t="n">
        <v>0.01</v>
      </c>
      <c r="I259" s="42" t="s">
        <v>373</v>
      </c>
      <c r="J259" s="42" t="s">
        <v>372</v>
      </c>
      <c r="K259" s="42" t="n">
        <v>0.01</v>
      </c>
      <c r="L259" s="42" t="n">
        <v>24.7</v>
      </c>
      <c r="M259" s="42" t="n">
        <v>1.4</v>
      </c>
    </row>
    <row r="260" customFormat="false" ht="12.75" hidden="false" customHeight="false" outlineLevel="0" collapsed="false">
      <c r="E260" s="83"/>
    </row>
    <row r="261" customFormat="false" ht="12.75" hidden="false" customHeight="false" outlineLevel="0" collapsed="false">
      <c r="E261" s="83"/>
    </row>
    <row r="262" customFormat="false" ht="12.75" hidden="false" customHeight="false" outlineLevel="0" collapsed="false">
      <c r="C262" s="43" t="s">
        <v>127</v>
      </c>
      <c r="D262" s="72" t="n">
        <v>37406</v>
      </c>
      <c r="E262" s="45" t="n">
        <v>1110</v>
      </c>
      <c r="G262" s="42" t="s">
        <v>326</v>
      </c>
      <c r="H262" s="42" t="n">
        <v>0.1</v>
      </c>
      <c r="I262" s="42" t="s">
        <v>371</v>
      </c>
      <c r="J262" s="42" t="s">
        <v>326</v>
      </c>
      <c r="K262" s="42" t="s">
        <v>386</v>
      </c>
      <c r="L262" s="42" t="s">
        <v>44</v>
      </c>
      <c r="M262" s="42" t="s">
        <v>44</v>
      </c>
    </row>
    <row r="263" customFormat="false" ht="12.75" hidden="false" customHeight="false" outlineLevel="0" collapsed="false">
      <c r="C263" s="43" t="s">
        <v>127</v>
      </c>
      <c r="D263" s="72" t="n">
        <v>37435</v>
      </c>
      <c r="E263" s="45" t="s">
        <v>79</v>
      </c>
      <c r="G263" s="42" t="s">
        <v>326</v>
      </c>
      <c r="H263" s="42" t="s">
        <v>386</v>
      </c>
      <c r="I263" s="42" t="s">
        <v>371</v>
      </c>
      <c r="J263" s="42" t="s">
        <v>326</v>
      </c>
      <c r="K263" s="42" t="s">
        <v>386</v>
      </c>
      <c r="L263" s="42" t="n">
        <v>1.6</v>
      </c>
      <c r="M263" s="42" t="n">
        <v>2</v>
      </c>
    </row>
    <row r="264" customFormat="false" ht="12.75" hidden="false" customHeight="false" outlineLevel="0" collapsed="false">
      <c r="C264" s="43" t="s">
        <v>127</v>
      </c>
      <c r="D264" s="72" t="n">
        <v>37461</v>
      </c>
      <c r="E264" s="45" t="n">
        <v>1230</v>
      </c>
      <c r="G264" s="42" t="s">
        <v>372</v>
      </c>
      <c r="H264" s="42" t="s">
        <v>372</v>
      </c>
      <c r="I264" s="42" t="s">
        <v>371</v>
      </c>
      <c r="J264" s="42" t="s">
        <v>372</v>
      </c>
      <c r="K264" s="42" t="n">
        <v>0.7</v>
      </c>
      <c r="L264" s="42" t="n">
        <v>1.4</v>
      </c>
      <c r="M264" s="42" t="n">
        <v>1.8</v>
      </c>
    </row>
    <row r="265" customFormat="false" ht="12.75" hidden="false" customHeight="false" outlineLevel="0" collapsed="false">
      <c r="C265" s="43" t="s">
        <v>127</v>
      </c>
      <c r="D265" s="72" t="n">
        <v>37490</v>
      </c>
      <c r="E265" s="45" t="s">
        <v>82</v>
      </c>
      <c r="G265" s="42" t="s">
        <v>372</v>
      </c>
      <c r="H265" s="42" t="s">
        <v>372</v>
      </c>
      <c r="I265" s="42" t="s">
        <v>371</v>
      </c>
      <c r="J265" s="42" t="s">
        <v>372</v>
      </c>
      <c r="K265" s="42" t="s">
        <v>372</v>
      </c>
      <c r="L265" s="42" t="n">
        <v>1.4</v>
      </c>
      <c r="M265" s="42" t="n">
        <v>1.9</v>
      </c>
    </row>
    <row r="266" customFormat="false" ht="12.75" hidden="false" customHeight="false" outlineLevel="0" collapsed="false">
      <c r="C266" s="43" t="s">
        <v>127</v>
      </c>
      <c r="D266" s="72" t="n">
        <v>37517</v>
      </c>
      <c r="E266" s="45" t="s">
        <v>82</v>
      </c>
      <c r="G266" s="42" t="s">
        <v>372</v>
      </c>
      <c r="H266" s="42" t="s">
        <v>372</v>
      </c>
      <c r="I266" s="42" t="s">
        <v>326</v>
      </c>
      <c r="J266" s="42" t="s">
        <v>372</v>
      </c>
      <c r="K266" s="42" t="n">
        <v>0.01</v>
      </c>
      <c r="L266" s="42" t="n">
        <v>1.4</v>
      </c>
      <c r="M266" s="42" t="n">
        <v>1.5</v>
      </c>
    </row>
    <row r="267" customFormat="false" ht="12.75" hidden="false" customHeight="false" outlineLevel="0" collapsed="false">
      <c r="C267" s="43" t="s">
        <v>127</v>
      </c>
      <c r="D267" s="72" t="n">
        <v>37552</v>
      </c>
      <c r="E267" s="45" t="s">
        <v>66</v>
      </c>
      <c r="G267" s="42" t="s">
        <v>372</v>
      </c>
      <c r="H267" s="42" t="s">
        <v>372</v>
      </c>
      <c r="I267" s="42" t="s">
        <v>326</v>
      </c>
      <c r="J267" s="42" t="s">
        <v>372</v>
      </c>
      <c r="K267" s="42" t="n">
        <v>0.01</v>
      </c>
      <c r="L267" s="42" t="n">
        <v>1.3</v>
      </c>
      <c r="M267" s="42" t="n">
        <v>1.5</v>
      </c>
    </row>
    <row r="268" customFormat="false" ht="12.75" hidden="false" customHeight="false" outlineLevel="0" collapsed="false">
      <c r="C268" s="43" t="s">
        <v>127</v>
      </c>
      <c r="D268" s="72" t="n">
        <v>37574</v>
      </c>
      <c r="E268" s="45" t="s">
        <v>79</v>
      </c>
      <c r="G268" s="42" t="s">
        <v>372</v>
      </c>
      <c r="H268" s="42" t="s">
        <v>372</v>
      </c>
      <c r="I268" s="42" t="s">
        <v>326</v>
      </c>
      <c r="J268" s="42" t="s">
        <v>372</v>
      </c>
      <c r="K268" s="42" t="s">
        <v>372</v>
      </c>
      <c r="L268" s="42" t="n">
        <v>1.4</v>
      </c>
      <c r="M268" s="42" t="n">
        <v>2</v>
      </c>
    </row>
    <row r="269" customFormat="false" ht="12.75" hidden="false" customHeight="false" outlineLevel="0" collapsed="false">
      <c r="C269" s="43" t="s">
        <v>127</v>
      </c>
      <c r="D269" s="72" t="n">
        <v>37609</v>
      </c>
      <c r="E269" s="45" t="s">
        <v>241</v>
      </c>
      <c r="G269" s="42" t="n">
        <v>0.01</v>
      </c>
      <c r="H269" s="42" t="s">
        <v>372</v>
      </c>
      <c r="I269" s="42" t="n">
        <v>0.12</v>
      </c>
      <c r="J269" s="42" t="s">
        <v>372</v>
      </c>
      <c r="K269" s="42" t="n">
        <v>0.01</v>
      </c>
      <c r="L269" s="42" t="n">
        <v>1.1</v>
      </c>
      <c r="M269" s="42" t="n">
        <v>2</v>
      </c>
    </row>
    <row r="270" customFormat="false" ht="12.75" hidden="false" customHeight="false" outlineLevel="0" collapsed="false">
      <c r="C270" s="43" t="s">
        <v>127</v>
      </c>
      <c r="D270" s="72" t="n">
        <v>37642</v>
      </c>
      <c r="E270" s="45" t="s">
        <v>113</v>
      </c>
      <c r="G270" s="42" t="n">
        <v>0.09</v>
      </c>
      <c r="H270" s="42" t="s">
        <v>372</v>
      </c>
      <c r="I270" s="42" t="s">
        <v>326</v>
      </c>
      <c r="J270" s="42" t="s">
        <v>372</v>
      </c>
      <c r="K270" s="42" t="s">
        <v>372</v>
      </c>
      <c r="L270" s="42" t="n">
        <v>1.6</v>
      </c>
      <c r="M270" s="42" t="n">
        <v>2.4</v>
      </c>
    </row>
    <row r="271" customFormat="false" ht="12.75" hidden="false" customHeight="false" outlineLevel="0" collapsed="false">
      <c r="C271" s="43" t="s">
        <v>127</v>
      </c>
      <c r="D271" s="72" t="n">
        <v>37662</v>
      </c>
      <c r="E271" s="45" t="s">
        <v>124</v>
      </c>
      <c r="G271" s="42" t="n">
        <v>0.01</v>
      </c>
      <c r="H271" s="42" t="s">
        <v>372</v>
      </c>
      <c r="I271" s="42" t="s">
        <v>326</v>
      </c>
      <c r="J271" s="42" t="s">
        <v>372</v>
      </c>
      <c r="K271" s="42" t="n">
        <v>0.01</v>
      </c>
      <c r="L271" s="42" t="n">
        <v>1.6</v>
      </c>
      <c r="M271" s="42" t="n">
        <v>2.7</v>
      </c>
    </row>
    <row r="272" customFormat="false" ht="12.75" hidden="false" customHeight="false" outlineLevel="0" collapsed="false">
      <c r="C272" s="43" t="s">
        <v>127</v>
      </c>
      <c r="D272" s="72" t="n">
        <v>37706</v>
      </c>
      <c r="E272" s="83" t="s">
        <v>81</v>
      </c>
      <c r="G272" s="42" t="s">
        <v>372</v>
      </c>
      <c r="H272" s="42" t="s">
        <v>372</v>
      </c>
      <c r="I272" s="42" t="s">
        <v>373</v>
      </c>
      <c r="J272" s="42" t="s">
        <v>372</v>
      </c>
      <c r="K272" s="42" t="s">
        <v>372</v>
      </c>
      <c r="L272" s="42" t="n">
        <v>1.9</v>
      </c>
      <c r="M272" s="42" t="n">
        <v>2</v>
      </c>
    </row>
    <row r="273" customFormat="false" ht="12.75" hidden="false" customHeight="false" outlineLevel="0" collapsed="false">
      <c r="C273" s="43" t="s">
        <v>127</v>
      </c>
      <c r="D273" s="72" t="n">
        <v>37735</v>
      </c>
      <c r="E273" s="83" t="s">
        <v>134</v>
      </c>
      <c r="G273" s="42" t="s">
        <v>372</v>
      </c>
      <c r="H273" s="42" t="s">
        <v>372</v>
      </c>
      <c r="I273" s="42" t="s">
        <v>373</v>
      </c>
      <c r="J273" s="42" t="s">
        <v>372</v>
      </c>
      <c r="K273" s="42" t="n">
        <v>0.01</v>
      </c>
      <c r="L273" s="42" t="n">
        <v>1.5</v>
      </c>
      <c r="M273" s="42" t="n">
        <v>2.5</v>
      </c>
    </row>
    <row r="274" customFormat="false" ht="12.75" hidden="false" customHeight="false" outlineLevel="0" collapsed="false">
      <c r="C274" s="43" t="s">
        <v>127</v>
      </c>
      <c r="D274" s="72" t="n">
        <v>37775</v>
      </c>
      <c r="E274" s="83" t="n">
        <v>1330</v>
      </c>
      <c r="G274" s="42" t="s">
        <v>372</v>
      </c>
      <c r="H274" s="42" t="s">
        <v>372</v>
      </c>
      <c r="I274" s="42" t="s">
        <v>373</v>
      </c>
      <c r="J274" s="42" t="s">
        <v>372</v>
      </c>
      <c r="K274" s="42" t="s">
        <v>372</v>
      </c>
      <c r="L274" s="42" t="n">
        <v>1.7</v>
      </c>
      <c r="M274" s="42" t="n">
        <v>2.1</v>
      </c>
    </row>
    <row r="275" customFormat="false" ht="12.75" hidden="false" customHeight="false" outlineLevel="0" collapsed="false">
      <c r="C275" s="43" t="s">
        <v>127</v>
      </c>
      <c r="D275" s="72" t="n">
        <v>37797</v>
      </c>
      <c r="E275" s="83" t="n">
        <v>1015</v>
      </c>
      <c r="G275" s="42" t="s">
        <v>372</v>
      </c>
      <c r="H275" s="42" t="s">
        <v>372</v>
      </c>
      <c r="I275" s="42" t="s">
        <v>373</v>
      </c>
      <c r="J275" s="42" t="s">
        <v>372</v>
      </c>
      <c r="K275" s="42" t="n">
        <v>0.02</v>
      </c>
      <c r="L275" s="42" t="n">
        <v>1.9</v>
      </c>
      <c r="M275" s="42" t="n">
        <v>2</v>
      </c>
    </row>
    <row r="276" customFormat="false" ht="12.75" hidden="false" customHeight="false" outlineLevel="0" collapsed="false">
      <c r="C276" s="43" t="s">
        <v>127</v>
      </c>
      <c r="D276" s="72" t="n">
        <v>37826</v>
      </c>
      <c r="E276" s="83" t="n">
        <v>1050</v>
      </c>
      <c r="G276" s="42" t="s">
        <v>372</v>
      </c>
      <c r="H276" s="42" t="s">
        <v>372</v>
      </c>
      <c r="I276" s="42" t="s">
        <v>373</v>
      </c>
      <c r="J276" s="42" t="s">
        <v>372</v>
      </c>
      <c r="K276" s="42" t="s">
        <v>372</v>
      </c>
      <c r="L276" s="42" t="n">
        <v>1.8</v>
      </c>
      <c r="M276" s="42" t="n">
        <v>2.2</v>
      </c>
    </row>
    <row r="277" customFormat="false" ht="12.75" hidden="false" customHeight="false" outlineLevel="0" collapsed="false">
      <c r="C277" s="43" t="s">
        <v>127</v>
      </c>
      <c r="D277" s="72" t="n">
        <v>37854</v>
      </c>
      <c r="E277" s="83" t="n">
        <v>900</v>
      </c>
      <c r="G277" s="42" t="s">
        <v>372</v>
      </c>
      <c r="H277" s="42" t="s">
        <v>372</v>
      </c>
      <c r="I277" s="42" t="s">
        <v>373</v>
      </c>
      <c r="J277" s="42" t="s">
        <v>372</v>
      </c>
      <c r="K277" s="42" t="n">
        <v>0.02</v>
      </c>
      <c r="L277" s="42" t="n">
        <v>1.7</v>
      </c>
      <c r="M277" s="42" t="n">
        <v>2.4</v>
      </c>
    </row>
    <row r="278" customFormat="false" ht="12.75" hidden="false" customHeight="false" outlineLevel="0" collapsed="false">
      <c r="C278" s="43" t="s">
        <v>127</v>
      </c>
      <c r="D278" s="72" t="n">
        <v>37886</v>
      </c>
      <c r="E278" s="83" t="n">
        <v>1400</v>
      </c>
      <c r="G278" s="42" t="s">
        <v>372</v>
      </c>
      <c r="H278" s="42" t="s">
        <v>372</v>
      </c>
      <c r="I278" s="42" t="s">
        <v>373</v>
      </c>
      <c r="J278" s="42" t="s">
        <v>372</v>
      </c>
      <c r="K278" s="42" t="s">
        <v>372</v>
      </c>
      <c r="L278" s="42" t="n">
        <v>1.7</v>
      </c>
      <c r="M278" s="42" t="n">
        <v>1.9</v>
      </c>
    </row>
    <row r="279" customFormat="false" ht="12.75" hidden="false" customHeight="false" outlineLevel="0" collapsed="false">
      <c r="C279" s="43" t="s">
        <v>127</v>
      </c>
      <c r="D279" s="72" t="n">
        <v>37914</v>
      </c>
      <c r="E279" s="83" t="n">
        <v>1000</v>
      </c>
      <c r="G279" s="42" t="s">
        <v>372</v>
      </c>
      <c r="H279" s="42" t="s">
        <v>372</v>
      </c>
      <c r="I279" s="42" t="s">
        <v>373</v>
      </c>
      <c r="J279" s="42" t="s">
        <v>372</v>
      </c>
      <c r="K279" s="42" t="n">
        <v>0.02</v>
      </c>
      <c r="L279" s="42" t="n">
        <v>1.6</v>
      </c>
      <c r="M279" s="42" t="n">
        <v>2.1</v>
      </c>
    </row>
    <row r="280" customFormat="false" ht="12.75" hidden="false" customHeight="false" outlineLevel="0" collapsed="false">
      <c r="C280" s="43" t="s">
        <v>127</v>
      </c>
      <c r="D280" s="72" t="n">
        <v>37943</v>
      </c>
      <c r="E280" s="83" t="n">
        <v>1230</v>
      </c>
      <c r="G280" s="42" t="s">
        <v>372</v>
      </c>
      <c r="H280" s="42" t="s">
        <v>372</v>
      </c>
      <c r="I280" s="42" t="s">
        <v>373</v>
      </c>
      <c r="J280" s="42" t="s">
        <v>372</v>
      </c>
      <c r="K280" s="42" t="n">
        <v>0.02</v>
      </c>
      <c r="L280" s="42" t="n">
        <v>1.7</v>
      </c>
      <c r="M280" s="42" t="n">
        <v>1.6</v>
      </c>
    </row>
    <row r="281" customFormat="false" ht="12.75" hidden="false" customHeight="false" outlineLevel="0" collapsed="false">
      <c r="C281" s="43" t="s">
        <v>127</v>
      </c>
      <c r="D281" s="72" t="n">
        <v>37971</v>
      </c>
      <c r="E281" s="83" t="n">
        <v>1215</v>
      </c>
      <c r="G281" s="42" t="n">
        <v>0.01</v>
      </c>
      <c r="H281" s="42" t="s">
        <v>372</v>
      </c>
      <c r="I281" s="42" t="s">
        <v>373</v>
      </c>
      <c r="J281" s="42" t="s">
        <v>372</v>
      </c>
      <c r="K281" s="42" t="n">
        <v>0.02</v>
      </c>
      <c r="L281" s="42" t="n">
        <v>1.5</v>
      </c>
      <c r="M281" s="42" t="n">
        <v>1.5</v>
      </c>
    </row>
    <row r="282" customFormat="false" ht="12.75" hidden="false" customHeight="false" outlineLevel="0" collapsed="false">
      <c r="C282" s="43" t="s">
        <v>127</v>
      </c>
      <c r="D282" s="72" t="n">
        <v>37999</v>
      </c>
      <c r="E282" s="83" t="n">
        <v>940</v>
      </c>
      <c r="G282" s="42" t="n">
        <v>0.08</v>
      </c>
      <c r="H282" s="42" t="s">
        <v>372</v>
      </c>
      <c r="I282" s="42" t="s">
        <v>373</v>
      </c>
      <c r="J282" s="42" t="s">
        <v>372</v>
      </c>
      <c r="K282" s="42" t="n">
        <v>0.02</v>
      </c>
      <c r="L282" s="42" t="n">
        <v>1.8</v>
      </c>
      <c r="M282" s="42" t="n">
        <v>2.4</v>
      </c>
    </row>
    <row r="283" customFormat="false" ht="12.75" hidden="false" customHeight="false" outlineLevel="0" collapsed="false">
      <c r="C283" s="43" t="s">
        <v>127</v>
      </c>
      <c r="D283" s="72" t="n">
        <v>38027</v>
      </c>
      <c r="E283" s="83" t="n">
        <v>1345</v>
      </c>
      <c r="G283" s="42" t="n">
        <v>0.01</v>
      </c>
      <c r="H283" s="42" t="s">
        <v>372</v>
      </c>
      <c r="I283" s="42" t="n">
        <v>0.13</v>
      </c>
      <c r="J283" s="42" t="s">
        <v>372</v>
      </c>
      <c r="K283" s="42" t="s">
        <v>372</v>
      </c>
      <c r="L283" s="42" t="n">
        <v>1.6</v>
      </c>
      <c r="M283" s="42" t="n">
        <v>2.1</v>
      </c>
    </row>
    <row r="284" customFormat="false" ht="12.75" hidden="false" customHeight="false" outlineLevel="0" collapsed="false">
      <c r="C284" s="43" t="s">
        <v>127</v>
      </c>
      <c r="D284" s="72" t="n">
        <v>38056</v>
      </c>
      <c r="E284" s="83" t="n">
        <v>1040</v>
      </c>
      <c r="G284" s="42" t="s">
        <v>372</v>
      </c>
      <c r="H284" s="42" t="s">
        <v>372</v>
      </c>
      <c r="I284" s="42" t="s">
        <v>373</v>
      </c>
      <c r="J284" s="42" t="s">
        <v>372</v>
      </c>
      <c r="K284" s="42" t="n">
        <v>0.02</v>
      </c>
      <c r="L284" s="42" t="n">
        <v>1.9</v>
      </c>
      <c r="M284" s="42" t="n">
        <v>2.7</v>
      </c>
    </row>
    <row r="285" customFormat="false" ht="12.75" hidden="false" customHeight="false" outlineLevel="0" collapsed="false">
      <c r="C285" s="43" t="s">
        <v>127</v>
      </c>
      <c r="D285" s="72" t="n">
        <v>38084</v>
      </c>
      <c r="E285" s="83" t="n">
        <v>915</v>
      </c>
      <c r="G285" s="42" t="s">
        <v>372</v>
      </c>
      <c r="H285" s="42" t="s">
        <v>372</v>
      </c>
      <c r="I285" s="42" t="s">
        <v>373</v>
      </c>
      <c r="J285" s="42" t="s">
        <v>372</v>
      </c>
      <c r="K285" s="42" t="n">
        <v>0.01</v>
      </c>
      <c r="L285" s="42" t="n">
        <v>1.7</v>
      </c>
      <c r="M285" s="42" t="n">
        <v>2.3</v>
      </c>
    </row>
    <row r="286" customFormat="false" ht="12.75" hidden="false" customHeight="false" outlineLevel="0" collapsed="false">
      <c r="E286" s="83"/>
      <c r="F286" s="84" t="s">
        <v>54</v>
      </c>
      <c r="G286" s="85" t="n">
        <f aca="false">MAX(G262:G285)</f>
        <v>0.09</v>
      </c>
      <c r="H286" s="85" t="n">
        <f aca="false">MAX(H262:H285)</f>
        <v>0.1</v>
      </c>
      <c r="I286" s="85" t="n">
        <f aca="false">MAX(I262:I285)</f>
        <v>0.13</v>
      </c>
      <c r="J286" s="85" t="n">
        <f aca="false">MAX(J262:J285)</f>
        <v>0</v>
      </c>
      <c r="K286" s="85" t="n">
        <f aca="false">MAX(K262:K285)</f>
        <v>0.7</v>
      </c>
      <c r="L286" s="85" t="n">
        <f aca="false">MAX(L262:L285)</f>
        <v>1.9</v>
      </c>
      <c r="M286" s="85" t="n">
        <f aca="false">MAX(M262:M285)</f>
        <v>2.7</v>
      </c>
    </row>
    <row r="287" customFormat="false" ht="12.75" hidden="false" customHeight="false" outlineLevel="0" collapsed="false">
      <c r="E287" s="83"/>
      <c r="F287" s="84" t="s">
        <v>55</v>
      </c>
      <c r="G287" s="85" t="n">
        <f aca="false">MIN(G262:G285)</f>
        <v>0.01</v>
      </c>
      <c r="H287" s="85" t="n">
        <f aca="false">MIN(H262:H285)</f>
        <v>0.1</v>
      </c>
      <c r="I287" s="85" t="n">
        <f aca="false">MIN(I262:I285)</f>
        <v>0.12</v>
      </c>
      <c r="J287" s="85" t="n">
        <f aca="false">MIN(J262:J285)</f>
        <v>0</v>
      </c>
      <c r="K287" s="85" t="n">
        <f aca="false">MIN(K262:K285)</f>
        <v>0.01</v>
      </c>
      <c r="L287" s="85" t="n">
        <f aca="false">MIN(L262:L285)</f>
        <v>1.1</v>
      </c>
      <c r="M287" s="85" t="n">
        <f aca="false">MIN(M262:M285)</f>
        <v>1.5</v>
      </c>
    </row>
    <row r="288" customFormat="false" ht="12.75" hidden="false" customHeight="false" outlineLevel="0" collapsed="false">
      <c r="E288" s="83"/>
    </row>
    <row r="289" customFormat="false" ht="12.75" hidden="false" customHeight="false" outlineLevel="0" collapsed="false">
      <c r="E289" s="83"/>
    </row>
    <row r="290" customFormat="false" ht="12.75" hidden="false" customHeight="false" outlineLevel="0" collapsed="false">
      <c r="E290" s="83"/>
    </row>
    <row r="291" customFormat="false" ht="12.75" hidden="false" customHeight="false" outlineLevel="0" collapsed="false">
      <c r="E291" s="83"/>
    </row>
    <row r="292" customFormat="false" ht="12.75" hidden="false" customHeight="false" outlineLevel="0" collapsed="false">
      <c r="C292" s="43" t="s">
        <v>165</v>
      </c>
      <c r="D292" s="72" t="n">
        <v>37406</v>
      </c>
      <c r="E292" s="45" t="n">
        <v>1210</v>
      </c>
      <c r="G292" s="42" t="s">
        <v>326</v>
      </c>
      <c r="H292" s="42" t="s">
        <v>386</v>
      </c>
      <c r="I292" s="42" t="s">
        <v>371</v>
      </c>
      <c r="J292" s="42" t="s">
        <v>326</v>
      </c>
      <c r="K292" s="42" t="s">
        <v>386</v>
      </c>
      <c r="L292" s="42" t="s">
        <v>44</v>
      </c>
      <c r="M292" s="42" t="s">
        <v>44</v>
      </c>
    </row>
    <row r="293" customFormat="false" ht="12.75" hidden="false" customHeight="false" outlineLevel="0" collapsed="false">
      <c r="C293" s="43" t="s">
        <v>165</v>
      </c>
      <c r="D293" s="72" t="n">
        <v>37435</v>
      </c>
      <c r="E293" s="45" t="s">
        <v>67</v>
      </c>
      <c r="G293" s="42" t="s">
        <v>326</v>
      </c>
      <c r="H293" s="42" t="s">
        <v>386</v>
      </c>
      <c r="I293" s="42" t="s">
        <v>371</v>
      </c>
      <c r="J293" s="42" t="s">
        <v>326</v>
      </c>
      <c r="K293" s="42" t="s">
        <v>386</v>
      </c>
      <c r="L293" s="42" t="n">
        <v>3.4</v>
      </c>
      <c r="M293" s="42" t="n">
        <v>3.9</v>
      </c>
    </row>
    <row r="294" customFormat="false" ht="12.75" hidden="false" customHeight="false" outlineLevel="0" collapsed="false">
      <c r="C294" s="43" t="s">
        <v>165</v>
      </c>
      <c r="D294" s="72" t="n">
        <v>37461</v>
      </c>
      <c r="E294" s="45" t="n">
        <v>1145</v>
      </c>
      <c r="G294" s="42" t="s">
        <v>372</v>
      </c>
      <c r="H294" s="42" t="s">
        <v>372</v>
      </c>
      <c r="I294" s="42" t="s">
        <v>371</v>
      </c>
      <c r="J294" s="42" t="s">
        <v>372</v>
      </c>
      <c r="K294" s="42" t="n">
        <v>0.02</v>
      </c>
      <c r="L294" s="42" t="n">
        <v>3</v>
      </c>
      <c r="M294" s="42" t="n">
        <v>3.4</v>
      </c>
    </row>
    <row r="295" customFormat="false" ht="12.75" hidden="false" customHeight="false" outlineLevel="0" collapsed="false">
      <c r="C295" s="43" t="s">
        <v>165</v>
      </c>
      <c r="D295" s="72" t="n">
        <v>37490</v>
      </c>
      <c r="E295" s="45" t="s">
        <v>41</v>
      </c>
      <c r="G295" s="42" t="s">
        <v>372</v>
      </c>
      <c r="H295" s="42" t="s">
        <v>372</v>
      </c>
      <c r="I295" s="42" t="s">
        <v>371</v>
      </c>
      <c r="J295" s="42" t="s">
        <v>372</v>
      </c>
      <c r="K295" s="42" t="s">
        <v>372</v>
      </c>
      <c r="L295" s="42" t="n">
        <v>3</v>
      </c>
      <c r="M295" s="42" t="n">
        <v>4</v>
      </c>
    </row>
    <row r="296" customFormat="false" ht="12.75" hidden="false" customHeight="false" outlineLevel="0" collapsed="false">
      <c r="C296" s="43" t="s">
        <v>165</v>
      </c>
      <c r="D296" s="72" t="n">
        <v>37517</v>
      </c>
      <c r="E296" s="45" t="s">
        <v>41</v>
      </c>
      <c r="G296" s="42" t="s">
        <v>372</v>
      </c>
      <c r="H296" s="42" t="s">
        <v>372</v>
      </c>
      <c r="I296" s="42" t="s">
        <v>326</v>
      </c>
      <c r="J296" s="42" t="s">
        <v>372</v>
      </c>
      <c r="K296" s="42" t="n">
        <v>0.01</v>
      </c>
      <c r="L296" s="42" t="n">
        <v>3.2</v>
      </c>
      <c r="M296" s="42" t="n">
        <v>3.6</v>
      </c>
    </row>
    <row r="297" customFormat="false" ht="12.75" hidden="false" customHeight="false" outlineLevel="0" collapsed="false">
      <c r="C297" s="43" t="s">
        <v>165</v>
      </c>
      <c r="D297" s="72" t="n">
        <v>37552</v>
      </c>
      <c r="E297" s="45" t="s">
        <v>176</v>
      </c>
      <c r="G297" s="42" t="s">
        <v>372</v>
      </c>
      <c r="H297" s="42" t="s">
        <v>372</v>
      </c>
      <c r="I297" s="42" t="s">
        <v>326</v>
      </c>
      <c r="J297" s="42" t="s">
        <v>372</v>
      </c>
      <c r="K297" s="42" t="n">
        <v>0.01</v>
      </c>
      <c r="L297" s="42" t="n">
        <v>3.2</v>
      </c>
      <c r="M297" s="42" t="n">
        <v>3.7</v>
      </c>
    </row>
    <row r="298" customFormat="false" ht="12.75" hidden="false" customHeight="false" outlineLevel="0" collapsed="false">
      <c r="C298" s="43" t="s">
        <v>165</v>
      </c>
      <c r="D298" s="72" t="n">
        <v>37574</v>
      </c>
      <c r="E298" s="45" t="s">
        <v>60</v>
      </c>
      <c r="G298" s="42" t="s">
        <v>372</v>
      </c>
      <c r="H298" s="42" t="s">
        <v>372</v>
      </c>
      <c r="I298" s="42" t="s">
        <v>326</v>
      </c>
      <c r="J298" s="42" t="s">
        <v>372</v>
      </c>
      <c r="K298" s="42" t="n">
        <v>0.01</v>
      </c>
      <c r="L298" s="42" t="n">
        <v>3.4</v>
      </c>
      <c r="M298" s="42" t="n">
        <v>4.9</v>
      </c>
    </row>
    <row r="299" customFormat="false" ht="12.75" hidden="false" customHeight="false" outlineLevel="0" collapsed="false">
      <c r="C299" s="43" t="s">
        <v>165</v>
      </c>
      <c r="D299" s="72" t="n">
        <v>37609</v>
      </c>
      <c r="E299" s="45" t="s">
        <v>118</v>
      </c>
      <c r="G299" s="42" t="s">
        <v>372</v>
      </c>
      <c r="H299" s="42" t="s">
        <v>372</v>
      </c>
      <c r="I299" s="42" t="s">
        <v>326</v>
      </c>
      <c r="J299" s="42" t="s">
        <v>372</v>
      </c>
      <c r="K299" s="42" t="n">
        <v>0.02</v>
      </c>
      <c r="L299" s="42" t="n">
        <v>4.5</v>
      </c>
      <c r="M299" s="42" t="n">
        <v>5.9</v>
      </c>
    </row>
    <row r="300" customFormat="false" ht="12.75" hidden="false" customHeight="false" outlineLevel="0" collapsed="false">
      <c r="C300" s="43" t="s">
        <v>165</v>
      </c>
      <c r="D300" s="72" t="n">
        <v>37642</v>
      </c>
      <c r="E300" s="45" t="s">
        <v>178</v>
      </c>
      <c r="G300" s="42" t="s">
        <v>372</v>
      </c>
      <c r="H300" s="42" t="s">
        <v>372</v>
      </c>
      <c r="I300" s="42" t="s">
        <v>326</v>
      </c>
      <c r="J300" s="42" t="s">
        <v>372</v>
      </c>
      <c r="K300" s="42" t="n">
        <v>0.02</v>
      </c>
      <c r="L300" s="42" t="n">
        <v>3.8</v>
      </c>
      <c r="M300" s="42" t="n">
        <v>4.6</v>
      </c>
    </row>
    <row r="301" customFormat="false" ht="12.75" hidden="false" customHeight="false" outlineLevel="0" collapsed="false">
      <c r="C301" s="43" t="s">
        <v>165</v>
      </c>
      <c r="D301" s="72" t="n">
        <v>37662</v>
      </c>
      <c r="E301" s="45" t="s">
        <v>180</v>
      </c>
      <c r="G301" s="42" t="s">
        <v>372</v>
      </c>
      <c r="H301" s="42" t="s">
        <v>372</v>
      </c>
      <c r="I301" s="42" t="s">
        <v>326</v>
      </c>
      <c r="J301" s="42" t="s">
        <v>372</v>
      </c>
      <c r="K301" s="42" t="n">
        <v>0.01</v>
      </c>
      <c r="L301" s="42" t="n">
        <v>3.8</v>
      </c>
      <c r="M301" s="42" t="n">
        <v>6.7</v>
      </c>
    </row>
    <row r="302" customFormat="false" ht="12.75" hidden="false" customHeight="false" outlineLevel="0" collapsed="false">
      <c r="C302" s="43" t="s">
        <v>165</v>
      </c>
      <c r="D302" s="72" t="n">
        <v>37706</v>
      </c>
      <c r="E302" s="83" t="s">
        <v>104</v>
      </c>
      <c r="G302" s="42" t="s">
        <v>372</v>
      </c>
      <c r="H302" s="42" t="s">
        <v>372</v>
      </c>
      <c r="I302" s="42" t="s">
        <v>373</v>
      </c>
      <c r="J302" s="42" t="n">
        <v>0.01</v>
      </c>
      <c r="K302" s="42" t="n">
        <v>0.02</v>
      </c>
      <c r="L302" s="42" t="n">
        <v>4.9</v>
      </c>
      <c r="M302" s="42" t="n">
        <v>3.9</v>
      </c>
    </row>
    <row r="303" customFormat="false" ht="12.75" hidden="false" customHeight="false" outlineLevel="0" collapsed="false">
      <c r="C303" s="43" t="s">
        <v>165</v>
      </c>
      <c r="D303" s="72" t="n">
        <v>37735</v>
      </c>
      <c r="E303" s="83" t="s">
        <v>37</v>
      </c>
      <c r="G303" s="42" t="s">
        <v>372</v>
      </c>
      <c r="H303" s="42" t="s">
        <v>372</v>
      </c>
      <c r="I303" s="42" t="s">
        <v>373</v>
      </c>
      <c r="J303" s="42" t="s">
        <v>372</v>
      </c>
      <c r="K303" s="42" t="n">
        <v>0.02</v>
      </c>
      <c r="L303" s="42" t="n">
        <v>3.4</v>
      </c>
      <c r="M303" s="42" t="n">
        <v>4.1</v>
      </c>
    </row>
    <row r="304" customFormat="false" ht="12.75" hidden="false" customHeight="false" outlineLevel="0" collapsed="false">
      <c r="C304" s="43" t="s">
        <v>165</v>
      </c>
      <c r="D304" s="72" t="n">
        <v>37775</v>
      </c>
      <c r="E304" s="83" t="n">
        <v>1145</v>
      </c>
      <c r="G304" s="42" t="s">
        <v>372</v>
      </c>
      <c r="H304" s="42" t="s">
        <v>372</v>
      </c>
      <c r="I304" s="42" t="s">
        <v>373</v>
      </c>
      <c r="J304" s="42" t="n">
        <v>0.02</v>
      </c>
      <c r="K304" s="42" t="n">
        <v>0.01</v>
      </c>
      <c r="L304" s="42" t="n">
        <v>3.9</v>
      </c>
      <c r="M304" s="42" t="n">
        <v>4.2</v>
      </c>
    </row>
    <row r="305" customFormat="false" ht="12.75" hidden="false" customHeight="false" outlineLevel="0" collapsed="false">
      <c r="C305" s="43" t="s">
        <v>165</v>
      </c>
      <c r="D305" s="72" t="n">
        <v>37797</v>
      </c>
      <c r="E305" s="83" t="n">
        <v>845</v>
      </c>
      <c r="G305" s="42" t="s">
        <v>372</v>
      </c>
      <c r="H305" s="42" t="s">
        <v>372</v>
      </c>
      <c r="I305" s="42" t="s">
        <v>373</v>
      </c>
      <c r="J305" s="42" t="s">
        <v>372</v>
      </c>
      <c r="K305" s="42" t="n">
        <v>0.02</v>
      </c>
      <c r="L305" s="42" t="n">
        <v>3.8</v>
      </c>
      <c r="M305" s="42" t="n">
        <v>4.2</v>
      </c>
    </row>
    <row r="306" customFormat="false" ht="12.75" hidden="false" customHeight="false" outlineLevel="0" collapsed="false">
      <c r="C306" s="43" t="s">
        <v>165</v>
      </c>
      <c r="D306" s="72" t="n">
        <v>37826</v>
      </c>
      <c r="E306" s="83" t="n">
        <v>940</v>
      </c>
      <c r="G306" s="42" t="n">
        <v>0.01</v>
      </c>
      <c r="H306" s="42" t="s">
        <v>372</v>
      </c>
      <c r="I306" s="42" t="s">
        <v>373</v>
      </c>
      <c r="J306" s="42" t="s">
        <v>372</v>
      </c>
      <c r="K306" s="42" t="n">
        <v>0.03</v>
      </c>
      <c r="L306" s="42" t="n">
        <v>3.8</v>
      </c>
      <c r="M306" s="42" t="n">
        <v>4.8</v>
      </c>
    </row>
    <row r="307" customFormat="false" ht="12.75" hidden="false" customHeight="false" outlineLevel="0" collapsed="false">
      <c r="C307" s="43" t="s">
        <v>165</v>
      </c>
      <c r="D307" s="72" t="n">
        <v>37854</v>
      </c>
      <c r="E307" s="83" t="n">
        <v>715</v>
      </c>
      <c r="G307" s="42" t="s">
        <v>372</v>
      </c>
      <c r="H307" s="42" t="s">
        <v>372</v>
      </c>
      <c r="I307" s="42" t="s">
        <v>373</v>
      </c>
      <c r="J307" s="42" t="s">
        <v>372</v>
      </c>
      <c r="K307" s="42" t="n">
        <v>0.02</v>
      </c>
      <c r="L307" s="42" t="n">
        <v>3.6</v>
      </c>
      <c r="M307" s="42" t="n">
        <v>4.9</v>
      </c>
    </row>
    <row r="308" customFormat="false" ht="12.75" hidden="false" customHeight="false" outlineLevel="0" collapsed="false">
      <c r="C308" s="43" t="s">
        <v>165</v>
      </c>
      <c r="D308" s="72" t="n">
        <v>37886</v>
      </c>
      <c r="E308" s="83" t="n">
        <v>1545</v>
      </c>
      <c r="G308" s="42" t="n">
        <v>0.02</v>
      </c>
      <c r="H308" s="42" t="n">
        <v>0.01</v>
      </c>
      <c r="I308" s="42" t="s">
        <v>373</v>
      </c>
      <c r="J308" s="42" t="n">
        <v>0.01</v>
      </c>
      <c r="K308" s="42" t="n">
        <v>0.02</v>
      </c>
      <c r="L308" s="42" t="n">
        <v>3.8</v>
      </c>
      <c r="M308" s="42" t="n">
        <v>4.2</v>
      </c>
    </row>
    <row r="309" customFormat="false" ht="12.75" hidden="false" customHeight="false" outlineLevel="0" collapsed="false">
      <c r="C309" s="43" t="s">
        <v>165</v>
      </c>
      <c r="D309" s="72" t="n">
        <v>37914</v>
      </c>
      <c r="E309" s="83" t="n">
        <v>800</v>
      </c>
      <c r="G309" s="42" t="s">
        <v>372</v>
      </c>
      <c r="H309" s="42" t="s">
        <v>372</v>
      </c>
      <c r="I309" s="42" t="s">
        <v>373</v>
      </c>
      <c r="J309" s="42" t="s">
        <v>372</v>
      </c>
      <c r="K309" s="42" t="n">
        <v>0.04</v>
      </c>
      <c r="L309" s="42" t="n">
        <v>3.6</v>
      </c>
      <c r="M309" s="42" t="n">
        <v>4.6</v>
      </c>
    </row>
    <row r="310" customFormat="false" ht="12.75" hidden="false" customHeight="false" outlineLevel="0" collapsed="false">
      <c r="C310" s="43" t="s">
        <v>165</v>
      </c>
      <c r="D310" s="72" t="n">
        <v>37943</v>
      </c>
      <c r="E310" s="83" t="n">
        <v>1100</v>
      </c>
      <c r="G310" s="85" t="s">
        <v>387</v>
      </c>
      <c r="H310" s="42" t="s">
        <v>372</v>
      </c>
      <c r="I310" s="42" t="n">
        <v>0.19</v>
      </c>
      <c r="J310" s="42" t="n">
        <v>0.01</v>
      </c>
      <c r="K310" s="42" t="n">
        <v>0.05</v>
      </c>
      <c r="L310" s="42" t="n">
        <v>4.2</v>
      </c>
      <c r="M310" s="42" t="n">
        <v>4.6</v>
      </c>
    </row>
    <row r="311" customFormat="false" ht="12.75" hidden="false" customHeight="false" outlineLevel="0" collapsed="false">
      <c r="C311" s="43" t="s">
        <v>165</v>
      </c>
      <c r="D311" s="72" t="n">
        <v>37971</v>
      </c>
      <c r="E311" s="83" t="n">
        <v>1100</v>
      </c>
      <c r="G311" s="86" t="s">
        <v>372</v>
      </c>
      <c r="H311" s="42" t="s">
        <v>372</v>
      </c>
      <c r="I311" s="42" t="s">
        <v>373</v>
      </c>
      <c r="J311" s="42" t="s">
        <v>372</v>
      </c>
      <c r="K311" s="42" t="n">
        <v>0.02</v>
      </c>
      <c r="L311" s="42" t="n">
        <v>4.5</v>
      </c>
      <c r="M311" s="42" t="n">
        <v>5.3</v>
      </c>
    </row>
    <row r="312" customFormat="false" ht="12.75" hidden="false" customHeight="false" outlineLevel="0" collapsed="false">
      <c r="C312" s="43" t="s">
        <v>165</v>
      </c>
      <c r="D312" s="72" t="n">
        <v>37999</v>
      </c>
      <c r="E312" s="83" t="n">
        <v>820</v>
      </c>
      <c r="G312" s="86" t="n">
        <v>0.01</v>
      </c>
      <c r="H312" s="42" t="s">
        <v>372</v>
      </c>
      <c r="I312" s="42" t="s">
        <v>373</v>
      </c>
      <c r="J312" s="42" t="s">
        <v>372</v>
      </c>
      <c r="K312" s="42" t="n">
        <v>0.02</v>
      </c>
      <c r="L312" s="42" t="n">
        <v>4.1</v>
      </c>
      <c r="M312" s="42" t="n">
        <v>5.2</v>
      </c>
    </row>
    <row r="313" customFormat="false" ht="12.75" hidden="false" customHeight="false" outlineLevel="0" collapsed="false">
      <c r="C313" s="43" t="s">
        <v>165</v>
      </c>
      <c r="D313" s="72" t="n">
        <v>38027</v>
      </c>
      <c r="E313" s="83" t="n">
        <v>1220</v>
      </c>
      <c r="G313" s="86" t="s">
        <v>372</v>
      </c>
      <c r="H313" s="42" t="s">
        <v>372</v>
      </c>
      <c r="I313" s="42" t="n">
        <v>0.52</v>
      </c>
      <c r="J313" s="42" t="s">
        <v>372</v>
      </c>
      <c r="K313" s="42" t="s">
        <v>372</v>
      </c>
      <c r="L313" s="42" t="n">
        <v>3.1</v>
      </c>
      <c r="M313" s="46" t="n">
        <v>4</v>
      </c>
    </row>
    <row r="314" customFormat="false" ht="12.75" hidden="false" customHeight="false" outlineLevel="0" collapsed="false">
      <c r="C314" s="43" t="s">
        <v>165</v>
      </c>
      <c r="D314" s="72" t="n">
        <v>38056</v>
      </c>
      <c r="E314" s="83" t="n">
        <v>915</v>
      </c>
      <c r="G314" s="86" t="s">
        <v>372</v>
      </c>
      <c r="H314" s="42" t="s">
        <v>372</v>
      </c>
      <c r="I314" s="42" t="s">
        <v>373</v>
      </c>
      <c r="J314" s="42" t="n">
        <v>0.02</v>
      </c>
      <c r="K314" s="42" t="n">
        <v>0.03</v>
      </c>
      <c r="L314" s="42" t="n">
        <v>3</v>
      </c>
      <c r="M314" s="46" t="n">
        <v>3.2</v>
      </c>
    </row>
    <row r="315" customFormat="false" ht="12.75" hidden="false" customHeight="false" outlineLevel="0" collapsed="false">
      <c r="C315" s="43" t="s">
        <v>165</v>
      </c>
      <c r="D315" s="72" t="n">
        <v>38084</v>
      </c>
      <c r="E315" s="83" t="n">
        <v>800</v>
      </c>
      <c r="G315" s="86" t="s">
        <v>372</v>
      </c>
      <c r="H315" s="42" t="s">
        <v>372</v>
      </c>
      <c r="I315" s="42" t="s">
        <v>373</v>
      </c>
      <c r="J315" s="42" t="n">
        <v>0.01</v>
      </c>
      <c r="K315" s="42" t="n">
        <v>0.01</v>
      </c>
      <c r="L315" s="42" t="n">
        <v>3.7</v>
      </c>
      <c r="M315" s="46" t="n">
        <v>4.9</v>
      </c>
    </row>
    <row r="316" customFormat="false" ht="12.75" hidden="false" customHeight="false" outlineLevel="0" collapsed="false">
      <c r="E316" s="83"/>
      <c r="F316" s="84" t="s">
        <v>54</v>
      </c>
      <c r="G316" s="85" t="n">
        <f aca="false">MAX(G292:G315)</f>
        <v>0.02</v>
      </c>
      <c r="H316" s="85" t="n">
        <f aca="false">MAX(H292:H315)</f>
        <v>0.01</v>
      </c>
      <c r="I316" s="85" t="n">
        <f aca="false">MAX(I292:I315)</f>
        <v>0.52</v>
      </c>
      <c r="J316" s="85" t="n">
        <f aca="false">MAX(J292:J315)</f>
        <v>0.02</v>
      </c>
      <c r="K316" s="85" t="n">
        <f aca="false">MAX(K292:K315)</f>
        <v>0.05</v>
      </c>
      <c r="L316" s="85" t="n">
        <f aca="false">MAX(L292:L315)</f>
        <v>4.9</v>
      </c>
      <c r="M316" s="85" t="n">
        <f aca="false">MAX(M292:M315)</f>
        <v>6.7</v>
      </c>
    </row>
    <row r="317" customFormat="false" ht="12.75" hidden="false" customHeight="false" outlineLevel="0" collapsed="false">
      <c r="E317" s="83"/>
      <c r="F317" s="84" t="s">
        <v>55</v>
      </c>
      <c r="G317" s="85" t="n">
        <f aca="false">MIN(G292:G315)</f>
        <v>0.01</v>
      </c>
      <c r="H317" s="85" t="n">
        <f aca="false">MIN(H292:H315)</f>
        <v>0.01</v>
      </c>
      <c r="I317" s="85" t="n">
        <f aca="false">MIN(I292:I315)</f>
        <v>0.19</v>
      </c>
      <c r="J317" s="85" t="n">
        <f aca="false">MIN(J292:J315)</f>
        <v>0.01</v>
      </c>
      <c r="K317" s="85" t="n">
        <f aca="false">MIN(K292:K315)</f>
        <v>0.01</v>
      </c>
      <c r="L317" s="85" t="n">
        <f aca="false">MIN(L292:L315)</f>
        <v>3</v>
      </c>
      <c r="M317" s="85" t="n">
        <f aca="false">MIN(M292:M315)</f>
        <v>3.2</v>
      </c>
    </row>
    <row r="318" customFormat="false" ht="12.75" hidden="false" customHeight="false" outlineLevel="0" collapsed="false">
      <c r="E318" s="83"/>
      <c r="G318" s="86"/>
      <c r="M318" s="46"/>
    </row>
    <row r="320" customFormat="false" ht="12.75" hidden="false" customHeight="false" outlineLevel="0" collapsed="false">
      <c r="C320" s="43" t="s">
        <v>191</v>
      </c>
      <c r="D320" s="72" t="n">
        <v>37406</v>
      </c>
      <c r="E320" s="45" t="n">
        <v>1245</v>
      </c>
      <c r="G320" s="42" t="s">
        <v>326</v>
      </c>
      <c r="H320" s="42" t="s">
        <v>388</v>
      </c>
      <c r="I320" s="42" t="s">
        <v>371</v>
      </c>
      <c r="J320" s="42" t="s">
        <v>326</v>
      </c>
      <c r="K320" s="42" t="s">
        <v>386</v>
      </c>
      <c r="L320" s="42" t="s">
        <v>44</v>
      </c>
      <c r="M320" s="42" t="s">
        <v>44</v>
      </c>
    </row>
    <row r="321" customFormat="false" ht="12.75" hidden="false" customHeight="false" outlineLevel="0" collapsed="false">
      <c r="C321" s="43" t="s">
        <v>191</v>
      </c>
      <c r="D321" s="72" t="n">
        <v>37434</v>
      </c>
      <c r="E321" s="45" t="s">
        <v>79</v>
      </c>
      <c r="G321" s="42" t="s">
        <v>326</v>
      </c>
      <c r="H321" s="42" t="s">
        <v>386</v>
      </c>
      <c r="I321" s="42" t="s">
        <v>371</v>
      </c>
      <c r="J321" s="42" t="s">
        <v>326</v>
      </c>
      <c r="K321" s="42" t="s">
        <v>386</v>
      </c>
      <c r="L321" s="42" t="n">
        <v>3.9</v>
      </c>
      <c r="M321" s="42" t="n">
        <v>5.3</v>
      </c>
    </row>
    <row r="322" customFormat="false" ht="12.75" hidden="false" customHeight="false" outlineLevel="0" collapsed="false">
      <c r="C322" s="43" t="s">
        <v>191</v>
      </c>
      <c r="D322" s="72" t="n">
        <v>37461</v>
      </c>
      <c r="E322" s="45" t="n">
        <v>1320</v>
      </c>
      <c r="G322" s="42" t="s">
        <v>372</v>
      </c>
      <c r="H322" s="42" t="s">
        <v>372</v>
      </c>
      <c r="I322" s="42" t="s">
        <v>371</v>
      </c>
      <c r="J322" s="42" t="s">
        <v>372</v>
      </c>
      <c r="K322" s="42" t="n">
        <v>0.03</v>
      </c>
      <c r="L322" s="42" t="n">
        <v>4.4</v>
      </c>
      <c r="M322" s="42" t="n">
        <v>6</v>
      </c>
    </row>
    <row r="323" customFormat="false" ht="12.75" hidden="false" customHeight="false" outlineLevel="0" collapsed="false">
      <c r="C323" s="43" t="s">
        <v>191</v>
      </c>
      <c r="D323" s="72" t="n">
        <v>37490</v>
      </c>
      <c r="E323" s="45" t="s">
        <v>118</v>
      </c>
      <c r="G323" s="42" t="s">
        <v>372</v>
      </c>
      <c r="H323" s="42" t="s">
        <v>372</v>
      </c>
      <c r="I323" s="42" t="s">
        <v>371</v>
      </c>
      <c r="J323" s="42" t="s">
        <v>372</v>
      </c>
      <c r="K323" s="42" t="n">
        <v>0.21</v>
      </c>
      <c r="L323" s="42" t="n">
        <v>4.7</v>
      </c>
      <c r="M323" s="42" t="n">
        <v>7.7</v>
      </c>
    </row>
    <row r="324" customFormat="false" ht="12.75" hidden="false" customHeight="false" outlineLevel="0" collapsed="false">
      <c r="C324" s="43" t="s">
        <v>191</v>
      </c>
      <c r="D324" s="72" t="n">
        <v>37517</v>
      </c>
      <c r="E324" s="45" t="s">
        <v>119</v>
      </c>
      <c r="G324" s="42" t="s">
        <v>372</v>
      </c>
      <c r="H324" s="42" t="s">
        <v>372</v>
      </c>
      <c r="I324" s="42" t="s">
        <v>326</v>
      </c>
      <c r="J324" s="42" t="s">
        <v>372</v>
      </c>
      <c r="K324" s="42" t="n">
        <v>0.04</v>
      </c>
      <c r="L324" s="42" t="n">
        <v>4.3</v>
      </c>
      <c r="M324" s="42" t="n">
        <v>5.6</v>
      </c>
    </row>
    <row r="325" customFormat="false" ht="12.75" hidden="false" customHeight="false" outlineLevel="0" collapsed="false">
      <c r="C325" s="43" t="s">
        <v>191</v>
      </c>
      <c r="D325" s="72" t="n">
        <v>37552</v>
      </c>
      <c r="E325" s="45" t="n">
        <v>1055</v>
      </c>
      <c r="G325" s="42" t="s">
        <v>372</v>
      </c>
      <c r="H325" s="42" t="s">
        <v>372</v>
      </c>
      <c r="I325" s="42" t="n">
        <v>0.1</v>
      </c>
      <c r="J325" s="42" t="s">
        <v>372</v>
      </c>
      <c r="K325" s="42" t="n">
        <v>0.04</v>
      </c>
      <c r="L325" s="42" t="n">
        <v>2.9</v>
      </c>
      <c r="M325" s="42" t="n">
        <v>3</v>
      </c>
    </row>
    <row r="326" customFormat="false" ht="12.75" hidden="false" customHeight="false" outlineLevel="0" collapsed="false">
      <c r="C326" s="43" t="s">
        <v>191</v>
      </c>
      <c r="D326" s="72" t="n">
        <v>37574</v>
      </c>
      <c r="E326" s="45" t="s">
        <v>104</v>
      </c>
      <c r="G326" s="42" t="s">
        <v>372</v>
      </c>
      <c r="H326" s="42" t="s">
        <v>372</v>
      </c>
      <c r="I326" s="42" t="n">
        <v>0.1</v>
      </c>
      <c r="J326" s="42" t="s">
        <v>372</v>
      </c>
      <c r="K326" s="42" t="n">
        <v>0.03</v>
      </c>
      <c r="L326" s="42" t="n">
        <v>3.4</v>
      </c>
      <c r="M326" s="42" t="n">
        <v>4.8</v>
      </c>
    </row>
    <row r="327" customFormat="false" ht="12.75" hidden="false" customHeight="false" outlineLevel="0" collapsed="false">
      <c r="C327" s="43" t="s">
        <v>191</v>
      </c>
      <c r="D327" s="72" t="n">
        <v>37609</v>
      </c>
      <c r="E327" s="45" t="s">
        <v>87</v>
      </c>
      <c r="G327" s="42" t="s">
        <v>372</v>
      </c>
      <c r="H327" s="42" t="s">
        <v>372</v>
      </c>
      <c r="I327" s="42" t="s">
        <v>376</v>
      </c>
      <c r="J327" s="42" t="s">
        <v>372</v>
      </c>
      <c r="K327" s="42" t="n">
        <v>0.04</v>
      </c>
      <c r="L327" s="42" t="n">
        <v>2.4</v>
      </c>
      <c r="M327" s="42" t="n">
        <v>4.1</v>
      </c>
    </row>
    <row r="328" customFormat="false" ht="12.75" hidden="false" customHeight="false" outlineLevel="0" collapsed="false">
      <c r="C328" s="43" t="s">
        <v>191</v>
      </c>
      <c r="D328" s="72" t="n">
        <v>37642</v>
      </c>
      <c r="E328" s="45" t="s">
        <v>213</v>
      </c>
      <c r="G328" s="42" t="s">
        <v>372</v>
      </c>
      <c r="H328" s="42" t="s">
        <v>372</v>
      </c>
      <c r="I328" s="42" t="s">
        <v>326</v>
      </c>
      <c r="J328" s="42" t="n">
        <v>0.01</v>
      </c>
      <c r="K328" s="42" t="n">
        <v>0.04</v>
      </c>
      <c r="L328" s="42" t="n">
        <v>2.5</v>
      </c>
      <c r="M328" s="42" t="n">
        <v>4.6</v>
      </c>
    </row>
    <row r="329" customFormat="false" ht="12.75" hidden="false" customHeight="false" outlineLevel="0" collapsed="false">
      <c r="C329" s="43" t="s">
        <v>191</v>
      </c>
      <c r="D329" s="72" t="n">
        <v>37662</v>
      </c>
      <c r="E329" s="45" t="s">
        <v>208</v>
      </c>
      <c r="G329" s="42" t="s">
        <v>372</v>
      </c>
      <c r="H329" s="42" t="n">
        <v>0.06</v>
      </c>
      <c r="I329" s="42" t="s">
        <v>326</v>
      </c>
      <c r="J329" s="42" t="s">
        <v>372</v>
      </c>
      <c r="K329" s="42" t="n">
        <v>0.02</v>
      </c>
      <c r="L329" s="42" t="n">
        <v>2.5</v>
      </c>
      <c r="M329" s="42" t="n">
        <v>4.2</v>
      </c>
    </row>
    <row r="330" customFormat="false" ht="12.75" hidden="false" customHeight="false" outlineLevel="0" collapsed="false">
      <c r="C330" s="43" t="s">
        <v>191</v>
      </c>
      <c r="D330" s="72" t="n">
        <v>37706</v>
      </c>
      <c r="E330" s="83" t="s">
        <v>105</v>
      </c>
      <c r="G330" s="42" t="s">
        <v>372</v>
      </c>
      <c r="H330" s="42" t="s">
        <v>372</v>
      </c>
      <c r="I330" s="42" t="s">
        <v>373</v>
      </c>
      <c r="J330" s="42" t="s">
        <v>372</v>
      </c>
      <c r="K330" s="42" t="n">
        <v>0.02</v>
      </c>
      <c r="L330" s="42" t="n">
        <v>2.8</v>
      </c>
      <c r="M330" s="42" t="n">
        <v>3.9</v>
      </c>
    </row>
    <row r="331" customFormat="false" ht="12.75" hidden="false" customHeight="false" outlineLevel="0" collapsed="false">
      <c r="C331" s="43" t="s">
        <v>191</v>
      </c>
      <c r="D331" s="72" t="n">
        <v>37735</v>
      </c>
      <c r="E331" s="83" t="s">
        <v>217</v>
      </c>
      <c r="G331" s="42" t="s">
        <v>372</v>
      </c>
      <c r="H331" s="42" t="s">
        <v>372</v>
      </c>
      <c r="I331" s="42" t="s">
        <v>373</v>
      </c>
      <c r="J331" s="42" t="s">
        <v>372</v>
      </c>
      <c r="K331" s="42" t="n">
        <v>0.04</v>
      </c>
      <c r="L331" s="42" t="n">
        <v>3.5</v>
      </c>
      <c r="M331" s="42" t="n">
        <v>7.4</v>
      </c>
    </row>
    <row r="332" customFormat="false" ht="12.75" hidden="false" customHeight="false" outlineLevel="0" collapsed="false">
      <c r="C332" s="43" t="s">
        <v>191</v>
      </c>
      <c r="D332" s="72" t="n">
        <v>37775</v>
      </c>
      <c r="E332" s="83" t="n">
        <v>1530</v>
      </c>
      <c r="G332" s="42" t="s">
        <v>372</v>
      </c>
      <c r="H332" s="42" t="s">
        <v>372</v>
      </c>
      <c r="I332" s="42" t="s">
        <v>373</v>
      </c>
      <c r="J332" s="42" t="n">
        <v>0.06</v>
      </c>
      <c r="K332" s="42" t="n">
        <v>0.04</v>
      </c>
      <c r="L332" s="42" t="n">
        <v>6.7</v>
      </c>
      <c r="M332" s="42" t="n">
        <v>12.3</v>
      </c>
    </row>
    <row r="333" customFormat="false" ht="12.75" hidden="false" customHeight="false" outlineLevel="0" collapsed="false">
      <c r="C333" s="43" t="s">
        <v>191</v>
      </c>
      <c r="D333" s="72" t="n">
        <v>37797</v>
      </c>
      <c r="E333" s="83" t="n">
        <v>1200</v>
      </c>
      <c r="G333" s="42" t="s">
        <v>372</v>
      </c>
      <c r="H333" s="42" t="s">
        <v>372</v>
      </c>
      <c r="I333" s="42" t="s">
        <v>373</v>
      </c>
      <c r="J333" s="42" t="s">
        <v>372</v>
      </c>
      <c r="K333" s="42" t="n">
        <v>0.03</v>
      </c>
      <c r="L333" s="42" t="n">
        <v>3.9</v>
      </c>
      <c r="M333" s="42" t="n">
        <v>5.3</v>
      </c>
    </row>
    <row r="334" customFormat="false" ht="12.75" hidden="false" customHeight="false" outlineLevel="0" collapsed="false">
      <c r="C334" s="43" t="s">
        <v>191</v>
      </c>
      <c r="D334" s="72" t="n">
        <v>37826</v>
      </c>
      <c r="E334" s="83" t="n">
        <v>1315</v>
      </c>
      <c r="G334" s="42" t="s">
        <v>372</v>
      </c>
      <c r="H334" s="42" t="s">
        <v>372</v>
      </c>
      <c r="I334" s="42" t="s">
        <v>373</v>
      </c>
      <c r="J334" s="42" t="n">
        <v>0.01</v>
      </c>
      <c r="K334" s="42" t="n">
        <v>0.04</v>
      </c>
      <c r="L334" s="42" t="n">
        <v>3.5</v>
      </c>
      <c r="M334" s="42" t="n">
        <v>4.8</v>
      </c>
    </row>
    <row r="335" customFormat="false" ht="12.75" hidden="false" customHeight="false" outlineLevel="0" collapsed="false">
      <c r="C335" s="43" t="s">
        <v>191</v>
      </c>
      <c r="D335" s="72" t="n">
        <v>37854</v>
      </c>
      <c r="E335" s="45" t="s">
        <v>134</v>
      </c>
      <c r="G335" s="42" t="s">
        <v>372</v>
      </c>
      <c r="H335" s="42" t="s">
        <v>372</v>
      </c>
      <c r="I335" s="42" t="s">
        <v>373</v>
      </c>
      <c r="J335" s="42" t="s">
        <v>372</v>
      </c>
      <c r="K335" s="42" t="n">
        <v>0.03</v>
      </c>
      <c r="L335" s="42" t="n">
        <v>3.4</v>
      </c>
      <c r="M335" s="42" t="n">
        <v>6.2</v>
      </c>
    </row>
    <row r="336" customFormat="false" ht="12.75" hidden="false" customHeight="false" outlineLevel="0" collapsed="false">
      <c r="C336" s="43" t="s">
        <v>191</v>
      </c>
      <c r="D336" s="72" t="n">
        <v>37886</v>
      </c>
      <c r="E336" s="45" t="s">
        <v>41</v>
      </c>
      <c r="G336" s="42" t="s">
        <v>372</v>
      </c>
      <c r="H336" s="42" t="s">
        <v>372</v>
      </c>
      <c r="I336" s="42" t="s">
        <v>373</v>
      </c>
      <c r="J336" s="42" t="s">
        <v>372</v>
      </c>
      <c r="K336" s="42" t="n">
        <v>0.05</v>
      </c>
      <c r="L336" s="42" t="n">
        <v>3.6</v>
      </c>
      <c r="M336" s="42" t="n">
        <v>8.3</v>
      </c>
    </row>
    <row r="337" customFormat="false" ht="12.75" hidden="false" customHeight="false" outlineLevel="0" collapsed="false">
      <c r="C337" s="43" t="s">
        <v>191</v>
      </c>
      <c r="D337" s="72" t="n">
        <v>37914</v>
      </c>
      <c r="E337" s="45" t="s">
        <v>48</v>
      </c>
      <c r="G337" s="32" t="n">
        <v>1.5</v>
      </c>
      <c r="H337" s="42" t="s">
        <v>372</v>
      </c>
      <c r="I337" s="42" t="s">
        <v>373</v>
      </c>
      <c r="J337" s="42" t="n">
        <v>0.01</v>
      </c>
      <c r="K337" s="42" t="n">
        <v>0.08</v>
      </c>
      <c r="L337" s="42" t="n">
        <v>3.5</v>
      </c>
      <c r="M337" s="42" t="n">
        <v>10.5</v>
      </c>
    </row>
    <row r="338" customFormat="false" ht="12.75" hidden="false" customHeight="false" outlineLevel="0" collapsed="false">
      <c r="C338" s="43" t="s">
        <v>191</v>
      </c>
      <c r="D338" s="72" t="n">
        <v>37943</v>
      </c>
      <c r="E338" s="45" t="s">
        <v>116</v>
      </c>
      <c r="G338" s="42" t="s">
        <v>372</v>
      </c>
      <c r="H338" s="42" t="s">
        <v>372</v>
      </c>
      <c r="I338" s="42" t="s">
        <v>373</v>
      </c>
      <c r="J338" s="42" t="s">
        <v>372</v>
      </c>
      <c r="K338" s="42" t="n">
        <v>0.06</v>
      </c>
      <c r="L338" s="42" t="n">
        <v>3.7</v>
      </c>
      <c r="M338" s="42" t="n">
        <v>5</v>
      </c>
    </row>
    <row r="339" customFormat="false" ht="12.75" hidden="false" customHeight="false" outlineLevel="0" collapsed="false">
      <c r="C339" s="43" t="s">
        <v>191</v>
      </c>
      <c r="D339" s="72" t="n">
        <v>37971</v>
      </c>
      <c r="E339" s="45" t="s">
        <v>119</v>
      </c>
      <c r="G339" s="42" t="n">
        <v>0.03</v>
      </c>
      <c r="H339" s="42" t="n">
        <v>0.03</v>
      </c>
      <c r="I339" s="42" t="s">
        <v>373</v>
      </c>
      <c r="J339" s="42" t="s">
        <v>372</v>
      </c>
      <c r="K339" s="42" t="n">
        <v>0.04</v>
      </c>
      <c r="L339" s="42" t="n">
        <v>3.6</v>
      </c>
      <c r="M339" s="42" t="n">
        <v>5.1</v>
      </c>
    </row>
    <row r="340" customFormat="false" ht="12.75" hidden="false" customHeight="false" outlineLevel="0" collapsed="false">
      <c r="C340" s="43" t="s">
        <v>191</v>
      </c>
      <c r="D340" s="72" t="n">
        <v>37999</v>
      </c>
      <c r="E340" s="45" t="s">
        <v>79</v>
      </c>
      <c r="G340" s="42" t="n">
        <v>0.01</v>
      </c>
      <c r="H340" s="42" t="s">
        <v>372</v>
      </c>
      <c r="I340" s="42" t="s">
        <v>373</v>
      </c>
      <c r="J340" s="42" t="s">
        <v>372</v>
      </c>
      <c r="K340" s="42" t="n">
        <v>0.07</v>
      </c>
      <c r="L340" s="42" t="n">
        <v>3.6</v>
      </c>
      <c r="M340" s="42" t="n">
        <v>7.2</v>
      </c>
    </row>
    <row r="341" customFormat="false" ht="12.75" hidden="false" customHeight="false" outlineLevel="0" collapsed="false">
      <c r="C341" s="43" t="s">
        <v>191</v>
      </c>
      <c r="D341" s="72" t="n">
        <v>38027</v>
      </c>
      <c r="E341" s="45" t="s">
        <v>86</v>
      </c>
      <c r="G341" s="42" t="n">
        <v>0.03</v>
      </c>
      <c r="H341" s="42" t="n">
        <v>0.16</v>
      </c>
      <c r="I341" s="42" t="n">
        <v>0.25</v>
      </c>
      <c r="J341" s="42" t="s">
        <v>372</v>
      </c>
      <c r="K341" s="42" t="n">
        <v>0.02</v>
      </c>
      <c r="L341" s="42" t="n">
        <v>3.3</v>
      </c>
      <c r="M341" s="42" t="n">
        <v>5.6</v>
      </c>
    </row>
    <row r="342" customFormat="false" ht="12.75" hidden="false" customHeight="false" outlineLevel="0" collapsed="false">
      <c r="C342" s="43" t="s">
        <v>191</v>
      </c>
      <c r="D342" s="72" t="n">
        <v>38056</v>
      </c>
      <c r="E342" s="45" t="s">
        <v>217</v>
      </c>
      <c r="G342" s="42" t="s">
        <v>372</v>
      </c>
      <c r="H342" s="42" t="n">
        <v>0.03</v>
      </c>
      <c r="I342" s="42" t="s">
        <v>373</v>
      </c>
      <c r="J342" s="42" t="s">
        <v>372</v>
      </c>
      <c r="K342" s="42" t="n">
        <v>0.03</v>
      </c>
      <c r="L342" s="42" t="n">
        <v>3.1</v>
      </c>
      <c r="M342" s="42" t="n">
        <v>4.2</v>
      </c>
    </row>
    <row r="343" customFormat="false" ht="12.75" hidden="false" customHeight="false" outlineLevel="0" collapsed="false">
      <c r="C343" s="43" t="s">
        <v>191</v>
      </c>
      <c r="D343" s="72" t="n">
        <v>38084</v>
      </c>
      <c r="E343" s="45" t="s">
        <v>79</v>
      </c>
      <c r="G343" s="42" t="s">
        <v>372</v>
      </c>
      <c r="H343" s="42" t="s">
        <v>372</v>
      </c>
      <c r="I343" s="42" t="s">
        <v>373</v>
      </c>
      <c r="J343" s="42" t="n">
        <v>0.02</v>
      </c>
      <c r="K343" s="42" t="n">
        <v>0.02</v>
      </c>
      <c r="L343" s="42" t="n">
        <v>3.2</v>
      </c>
      <c r="M343" s="42" t="n">
        <v>4.6</v>
      </c>
    </row>
    <row r="344" customFormat="false" ht="12.75" hidden="false" customHeight="false" outlineLevel="0" collapsed="false">
      <c r="F344" s="84" t="s">
        <v>54</v>
      </c>
      <c r="G344" s="85" t="n">
        <f aca="false">MAX(G320:G343)</f>
        <v>1.5</v>
      </c>
      <c r="H344" s="85" t="n">
        <f aca="false">MAX(H320:H343)</f>
        <v>0.16</v>
      </c>
      <c r="I344" s="85" t="n">
        <f aca="false">MAX(I320:I343)</f>
        <v>0.25</v>
      </c>
      <c r="J344" s="85" t="n">
        <f aca="false">MAX(J320:J343)</f>
        <v>0.06</v>
      </c>
      <c r="K344" s="85" t="n">
        <f aca="false">MAX(K320:K343)</f>
        <v>0.21</v>
      </c>
      <c r="L344" s="85" t="n">
        <f aca="false">MAX(L320:L343)</f>
        <v>6.7</v>
      </c>
      <c r="M344" s="85" t="n">
        <f aca="false">MAX(M320:M343)</f>
        <v>12.3</v>
      </c>
    </row>
    <row r="345" customFormat="false" ht="12.75" hidden="false" customHeight="false" outlineLevel="0" collapsed="false">
      <c r="F345" s="84" t="s">
        <v>55</v>
      </c>
      <c r="G345" s="85" t="n">
        <f aca="false">MIN(G320:G343)</f>
        <v>0.01</v>
      </c>
      <c r="H345" s="85" t="n">
        <f aca="false">MIN(H320:H343)</f>
        <v>0.03</v>
      </c>
      <c r="I345" s="85" t="n">
        <f aca="false">MIN(I320:I343)</f>
        <v>0.1</v>
      </c>
      <c r="J345" s="85" t="n">
        <f aca="false">MIN(J320:J343)</f>
        <v>0.01</v>
      </c>
      <c r="K345" s="85" t="n">
        <f aca="false">MIN(K320:K343)</f>
        <v>0.02</v>
      </c>
      <c r="L345" s="85" t="n">
        <f aca="false">MIN(L320:L343)</f>
        <v>2.4</v>
      </c>
      <c r="M345" s="85" t="n">
        <f aca="false">MIN(M320:M343)</f>
        <v>3</v>
      </c>
    </row>
    <row r="348" customFormat="false" ht="12.75" hidden="false" customHeight="false" outlineLevel="0" collapsed="false">
      <c r="C348" s="43" t="s">
        <v>223</v>
      </c>
      <c r="D348" s="72" t="n">
        <v>37406</v>
      </c>
      <c r="E348" s="45" t="n">
        <v>1345</v>
      </c>
      <c r="G348" s="42" t="s">
        <v>326</v>
      </c>
      <c r="H348" s="42" t="s">
        <v>386</v>
      </c>
      <c r="I348" s="42" t="s">
        <v>371</v>
      </c>
      <c r="J348" s="42" t="s">
        <v>326</v>
      </c>
      <c r="K348" s="42" t="s">
        <v>386</v>
      </c>
      <c r="L348" s="42" t="s">
        <v>44</v>
      </c>
      <c r="M348" s="42" t="s">
        <v>44</v>
      </c>
    </row>
    <row r="349" customFormat="false" ht="12.75" hidden="false" customHeight="false" outlineLevel="0" collapsed="false">
      <c r="C349" s="43" t="s">
        <v>223</v>
      </c>
      <c r="D349" s="72" t="n">
        <v>37435</v>
      </c>
      <c r="E349" s="45" t="s">
        <v>123</v>
      </c>
      <c r="G349" s="42" t="s">
        <v>326</v>
      </c>
      <c r="H349" s="42" t="s">
        <v>386</v>
      </c>
      <c r="I349" s="42" t="s">
        <v>371</v>
      </c>
      <c r="J349" s="42" t="s">
        <v>326</v>
      </c>
      <c r="K349" s="42" t="s">
        <v>386</v>
      </c>
      <c r="L349" s="42" t="n">
        <v>5.2</v>
      </c>
      <c r="M349" s="42" t="n">
        <v>6.5</v>
      </c>
    </row>
    <row r="350" customFormat="false" ht="12.75" hidden="false" customHeight="false" outlineLevel="0" collapsed="false">
      <c r="C350" s="43" t="s">
        <v>223</v>
      </c>
      <c r="D350" s="72" t="n">
        <v>37461</v>
      </c>
      <c r="E350" s="45" t="s">
        <v>65</v>
      </c>
      <c r="G350" s="42" t="s">
        <v>372</v>
      </c>
      <c r="H350" s="42" t="s">
        <v>372</v>
      </c>
      <c r="I350" s="42" t="s">
        <v>371</v>
      </c>
      <c r="J350" s="42" t="s">
        <v>372</v>
      </c>
      <c r="K350" s="42" t="n">
        <v>0.1</v>
      </c>
      <c r="L350" s="42" t="n">
        <v>6.4</v>
      </c>
      <c r="M350" s="42" t="n">
        <v>10.6</v>
      </c>
    </row>
    <row r="351" customFormat="false" ht="12.75" hidden="false" customHeight="false" outlineLevel="0" collapsed="false">
      <c r="C351" s="43" t="s">
        <v>223</v>
      </c>
      <c r="D351" s="72" t="n">
        <v>37490</v>
      </c>
      <c r="E351" s="45" t="s">
        <v>105</v>
      </c>
      <c r="G351" s="42" t="s">
        <v>372</v>
      </c>
      <c r="H351" s="42" t="n">
        <v>0.02</v>
      </c>
      <c r="I351" s="42" t="s">
        <v>371</v>
      </c>
      <c r="J351" s="42" t="s">
        <v>372</v>
      </c>
      <c r="K351" s="42" t="n">
        <v>0.12</v>
      </c>
      <c r="L351" s="42" t="n">
        <v>6.3</v>
      </c>
      <c r="M351" s="42" t="n">
        <v>10.1</v>
      </c>
    </row>
    <row r="352" customFormat="false" ht="12.75" hidden="false" customHeight="false" outlineLevel="0" collapsed="false">
      <c r="C352" s="43" t="s">
        <v>223</v>
      </c>
      <c r="D352" s="72" t="n">
        <v>37517</v>
      </c>
      <c r="E352" s="45" t="s">
        <v>37</v>
      </c>
      <c r="G352" s="42" t="s">
        <v>372</v>
      </c>
      <c r="H352" s="42" t="s">
        <v>372</v>
      </c>
      <c r="I352" s="42" t="n">
        <v>0.2</v>
      </c>
      <c r="J352" s="42" t="s">
        <v>372</v>
      </c>
      <c r="K352" s="42" t="n">
        <v>0.16</v>
      </c>
      <c r="L352" s="42" t="n">
        <v>5.2</v>
      </c>
      <c r="M352" s="42" t="n">
        <v>12.7</v>
      </c>
    </row>
    <row r="353" customFormat="false" ht="12.75" hidden="false" customHeight="false" outlineLevel="0" collapsed="false">
      <c r="C353" s="43" t="s">
        <v>223</v>
      </c>
      <c r="D353" s="72" t="n">
        <v>37552</v>
      </c>
      <c r="E353" s="45" t="n">
        <v>1220</v>
      </c>
      <c r="G353" s="42" t="s">
        <v>372</v>
      </c>
      <c r="H353" s="42" t="n">
        <v>0.04</v>
      </c>
      <c r="I353" s="42" t="n">
        <v>0.2</v>
      </c>
      <c r="J353" s="42" t="n">
        <v>0.01</v>
      </c>
      <c r="K353" s="42" t="n">
        <v>0.4</v>
      </c>
      <c r="L353" s="42" t="n">
        <v>4.3</v>
      </c>
      <c r="M353" s="42" t="n">
        <v>10.7</v>
      </c>
    </row>
    <row r="354" customFormat="false" ht="12.75" hidden="false" customHeight="false" outlineLevel="0" collapsed="false">
      <c r="C354" s="43" t="s">
        <v>223</v>
      </c>
      <c r="D354" s="72" t="n">
        <v>37574</v>
      </c>
      <c r="E354" s="45" t="s">
        <v>123</v>
      </c>
      <c r="G354" s="42" t="s">
        <v>372</v>
      </c>
      <c r="H354" s="42" t="s">
        <v>372</v>
      </c>
      <c r="I354" s="42" t="n">
        <v>0.1</v>
      </c>
      <c r="J354" s="42" t="s">
        <v>372</v>
      </c>
      <c r="K354" s="42" t="n">
        <v>0.02</v>
      </c>
      <c r="L354" s="42" t="n">
        <v>4</v>
      </c>
      <c r="M354" s="42" t="n">
        <v>5.7</v>
      </c>
    </row>
    <row r="355" customFormat="false" ht="12.75" hidden="false" customHeight="false" outlineLevel="0" collapsed="false">
      <c r="C355" s="43" t="s">
        <v>223</v>
      </c>
      <c r="D355" s="72" t="n">
        <v>37609</v>
      </c>
      <c r="E355" s="45" t="s">
        <v>66</v>
      </c>
      <c r="G355" s="42" t="s">
        <v>372</v>
      </c>
      <c r="H355" s="42" t="s">
        <v>372</v>
      </c>
      <c r="I355" s="42" t="s">
        <v>376</v>
      </c>
      <c r="J355" s="42" t="s">
        <v>372</v>
      </c>
      <c r="K355" s="42" t="n">
        <v>0.03</v>
      </c>
      <c r="L355" s="42" t="n">
        <v>3.1</v>
      </c>
      <c r="M355" s="42" t="n">
        <v>4.3</v>
      </c>
    </row>
    <row r="356" customFormat="false" ht="12.75" hidden="false" customHeight="false" outlineLevel="0" collapsed="false">
      <c r="C356" s="43" t="s">
        <v>223</v>
      </c>
      <c r="D356" s="72" t="n">
        <v>37642</v>
      </c>
      <c r="E356" s="45" t="s">
        <v>67</v>
      </c>
      <c r="G356" s="42" t="n">
        <v>0.01</v>
      </c>
      <c r="H356" s="42" t="n">
        <v>0.02</v>
      </c>
      <c r="I356" s="42" t="s">
        <v>326</v>
      </c>
      <c r="J356" s="42" t="n">
        <v>0.01</v>
      </c>
      <c r="K356" s="42" t="n">
        <v>0.03</v>
      </c>
      <c r="L356" s="42" t="n">
        <v>3.4</v>
      </c>
      <c r="M356" s="42" t="n">
        <v>4.7</v>
      </c>
    </row>
    <row r="357" customFormat="false" ht="12.75" hidden="false" customHeight="false" outlineLevel="0" collapsed="false">
      <c r="C357" s="43" t="s">
        <v>223</v>
      </c>
      <c r="D357" s="72" t="n">
        <v>37662</v>
      </c>
      <c r="E357" s="45" t="s">
        <v>241</v>
      </c>
      <c r="G357" s="42" t="s">
        <v>372</v>
      </c>
      <c r="H357" s="42" t="s">
        <v>372</v>
      </c>
      <c r="I357" s="42" t="s">
        <v>326</v>
      </c>
      <c r="J357" s="42" t="s">
        <v>372</v>
      </c>
      <c r="K357" s="42" t="n">
        <v>0.03</v>
      </c>
      <c r="L357" s="42" t="n">
        <v>2.9</v>
      </c>
      <c r="M357" s="42" t="n">
        <v>4.6</v>
      </c>
    </row>
    <row r="358" customFormat="false" ht="12.75" hidden="false" customHeight="false" outlineLevel="0" collapsed="false">
      <c r="C358" s="43" t="s">
        <v>223</v>
      </c>
      <c r="D358" s="72" t="n">
        <v>37706</v>
      </c>
      <c r="E358" s="83" t="s">
        <v>242</v>
      </c>
      <c r="G358" s="42" t="s">
        <v>372</v>
      </c>
      <c r="H358" s="42" t="s">
        <v>372</v>
      </c>
      <c r="I358" s="42" t="s">
        <v>373</v>
      </c>
      <c r="J358" s="42" t="s">
        <v>372</v>
      </c>
      <c r="K358" s="42" t="n">
        <v>0.03</v>
      </c>
      <c r="L358" s="42" t="n">
        <v>2.8</v>
      </c>
      <c r="M358" s="42" t="n">
        <v>3.9</v>
      </c>
    </row>
    <row r="359" customFormat="false" ht="12.75" hidden="false" customHeight="false" outlineLevel="0" collapsed="false">
      <c r="C359" s="43" t="s">
        <v>223</v>
      </c>
      <c r="D359" s="72" t="n">
        <v>37735</v>
      </c>
      <c r="E359" s="83" t="s">
        <v>123</v>
      </c>
      <c r="G359" s="42" t="s">
        <v>372</v>
      </c>
      <c r="H359" s="42" t="s">
        <v>372</v>
      </c>
      <c r="I359" s="42" t="s">
        <v>373</v>
      </c>
      <c r="J359" s="42" t="s">
        <v>372</v>
      </c>
      <c r="K359" s="42" t="n">
        <v>0.11</v>
      </c>
      <c r="L359" s="42" t="n">
        <v>2.7</v>
      </c>
      <c r="M359" s="42" t="n">
        <v>5</v>
      </c>
    </row>
    <row r="360" customFormat="false" ht="12.75" hidden="false" customHeight="false" outlineLevel="0" collapsed="false">
      <c r="C360" s="43" t="s">
        <v>223</v>
      </c>
      <c r="D360" s="72" t="n">
        <v>37775</v>
      </c>
      <c r="E360" s="45" t="s">
        <v>346</v>
      </c>
      <c r="G360" s="42" t="s">
        <v>372</v>
      </c>
      <c r="H360" s="42" t="s">
        <v>372</v>
      </c>
      <c r="I360" s="42" t="s">
        <v>373</v>
      </c>
      <c r="J360" s="42" t="s">
        <v>372</v>
      </c>
      <c r="K360" s="42" t="n">
        <v>0.11</v>
      </c>
      <c r="L360" s="42" t="n">
        <v>4.5</v>
      </c>
      <c r="M360" s="42" t="n">
        <v>9.8</v>
      </c>
    </row>
    <row r="361" customFormat="false" ht="12.75" hidden="false" customHeight="false" outlineLevel="0" collapsed="false">
      <c r="C361" s="43" t="s">
        <v>223</v>
      </c>
      <c r="D361" s="72" t="n">
        <v>37797</v>
      </c>
      <c r="E361" s="45" t="s">
        <v>347</v>
      </c>
      <c r="G361" s="42" t="s">
        <v>372</v>
      </c>
      <c r="H361" s="42" t="s">
        <v>372</v>
      </c>
      <c r="I361" s="42" t="s">
        <v>373</v>
      </c>
      <c r="J361" s="42" t="s">
        <v>372</v>
      </c>
      <c r="K361" s="42" t="n">
        <v>0.28</v>
      </c>
      <c r="L361" s="42" t="n">
        <v>5.8</v>
      </c>
      <c r="M361" s="42" t="n">
        <v>39.8</v>
      </c>
    </row>
    <row r="362" customFormat="false" ht="12.75" hidden="false" customHeight="false" outlineLevel="0" collapsed="false">
      <c r="C362" s="43" t="s">
        <v>223</v>
      </c>
      <c r="D362" s="72" t="n">
        <v>37826</v>
      </c>
      <c r="E362" s="45" t="s">
        <v>348</v>
      </c>
      <c r="G362" s="42" t="s">
        <v>372</v>
      </c>
      <c r="H362" s="42" t="s">
        <v>372</v>
      </c>
      <c r="I362" s="42" t="s">
        <v>373</v>
      </c>
      <c r="J362" s="42" t="s">
        <v>372</v>
      </c>
      <c r="K362" s="42" t="n">
        <v>0.24</v>
      </c>
      <c r="L362" s="42" t="n">
        <v>6</v>
      </c>
      <c r="M362" s="42" t="n">
        <v>11</v>
      </c>
    </row>
    <row r="363" customFormat="false" ht="12.75" hidden="false" customHeight="false" outlineLevel="0" collapsed="false">
      <c r="C363" s="43" t="s">
        <v>223</v>
      </c>
      <c r="D363" s="72" t="n">
        <v>37854</v>
      </c>
      <c r="E363" s="45" t="s">
        <v>38</v>
      </c>
      <c r="G363" s="42" t="s">
        <v>372</v>
      </c>
      <c r="H363" s="42" t="n">
        <v>0.02</v>
      </c>
      <c r="I363" s="42" t="s">
        <v>373</v>
      </c>
      <c r="J363" s="42" t="n">
        <v>0.01</v>
      </c>
      <c r="K363" s="42" t="n">
        <v>0.51</v>
      </c>
      <c r="L363" s="42" t="n">
        <v>6.7</v>
      </c>
      <c r="M363" s="42" t="n">
        <v>17.6</v>
      </c>
    </row>
    <row r="364" customFormat="false" ht="12.75" hidden="false" customHeight="false" outlineLevel="0" collapsed="false">
      <c r="C364" s="43" t="s">
        <v>223</v>
      </c>
      <c r="D364" s="72" t="n">
        <v>37886</v>
      </c>
      <c r="E364" s="45" t="s">
        <v>47</v>
      </c>
      <c r="G364" s="42" t="s">
        <v>372</v>
      </c>
      <c r="H364" s="42" t="n">
        <v>0.04</v>
      </c>
      <c r="I364" s="42" t="n">
        <v>0.14</v>
      </c>
      <c r="J364" s="42" t="s">
        <v>372</v>
      </c>
      <c r="K364" s="42" t="n">
        <v>0.2</v>
      </c>
      <c r="L364" s="42" t="n">
        <v>6.1</v>
      </c>
      <c r="M364" s="42" t="n">
        <v>13.3</v>
      </c>
    </row>
    <row r="365" customFormat="false" ht="12.75" hidden="false" customHeight="false" outlineLevel="0" collapsed="false">
      <c r="C365" s="43" t="s">
        <v>223</v>
      </c>
      <c r="D365" s="72" t="n">
        <v>37914</v>
      </c>
      <c r="E365" s="45" t="s">
        <v>118</v>
      </c>
      <c r="G365" s="42" t="s">
        <v>372</v>
      </c>
      <c r="H365" s="42" t="s">
        <v>372</v>
      </c>
      <c r="I365" s="42" t="s">
        <v>373</v>
      </c>
      <c r="J365" s="42" t="s">
        <v>372</v>
      </c>
      <c r="K365" s="42" t="n">
        <v>0.24</v>
      </c>
      <c r="L365" s="42" t="n">
        <v>6.4</v>
      </c>
      <c r="M365" s="42" t="n">
        <v>15.4</v>
      </c>
    </row>
    <row r="366" customFormat="false" ht="12.75" hidden="false" customHeight="false" outlineLevel="0" collapsed="false">
      <c r="C366" s="43" t="s">
        <v>223</v>
      </c>
      <c r="D366" s="72" t="n">
        <v>37943</v>
      </c>
      <c r="E366" s="45" t="s">
        <v>345</v>
      </c>
      <c r="G366" s="42" t="s">
        <v>372</v>
      </c>
      <c r="H366" s="42" t="s">
        <v>372</v>
      </c>
      <c r="I366" s="42" t="s">
        <v>373</v>
      </c>
      <c r="J366" s="42" t="s">
        <v>372</v>
      </c>
      <c r="K366" s="42" t="n">
        <v>0.39</v>
      </c>
      <c r="L366" s="42" t="n">
        <v>4.8</v>
      </c>
      <c r="M366" s="42" t="n">
        <v>12.7</v>
      </c>
    </row>
    <row r="367" customFormat="false" ht="12.75" hidden="false" customHeight="false" outlineLevel="0" collapsed="false">
      <c r="C367" s="43" t="s">
        <v>223</v>
      </c>
      <c r="D367" s="72" t="n">
        <v>37971</v>
      </c>
      <c r="E367" s="45" t="s">
        <v>117</v>
      </c>
      <c r="G367" s="42" t="s">
        <v>372</v>
      </c>
      <c r="H367" s="42" t="s">
        <v>372</v>
      </c>
      <c r="I367" s="42" t="s">
        <v>373</v>
      </c>
      <c r="J367" s="42" t="s">
        <v>372</v>
      </c>
      <c r="K367" s="42" t="n">
        <v>0.05</v>
      </c>
      <c r="L367" s="42" t="n">
        <v>4.8</v>
      </c>
      <c r="M367" s="42" t="n">
        <v>10.6</v>
      </c>
    </row>
    <row r="368" customFormat="false" ht="12.75" hidden="false" customHeight="false" outlineLevel="0" collapsed="false">
      <c r="C368" s="43" t="s">
        <v>223</v>
      </c>
      <c r="D368" s="72" t="n">
        <v>37999</v>
      </c>
      <c r="E368" s="45" t="s">
        <v>58</v>
      </c>
      <c r="G368" s="42" t="n">
        <v>0.12</v>
      </c>
      <c r="H368" s="42" t="s">
        <v>372</v>
      </c>
      <c r="I368" s="42" t="s">
        <v>373</v>
      </c>
      <c r="J368" s="42" t="n">
        <v>0.01</v>
      </c>
      <c r="K368" s="42" t="n">
        <v>0.04</v>
      </c>
      <c r="L368" s="42" t="n">
        <v>3.7</v>
      </c>
      <c r="M368" s="42" t="n">
        <v>4.2</v>
      </c>
    </row>
    <row r="369" customFormat="false" ht="12.75" hidden="false" customHeight="false" outlineLevel="0" collapsed="false">
      <c r="C369" s="43" t="s">
        <v>223</v>
      </c>
      <c r="D369" s="72" t="n">
        <v>38027</v>
      </c>
      <c r="E369" s="45" t="s">
        <v>49</v>
      </c>
      <c r="G369" s="42" t="s">
        <v>372</v>
      </c>
      <c r="H369" s="42" t="s">
        <v>372</v>
      </c>
      <c r="I369" s="42" t="s">
        <v>373</v>
      </c>
      <c r="J369" s="42" t="s">
        <v>372</v>
      </c>
      <c r="K369" s="42" t="n">
        <v>0.03</v>
      </c>
      <c r="L369" s="42" t="n">
        <v>3.2</v>
      </c>
      <c r="M369" s="42" t="n">
        <v>3.8</v>
      </c>
    </row>
    <row r="370" customFormat="false" ht="12.75" hidden="false" customHeight="false" outlineLevel="0" collapsed="false">
      <c r="C370" s="43" t="s">
        <v>223</v>
      </c>
      <c r="D370" s="72" t="n">
        <v>38056</v>
      </c>
      <c r="E370" s="45" t="s">
        <v>40</v>
      </c>
      <c r="G370" s="42" t="s">
        <v>372</v>
      </c>
      <c r="H370" s="42" t="s">
        <v>372</v>
      </c>
      <c r="J370" s="42" t="n">
        <v>0.01</v>
      </c>
      <c r="K370" s="42" t="n">
        <v>0.04</v>
      </c>
      <c r="L370" s="42" t="n">
        <v>3.8</v>
      </c>
      <c r="M370" s="42" t="n">
        <v>3.2</v>
      </c>
    </row>
    <row r="371" customFormat="false" ht="12.75" hidden="false" customHeight="false" outlineLevel="0" collapsed="false">
      <c r="C371" s="43" t="s">
        <v>223</v>
      </c>
      <c r="D371" s="72" t="n">
        <v>38084</v>
      </c>
      <c r="E371" s="45" t="s">
        <v>73</v>
      </c>
      <c r="G371" s="42" t="s">
        <v>372</v>
      </c>
      <c r="H371" s="42" t="s">
        <v>372</v>
      </c>
      <c r="I371" s="42" t="s">
        <v>373</v>
      </c>
      <c r="J371" s="42" t="s">
        <v>372</v>
      </c>
      <c r="K371" s="42" t="n">
        <v>0.07</v>
      </c>
      <c r="L371" s="42" t="n">
        <v>3.7</v>
      </c>
      <c r="M371" s="42" t="n">
        <v>12.1</v>
      </c>
    </row>
    <row r="372" customFormat="false" ht="12.75" hidden="false" customHeight="false" outlineLevel="0" collapsed="false">
      <c r="F372" s="84" t="s">
        <v>54</v>
      </c>
      <c r="G372" s="85" t="n">
        <f aca="false">MAX(G348:G371)</f>
        <v>0.12</v>
      </c>
      <c r="H372" s="85" t="n">
        <f aca="false">MAX(H348:H371)</f>
        <v>0.04</v>
      </c>
      <c r="I372" s="85" t="n">
        <f aca="false">MAX(I348:I371)</f>
        <v>0.2</v>
      </c>
      <c r="J372" s="85" t="n">
        <f aca="false">MAX(J348:J371)</f>
        <v>0.01</v>
      </c>
      <c r="K372" s="85" t="n">
        <f aca="false">MAX(K348:K371)</f>
        <v>0.51</v>
      </c>
      <c r="L372" s="85" t="n">
        <f aca="false">MAX(L348:L371)</f>
        <v>6.7</v>
      </c>
      <c r="M372" s="85" t="n">
        <f aca="false">MAX(M348:M371)</f>
        <v>39.8</v>
      </c>
    </row>
    <row r="373" customFormat="false" ht="12.75" hidden="false" customHeight="false" outlineLevel="0" collapsed="false">
      <c r="F373" s="84" t="s">
        <v>55</v>
      </c>
      <c r="G373" s="85" t="n">
        <f aca="false">MIN(G348:G371)</f>
        <v>0.01</v>
      </c>
      <c r="H373" s="85" t="n">
        <f aca="false">MIN(H348:H371)</f>
        <v>0.02</v>
      </c>
      <c r="I373" s="85" t="n">
        <f aca="false">MIN(I348:I371)</f>
        <v>0.1</v>
      </c>
      <c r="J373" s="85" t="n">
        <f aca="false">MIN(J348:J371)</f>
        <v>0.01</v>
      </c>
      <c r="K373" s="85" t="n">
        <f aca="false">MIN(K348:K371)</f>
        <v>0.02</v>
      </c>
      <c r="L373" s="85" t="n">
        <f aca="false">MIN(L348:L371)</f>
        <v>2.7</v>
      </c>
      <c r="M373" s="85" t="n">
        <f aca="false">MIN(M348:M371)</f>
        <v>3.2</v>
      </c>
    </row>
    <row r="375" customFormat="false" ht="12.75" hidden="false" customHeight="false" outlineLevel="0" collapsed="false">
      <c r="C375" s="43" t="s">
        <v>389</v>
      </c>
      <c r="D375" s="72" t="n">
        <v>37406</v>
      </c>
      <c r="E375" s="45" t="n">
        <v>1430</v>
      </c>
      <c r="G375" s="42" t="s">
        <v>326</v>
      </c>
      <c r="H375" s="42" t="s">
        <v>386</v>
      </c>
      <c r="I375" s="42" t="s">
        <v>371</v>
      </c>
      <c r="J375" s="42" t="s">
        <v>326</v>
      </c>
      <c r="K375" s="42" t="s">
        <v>386</v>
      </c>
      <c r="L375" s="42" t="s">
        <v>44</v>
      </c>
      <c r="M375" s="42" t="s">
        <v>44</v>
      </c>
    </row>
    <row r="376" customFormat="false" ht="12.75" hidden="false" customHeight="false" outlineLevel="0" collapsed="false">
      <c r="C376" s="43" t="s">
        <v>389</v>
      </c>
      <c r="D376" s="72" t="n">
        <v>37435</v>
      </c>
      <c r="E376" s="45" t="s">
        <v>74</v>
      </c>
      <c r="G376" s="42" t="s">
        <v>326</v>
      </c>
      <c r="H376" s="42" t="s">
        <v>386</v>
      </c>
      <c r="I376" s="42" t="s">
        <v>371</v>
      </c>
      <c r="J376" s="42" t="s">
        <v>326</v>
      </c>
      <c r="K376" s="42" t="s">
        <v>386</v>
      </c>
      <c r="L376" s="42" t="n">
        <v>2.3</v>
      </c>
      <c r="M376" s="42" t="n">
        <v>2.5</v>
      </c>
    </row>
    <row r="377" customFormat="false" ht="12.75" hidden="false" customHeight="false" outlineLevel="0" collapsed="false">
      <c r="C377" s="43" t="s">
        <v>389</v>
      </c>
      <c r="D377" s="72" t="n">
        <v>37461</v>
      </c>
      <c r="E377" s="45" t="s">
        <v>137</v>
      </c>
      <c r="G377" s="42" t="s">
        <v>372</v>
      </c>
      <c r="H377" s="42" t="s">
        <v>372</v>
      </c>
      <c r="I377" s="42" t="s">
        <v>371</v>
      </c>
      <c r="J377" s="42" t="s">
        <v>372</v>
      </c>
      <c r="K377" s="42" t="n">
        <v>0.01</v>
      </c>
      <c r="L377" s="42" t="n">
        <v>1.9</v>
      </c>
      <c r="M377" s="42" t="n">
        <v>2.3</v>
      </c>
    </row>
    <row r="378" customFormat="false" ht="12.75" hidden="false" customHeight="false" outlineLevel="0" collapsed="false">
      <c r="C378" s="43" t="s">
        <v>389</v>
      </c>
      <c r="D378" s="72" t="n">
        <v>37490</v>
      </c>
      <c r="E378" s="45" t="s">
        <v>260</v>
      </c>
      <c r="G378" s="42" t="s">
        <v>372</v>
      </c>
      <c r="H378" s="42" t="s">
        <v>372</v>
      </c>
      <c r="I378" s="42" t="s">
        <v>371</v>
      </c>
      <c r="J378" s="42" t="s">
        <v>372</v>
      </c>
      <c r="K378" s="42" t="n">
        <v>0.01</v>
      </c>
      <c r="L378" s="42" t="n">
        <v>1.9</v>
      </c>
      <c r="M378" s="42" t="n">
        <v>2.7</v>
      </c>
    </row>
    <row r="379" customFormat="false" ht="12.75" hidden="false" customHeight="false" outlineLevel="0" collapsed="false">
      <c r="C379" s="43" t="s">
        <v>389</v>
      </c>
      <c r="D379" s="72" t="n">
        <v>37517</v>
      </c>
      <c r="E379" s="45" t="s">
        <v>137</v>
      </c>
      <c r="G379" s="42" t="s">
        <v>372</v>
      </c>
      <c r="H379" s="42" t="s">
        <v>372</v>
      </c>
      <c r="I379" s="42" t="s">
        <v>326</v>
      </c>
      <c r="J379" s="42" t="s">
        <v>372</v>
      </c>
      <c r="K379" s="42" t="n">
        <v>0.02</v>
      </c>
      <c r="L379" s="42" t="n">
        <v>1.9</v>
      </c>
      <c r="M379" s="42" t="n">
        <v>2.4</v>
      </c>
    </row>
    <row r="380" customFormat="false" ht="12.75" hidden="false" customHeight="false" outlineLevel="0" collapsed="false">
      <c r="C380" s="43" t="s">
        <v>389</v>
      </c>
      <c r="D380" s="72" t="n">
        <v>37552</v>
      </c>
      <c r="E380" s="45" t="n">
        <v>1330</v>
      </c>
      <c r="G380" s="42" t="s">
        <v>372</v>
      </c>
      <c r="H380" s="42" t="s">
        <v>372</v>
      </c>
      <c r="I380" s="42" t="s">
        <v>326</v>
      </c>
      <c r="J380" s="42" t="s">
        <v>372</v>
      </c>
      <c r="K380" s="42" t="n">
        <v>0.01</v>
      </c>
      <c r="L380" s="42" t="n">
        <v>1.7</v>
      </c>
      <c r="M380" s="42" t="n">
        <v>2.1</v>
      </c>
    </row>
    <row r="381" customFormat="false" ht="12.75" hidden="false" customHeight="false" outlineLevel="0" collapsed="false">
      <c r="C381" s="43" t="s">
        <v>389</v>
      </c>
      <c r="D381" s="72" t="n">
        <v>37574</v>
      </c>
      <c r="E381" s="45" t="s">
        <v>48</v>
      </c>
      <c r="G381" s="42" t="s">
        <v>372</v>
      </c>
      <c r="H381" s="42" t="s">
        <v>372</v>
      </c>
      <c r="I381" s="42" t="s">
        <v>326</v>
      </c>
      <c r="J381" s="42" t="n">
        <v>0.02</v>
      </c>
      <c r="K381" s="42" t="n">
        <v>0.01</v>
      </c>
      <c r="L381" s="42" t="n">
        <v>1.8</v>
      </c>
      <c r="M381" s="42" t="n">
        <v>2.3</v>
      </c>
    </row>
    <row r="382" customFormat="false" ht="12.75" hidden="false" customHeight="false" outlineLevel="0" collapsed="false">
      <c r="C382" s="43" t="s">
        <v>389</v>
      </c>
      <c r="D382" s="72" t="n">
        <v>37609</v>
      </c>
      <c r="E382" s="45" t="s">
        <v>38</v>
      </c>
      <c r="G382" s="42" t="s">
        <v>372</v>
      </c>
      <c r="H382" s="42" t="s">
        <v>372</v>
      </c>
      <c r="I382" s="42" t="s">
        <v>376</v>
      </c>
      <c r="J382" s="42" t="n">
        <v>0.02</v>
      </c>
      <c r="K382" s="42" t="n">
        <v>0.01</v>
      </c>
      <c r="L382" s="42" t="n">
        <v>1.3</v>
      </c>
      <c r="M382" s="42" t="n">
        <v>2.2</v>
      </c>
    </row>
    <row r="383" customFormat="false" ht="12.75" hidden="false" customHeight="false" outlineLevel="0" collapsed="false">
      <c r="C383" s="43" t="s">
        <v>389</v>
      </c>
      <c r="D383" s="72" t="n">
        <v>37642</v>
      </c>
      <c r="E383" s="45" t="s">
        <v>265</v>
      </c>
      <c r="G383" s="42" t="s">
        <v>372</v>
      </c>
      <c r="H383" s="42" t="s">
        <v>372</v>
      </c>
      <c r="I383" s="42" t="s">
        <v>326</v>
      </c>
      <c r="J383" s="42" t="s">
        <v>372</v>
      </c>
      <c r="K383" s="42" t="s">
        <v>372</v>
      </c>
      <c r="L383" s="42" t="n">
        <v>1.3</v>
      </c>
      <c r="M383" s="42" t="n">
        <v>2.1</v>
      </c>
    </row>
    <row r="384" customFormat="false" ht="12.75" hidden="false" customHeight="false" outlineLevel="0" collapsed="false">
      <c r="C384" s="43" t="s">
        <v>389</v>
      </c>
      <c r="D384" s="72" t="n">
        <v>37662</v>
      </c>
      <c r="E384" s="45" t="s">
        <v>267</v>
      </c>
      <c r="G384" s="42" t="s">
        <v>372</v>
      </c>
      <c r="H384" s="42" t="s">
        <v>372</v>
      </c>
      <c r="I384" s="42" t="s">
        <v>326</v>
      </c>
      <c r="J384" s="42" t="s">
        <v>372</v>
      </c>
      <c r="K384" s="42" t="n">
        <v>0.01</v>
      </c>
      <c r="L384" s="42" t="n">
        <v>1.5</v>
      </c>
      <c r="M384" s="42" t="n">
        <v>2.4</v>
      </c>
    </row>
    <row r="385" customFormat="false" ht="12.75" hidden="false" customHeight="false" outlineLevel="0" collapsed="false">
      <c r="C385" s="43" t="s">
        <v>389</v>
      </c>
      <c r="D385" s="72" t="n">
        <v>37706</v>
      </c>
      <c r="E385" s="83" t="s">
        <v>268</v>
      </c>
      <c r="G385" s="42" t="s">
        <v>372</v>
      </c>
      <c r="H385" s="42" t="s">
        <v>372</v>
      </c>
      <c r="I385" s="42" t="s">
        <v>373</v>
      </c>
      <c r="J385" s="42" t="s">
        <v>372</v>
      </c>
      <c r="K385" s="42" t="n">
        <v>0.02</v>
      </c>
      <c r="L385" s="42" t="n">
        <v>1.6</v>
      </c>
      <c r="M385" s="42" t="n">
        <v>2.3</v>
      </c>
    </row>
    <row r="386" customFormat="false" ht="12.75" hidden="false" customHeight="false" outlineLevel="0" collapsed="false">
      <c r="C386" s="43" t="s">
        <v>389</v>
      </c>
      <c r="D386" s="72" t="n">
        <v>37735</v>
      </c>
      <c r="E386" s="83" t="s">
        <v>117</v>
      </c>
      <c r="G386" s="42" t="s">
        <v>372</v>
      </c>
      <c r="H386" s="42" t="s">
        <v>372</v>
      </c>
      <c r="I386" s="42" t="s">
        <v>373</v>
      </c>
      <c r="J386" s="42" t="s">
        <v>372</v>
      </c>
      <c r="K386" s="42" t="n">
        <v>0.02</v>
      </c>
      <c r="L386" s="42" t="n">
        <v>1.6</v>
      </c>
      <c r="M386" s="42" t="n">
        <v>2.8</v>
      </c>
    </row>
    <row r="387" customFormat="false" ht="12.75" hidden="false" customHeight="false" outlineLevel="0" collapsed="false">
      <c r="C387" s="43" t="s">
        <v>389</v>
      </c>
      <c r="D387" s="72" t="n">
        <v>37775</v>
      </c>
      <c r="E387" s="83" t="n">
        <v>1900</v>
      </c>
      <c r="G387" s="42" t="s">
        <v>372</v>
      </c>
      <c r="H387" s="42" t="s">
        <v>372</v>
      </c>
      <c r="I387" s="42" t="s">
        <v>373</v>
      </c>
      <c r="J387" s="42" t="n">
        <v>0.01</v>
      </c>
      <c r="K387" s="42" t="n">
        <v>0.02</v>
      </c>
      <c r="L387" s="42" t="n">
        <v>2.4</v>
      </c>
      <c r="M387" s="42" t="n">
        <v>3</v>
      </c>
    </row>
    <row r="388" customFormat="false" ht="12.75" hidden="false" customHeight="false" outlineLevel="0" collapsed="false">
      <c r="C388" s="43" t="s">
        <v>389</v>
      </c>
      <c r="D388" s="72" t="n">
        <v>37797</v>
      </c>
      <c r="E388" s="83" t="n">
        <v>1530</v>
      </c>
      <c r="G388" s="42" t="s">
        <v>372</v>
      </c>
      <c r="H388" s="42" t="s">
        <v>372</v>
      </c>
      <c r="I388" s="42" t="s">
        <v>373</v>
      </c>
      <c r="J388" s="42" t="s">
        <v>372</v>
      </c>
      <c r="K388" s="42" t="n">
        <v>0.02</v>
      </c>
      <c r="L388" s="42" t="n">
        <v>3</v>
      </c>
      <c r="M388" s="42" t="n">
        <v>3.8</v>
      </c>
    </row>
    <row r="389" customFormat="false" ht="12.75" hidden="false" customHeight="false" outlineLevel="0" collapsed="false">
      <c r="C389" s="43" t="s">
        <v>389</v>
      </c>
      <c r="D389" s="72" t="n">
        <v>37826</v>
      </c>
      <c r="E389" s="83" t="n">
        <v>1600</v>
      </c>
      <c r="G389" s="42" t="s">
        <v>372</v>
      </c>
      <c r="H389" s="42" t="s">
        <v>372</v>
      </c>
      <c r="I389" s="42" t="s">
        <v>373</v>
      </c>
      <c r="J389" s="42" t="s">
        <v>372</v>
      </c>
      <c r="K389" s="42" t="n">
        <v>0.01</v>
      </c>
      <c r="L389" s="42" t="n">
        <v>1.8</v>
      </c>
      <c r="M389" s="42" t="n">
        <v>2.5</v>
      </c>
    </row>
    <row r="390" customFormat="false" ht="12.75" hidden="false" customHeight="false" outlineLevel="0" collapsed="false">
      <c r="C390" s="43" t="s">
        <v>389</v>
      </c>
      <c r="D390" s="72" t="n">
        <v>37854</v>
      </c>
      <c r="E390" s="83" t="n">
        <v>1300</v>
      </c>
      <c r="G390" s="42" t="s">
        <v>372</v>
      </c>
      <c r="H390" s="42" t="s">
        <v>372</v>
      </c>
      <c r="I390" s="42" t="s">
        <v>373</v>
      </c>
      <c r="J390" s="42" t="s">
        <v>372</v>
      </c>
      <c r="K390" s="42" t="n">
        <v>0.02</v>
      </c>
      <c r="L390" s="42" t="n">
        <v>1.9</v>
      </c>
      <c r="M390" s="42" t="n">
        <v>3</v>
      </c>
    </row>
    <row r="391" customFormat="false" ht="12.75" hidden="false" customHeight="false" outlineLevel="0" collapsed="false">
      <c r="C391" s="43" t="s">
        <v>389</v>
      </c>
      <c r="D391" s="72" t="n">
        <v>37886</v>
      </c>
      <c r="E391" s="83" t="n">
        <v>945</v>
      </c>
      <c r="G391" s="42" t="n">
        <v>0.19</v>
      </c>
      <c r="H391" s="42" t="s">
        <v>372</v>
      </c>
      <c r="I391" s="42" t="s">
        <v>373</v>
      </c>
      <c r="J391" s="42" t="s">
        <v>372</v>
      </c>
      <c r="K391" s="42" t="n">
        <v>0.03</v>
      </c>
      <c r="L391" s="42" t="n">
        <v>1.9</v>
      </c>
      <c r="M391" s="42" t="n">
        <v>2.5</v>
      </c>
    </row>
    <row r="392" customFormat="false" ht="12.75" hidden="false" customHeight="false" outlineLevel="0" collapsed="false">
      <c r="C392" s="43" t="s">
        <v>389</v>
      </c>
      <c r="D392" s="72" t="n">
        <v>37914</v>
      </c>
      <c r="E392" s="83" t="n">
        <v>1230</v>
      </c>
      <c r="G392" s="42" t="n">
        <v>0.01</v>
      </c>
      <c r="H392" s="42" t="s">
        <v>372</v>
      </c>
      <c r="I392" s="42" t="s">
        <v>373</v>
      </c>
      <c r="J392" s="42" t="s">
        <v>372</v>
      </c>
      <c r="K392" s="42" t="n">
        <v>0.02</v>
      </c>
      <c r="L392" s="42" t="n">
        <v>2.2</v>
      </c>
      <c r="M392" s="42" t="n">
        <v>2.8</v>
      </c>
    </row>
    <row r="393" customFormat="false" ht="12.75" hidden="false" customHeight="false" outlineLevel="0" collapsed="false">
      <c r="C393" s="43" t="s">
        <v>389</v>
      </c>
      <c r="D393" s="72" t="n">
        <v>37943</v>
      </c>
      <c r="E393" s="83" t="n">
        <v>1630</v>
      </c>
      <c r="G393" s="42" t="s">
        <v>372</v>
      </c>
      <c r="H393" s="42" t="s">
        <v>372</v>
      </c>
      <c r="I393" s="42" t="s">
        <v>373</v>
      </c>
      <c r="J393" s="42" t="s">
        <v>372</v>
      </c>
      <c r="K393" s="42" t="n">
        <v>0.02</v>
      </c>
      <c r="L393" s="42" t="n">
        <v>1.9</v>
      </c>
      <c r="M393" s="42" t="n">
        <v>2.5</v>
      </c>
    </row>
    <row r="394" customFormat="false" ht="12.75" hidden="false" customHeight="false" outlineLevel="0" collapsed="false">
      <c r="C394" s="43" t="s">
        <v>389</v>
      </c>
      <c r="D394" s="72" t="n">
        <v>37971</v>
      </c>
      <c r="E394" s="83" t="n">
        <v>1600</v>
      </c>
      <c r="G394" s="42" t="s">
        <v>372</v>
      </c>
      <c r="H394" s="42" t="s">
        <v>372</v>
      </c>
      <c r="I394" s="42" t="s">
        <v>373</v>
      </c>
      <c r="J394" s="42" t="s">
        <v>372</v>
      </c>
      <c r="K394" s="42" t="n">
        <v>0.02</v>
      </c>
      <c r="L394" s="42" t="n">
        <v>1.8</v>
      </c>
      <c r="M394" s="42" t="n">
        <v>2.1</v>
      </c>
    </row>
    <row r="395" customFormat="false" ht="12.75" hidden="false" customHeight="false" outlineLevel="0" collapsed="false">
      <c r="C395" s="43" t="s">
        <v>389</v>
      </c>
      <c r="D395" s="72" t="n">
        <v>37999</v>
      </c>
      <c r="E395" s="83" t="n">
        <v>1410</v>
      </c>
      <c r="G395" s="42" t="n">
        <v>0.01</v>
      </c>
      <c r="H395" s="42" t="s">
        <v>372</v>
      </c>
      <c r="I395" s="42" t="s">
        <v>373</v>
      </c>
      <c r="J395" s="42" t="s">
        <v>372</v>
      </c>
      <c r="K395" s="42" t="n">
        <v>0.02</v>
      </c>
      <c r="L395" s="42" t="n">
        <v>1.5</v>
      </c>
      <c r="M395" s="42" t="n">
        <v>2</v>
      </c>
    </row>
    <row r="396" customFormat="false" ht="12.75" hidden="false" customHeight="false" outlineLevel="0" collapsed="false">
      <c r="C396" s="43" t="s">
        <v>389</v>
      </c>
      <c r="D396" s="72" t="n">
        <v>38027</v>
      </c>
      <c r="E396" s="83" t="n">
        <v>800</v>
      </c>
      <c r="G396" s="42" t="s">
        <v>372</v>
      </c>
      <c r="H396" s="42" t="s">
        <v>372</v>
      </c>
      <c r="I396" s="42" t="n">
        <v>0.23</v>
      </c>
      <c r="J396" s="42" t="s">
        <v>372</v>
      </c>
      <c r="K396" s="42" t="n">
        <v>0.2</v>
      </c>
      <c r="L396" s="42" t="n">
        <v>1.6</v>
      </c>
      <c r="M396" s="42" t="n">
        <v>2.2</v>
      </c>
    </row>
    <row r="397" customFormat="false" ht="12.75" hidden="false" customHeight="false" outlineLevel="0" collapsed="false">
      <c r="C397" s="43" t="s">
        <v>389</v>
      </c>
      <c r="D397" s="72" t="n">
        <v>38056</v>
      </c>
      <c r="E397" s="83" t="n">
        <v>1600</v>
      </c>
      <c r="G397" s="42" t="n">
        <v>0.01</v>
      </c>
      <c r="H397" s="42" t="s">
        <v>372</v>
      </c>
      <c r="J397" s="42" t="s">
        <v>372</v>
      </c>
      <c r="K397" s="42" t="n">
        <v>0.02</v>
      </c>
      <c r="L397" s="42" t="n">
        <v>1.8</v>
      </c>
      <c r="M397" s="42" t="n">
        <v>2.1</v>
      </c>
    </row>
    <row r="398" customFormat="false" ht="12.75" hidden="false" customHeight="false" outlineLevel="0" collapsed="false">
      <c r="C398" s="43" t="s">
        <v>389</v>
      </c>
      <c r="D398" s="72" t="n">
        <v>38084</v>
      </c>
      <c r="E398" s="83" t="n">
        <v>1330</v>
      </c>
      <c r="G398" s="42" t="s">
        <v>372</v>
      </c>
      <c r="H398" s="42" t="s">
        <v>372</v>
      </c>
      <c r="I398" s="42" t="s">
        <v>373</v>
      </c>
      <c r="J398" s="42" t="s">
        <v>372</v>
      </c>
      <c r="K398" s="42" t="n">
        <v>0.01</v>
      </c>
      <c r="L398" s="42" t="n">
        <v>1.6</v>
      </c>
      <c r="M398" s="42" t="n">
        <v>2.3</v>
      </c>
    </row>
    <row r="399" customFormat="false" ht="12.75" hidden="false" customHeight="false" outlineLevel="0" collapsed="false">
      <c r="E399" s="83"/>
      <c r="F399" s="84" t="s">
        <v>54</v>
      </c>
      <c r="G399" s="85" t="n">
        <f aca="false">MAX(G375:G398)</f>
        <v>0.19</v>
      </c>
      <c r="H399" s="85" t="n">
        <f aca="false">MAX(H375:H398)</f>
        <v>0</v>
      </c>
      <c r="I399" s="85" t="n">
        <f aca="false">MAX(I375:I398)</f>
        <v>0.23</v>
      </c>
      <c r="J399" s="85" t="n">
        <f aca="false">MAX(J375:J398)</f>
        <v>0.02</v>
      </c>
      <c r="K399" s="85" t="n">
        <f aca="false">MAX(K375:K398)</f>
        <v>0.2</v>
      </c>
      <c r="L399" s="85" t="n">
        <f aca="false">MAX(L375:L398)</f>
        <v>3</v>
      </c>
      <c r="M399" s="85" t="n">
        <f aca="false">MAX(M375:M398)</f>
        <v>3.8</v>
      </c>
    </row>
    <row r="400" customFormat="false" ht="12.75" hidden="false" customHeight="false" outlineLevel="0" collapsed="false">
      <c r="E400" s="83"/>
      <c r="F400" s="84" t="s">
        <v>55</v>
      </c>
      <c r="G400" s="85" t="n">
        <f aca="false">MIN(G375:G398)</f>
        <v>0.01</v>
      </c>
      <c r="H400" s="85" t="n">
        <f aca="false">MIN(H375:H398)</f>
        <v>0</v>
      </c>
      <c r="I400" s="85" t="n">
        <f aca="false">MIN(I375:I398)</f>
        <v>0.23</v>
      </c>
      <c r="J400" s="85" t="n">
        <f aca="false">MIN(J375:J398)</f>
        <v>0.01</v>
      </c>
      <c r="K400" s="85" t="n">
        <f aca="false">MIN(K375:K398)</f>
        <v>0.01</v>
      </c>
      <c r="L400" s="85" t="n">
        <f aca="false">MIN(L375:L398)</f>
        <v>1.3</v>
      </c>
      <c r="M400" s="85" t="n">
        <f aca="false">MIN(M375:M398)</f>
        <v>2</v>
      </c>
    </row>
    <row r="401" customFormat="false" ht="12.75" hidden="false" customHeight="false" outlineLevel="0" collapsed="false">
      <c r="E401" s="83"/>
    </row>
    <row r="403" customFormat="false" ht="12.75" hidden="false" customHeight="false" outlineLevel="0" collapsed="false">
      <c r="C403" s="43" t="s">
        <v>390</v>
      </c>
      <c r="D403" s="72" t="n">
        <v>37406</v>
      </c>
      <c r="E403" s="83" t="n">
        <v>800</v>
      </c>
      <c r="G403" s="42" t="s">
        <v>326</v>
      </c>
      <c r="H403" s="42" t="n">
        <v>0.2</v>
      </c>
      <c r="I403" s="42" t="s">
        <v>371</v>
      </c>
      <c r="J403" s="42" t="s">
        <v>326</v>
      </c>
      <c r="K403" s="42" t="s">
        <v>386</v>
      </c>
      <c r="L403" s="42" t="s">
        <v>44</v>
      </c>
      <c r="M403" s="42" t="s">
        <v>44</v>
      </c>
    </row>
    <row r="404" customFormat="false" ht="12.75" hidden="false" customHeight="false" outlineLevel="0" collapsed="false">
      <c r="C404" s="43" t="s">
        <v>390</v>
      </c>
      <c r="D404" s="72" t="n">
        <v>37435</v>
      </c>
      <c r="E404" s="83" t="n">
        <v>730</v>
      </c>
      <c r="G404" s="42" t="s">
        <v>326</v>
      </c>
      <c r="H404" s="42" t="s">
        <v>386</v>
      </c>
      <c r="I404" s="42" t="s">
        <v>371</v>
      </c>
      <c r="J404" s="42" t="s">
        <v>326</v>
      </c>
      <c r="K404" s="42" t="s">
        <v>379</v>
      </c>
      <c r="L404" s="42" t="n">
        <v>2.5</v>
      </c>
      <c r="M404" s="42" t="n">
        <v>2.5</v>
      </c>
    </row>
    <row r="405" customFormat="false" ht="12.75" hidden="false" customHeight="false" outlineLevel="0" collapsed="false">
      <c r="C405" s="43" t="s">
        <v>390</v>
      </c>
      <c r="D405" s="72" t="n">
        <v>37461</v>
      </c>
      <c r="E405" s="83" t="n">
        <v>700</v>
      </c>
      <c r="G405" s="42" t="s">
        <v>372</v>
      </c>
      <c r="H405" s="42" t="s">
        <v>372</v>
      </c>
      <c r="I405" s="42" t="s">
        <v>371</v>
      </c>
      <c r="J405" s="42" t="s">
        <v>372</v>
      </c>
      <c r="K405" s="42" t="n">
        <v>0.1</v>
      </c>
      <c r="L405" s="42" t="n">
        <v>2</v>
      </c>
      <c r="M405" s="42" t="n">
        <v>2.3</v>
      </c>
    </row>
    <row r="406" customFormat="false" ht="12.75" hidden="false" customHeight="false" outlineLevel="0" collapsed="false">
      <c r="C406" s="43" t="s">
        <v>390</v>
      </c>
      <c r="D406" s="72" t="n">
        <v>37490</v>
      </c>
      <c r="E406" s="83" t="n">
        <v>720</v>
      </c>
      <c r="G406" s="42" t="s">
        <v>372</v>
      </c>
      <c r="H406" s="42" t="s">
        <v>372</v>
      </c>
      <c r="I406" s="42" t="s">
        <v>371</v>
      </c>
      <c r="J406" s="42" t="n">
        <v>0.01</v>
      </c>
      <c r="K406" s="42" t="n">
        <v>0.01</v>
      </c>
      <c r="L406" s="42" t="n">
        <v>1.9</v>
      </c>
      <c r="M406" s="42" t="n">
        <v>2.9</v>
      </c>
    </row>
    <row r="407" customFormat="false" ht="12.75" hidden="false" customHeight="false" outlineLevel="0" collapsed="false">
      <c r="C407" s="43" t="s">
        <v>390</v>
      </c>
      <c r="D407" s="72" t="n">
        <v>37517</v>
      </c>
      <c r="E407" s="83" t="n">
        <v>700</v>
      </c>
      <c r="G407" s="42" t="s">
        <v>372</v>
      </c>
      <c r="H407" s="42" t="s">
        <v>372</v>
      </c>
      <c r="I407" s="42" t="s">
        <v>326</v>
      </c>
      <c r="J407" s="42" t="s">
        <v>372</v>
      </c>
      <c r="K407" s="42" t="n">
        <v>0.02</v>
      </c>
      <c r="L407" s="42" t="n">
        <v>1.9</v>
      </c>
      <c r="M407" s="42" t="n">
        <v>2.4</v>
      </c>
    </row>
    <row r="408" customFormat="false" ht="12.75" hidden="false" customHeight="false" outlineLevel="0" collapsed="false">
      <c r="C408" s="43" t="s">
        <v>390</v>
      </c>
      <c r="D408" s="72" t="n">
        <v>37552</v>
      </c>
      <c r="E408" s="45" t="n">
        <v>1330</v>
      </c>
      <c r="G408" s="42" t="s">
        <v>372</v>
      </c>
      <c r="H408" s="42" t="s">
        <v>372</v>
      </c>
      <c r="I408" s="42" t="s">
        <v>326</v>
      </c>
      <c r="J408" s="42" t="s">
        <v>372</v>
      </c>
      <c r="K408" s="42" t="n">
        <v>0.02</v>
      </c>
      <c r="L408" s="42" t="n">
        <v>1.6</v>
      </c>
      <c r="M408" s="42" t="n">
        <v>2.2</v>
      </c>
    </row>
    <row r="409" customFormat="false" ht="12.75" hidden="false" customHeight="false" outlineLevel="0" collapsed="false">
      <c r="C409" s="43" t="s">
        <v>390</v>
      </c>
      <c r="D409" s="72" t="n">
        <v>37574</v>
      </c>
      <c r="E409" s="46" t="n">
        <v>1500</v>
      </c>
      <c r="G409" s="42" t="s">
        <v>372</v>
      </c>
      <c r="H409" s="42" t="s">
        <v>372</v>
      </c>
      <c r="I409" s="42" t="n">
        <v>0.2</v>
      </c>
      <c r="J409" s="42" t="s">
        <v>372</v>
      </c>
      <c r="K409" s="42" t="n">
        <v>0.05</v>
      </c>
      <c r="L409" s="42" t="n">
        <v>1.7</v>
      </c>
      <c r="M409" s="42" t="s">
        <v>379</v>
      </c>
    </row>
    <row r="410" customFormat="false" ht="12.75" hidden="false" customHeight="false" outlineLevel="0" collapsed="false">
      <c r="C410" s="43" t="s">
        <v>390</v>
      </c>
      <c r="D410" s="72" t="n">
        <v>37609</v>
      </c>
      <c r="E410" s="46" t="n">
        <v>1200</v>
      </c>
      <c r="G410" s="42" t="s">
        <v>372</v>
      </c>
      <c r="H410" s="42" t="s">
        <v>372</v>
      </c>
      <c r="I410" s="42" t="s">
        <v>376</v>
      </c>
      <c r="J410" s="42" t="s">
        <v>372</v>
      </c>
      <c r="K410" s="42" t="n">
        <v>0.04</v>
      </c>
      <c r="L410" s="42" t="n">
        <v>1.3</v>
      </c>
      <c r="M410" s="42" t="n">
        <v>3</v>
      </c>
    </row>
    <row r="411" customFormat="false" ht="12.75" hidden="false" customHeight="false" outlineLevel="0" collapsed="false">
      <c r="C411" s="43" t="s">
        <v>390</v>
      </c>
      <c r="D411" s="72" t="n">
        <v>37642</v>
      </c>
      <c r="E411" s="46" t="n">
        <v>1125</v>
      </c>
      <c r="G411" s="42" t="s">
        <v>372</v>
      </c>
      <c r="H411" s="42" t="s">
        <v>372</v>
      </c>
      <c r="I411" s="42" t="s">
        <v>326</v>
      </c>
      <c r="J411" s="42" t="s">
        <v>372</v>
      </c>
      <c r="K411" s="42" t="n">
        <v>0.01</v>
      </c>
      <c r="L411" s="42" t="n">
        <v>1.3</v>
      </c>
      <c r="M411" s="42" t="n">
        <v>2.1</v>
      </c>
    </row>
    <row r="412" customFormat="false" ht="12.75" hidden="false" customHeight="false" outlineLevel="0" collapsed="false">
      <c r="C412" s="43" t="s">
        <v>390</v>
      </c>
      <c r="D412" s="72" t="n">
        <v>37662</v>
      </c>
      <c r="E412" s="46" t="n">
        <v>1540</v>
      </c>
      <c r="G412" s="42" t="s">
        <v>372</v>
      </c>
      <c r="H412" s="42" t="s">
        <v>372</v>
      </c>
      <c r="I412" s="42" t="s">
        <v>326</v>
      </c>
      <c r="J412" s="42" t="s">
        <v>372</v>
      </c>
      <c r="K412" s="42" t="n">
        <v>0.02</v>
      </c>
      <c r="L412" s="42" t="n">
        <v>1.4</v>
      </c>
      <c r="M412" s="42" t="n">
        <v>3.5</v>
      </c>
    </row>
    <row r="413" customFormat="false" ht="12.75" hidden="false" customHeight="false" outlineLevel="0" collapsed="false">
      <c r="C413" s="43" t="s">
        <v>390</v>
      </c>
      <c r="D413" s="72" t="n">
        <v>37706</v>
      </c>
      <c r="E413" s="46" t="n">
        <v>1730</v>
      </c>
      <c r="G413" s="42" t="s">
        <v>372</v>
      </c>
      <c r="H413" s="42" t="s">
        <v>372</v>
      </c>
      <c r="I413" s="42" t="s">
        <v>373</v>
      </c>
      <c r="J413" s="42" t="s">
        <v>372</v>
      </c>
      <c r="K413" s="42" t="n">
        <v>0.01</v>
      </c>
      <c r="L413" s="42" t="n">
        <v>1.6</v>
      </c>
      <c r="M413" s="42" t="n">
        <v>3.1</v>
      </c>
    </row>
    <row r="414" customFormat="false" ht="12.75" hidden="false" customHeight="false" outlineLevel="0" collapsed="false">
      <c r="C414" s="43" t="s">
        <v>390</v>
      </c>
      <c r="D414" s="72" t="n">
        <v>37735</v>
      </c>
      <c r="E414" s="46" t="n">
        <v>1510</v>
      </c>
      <c r="G414" s="42" t="s">
        <v>372</v>
      </c>
      <c r="H414" s="42" t="s">
        <v>372</v>
      </c>
      <c r="I414" s="42" t="s">
        <v>373</v>
      </c>
      <c r="J414" s="42" t="s">
        <v>372</v>
      </c>
      <c r="K414" s="42" t="n">
        <v>0.11</v>
      </c>
      <c r="L414" s="42" t="n">
        <v>2.7</v>
      </c>
      <c r="M414" s="42" t="n">
        <v>5</v>
      </c>
    </row>
    <row r="415" customFormat="false" ht="12.75" hidden="false" customHeight="false" outlineLevel="0" collapsed="false">
      <c r="C415" s="43" t="s">
        <v>390</v>
      </c>
      <c r="D415" s="72" t="n">
        <v>37775</v>
      </c>
      <c r="E415" s="83" t="n">
        <v>1900</v>
      </c>
      <c r="G415" s="42" t="s">
        <v>372</v>
      </c>
      <c r="H415" s="42" t="s">
        <v>372</v>
      </c>
      <c r="I415" s="42" t="s">
        <v>373</v>
      </c>
      <c r="J415" s="42" t="s">
        <v>372</v>
      </c>
      <c r="K415" s="42" t="n">
        <v>0.03</v>
      </c>
      <c r="L415" s="42" t="n">
        <v>2.1</v>
      </c>
      <c r="M415" s="42" t="n">
        <v>2.5</v>
      </c>
    </row>
    <row r="416" customFormat="false" ht="12.75" hidden="false" customHeight="false" outlineLevel="0" collapsed="false">
      <c r="C416" s="43" t="s">
        <v>390</v>
      </c>
      <c r="D416" s="72" t="n">
        <v>37797</v>
      </c>
      <c r="E416" s="83" t="n">
        <v>1530</v>
      </c>
      <c r="G416" s="42" t="n">
        <v>0.01</v>
      </c>
      <c r="H416" s="42" t="s">
        <v>372</v>
      </c>
      <c r="I416" s="42" t="s">
        <v>373</v>
      </c>
      <c r="J416" s="42" t="s">
        <v>372</v>
      </c>
      <c r="K416" s="42" t="n">
        <v>0.02</v>
      </c>
      <c r="L416" s="42" t="n">
        <v>2.7</v>
      </c>
      <c r="M416" s="42" t="n">
        <v>3.9</v>
      </c>
    </row>
    <row r="417" customFormat="false" ht="12.75" hidden="false" customHeight="false" outlineLevel="0" collapsed="false">
      <c r="C417" s="43" t="s">
        <v>390</v>
      </c>
      <c r="D417" s="72" t="n">
        <v>37826</v>
      </c>
      <c r="E417" s="83" t="n">
        <v>1600</v>
      </c>
      <c r="G417" s="42" t="s">
        <v>372</v>
      </c>
      <c r="H417" s="42" t="s">
        <v>372</v>
      </c>
      <c r="I417" s="42" t="s">
        <v>373</v>
      </c>
      <c r="J417" s="42" t="s">
        <v>372</v>
      </c>
      <c r="K417" s="42" t="n">
        <v>0.02</v>
      </c>
      <c r="L417" s="42" t="n">
        <v>2.6</v>
      </c>
      <c r="M417" s="42" t="n">
        <v>3</v>
      </c>
    </row>
    <row r="418" customFormat="false" ht="12.75" hidden="false" customHeight="false" outlineLevel="0" collapsed="false">
      <c r="C418" s="43" t="s">
        <v>390</v>
      </c>
      <c r="D418" s="72" t="n">
        <v>37854</v>
      </c>
      <c r="E418" s="83" t="n">
        <v>1300</v>
      </c>
      <c r="G418" s="42" t="s">
        <v>372</v>
      </c>
      <c r="H418" s="42" t="s">
        <v>372</v>
      </c>
      <c r="I418" s="42" t="s">
        <v>373</v>
      </c>
      <c r="J418" s="42" t="s">
        <v>372</v>
      </c>
      <c r="K418" s="42" t="n">
        <v>0.09</v>
      </c>
      <c r="L418" s="42" t="n">
        <v>1.9</v>
      </c>
      <c r="M418" s="42" t="n">
        <v>4.3</v>
      </c>
    </row>
    <row r="419" customFormat="false" ht="12.75" hidden="false" customHeight="false" outlineLevel="0" collapsed="false">
      <c r="C419" s="43" t="s">
        <v>390</v>
      </c>
      <c r="D419" s="72" t="n">
        <v>37886</v>
      </c>
      <c r="E419" s="83" t="n">
        <v>945</v>
      </c>
      <c r="G419" s="42" t="s">
        <v>372</v>
      </c>
      <c r="H419" s="42" t="s">
        <v>372</v>
      </c>
      <c r="I419" s="42" t="s">
        <v>373</v>
      </c>
      <c r="J419" s="42" t="s">
        <v>372</v>
      </c>
      <c r="K419" s="42" t="n">
        <v>0.04</v>
      </c>
      <c r="L419" s="42" t="n">
        <v>1.9</v>
      </c>
      <c r="M419" s="42" t="n">
        <v>3.9</v>
      </c>
    </row>
    <row r="420" customFormat="false" ht="12.75" hidden="false" customHeight="false" outlineLevel="0" collapsed="false">
      <c r="C420" s="43" t="s">
        <v>390</v>
      </c>
      <c r="D420" s="72" t="n">
        <v>37914</v>
      </c>
      <c r="E420" s="83" t="n">
        <v>1230</v>
      </c>
      <c r="G420" s="42" t="s">
        <v>372</v>
      </c>
      <c r="H420" s="42" t="n">
        <v>0.02</v>
      </c>
      <c r="I420" s="42" t="s">
        <v>373</v>
      </c>
      <c r="J420" s="42" t="s">
        <v>372</v>
      </c>
      <c r="K420" s="42" t="n">
        <v>0.02</v>
      </c>
      <c r="L420" s="42" t="n">
        <v>2</v>
      </c>
      <c r="M420" s="42" t="n">
        <v>2.6</v>
      </c>
    </row>
    <row r="421" customFormat="false" ht="12.75" hidden="false" customHeight="false" outlineLevel="0" collapsed="false">
      <c r="C421" s="43" t="s">
        <v>391</v>
      </c>
      <c r="D421" s="72" t="n">
        <v>37943</v>
      </c>
      <c r="E421" s="83" t="n">
        <v>1630</v>
      </c>
      <c r="G421" s="42" t="s">
        <v>372</v>
      </c>
      <c r="H421" s="42" t="n">
        <v>0.01</v>
      </c>
      <c r="I421" s="42" t="s">
        <v>373</v>
      </c>
      <c r="J421" s="42" t="s">
        <v>372</v>
      </c>
      <c r="K421" s="42" t="n">
        <v>0.08</v>
      </c>
      <c r="L421" s="42" t="n">
        <v>2</v>
      </c>
      <c r="M421" s="42" t="n">
        <v>2.9</v>
      </c>
    </row>
    <row r="422" customFormat="false" ht="12.75" hidden="false" customHeight="false" outlineLevel="0" collapsed="false">
      <c r="C422" s="43" t="s">
        <v>391</v>
      </c>
      <c r="D422" s="72" t="n">
        <v>37971</v>
      </c>
      <c r="E422" s="83" t="n">
        <v>1600</v>
      </c>
      <c r="G422" s="42" t="s">
        <v>372</v>
      </c>
      <c r="H422" s="42" t="s">
        <v>372</v>
      </c>
      <c r="I422" s="42" t="s">
        <v>373</v>
      </c>
      <c r="J422" s="42" t="s">
        <v>372</v>
      </c>
      <c r="K422" s="42" t="n">
        <v>0.03</v>
      </c>
      <c r="L422" s="42" t="n">
        <v>1.8</v>
      </c>
      <c r="M422" s="42" t="n">
        <v>3.2</v>
      </c>
    </row>
    <row r="423" customFormat="false" ht="12.75" hidden="false" customHeight="false" outlineLevel="0" collapsed="false">
      <c r="C423" s="43" t="s">
        <v>391</v>
      </c>
      <c r="D423" s="72" t="n">
        <v>37999</v>
      </c>
      <c r="E423" s="83" t="n">
        <v>1410</v>
      </c>
      <c r="G423" s="42" t="n">
        <v>0.01</v>
      </c>
      <c r="H423" s="42" t="s">
        <v>372</v>
      </c>
      <c r="I423" s="42" t="s">
        <v>373</v>
      </c>
      <c r="J423" s="42" t="s">
        <v>372</v>
      </c>
      <c r="K423" s="42" t="n">
        <v>0.02</v>
      </c>
      <c r="L423" s="42" t="n">
        <v>1.7</v>
      </c>
      <c r="M423" s="42" t="n">
        <v>2.3</v>
      </c>
    </row>
    <row r="424" customFormat="false" ht="12.75" hidden="false" customHeight="false" outlineLevel="0" collapsed="false">
      <c r="C424" s="43" t="s">
        <v>391</v>
      </c>
      <c r="D424" s="72" t="n">
        <v>38027</v>
      </c>
      <c r="E424" s="83" t="n">
        <v>800</v>
      </c>
      <c r="G424" s="42" t="s">
        <v>372</v>
      </c>
      <c r="H424" s="42" t="s">
        <v>372</v>
      </c>
      <c r="I424" s="42" t="s">
        <v>373</v>
      </c>
      <c r="J424" s="42" t="s">
        <v>372</v>
      </c>
      <c r="K424" s="42" t="n">
        <v>0.01</v>
      </c>
      <c r="L424" s="42" t="n">
        <v>1.6</v>
      </c>
      <c r="M424" s="42" t="n">
        <v>2</v>
      </c>
    </row>
    <row r="425" customFormat="false" ht="12.75" hidden="false" customHeight="false" outlineLevel="0" collapsed="false">
      <c r="C425" s="43" t="s">
        <v>391</v>
      </c>
      <c r="D425" s="72" t="n">
        <v>38056</v>
      </c>
      <c r="E425" s="83" t="n">
        <v>1600</v>
      </c>
      <c r="G425" s="42" t="s">
        <v>372</v>
      </c>
      <c r="H425" s="42" t="s">
        <v>372</v>
      </c>
      <c r="J425" s="42" t="n">
        <v>0.2</v>
      </c>
      <c r="K425" s="42" t="n">
        <v>0.02</v>
      </c>
      <c r="L425" s="42" t="n">
        <v>1.6</v>
      </c>
      <c r="M425" s="42" t="n">
        <v>2.1</v>
      </c>
    </row>
    <row r="426" customFormat="false" ht="12.75" hidden="false" customHeight="false" outlineLevel="0" collapsed="false">
      <c r="C426" s="43" t="s">
        <v>391</v>
      </c>
      <c r="D426" s="72" t="n">
        <v>38084</v>
      </c>
      <c r="E426" s="83" t="n">
        <v>1330</v>
      </c>
      <c r="G426" s="42" t="s">
        <v>372</v>
      </c>
      <c r="H426" s="42" t="s">
        <v>372</v>
      </c>
      <c r="I426" s="42" t="s">
        <v>373</v>
      </c>
      <c r="J426" s="42" t="s">
        <v>372</v>
      </c>
      <c r="K426" s="42" t="n">
        <v>0.02</v>
      </c>
      <c r="L426" s="42" t="n">
        <v>1.7</v>
      </c>
      <c r="M426" s="42" t="n">
        <v>2.4</v>
      </c>
    </row>
    <row r="427" customFormat="false" ht="12.75" hidden="false" customHeight="false" outlineLevel="0" collapsed="false">
      <c r="E427" s="83"/>
      <c r="F427" s="84" t="s">
        <v>54</v>
      </c>
      <c r="G427" s="85" t="n">
        <f aca="false">MAX(G403:G426)</f>
        <v>0.01</v>
      </c>
      <c r="H427" s="85" t="n">
        <f aca="false">MAX(H403:H426)</f>
        <v>0.2</v>
      </c>
      <c r="I427" s="85" t="n">
        <f aca="false">MAX(I403:I426)</f>
        <v>0.2</v>
      </c>
      <c r="J427" s="85" t="n">
        <f aca="false">MAX(J403:J426)</f>
        <v>0.2</v>
      </c>
      <c r="K427" s="85" t="n">
        <f aca="false">MAX(K403:K426)</f>
        <v>0.11</v>
      </c>
      <c r="L427" s="85" t="n">
        <f aca="false">MAX(L403:L426)</f>
        <v>2.7</v>
      </c>
      <c r="M427" s="85" t="n">
        <f aca="false">MAX(M403:M426)</f>
        <v>5</v>
      </c>
    </row>
    <row r="428" customFormat="false" ht="12.75" hidden="false" customHeight="false" outlineLevel="0" collapsed="false">
      <c r="F428" s="84" t="s">
        <v>55</v>
      </c>
      <c r="G428" s="85" t="n">
        <f aca="false">MIN(G403:G426)</f>
        <v>0.01</v>
      </c>
      <c r="H428" s="85" t="n">
        <f aca="false">MIN(H403:H426)</f>
        <v>0.01</v>
      </c>
      <c r="I428" s="85" t="n">
        <f aca="false">MIN(I403:I426)</f>
        <v>0.2</v>
      </c>
      <c r="J428" s="85" t="n">
        <f aca="false">MIN(J403:J426)</f>
        <v>0.01</v>
      </c>
      <c r="K428" s="85" t="n">
        <f aca="false">MIN(K403:K426)</f>
        <v>0.01</v>
      </c>
      <c r="L428" s="85" t="n">
        <f aca="false">MIN(L403:L426)</f>
        <v>1.3</v>
      </c>
      <c r="M428" s="85" t="n">
        <f aca="false">MIN(M403:M426)</f>
        <v>2</v>
      </c>
    </row>
    <row r="429" customFormat="false" ht="12.75" hidden="false" customHeight="false" outlineLevel="0" collapsed="false">
      <c r="F429" s="84"/>
      <c r="G429" s="85"/>
      <c r="H429" s="85"/>
      <c r="I429" s="85"/>
      <c r="J429" s="85"/>
      <c r="K429" s="85"/>
      <c r="L429" s="85"/>
      <c r="M429" s="85"/>
    </row>
    <row r="430" customFormat="false" ht="12.75" hidden="false" customHeight="false" outlineLevel="0" collapsed="false">
      <c r="C430" s="43" t="s">
        <v>392</v>
      </c>
      <c r="D430" s="72" t="n">
        <v>37425</v>
      </c>
      <c r="E430" s="46" t="n">
        <v>1230</v>
      </c>
      <c r="G430" s="42" t="s">
        <v>372</v>
      </c>
      <c r="H430" s="42" t="s">
        <v>372</v>
      </c>
      <c r="I430" s="42" t="s">
        <v>371</v>
      </c>
      <c r="J430" s="42" t="s">
        <v>372</v>
      </c>
      <c r="K430" s="42" t="n">
        <v>0.01</v>
      </c>
      <c r="L430" s="42" t="n">
        <v>0.3</v>
      </c>
      <c r="M430" s="42" t="n">
        <v>0.7</v>
      </c>
    </row>
    <row r="432" customFormat="false" ht="12.75" hidden="false" customHeight="false" outlineLevel="0" collapsed="false">
      <c r="C432" s="43" t="s">
        <v>393</v>
      </c>
      <c r="D432" s="72" t="n">
        <v>37392</v>
      </c>
      <c r="E432" s="45" t="s">
        <v>213</v>
      </c>
      <c r="G432" s="42" t="n">
        <v>0.01</v>
      </c>
      <c r="H432" s="42" t="s">
        <v>372</v>
      </c>
      <c r="J432" s="42" t="s">
        <v>372</v>
      </c>
      <c r="K432" s="42" t="s">
        <v>372</v>
      </c>
    </row>
    <row r="433" customFormat="false" ht="12.75" hidden="false" customHeight="false" outlineLevel="0" collapsed="false">
      <c r="C433" s="43" t="s">
        <v>393</v>
      </c>
      <c r="D433" s="72" t="n">
        <v>37490</v>
      </c>
      <c r="E433" s="45" t="s">
        <v>394</v>
      </c>
      <c r="G433" s="42" t="s">
        <v>372</v>
      </c>
      <c r="H433" s="42" t="n">
        <v>0.01</v>
      </c>
      <c r="J433" s="42" t="s">
        <v>372</v>
      </c>
      <c r="K433" s="42" t="s">
        <v>372</v>
      </c>
    </row>
    <row r="434" customFormat="false" ht="12.75" hidden="false" customHeight="false" outlineLevel="0" collapsed="false">
      <c r="C434" s="43" t="s">
        <v>393</v>
      </c>
      <c r="D434" s="72" t="n">
        <v>37517</v>
      </c>
      <c r="E434" s="45" t="s">
        <v>118</v>
      </c>
      <c r="G434" s="42" t="n">
        <v>0.01</v>
      </c>
      <c r="H434" s="42" t="s">
        <v>372</v>
      </c>
      <c r="J434" s="42" t="s">
        <v>372</v>
      </c>
      <c r="K434" s="42" t="s">
        <v>372</v>
      </c>
    </row>
    <row r="435" customFormat="false" ht="12.75" hidden="false" customHeight="false" outlineLevel="0" collapsed="false">
      <c r="C435" s="43" t="s">
        <v>393</v>
      </c>
      <c r="D435" s="72" t="n">
        <v>37452</v>
      </c>
      <c r="E435" s="45" t="s">
        <v>70</v>
      </c>
      <c r="G435" s="42" t="n">
        <v>0.03</v>
      </c>
      <c r="H435" s="42" t="s">
        <v>372</v>
      </c>
      <c r="J435" s="42" t="s">
        <v>372</v>
      </c>
      <c r="K435" s="42" t="s">
        <v>372</v>
      </c>
    </row>
    <row r="436" customFormat="false" ht="12.75" hidden="false" customHeight="false" outlineLevel="0" collapsed="false">
      <c r="C436" s="43" t="s">
        <v>393</v>
      </c>
      <c r="D436" s="72" t="n">
        <v>37490</v>
      </c>
      <c r="E436" s="45" t="s">
        <v>395</v>
      </c>
      <c r="G436" s="42" t="s">
        <v>372</v>
      </c>
      <c r="H436" s="42" t="n">
        <v>0.01</v>
      </c>
      <c r="J436" s="42" t="s">
        <v>372</v>
      </c>
      <c r="K436" s="42" t="s">
        <v>372</v>
      </c>
    </row>
    <row r="437" customFormat="false" ht="12.75" hidden="false" customHeight="false" outlineLevel="0" collapsed="false">
      <c r="C437" s="43" t="s">
        <v>393</v>
      </c>
      <c r="D437" s="72" t="n">
        <v>37523</v>
      </c>
      <c r="E437" s="45" t="s">
        <v>87</v>
      </c>
      <c r="G437" s="42" t="s">
        <v>372</v>
      </c>
      <c r="H437" s="42" t="s">
        <v>372</v>
      </c>
      <c r="J437" s="42" t="s">
        <v>372</v>
      </c>
      <c r="K437" s="42" t="s">
        <v>372</v>
      </c>
    </row>
    <row r="438" customFormat="false" ht="12.75" hidden="false" customHeight="false" outlineLevel="0" collapsed="false">
      <c r="C438" s="43" t="s">
        <v>393</v>
      </c>
      <c r="D438" s="72" t="n">
        <v>37546</v>
      </c>
      <c r="E438" s="45" t="s">
        <v>48</v>
      </c>
      <c r="G438" s="42" t="s">
        <v>372</v>
      </c>
      <c r="H438" s="42" t="s">
        <v>372</v>
      </c>
      <c r="J438" s="42" t="s">
        <v>372</v>
      </c>
      <c r="K438" s="42" t="s">
        <v>372</v>
      </c>
    </row>
    <row r="439" customFormat="false" ht="12.75" hidden="false" customHeight="false" outlineLevel="0" collapsed="false">
      <c r="C439" s="43" t="s">
        <v>393</v>
      </c>
      <c r="D439" s="72" t="n">
        <v>37552</v>
      </c>
      <c r="E439" s="45" t="s">
        <v>213</v>
      </c>
      <c r="G439" s="42" t="s">
        <v>372</v>
      </c>
      <c r="H439" s="42" t="s">
        <v>372</v>
      </c>
      <c r="J439" s="42" t="s">
        <v>372</v>
      </c>
      <c r="K439" s="42" t="s">
        <v>372</v>
      </c>
    </row>
    <row r="440" customFormat="false" ht="12.75" hidden="false" customHeight="false" outlineLevel="0" collapsed="false">
      <c r="C440" s="43" t="s">
        <v>393</v>
      </c>
      <c r="D440" s="72" t="n">
        <v>37572</v>
      </c>
      <c r="E440" s="45" t="s">
        <v>396</v>
      </c>
      <c r="G440" s="42" t="n">
        <v>0.01</v>
      </c>
      <c r="H440" s="42" t="s">
        <v>372</v>
      </c>
      <c r="J440" s="42" t="s">
        <v>372</v>
      </c>
      <c r="K440" s="42" t="s">
        <v>372</v>
      </c>
    </row>
    <row r="441" customFormat="false" ht="12.75" hidden="false" customHeight="false" outlineLevel="0" collapsed="false">
      <c r="C441" s="43" t="s">
        <v>393</v>
      </c>
      <c r="D441" s="72" t="n">
        <v>37574</v>
      </c>
      <c r="E441" s="45" t="s">
        <v>213</v>
      </c>
      <c r="G441" s="42" t="n">
        <v>0.01</v>
      </c>
      <c r="H441" s="42" t="s">
        <v>372</v>
      </c>
      <c r="J441" s="42" t="s">
        <v>372</v>
      </c>
      <c r="K441" s="42" t="s">
        <v>372</v>
      </c>
    </row>
    <row r="442" customFormat="false" ht="12.75" hidden="false" customHeight="false" outlineLevel="0" collapsed="false">
      <c r="C442" s="43" t="s">
        <v>393</v>
      </c>
      <c r="D442" s="72" t="n">
        <v>37599</v>
      </c>
      <c r="E442" s="45" t="s">
        <v>118</v>
      </c>
      <c r="G442" s="42" t="n">
        <v>0.08</v>
      </c>
      <c r="H442" s="42" t="s">
        <v>372</v>
      </c>
      <c r="J442" s="42" t="n">
        <v>0.01</v>
      </c>
      <c r="K442" s="42" t="s">
        <v>372</v>
      </c>
    </row>
    <row r="443" customFormat="false" ht="12.75" hidden="false" customHeight="false" outlineLevel="0" collapsed="false">
      <c r="C443" s="43" t="s">
        <v>393</v>
      </c>
      <c r="D443" s="72" t="n">
        <v>37606</v>
      </c>
      <c r="E443" s="45" t="s">
        <v>72</v>
      </c>
      <c r="G443" s="42" t="n">
        <v>0.03</v>
      </c>
      <c r="H443" s="42" t="s">
        <v>372</v>
      </c>
      <c r="J443" s="42" t="n">
        <v>0.01</v>
      </c>
      <c r="K443" s="42" t="s">
        <v>372</v>
      </c>
    </row>
    <row r="444" customFormat="false" ht="12.75" hidden="false" customHeight="false" outlineLevel="0" collapsed="false">
      <c r="C444" s="43" t="s">
        <v>393</v>
      </c>
      <c r="D444" s="72" t="n">
        <v>37609</v>
      </c>
      <c r="E444" s="45" t="s">
        <v>396</v>
      </c>
      <c r="G444" s="42" t="n">
        <v>0.01</v>
      </c>
      <c r="H444" s="42" t="s">
        <v>372</v>
      </c>
      <c r="J444" s="42" t="s">
        <v>372</v>
      </c>
      <c r="K444" s="42" t="s">
        <v>372</v>
      </c>
    </row>
    <row r="445" customFormat="false" ht="12.75" hidden="false" customHeight="false" outlineLevel="0" collapsed="false">
      <c r="C445" s="43" t="s">
        <v>393</v>
      </c>
      <c r="D445" s="72" t="n">
        <v>37630</v>
      </c>
      <c r="E445" s="45" t="s">
        <v>213</v>
      </c>
      <c r="G445" s="42" t="s">
        <v>44</v>
      </c>
      <c r="H445" s="42" t="n">
        <v>0.02</v>
      </c>
      <c r="J445" s="42" t="s">
        <v>372</v>
      </c>
      <c r="K445" s="42" t="s">
        <v>372</v>
      </c>
    </row>
    <row r="446" customFormat="false" ht="12.75" hidden="false" customHeight="false" outlineLevel="0" collapsed="false">
      <c r="C446" s="43" t="s">
        <v>393</v>
      </c>
      <c r="D446" s="72" t="n">
        <v>37642</v>
      </c>
      <c r="E446" s="45" t="s">
        <v>395</v>
      </c>
      <c r="G446" s="42" t="s">
        <v>372</v>
      </c>
      <c r="H446" s="42" t="s">
        <v>372</v>
      </c>
      <c r="J446" s="42" t="s">
        <v>372</v>
      </c>
      <c r="K446" s="42" t="s">
        <v>372</v>
      </c>
    </row>
    <row r="447" customFormat="false" ht="12.75" hidden="false" customHeight="false" outlineLevel="0" collapsed="false">
      <c r="C447" s="43" t="s">
        <v>393</v>
      </c>
      <c r="D447" s="72" t="n">
        <v>37662</v>
      </c>
      <c r="E447" s="45" t="s">
        <v>351</v>
      </c>
      <c r="G447" s="42" t="n">
        <v>0.02</v>
      </c>
      <c r="H447" s="42" t="s">
        <v>372</v>
      </c>
      <c r="J447" s="42" t="s">
        <v>372</v>
      </c>
      <c r="K447" s="42" t="s">
        <v>372</v>
      </c>
    </row>
    <row r="448" customFormat="false" ht="12.75" hidden="false" customHeight="false" outlineLevel="0" collapsed="false">
      <c r="C448" s="43" t="s">
        <v>393</v>
      </c>
      <c r="D448" s="72" t="n">
        <v>37670</v>
      </c>
      <c r="E448" s="45" t="s">
        <v>396</v>
      </c>
      <c r="G448" s="42" t="s">
        <v>372</v>
      </c>
      <c r="H448" s="42" t="s">
        <v>372</v>
      </c>
      <c r="J448" s="42" t="s">
        <v>372</v>
      </c>
      <c r="K448" s="42" t="s">
        <v>372</v>
      </c>
    </row>
    <row r="449" customFormat="false" ht="12.75" hidden="false" customHeight="false" outlineLevel="0" collapsed="false">
      <c r="C449" s="43" t="s">
        <v>393</v>
      </c>
      <c r="D449" s="72" t="n">
        <v>37692</v>
      </c>
      <c r="E449" s="45" t="s">
        <v>118</v>
      </c>
      <c r="G449" s="42" t="n">
        <v>0.02</v>
      </c>
      <c r="H449" s="42" t="n">
        <v>0.03</v>
      </c>
      <c r="J449" s="42" t="s">
        <v>372</v>
      </c>
      <c r="K449" s="42" t="s">
        <v>372</v>
      </c>
    </row>
    <row r="450" customFormat="false" ht="12.75" hidden="false" customHeight="false" outlineLevel="0" collapsed="false">
      <c r="C450" s="43" t="s">
        <v>393</v>
      </c>
      <c r="D450" s="72" t="n">
        <v>37707</v>
      </c>
      <c r="E450" s="45" t="s">
        <v>37</v>
      </c>
      <c r="G450" s="42" t="n">
        <v>0.05</v>
      </c>
      <c r="H450" s="42" t="n">
        <v>0.01</v>
      </c>
      <c r="J450" s="42" t="s">
        <v>372</v>
      </c>
      <c r="K450" s="42" t="s">
        <v>372</v>
      </c>
    </row>
    <row r="451" customFormat="false" ht="12.75" hidden="false" customHeight="false" outlineLevel="0" collapsed="false">
      <c r="C451" s="43" t="s">
        <v>393</v>
      </c>
      <c r="D451" s="72" t="n">
        <v>37726</v>
      </c>
      <c r="E451" s="45" t="s">
        <v>48</v>
      </c>
      <c r="G451" s="42" t="n">
        <v>0.14</v>
      </c>
      <c r="H451" s="42" t="s">
        <v>372</v>
      </c>
      <c r="I451" s="42" t="s">
        <v>373</v>
      </c>
      <c r="J451" s="42" t="s">
        <v>372</v>
      </c>
      <c r="K451" s="42" t="s">
        <v>372</v>
      </c>
    </row>
    <row r="452" customFormat="false" ht="12.75" hidden="false" customHeight="false" outlineLevel="0" collapsed="false">
      <c r="C452" s="43" t="s">
        <v>393</v>
      </c>
      <c r="D452" s="72" t="n">
        <v>37735</v>
      </c>
      <c r="E452" s="45" t="s">
        <v>118</v>
      </c>
      <c r="G452" s="42" t="s">
        <v>372</v>
      </c>
      <c r="H452" s="42" t="s">
        <v>372</v>
      </c>
      <c r="I452" s="42" t="s">
        <v>373</v>
      </c>
      <c r="J452" s="42" t="s">
        <v>372</v>
      </c>
      <c r="K452" s="42" t="s">
        <v>372</v>
      </c>
    </row>
    <row r="453" customFormat="false" ht="12.75" hidden="false" customHeight="false" outlineLevel="0" collapsed="false">
      <c r="C453" s="43" t="s">
        <v>393</v>
      </c>
      <c r="D453" s="72" t="n">
        <v>37754</v>
      </c>
      <c r="E453" s="45" t="s">
        <v>48</v>
      </c>
      <c r="G453" s="42" t="n">
        <v>0.05</v>
      </c>
      <c r="H453" s="42" t="s">
        <v>372</v>
      </c>
      <c r="I453" s="42" t="s">
        <v>373</v>
      </c>
      <c r="J453" s="42" t="s">
        <v>372</v>
      </c>
      <c r="K453" s="42" t="s">
        <v>372</v>
      </c>
    </row>
    <row r="454" customFormat="false" ht="12.75" hidden="false" customHeight="false" outlineLevel="0" collapsed="false">
      <c r="C454" s="43" t="s">
        <v>393</v>
      </c>
      <c r="D454" s="72" t="n">
        <v>37775</v>
      </c>
      <c r="E454" s="45" t="s">
        <v>60</v>
      </c>
      <c r="G454" s="42" t="s">
        <v>372</v>
      </c>
      <c r="H454" s="42" t="s">
        <v>372</v>
      </c>
      <c r="J454" s="42" t="s">
        <v>372</v>
      </c>
      <c r="K454" s="42" t="n">
        <v>0.01</v>
      </c>
    </row>
    <row r="455" customFormat="false" ht="12.75" hidden="false" customHeight="false" outlineLevel="0" collapsed="false">
      <c r="C455" s="43" t="s">
        <v>393</v>
      </c>
      <c r="D455" s="72" t="n">
        <v>37783</v>
      </c>
      <c r="E455" s="45" t="s">
        <v>213</v>
      </c>
      <c r="G455" s="42" t="s">
        <v>372</v>
      </c>
      <c r="H455" s="42" t="s">
        <v>372</v>
      </c>
      <c r="J455" s="42" t="s">
        <v>372</v>
      </c>
      <c r="K455" s="42" t="s">
        <v>372</v>
      </c>
    </row>
    <row r="456" customFormat="false" ht="12.75" hidden="false" customHeight="false" outlineLevel="0" collapsed="false">
      <c r="C456" s="43" t="s">
        <v>393</v>
      </c>
      <c r="D456" s="72" t="n">
        <v>37797</v>
      </c>
      <c r="E456" s="45" t="s">
        <v>38</v>
      </c>
      <c r="G456" s="42" t="s">
        <v>372</v>
      </c>
      <c r="H456" s="42" t="s">
        <v>372</v>
      </c>
      <c r="J456" s="42" t="s">
        <v>372</v>
      </c>
      <c r="K456" s="42" t="s">
        <v>372</v>
      </c>
    </row>
    <row r="457" customFormat="false" ht="12.75" hidden="false" customHeight="false" outlineLevel="0" collapsed="false">
      <c r="C457" s="43" t="s">
        <v>393</v>
      </c>
      <c r="D457" s="72" t="n">
        <v>37826</v>
      </c>
      <c r="E457" s="45" t="s">
        <v>395</v>
      </c>
      <c r="G457" s="42" t="s">
        <v>372</v>
      </c>
      <c r="H457" s="42" t="s">
        <v>372</v>
      </c>
      <c r="J457" s="42" t="s">
        <v>372</v>
      </c>
      <c r="K457" s="42" t="s">
        <v>372</v>
      </c>
    </row>
    <row r="458" customFormat="false" ht="12.75" hidden="false" customHeight="false" outlineLevel="0" collapsed="false">
      <c r="C458" s="43" t="s">
        <v>393</v>
      </c>
      <c r="D458" s="72" t="n">
        <v>37854</v>
      </c>
      <c r="E458" s="45" t="s">
        <v>48</v>
      </c>
      <c r="G458" s="42" t="s">
        <v>372</v>
      </c>
      <c r="H458" s="42" t="s">
        <v>372</v>
      </c>
      <c r="J458" s="42" t="s">
        <v>372</v>
      </c>
      <c r="K458" s="42" t="s">
        <v>372</v>
      </c>
    </row>
    <row r="459" customFormat="false" ht="12.75" hidden="false" customHeight="false" outlineLevel="0" collapsed="false">
      <c r="C459" s="43" t="s">
        <v>393</v>
      </c>
      <c r="D459" s="72" t="n">
        <v>37879</v>
      </c>
      <c r="E459" s="45" t="s">
        <v>38</v>
      </c>
      <c r="G459" s="42" t="s">
        <v>372</v>
      </c>
      <c r="H459" s="42" t="s">
        <v>372</v>
      </c>
      <c r="J459" s="42" t="s">
        <v>372</v>
      </c>
      <c r="K459" s="42" t="s">
        <v>372</v>
      </c>
    </row>
    <row r="460" customFormat="false" ht="12.75" hidden="false" customHeight="false" outlineLevel="0" collapsed="false">
      <c r="C460" s="43" t="s">
        <v>393</v>
      </c>
      <c r="D460" s="72" t="n">
        <v>37886</v>
      </c>
      <c r="E460" s="45" t="s">
        <v>396</v>
      </c>
      <c r="G460" s="42" t="s">
        <v>372</v>
      </c>
      <c r="H460" s="42" t="s">
        <v>372</v>
      </c>
      <c r="I460" s="42" t="s">
        <v>373</v>
      </c>
      <c r="J460" s="42" t="s">
        <v>372</v>
      </c>
      <c r="K460" s="42" t="s">
        <v>372</v>
      </c>
    </row>
    <row r="461" customFormat="false" ht="12.75" hidden="false" customHeight="false" outlineLevel="0" collapsed="false">
      <c r="C461" s="43" t="s">
        <v>393</v>
      </c>
      <c r="D461" s="72" t="n">
        <v>37910</v>
      </c>
      <c r="E461" s="45" t="s">
        <v>213</v>
      </c>
      <c r="G461" s="42" t="s">
        <v>372</v>
      </c>
      <c r="H461" s="42" t="s">
        <v>372</v>
      </c>
      <c r="J461" s="42" t="s">
        <v>372</v>
      </c>
      <c r="K461" s="42" t="s">
        <v>372</v>
      </c>
    </row>
    <row r="462" customFormat="false" ht="12.75" hidden="false" customHeight="false" outlineLevel="0" collapsed="false">
      <c r="C462" s="43" t="s">
        <v>393</v>
      </c>
      <c r="D462" s="72" t="n">
        <v>37937</v>
      </c>
      <c r="E462" s="45" t="s">
        <v>38</v>
      </c>
      <c r="G462" s="42" t="n">
        <v>0.02</v>
      </c>
      <c r="H462" s="42" t="n">
        <v>0.01</v>
      </c>
      <c r="J462" s="42" t="s">
        <v>372</v>
      </c>
      <c r="K462" s="42" t="s">
        <v>372</v>
      </c>
    </row>
    <row r="463" customFormat="false" ht="12.75" hidden="false" customHeight="false" outlineLevel="0" collapsed="false">
      <c r="C463" s="43" t="s">
        <v>393</v>
      </c>
      <c r="D463" s="72" t="n">
        <v>37943</v>
      </c>
      <c r="E463" s="45" t="s">
        <v>396</v>
      </c>
      <c r="G463" s="42" t="s">
        <v>372</v>
      </c>
      <c r="H463" s="42" t="s">
        <v>372</v>
      </c>
      <c r="J463" s="42" t="s">
        <v>372</v>
      </c>
      <c r="K463" s="42" t="n">
        <v>0.01</v>
      </c>
    </row>
    <row r="464" customFormat="false" ht="12.75" hidden="false" customHeight="false" outlineLevel="0" collapsed="false">
      <c r="C464" s="43" t="s">
        <v>393</v>
      </c>
      <c r="D464" s="72" t="n">
        <v>37957</v>
      </c>
      <c r="I464" s="42" t="s">
        <v>373</v>
      </c>
    </row>
    <row r="465" customFormat="false" ht="12.75" hidden="false" customHeight="false" outlineLevel="0" collapsed="false">
      <c r="C465" s="43" t="s">
        <v>393</v>
      </c>
      <c r="D465" s="72" t="n">
        <v>37960</v>
      </c>
      <c r="I465" s="42" t="s">
        <v>373</v>
      </c>
    </row>
    <row r="466" customFormat="false" ht="12.75" hidden="false" customHeight="false" outlineLevel="0" collapsed="false">
      <c r="C466" s="43" t="s">
        <v>393</v>
      </c>
      <c r="D466" s="72" t="n">
        <v>37964</v>
      </c>
      <c r="E466" s="45" t="s">
        <v>48</v>
      </c>
      <c r="G466" s="42" t="n">
        <v>0.01</v>
      </c>
      <c r="H466" s="42" t="n">
        <v>0.01</v>
      </c>
      <c r="J466" s="42" t="s">
        <v>372</v>
      </c>
      <c r="K466" s="42" t="n">
        <v>0.04</v>
      </c>
    </row>
    <row r="467" customFormat="false" ht="12.75" hidden="false" customHeight="false" outlineLevel="0" collapsed="false">
      <c r="C467" s="43" t="s">
        <v>393</v>
      </c>
      <c r="D467" s="72" t="n">
        <v>37971</v>
      </c>
      <c r="E467" s="45" t="s">
        <v>346</v>
      </c>
      <c r="G467" s="42" t="s">
        <v>372</v>
      </c>
      <c r="H467" s="42" t="s">
        <v>372</v>
      </c>
      <c r="J467" s="42" t="s">
        <v>372</v>
      </c>
      <c r="K467" s="42" t="n">
        <v>0.01</v>
      </c>
    </row>
    <row r="468" customFormat="false" ht="12.75" hidden="false" customHeight="false" outlineLevel="0" collapsed="false">
      <c r="C468" s="43" t="s">
        <v>393</v>
      </c>
      <c r="D468" s="72" t="n">
        <v>37999</v>
      </c>
      <c r="E468" s="45" t="s">
        <v>213</v>
      </c>
      <c r="G468" s="42" t="n">
        <v>0.02</v>
      </c>
      <c r="H468" s="42" t="s">
        <v>372</v>
      </c>
      <c r="J468" s="42" t="s">
        <v>372</v>
      </c>
      <c r="K468" s="42" t="s">
        <v>372</v>
      </c>
    </row>
    <row r="469" customFormat="false" ht="12.75" hidden="false" customHeight="false" outlineLevel="0" collapsed="false">
      <c r="C469" s="43" t="s">
        <v>393</v>
      </c>
      <c r="D469" s="72" t="n">
        <v>38000</v>
      </c>
      <c r="E469" s="45" t="s">
        <v>213</v>
      </c>
      <c r="G469" s="42" t="s">
        <v>372</v>
      </c>
      <c r="H469" s="42" t="n">
        <v>0.02</v>
      </c>
      <c r="J469" s="42" t="s">
        <v>372</v>
      </c>
      <c r="K469" s="42" t="s">
        <v>372</v>
      </c>
    </row>
    <row r="470" customFormat="false" ht="12.75" hidden="false" customHeight="false" outlineLevel="0" collapsed="false">
      <c r="C470" s="43" t="s">
        <v>393</v>
      </c>
      <c r="D470" s="72" t="n">
        <v>38020</v>
      </c>
      <c r="E470" s="45" t="s">
        <v>48</v>
      </c>
      <c r="G470" s="42" t="s">
        <v>372</v>
      </c>
      <c r="H470" s="42" t="s">
        <v>372</v>
      </c>
      <c r="J470" s="42" t="s">
        <v>372</v>
      </c>
      <c r="K470" s="42" t="n">
        <v>0.01</v>
      </c>
    </row>
    <row r="471" customFormat="false" ht="12.75" hidden="false" customHeight="false" outlineLevel="0" collapsed="false">
      <c r="C471" s="43" t="s">
        <v>397</v>
      </c>
      <c r="D471" s="72" t="n">
        <v>38020</v>
      </c>
      <c r="E471" s="45" t="s">
        <v>86</v>
      </c>
      <c r="G471" s="42" t="s">
        <v>372</v>
      </c>
      <c r="H471" s="42" t="s">
        <v>372</v>
      </c>
      <c r="J471" s="42" t="s">
        <v>372</v>
      </c>
      <c r="K471" s="42" t="s">
        <v>372</v>
      </c>
    </row>
    <row r="472" customFormat="false" ht="12.75" hidden="false" customHeight="false" outlineLevel="0" collapsed="false">
      <c r="C472" s="43" t="s">
        <v>393</v>
      </c>
      <c r="D472" s="72" t="n">
        <v>38027</v>
      </c>
      <c r="E472" s="45" t="s">
        <v>213</v>
      </c>
      <c r="G472" s="42" t="n">
        <v>0.01</v>
      </c>
      <c r="H472" s="42" t="s">
        <v>372</v>
      </c>
      <c r="J472" s="42" t="s">
        <v>372</v>
      </c>
      <c r="K472" s="42" t="s">
        <v>372</v>
      </c>
    </row>
    <row r="473" customFormat="false" ht="12.75" hidden="false" customHeight="false" outlineLevel="0" collapsed="false">
      <c r="C473" s="43" t="s">
        <v>393</v>
      </c>
      <c r="D473" s="72" t="n">
        <v>38035</v>
      </c>
      <c r="E473" s="45" t="s">
        <v>213</v>
      </c>
      <c r="G473" s="42" t="s">
        <v>372</v>
      </c>
      <c r="H473" s="42" t="s">
        <v>372</v>
      </c>
      <c r="J473" s="42" t="s">
        <v>372</v>
      </c>
      <c r="K473" s="42" t="n">
        <v>0.05</v>
      </c>
    </row>
    <row r="474" customFormat="false" ht="12.75" hidden="false" customHeight="false" outlineLevel="0" collapsed="false">
      <c r="C474" s="43" t="s">
        <v>393</v>
      </c>
      <c r="D474" s="72" t="n">
        <v>38056</v>
      </c>
      <c r="E474" s="45" t="s">
        <v>213</v>
      </c>
      <c r="G474" s="42" t="s">
        <v>372</v>
      </c>
      <c r="H474" s="42" t="s">
        <v>372</v>
      </c>
      <c r="J474" s="42" t="s">
        <v>372</v>
      </c>
      <c r="K474" s="42" t="n">
        <v>0.01</v>
      </c>
    </row>
    <row r="475" customFormat="false" ht="12.75" hidden="false" customHeight="false" outlineLevel="0" collapsed="false">
      <c r="C475" s="43" t="s">
        <v>393</v>
      </c>
      <c r="D475" s="72" t="n">
        <v>38061</v>
      </c>
      <c r="E475" s="45" t="s">
        <v>48</v>
      </c>
      <c r="G475" s="42" t="n">
        <v>0.16</v>
      </c>
      <c r="H475" s="42" t="n">
        <v>0.05</v>
      </c>
      <c r="J475" s="42" t="s">
        <v>372</v>
      </c>
      <c r="K475" s="42" t="n">
        <v>0.01</v>
      </c>
    </row>
    <row r="476" customFormat="false" ht="12.75" hidden="false" customHeight="false" outlineLevel="0" collapsed="false">
      <c r="C476" s="43" t="s">
        <v>393</v>
      </c>
      <c r="D476" s="72" t="n">
        <v>38084</v>
      </c>
      <c r="E476" s="45" t="s">
        <v>118</v>
      </c>
      <c r="G476" s="42" t="s">
        <v>372</v>
      </c>
      <c r="H476" s="42" t="s">
        <v>372</v>
      </c>
      <c r="J476" s="42" t="s">
        <v>372</v>
      </c>
      <c r="K476" s="42" t="n">
        <v>0.01</v>
      </c>
    </row>
    <row r="477" customFormat="false" ht="12.75" hidden="false" customHeight="false" outlineLevel="0" collapsed="false">
      <c r="C477" s="43" t="s">
        <v>393</v>
      </c>
      <c r="D477" s="72" t="n">
        <v>38090</v>
      </c>
      <c r="E477" s="45" t="s">
        <v>213</v>
      </c>
      <c r="G477" s="42" t="s">
        <v>372</v>
      </c>
      <c r="H477" s="42" t="s">
        <v>372</v>
      </c>
      <c r="J477" s="42" t="n">
        <v>0.09</v>
      </c>
      <c r="K477" s="42" t="n">
        <v>0.02</v>
      </c>
    </row>
    <row r="481" customFormat="false" ht="12.75" hidden="false" customHeight="false" outlineLevel="0" collapsed="false">
      <c r="C481" s="87" t="s">
        <v>3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A189" activeCellId="0" sqref="AA189:AB18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9" width="3.28"/>
    <col collapsed="false" customWidth="true" hidden="false" outlineLevel="0" max="2" min="2" style="88" width="36.99"/>
    <col collapsed="false" customWidth="true" hidden="false" outlineLevel="0" max="3" min="3" style="89" width="10.13"/>
    <col collapsed="false" customWidth="true" hidden="false" outlineLevel="0" max="4" min="4" style="90" width="5.71"/>
    <col collapsed="false" customWidth="true" hidden="false" outlineLevel="0" max="5" min="5" style="91" width="5.99"/>
    <col collapsed="false" customWidth="true" hidden="false" outlineLevel="0" max="6" min="6" style="39" width="7.85"/>
    <col collapsed="false" customWidth="true" hidden="false" outlineLevel="0" max="7" min="7" style="39" width="7.28"/>
    <col collapsed="false" customWidth="true" hidden="false" outlineLevel="0" max="8" min="8" style="39" width="9.14"/>
    <col collapsed="false" customWidth="true" hidden="false" outlineLevel="0" max="9" min="9" style="39" width="6.41"/>
    <col collapsed="false" customWidth="true" hidden="false" outlineLevel="0" max="10" min="10" style="39" width="8.99"/>
    <col collapsed="false" customWidth="true" hidden="false" outlineLevel="0" max="11" min="11" style="92" width="6.7"/>
    <col collapsed="false" customWidth="true" hidden="false" outlineLevel="0" max="12" min="12" style="39" width="7.14"/>
    <col collapsed="false" customWidth="true" hidden="false" outlineLevel="0" max="13" min="13" style="92" width="6.13"/>
    <col collapsed="false" customWidth="true" hidden="false" outlineLevel="0" max="14" min="14" style="93" width="8.7"/>
    <col collapsed="false" customWidth="true" hidden="false" outlineLevel="0" max="15" min="15" style="39" width="6.7"/>
    <col collapsed="false" customWidth="true" hidden="false" outlineLevel="0" max="16" min="16" style="92" width="9.41"/>
    <col collapsed="false" customWidth="true" hidden="false" outlineLevel="0" max="17" min="17" style="93" width="6.28"/>
    <col collapsed="false" customWidth="true" hidden="false" outlineLevel="0" max="18" min="18" style="39" width="9.99"/>
    <col collapsed="false" customWidth="true" hidden="false" outlineLevel="0" max="19" min="19" style="94" width="8.7"/>
    <col collapsed="false" customWidth="true" hidden="false" outlineLevel="0" max="20" min="20" style="39" width="10.56"/>
    <col collapsed="false" customWidth="true" hidden="false" outlineLevel="0" max="21" min="21" style="92" width="7.85"/>
    <col collapsed="false" customWidth="true" hidden="false" outlineLevel="0" max="22" min="22" style="93" width="7.99"/>
    <col collapsed="false" customWidth="true" hidden="false" outlineLevel="0" max="23" min="23" style="92" width="6.56"/>
    <col collapsed="false" customWidth="true" hidden="false" outlineLevel="0" max="24" min="24" style="93" width="7.56"/>
    <col collapsed="false" customWidth="true" hidden="false" outlineLevel="0" max="25" min="25" style="94" width="6.7"/>
    <col collapsed="false" customWidth="true" hidden="false" outlineLevel="0" max="26" min="26" style="94" width="10.28"/>
    <col collapsed="false" customWidth="true" hidden="false" outlineLevel="0" max="27" min="27" style="92" width="6.99"/>
    <col collapsed="false" customWidth="true" hidden="false" outlineLevel="0" max="28" min="28" style="93" width="10.41"/>
    <col collapsed="false" customWidth="true" hidden="false" outlineLevel="0" max="30" min="29" style="39" width="9.14"/>
    <col collapsed="false" customWidth="true" hidden="false" outlineLevel="0" max="31" min="31" style="92" width="6.28"/>
    <col collapsed="false" customWidth="true" hidden="false" outlineLevel="0" max="32" min="32" style="93" width="8.28"/>
    <col collapsed="false" customWidth="false" hidden="false" outlineLevel="0" max="33" min="33" style="39" width="8.85"/>
    <col collapsed="false" customWidth="true" hidden="false" outlineLevel="0" max="34" min="34" style="39" width="17.7"/>
    <col collapsed="false" customWidth="false" hidden="false" outlineLevel="0" max="257" min="35" style="39" width="8.85"/>
  </cols>
  <sheetData>
    <row r="1" s="35" customFormat="true" ht="15.75" hidden="false" customHeight="true" outlineLevel="0" collapsed="false">
      <c r="A1" s="35" t="s">
        <v>1</v>
      </c>
      <c r="B1" s="95" t="s">
        <v>2</v>
      </c>
      <c r="C1" s="96" t="s">
        <v>5</v>
      </c>
      <c r="D1" s="97" t="s">
        <v>6</v>
      </c>
      <c r="E1" s="98" t="s">
        <v>399</v>
      </c>
      <c r="F1" s="98" t="s">
        <v>400</v>
      </c>
      <c r="G1" s="99" t="s">
        <v>401</v>
      </c>
      <c r="H1" s="99" t="s">
        <v>402</v>
      </c>
      <c r="I1" s="100" t="s">
        <v>403</v>
      </c>
      <c r="J1" s="100" t="s">
        <v>404</v>
      </c>
      <c r="K1" s="98" t="s">
        <v>405</v>
      </c>
      <c r="L1" s="99" t="s">
        <v>406</v>
      </c>
      <c r="M1" s="98" t="s">
        <v>407</v>
      </c>
      <c r="N1" s="101" t="s">
        <v>408</v>
      </c>
      <c r="O1" s="98" t="s">
        <v>409</v>
      </c>
      <c r="P1" s="98" t="s">
        <v>410</v>
      </c>
      <c r="Q1" s="101" t="s">
        <v>411</v>
      </c>
      <c r="R1" s="102" t="s">
        <v>411</v>
      </c>
      <c r="S1" s="103" t="s">
        <v>412</v>
      </c>
      <c r="T1" s="102" t="s">
        <v>413</v>
      </c>
      <c r="U1" s="98" t="s">
        <v>414</v>
      </c>
      <c r="V1" s="101" t="s">
        <v>415</v>
      </c>
      <c r="W1" s="98" t="s">
        <v>416</v>
      </c>
      <c r="X1" s="101" t="s">
        <v>417</v>
      </c>
      <c r="Y1" s="103" t="s">
        <v>418</v>
      </c>
      <c r="Z1" s="103" t="s">
        <v>419</v>
      </c>
      <c r="AA1" s="98" t="s">
        <v>420</v>
      </c>
      <c r="AB1" s="101" t="s">
        <v>421</v>
      </c>
      <c r="AC1" s="99" t="s">
        <v>422</v>
      </c>
      <c r="AD1" s="99" t="s">
        <v>423</v>
      </c>
      <c r="AE1" s="98" t="s">
        <v>424</v>
      </c>
      <c r="AF1" s="101" t="s">
        <v>425</v>
      </c>
      <c r="AG1" s="35" t="s">
        <v>426</v>
      </c>
    </row>
    <row r="2" s="104" customFormat="true" ht="15.75" hidden="false" customHeight="true" outlineLevel="0" collapsed="false">
      <c r="B2" s="105" t="s">
        <v>427</v>
      </c>
      <c r="C2" s="106"/>
      <c r="D2" s="107" t="s">
        <v>322</v>
      </c>
      <c r="E2" s="108" t="s">
        <v>428</v>
      </c>
      <c r="F2" s="108" t="s">
        <v>428</v>
      </c>
      <c r="G2" s="109" t="s">
        <v>428</v>
      </c>
      <c r="H2" s="109" t="s">
        <v>428</v>
      </c>
      <c r="I2" s="110" t="s">
        <v>428</v>
      </c>
      <c r="J2" s="109" t="s">
        <v>428</v>
      </c>
      <c r="K2" s="108" t="s">
        <v>428</v>
      </c>
      <c r="L2" s="109" t="s">
        <v>428</v>
      </c>
      <c r="M2" s="108" t="s">
        <v>428</v>
      </c>
      <c r="N2" s="111" t="s">
        <v>428</v>
      </c>
      <c r="O2" s="108" t="s">
        <v>428</v>
      </c>
      <c r="P2" s="108" t="s">
        <v>428</v>
      </c>
      <c r="Q2" s="111" t="s">
        <v>429</v>
      </c>
      <c r="R2" s="112" t="s">
        <v>430</v>
      </c>
      <c r="S2" s="113" t="s">
        <v>429</v>
      </c>
      <c r="T2" s="112" t="s">
        <v>430</v>
      </c>
      <c r="U2" s="108" t="s">
        <v>428</v>
      </c>
      <c r="V2" s="111" t="s">
        <v>428</v>
      </c>
      <c r="W2" s="108" t="s">
        <v>428</v>
      </c>
      <c r="X2" s="111" t="s">
        <v>428</v>
      </c>
      <c r="Y2" s="113" t="s">
        <v>428</v>
      </c>
      <c r="Z2" s="113" t="s">
        <v>428</v>
      </c>
      <c r="AA2" s="108" t="s">
        <v>428</v>
      </c>
      <c r="AB2" s="111" t="s">
        <v>428</v>
      </c>
      <c r="AC2" s="109" t="s">
        <v>428</v>
      </c>
      <c r="AD2" s="109" t="s">
        <v>428</v>
      </c>
      <c r="AE2" s="108" t="s">
        <v>428</v>
      </c>
      <c r="AF2" s="111" t="s">
        <v>428</v>
      </c>
      <c r="AG2" s="104" t="s">
        <v>431</v>
      </c>
      <c r="AH2" s="114" t="s">
        <v>432</v>
      </c>
    </row>
    <row r="3" s="115" customFormat="true" ht="12.75" hidden="false" customHeight="true" outlineLevel="0" collapsed="false">
      <c r="B3" s="116" t="s">
        <v>34</v>
      </c>
      <c r="C3" s="117" t="n">
        <v>37343</v>
      </c>
      <c r="D3" s="4" t="n">
        <v>815</v>
      </c>
      <c r="E3" s="118" t="n">
        <v>61.1</v>
      </c>
      <c r="F3" s="118" t="n">
        <v>29</v>
      </c>
      <c r="G3" s="119" t="s">
        <v>433</v>
      </c>
      <c r="H3" s="119" t="s">
        <v>434</v>
      </c>
      <c r="I3" s="119" t="s">
        <v>435</v>
      </c>
      <c r="J3" s="119" t="s">
        <v>435</v>
      </c>
      <c r="K3" s="118" t="s">
        <v>436</v>
      </c>
      <c r="L3" s="119" t="s">
        <v>437</v>
      </c>
      <c r="M3" s="118" t="n">
        <v>0.25</v>
      </c>
      <c r="N3" s="120" t="s">
        <v>438</v>
      </c>
      <c r="O3" s="118" t="n">
        <v>64.8</v>
      </c>
      <c r="P3" s="118" t="n">
        <v>23</v>
      </c>
      <c r="Q3" s="120" t="s">
        <v>439</v>
      </c>
      <c r="R3" s="121" t="n">
        <f aca="false">Q3/1000</f>
        <v>0.00083</v>
      </c>
      <c r="S3" s="122" t="s">
        <v>440</v>
      </c>
      <c r="T3" s="123" t="n">
        <f aca="false">S3/1000</f>
        <v>6E-006</v>
      </c>
      <c r="U3" s="118" t="n">
        <v>3.66</v>
      </c>
      <c r="V3" s="120" t="s">
        <v>441</v>
      </c>
      <c r="W3" s="118" t="n">
        <v>4.8</v>
      </c>
      <c r="X3" s="120" t="n">
        <v>4.36</v>
      </c>
      <c r="Y3" s="122" t="s">
        <v>372</v>
      </c>
      <c r="Z3" s="122" t="s">
        <v>372</v>
      </c>
      <c r="AA3" s="118" t="s">
        <v>442</v>
      </c>
      <c r="AB3" s="120" t="s">
        <v>442</v>
      </c>
      <c r="AC3" s="119"/>
      <c r="AD3" s="119"/>
      <c r="AE3" s="118" t="n">
        <v>0.21</v>
      </c>
      <c r="AF3" s="120" t="n">
        <v>0.19</v>
      </c>
      <c r="AH3" s="124"/>
    </row>
    <row r="4" customFormat="false" ht="12.75" hidden="false" customHeight="false" outlineLevel="0" collapsed="false">
      <c r="A4" s="35"/>
      <c r="B4" s="116" t="s">
        <v>34</v>
      </c>
      <c r="C4" s="125" t="n">
        <v>37369</v>
      </c>
      <c r="D4" s="4" t="s">
        <v>37</v>
      </c>
      <c r="E4" s="91" t="n">
        <v>24.4</v>
      </c>
      <c r="F4" s="35" t="n">
        <v>6.4</v>
      </c>
      <c r="G4" s="35" t="n">
        <v>0.426</v>
      </c>
      <c r="H4" s="35" t="n">
        <v>0.475</v>
      </c>
      <c r="I4" s="35" t="s">
        <v>435</v>
      </c>
      <c r="J4" s="35" t="s">
        <v>435</v>
      </c>
      <c r="K4" s="91" t="n">
        <v>0.49</v>
      </c>
      <c r="L4" s="35" t="n">
        <v>0.43</v>
      </c>
      <c r="M4" s="91" t="n">
        <v>0.23</v>
      </c>
      <c r="N4" s="126" t="n">
        <v>0.18</v>
      </c>
      <c r="O4" s="35" t="n">
        <v>44.6</v>
      </c>
      <c r="P4" s="91" t="n">
        <v>17.6</v>
      </c>
      <c r="Q4" s="126" t="n">
        <v>0.76</v>
      </c>
      <c r="R4" s="121" t="n">
        <f aca="false">Q4/1000</f>
        <v>0.00076</v>
      </c>
      <c r="S4" s="127" t="n">
        <v>0.009</v>
      </c>
      <c r="T4" s="123" t="n">
        <f aca="false">S4/1000</f>
        <v>9E-006</v>
      </c>
      <c r="U4" s="91" t="n">
        <v>4.06</v>
      </c>
      <c r="V4" s="126" t="n">
        <v>2</v>
      </c>
      <c r="W4" s="91" t="n">
        <v>2.97</v>
      </c>
      <c r="X4" s="126" t="n">
        <v>2.65</v>
      </c>
      <c r="Y4" s="127" t="s">
        <v>443</v>
      </c>
      <c r="Z4" s="127" t="s">
        <v>443</v>
      </c>
      <c r="AA4" s="91" t="s">
        <v>444</v>
      </c>
      <c r="AB4" s="126" t="s">
        <v>444</v>
      </c>
      <c r="AC4" s="35"/>
      <c r="AD4" s="35"/>
      <c r="AE4" s="91" t="n">
        <v>0.11</v>
      </c>
      <c r="AF4" s="126" t="n">
        <v>0.11</v>
      </c>
      <c r="AG4" s="35"/>
      <c r="AH4" s="35"/>
      <c r="AI4" s="35"/>
      <c r="AJ4" s="35"/>
      <c r="AK4" s="35"/>
      <c r="AL4" s="35"/>
    </row>
    <row r="5" customFormat="false" ht="12.75" hidden="false" customHeight="false" outlineLevel="0" collapsed="false">
      <c r="A5" s="35"/>
      <c r="B5" s="116" t="s">
        <v>34</v>
      </c>
      <c r="C5" s="125" t="n">
        <v>37392</v>
      </c>
      <c r="D5" s="4" t="n">
        <v>1315</v>
      </c>
      <c r="E5" s="91" t="n">
        <v>31.9</v>
      </c>
      <c r="F5" s="35" t="n">
        <v>5.9</v>
      </c>
      <c r="G5" s="35" t="n">
        <v>0.474</v>
      </c>
      <c r="H5" s="35" t="n">
        <v>0.488</v>
      </c>
      <c r="I5" s="35" t="n">
        <v>0.002</v>
      </c>
      <c r="J5" s="35" t="n">
        <v>0.002</v>
      </c>
      <c r="K5" s="91" t="s">
        <v>370</v>
      </c>
      <c r="L5" s="35" t="n">
        <v>0.27</v>
      </c>
      <c r="M5" s="91" t="n">
        <v>0.25</v>
      </c>
      <c r="N5" s="126" t="n">
        <v>0.21</v>
      </c>
      <c r="O5" s="35" t="n">
        <v>46.6</v>
      </c>
      <c r="P5" s="91" t="n">
        <v>18.7</v>
      </c>
      <c r="Q5" s="126" t="n">
        <v>0.56</v>
      </c>
      <c r="R5" s="121" t="n">
        <f aca="false">Q5/1000</f>
        <v>0.00056</v>
      </c>
      <c r="S5" s="127" t="n">
        <v>0.024</v>
      </c>
      <c r="T5" s="123" t="n">
        <f aca="false">S5/1000</f>
        <v>2.4E-005</v>
      </c>
      <c r="U5" s="91" t="n">
        <v>4.53</v>
      </c>
      <c r="V5" s="126" t="n">
        <v>2.62</v>
      </c>
      <c r="W5" s="91" t="n">
        <v>2.84</v>
      </c>
      <c r="X5" s="126" t="n">
        <v>2.47</v>
      </c>
      <c r="Y5" s="127" t="s">
        <v>445</v>
      </c>
      <c r="Z5" s="127" t="s">
        <v>445</v>
      </c>
      <c r="AA5" s="91" t="s">
        <v>446</v>
      </c>
      <c r="AB5" s="126" t="n">
        <v>0.06</v>
      </c>
      <c r="AC5" s="35"/>
      <c r="AD5" s="35"/>
      <c r="AE5" s="91" t="n">
        <v>0.09</v>
      </c>
      <c r="AF5" s="126" t="n">
        <v>0.13</v>
      </c>
      <c r="AG5" s="35"/>
      <c r="AH5" s="35"/>
      <c r="AI5" s="35"/>
      <c r="AJ5" s="35"/>
      <c r="AK5" s="35"/>
      <c r="AL5" s="35"/>
    </row>
    <row r="6" customFormat="false" ht="12.75" hidden="false" customHeight="false" outlineLevel="0" collapsed="false">
      <c r="A6" s="35"/>
      <c r="B6" s="116" t="s">
        <v>34</v>
      </c>
      <c r="C6" s="125" t="n">
        <v>37424</v>
      </c>
      <c r="D6" s="128" t="s">
        <v>38</v>
      </c>
      <c r="E6" s="91" t="n">
        <v>13</v>
      </c>
      <c r="F6" s="35" t="s">
        <v>447</v>
      </c>
      <c r="G6" s="35" t="n">
        <v>0.468</v>
      </c>
      <c r="H6" s="35" t="n">
        <v>0.467</v>
      </c>
      <c r="I6" s="35" t="s">
        <v>435</v>
      </c>
      <c r="J6" s="35" t="s">
        <v>448</v>
      </c>
      <c r="K6" s="91" t="n">
        <v>0.58</v>
      </c>
      <c r="L6" s="35" t="n">
        <v>0.52</v>
      </c>
      <c r="M6" s="91" t="n">
        <v>0.15</v>
      </c>
      <c r="N6" s="126" t="n">
        <v>0.17</v>
      </c>
      <c r="O6" s="35" t="n">
        <v>35.7</v>
      </c>
      <c r="P6" s="91" t="n">
        <v>17.7</v>
      </c>
      <c r="Q6" s="126" t="n">
        <v>0.43</v>
      </c>
      <c r="R6" s="121" t="n">
        <f aca="false">Q6/1000</f>
        <v>0.00043</v>
      </c>
      <c r="S6" s="127" t="n">
        <v>0.035</v>
      </c>
      <c r="T6" s="123" t="n">
        <f aca="false">S6/1000</f>
        <v>3.5E-005</v>
      </c>
      <c r="U6" s="91" t="n">
        <v>3.91</v>
      </c>
      <c r="V6" s="126" t="n">
        <v>2.4</v>
      </c>
      <c r="W6" s="91" t="n">
        <v>2.31</v>
      </c>
      <c r="X6" s="126" t="n">
        <v>2.04</v>
      </c>
      <c r="Y6" s="127" t="s">
        <v>449</v>
      </c>
      <c r="Z6" s="127" t="s">
        <v>449</v>
      </c>
      <c r="AA6" s="91" t="n">
        <v>0.07</v>
      </c>
      <c r="AB6" s="126" t="s">
        <v>450</v>
      </c>
      <c r="AC6" s="35"/>
      <c r="AD6" s="35"/>
      <c r="AE6" s="91" t="s">
        <v>370</v>
      </c>
      <c r="AF6" s="126" t="n">
        <v>0.14</v>
      </c>
      <c r="AG6" s="35"/>
      <c r="AH6" s="35"/>
      <c r="AI6" s="35"/>
      <c r="AJ6" s="35"/>
      <c r="AK6" s="35"/>
      <c r="AL6" s="35"/>
    </row>
    <row r="7" customFormat="false" ht="12.75" hidden="false" customHeight="false" outlineLevel="0" collapsed="false">
      <c r="A7" s="35"/>
      <c r="B7" s="116" t="s">
        <v>34</v>
      </c>
      <c r="C7" s="125" t="n">
        <v>37452</v>
      </c>
      <c r="D7" s="128" t="s">
        <v>39</v>
      </c>
      <c r="E7" s="91" t="n">
        <v>16</v>
      </c>
      <c r="F7" s="35" t="n">
        <v>2.6</v>
      </c>
      <c r="G7" s="35" t="n">
        <v>0.496</v>
      </c>
      <c r="H7" s="35" t="n">
        <v>0.565</v>
      </c>
      <c r="I7" s="35" t="n">
        <v>0.001</v>
      </c>
      <c r="J7" s="35" t="n">
        <v>0.001</v>
      </c>
      <c r="K7" s="91" t="n">
        <v>0.21</v>
      </c>
      <c r="L7" s="35" t="n">
        <v>0.13</v>
      </c>
      <c r="M7" s="91" t="n">
        <v>0.22</v>
      </c>
      <c r="N7" s="126" t="n">
        <v>0.19</v>
      </c>
      <c r="O7" s="35" t="n">
        <v>44.2</v>
      </c>
      <c r="P7" s="91" t="n">
        <v>20.6</v>
      </c>
      <c r="Q7" s="126" t="n">
        <v>0.38</v>
      </c>
      <c r="R7" s="121" t="n">
        <f aca="false">Q7/1000</f>
        <v>0.00038</v>
      </c>
      <c r="S7" s="127" t="n">
        <v>0.035</v>
      </c>
      <c r="T7" s="123" t="n">
        <f aca="false">S7/1000</f>
        <v>3.5E-005</v>
      </c>
      <c r="U7" s="91" t="n">
        <v>5</v>
      </c>
      <c r="V7" s="126" t="n">
        <v>1.96</v>
      </c>
      <c r="W7" s="91" t="n">
        <v>1.83</v>
      </c>
      <c r="X7" s="126" t="n">
        <v>1.56</v>
      </c>
      <c r="Y7" s="127" t="s">
        <v>448</v>
      </c>
      <c r="Z7" s="127" t="s">
        <v>448</v>
      </c>
      <c r="AA7" s="91" t="s">
        <v>451</v>
      </c>
      <c r="AB7" s="126" t="s">
        <v>451</v>
      </c>
      <c r="AC7" s="35"/>
      <c r="AD7" s="35"/>
      <c r="AE7" s="91" t="n">
        <v>0.06</v>
      </c>
      <c r="AF7" s="126" t="n">
        <v>0.11</v>
      </c>
      <c r="AG7" s="35"/>
      <c r="AH7" s="35"/>
      <c r="AI7" s="35"/>
      <c r="AJ7" s="35"/>
      <c r="AK7" s="35"/>
      <c r="AL7" s="35"/>
    </row>
    <row r="8" customFormat="false" ht="12.75" hidden="false" customHeight="false" outlineLevel="0" collapsed="false">
      <c r="A8" s="35"/>
      <c r="B8" s="116" t="s">
        <v>34</v>
      </c>
      <c r="C8" s="125" t="n">
        <v>37488</v>
      </c>
      <c r="D8" s="128" t="n">
        <v>1430</v>
      </c>
      <c r="E8" s="91" t="n">
        <v>11.6</v>
      </c>
      <c r="F8" s="35" t="s">
        <v>447</v>
      </c>
      <c r="G8" s="35" t="n">
        <v>0.537</v>
      </c>
      <c r="H8" s="35" t="n">
        <v>0.461</v>
      </c>
      <c r="I8" s="35" t="s">
        <v>448</v>
      </c>
      <c r="J8" s="35" t="s">
        <v>448</v>
      </c>
      <c r="K8" s="91" t="n">
        <v>0.36</v>
      </c>
      <c r="L8" s="35" t="n">
        <v>0.3</v>
      </c>
      <c r="M8" s="91" t="n">
        <v>0.22</v>
      </c>
      <c r="N8" s="126" t="n">
        <v>0.19</v>
      </c>
      <c r="O8" s="35" t="n">
        <v>39.9</v>
      </c>
      <c r="P8" s="91" t="n">
        <v>16.7</v>
      </c>
      <c r="Q8" s="126" t="n">
        <v>0.34</v>
      </c>
      <c r="R8" s="121" t="n">
        <f aca="false">Q8/1000</f>
        <v>0.00034</v>
      </c>
      <c r="S8" s="127" t="s">
        <v>452</v>
      </c>
      <c r="T8" s="123"/>
      <c r="U8" s="91" t="n">
        <v>3.53</v>
      </c>
      <c r="V8" s="126" t="n">
        <v>1.62</v>
      </c>
      <c r="W8" s="91" t="n">
        <v>1.68</v>
      </c>
      <c r="X8" s="126" t="n">
        <v>1.42</v>
      </c>
      <c r="Y8" s="127" t="s">
        <v>453</v>
      </c>
      <c r="Z8" s="127" t="s">
        <v>453</v>
      </c>
      <c r="AA8" s="91" t="s">
        <v>454</v>
      </c>
      <c r="AB8" s="126" t="s">
        <v>454</v>
      </c>
      <c r="AC8" s="35"/>
      <c r="AD8" s="35"/>
      <c r="AE8" s="91" t="s">
        <v>373</v>
      </c>
      <c r="AF8" s="126" t="s">
        <v>373</v>
      </c>
      <c r="AG8" s="35"/>
      <c r="AH8" s="35"/>
      <c r="AI8" s="35"/>
      <c r="AJ8" s="35"/>
      <c r="AK8" s="35"/>
      <c r="AL8" s="35"/>
    </row>
    <row r="9" customFormat="false" ht="12.75" hidden="false" customHeight="false" outlineLevel="0" collapsed="false">
      <c r="A9" s="35"/>
      <c r="B9" s="116" t="s">
        <v>34</v>
      </c>
      <c r="C9" s="125" t="n">
        <v>37523</v>
      </c>
      <c r="D9" s="4" t="s">
        <v>41</v>
      </c>
      <c r="E9" s="91" t="n">
        <v>6.7</v>
      </c>
      <c r="F9" s="35" t="s">
        <v>447</v>
      </c>
      <c r="G9" s="35" t="n">
        <v>0.565</v>
      </c>
      <c r="H9" s="35" t="n">
        <v>0.512</v>
      </c>
      <c r="I9" s="35" t="s">
        <v>448</v>
      </c>
      <c r="J9" s="35" t="s">
        <v>448</v>
      </c>
      <c r="K9" s="91" t="n">
        <v>0.31</v>
      </c>
      <c r="L9" s="35" t="n">
        <v>0.25</v>
      </c>
      <c r="M9" s="91" t="n">
        <v>0.18</v>
      </c>
      <c r="N9" s="126" t="n">
        <v>0.16</v>
      </c>
      <c r="O9" s="35" t="n">
        <v>39.5</v>
      </c>
      <c r="P9" s="91" t="n">
        <v>23.2</v>
      </c>
      <c r="Q9" s="126" t="n">
        <v>0.35</v>
      </c>
      <c r="R9" s="121" t="n">
        <f aca="false">Q9/1000</f>
        <v>0.00035</v>
      </c>
      <c r="S9" s="127" t="s">
        <v>452</v>
      </c>
      <c r="T9" s="123"/>
      <c r="U9" s="91" t="n">
        <v>3.17</v>
      </c>
      <c r="V9" s="126" t="n">
        <v>1.62</v>
      </c>
      <c r="W9" s="91" t="n">
        <v>1.32</v>
      </c>
      <c r="X9" s="126" t="n">
        <v>1.17</v>
      </c>
      <c r="Y9" s="127" t="s">
        <v>453</v>
      </c>
      <c r="Z9" s="127" t="s">
        <v>453</v>
      </c>
      <c r="AA9" s="91" t="s">
        <v>454</v>
      </c>
      <c r="AB9" s="126" t="s">
        <v>454</v>
      </c>
      <c r="AC9" s="35"/>
      <c r="AD9" s="35"/>
      <c r="AE9" s="91" t="s">
        <v>326</v>
      </c>
      <c r="AF9" s="126" t="s">
        <v>326</v>
      </c>
      <c r="AG9" s="35"/>
      <c r="AH9" s="35"/>
      <c r="AI9" s="35"/>
      <c r="AJ9" s="35"/>
      <c r="AK9" s="35"/>
      <c r="AL9" s="35"/>
    </row>
    <row r="10" customFormat="false" ht="12.75" hidden="false" customHeight="false" outlineLevel="0" collapsed="false">
      <c r="A10" s="35"/>
      <c r="B10" s="116" t="s">
        <v>34</v>
      </c>
      <c r="C10" s="125" t="n">
        <v>37546</v>
      </c>
      <c r="D10" s="4" t="n">
        <v>1115</v>
      </c>
      <c r="E10" s="91" t="n">
        <v>16</v>
      </c>
      <c r="F10" s="35" t="n">
        <v>1.6</v>
      </c>
      <c r="G10" s="35" t="n">
        <v>0.425</v>
      </c>
      <c r="H10" s="127" t="n">
        <v>0.49</v>
      </c>
      <c r="I10" s="35" t="s">
        <v>448</v>
      </c>
      <c r="J10" s="35" t="s">
        <v>448</v>
      </c>
      <c r="K10" s="91" t="n">
        <v>0.24</v>
      </c>
      <c r="L10" s="35" t="n">
        <v>0.19</v>
      </c>
      <c r="M10" s="91" t="n">
        <v>0.2</v>
      </c>
      <c r="N10" s="126" t="n">
        <v>0.18</v>
      </c>
      <c r="O10" s="35" t="n">
        <v>44.4</v>
      </c>
      <c r="P10" s="91" t="n">
        <v>14.5</v>
      </c>
      <c r="Q10" s="126" t="n">
        <v>0.38</v>
      </c>
      <c r="R10" s="121" t="n">
        <f aca="false">Q10/1000</f>
        <v>0.00038</v>
      </c>
      <c r="S10" s="127" t="s">
        <v>452</v>
      </c>
      <c r="T10" s="123"/>
      <c r="U10" s="91" t="n">
        <v>4.4</v>
      </c>
      <c r="V10" s="126" t="n">
        <v>1.79</v>
      </c>
      <c r="W10" s="91" t="n">
        <v>1.11</v>
      </c>
      <c r="X10" s="126" t="n">
        <v>1</v>
      </c>
      <c r="Y10" s="127" t="n">
        <v>0.022</v>
      </c>
      <c r="Z10" s="127" t="s">
        <v>453</v>
      </c>
      <c r="AA10" s="91" t="s">
        <v>454</v>
      </c>
      <c r="AB10" s="126" t="s">
        <v>454</v>
      </c>
      <c r="AC10" s="127"/>
      <c r="AD10" s="127"/>
      <c r="AE10" s="91" t="s">
        <v>373</v>
      </c>
      <c r="AF10" s="126" t="n">
        <v>0.13</v>
      </c>
      <c r="AG10" s="35"/>
      <c r="AH10" s="35"/>
      <c r="AI10" s="35"/>
      <c r="AJ10" s="35"/>
      <c r="AK10" s="35"/>
      <c r="AL10" s="35"/>
    </row>
    <row r="11" customFormat="false" ht="12.75" hidden="false" customHeight="false" outlineLevel="0" collapsed="false">
      <c r="A11" s="35"/>
      <c r="B11" s="116" t="s">
        <v>34</v>
      </c>
      <c r="C11" s="125" t="n">
        <v>37572</v>
      </c>
      <c r="D11" s="128" t="n">
        <v>1310</v>
      </c>
      <c r="E11" s="91" t="n">
        <v>95.8</v>
      </c>
      <c r="F11" s="35" t="n">
        <v>36.2</v>
      </c>
      <c r="G11" s="35" t="n">
        <v>0.641</v>
      </c>
      <c r="H11" s="127" t="n">
        <v>0.64</v>
      </c>
      <c r="I11" s="35" t="s">
        <v>448</v>
      </c>
      <c r="J11" s="35" t="s">
        <v>448</v>
      </c>
      <c r="K11" s="91" t="n">
        <v>0.98</v>
      </c>
      <c r="L11" s="35" t="n">
        <v>0.76</v>
      </c>
      <c r="M11" s="91" t="n">
        <v>0.76</v>
      </c>
      <c r="N11" s="126" t="n">
        <v>0.64</v>
      </c>
      <c r="O11" s="35" t="n">
        <v>142</v>
      </c>
      <c r="P11" s="91" t="n">
        <v>63.5</v>
      </c>
      <c r="Q11" s="126" t="n">
        <v>1.89</v>
      </c>
      <c r="R11" s="121" t="n">
        <f aca="false">Q11/1000</f>
        <v>0.00189</v>
      </c>
      <c r="S11" s="127" t="s">
        <v>452</v>
      </c>
      <c r="T11" s="123"/>
      <c r="U11" s="91" t="n">
        <v>8.08</v>
      </c>
      <c r="V11" s="126" t="n">
        <v>4.01</v>
      </c>
      <c r="W11" s="91" t="n">
        <v>4.58</v>
      </c>
      <c r="X11" s="126" t="n">
        <v>3.98</v>
      </c>
      <c r="Y11" s="127" t="n">
        <v>0.067</v>
      </c>
      <c r="Z11" s="127" t="s">
        <v>453</v>
      </c>
      <c r="AA11" s="91" t="s">
        <v>454</v>
      </c>
      <c r="AB11" s="126" t="s">
        <v>454</v>
      </c>
      <c r="AC11" s="127"/>
      <c r="AD11" s="127"/>
      <c r="AE11" s="91" t="n">
        <v>0.26</v>
      </c>
      <c r="AF11" s="126" t="n">
        <v>0.24</v>
      </c>
      <c r="AG11" s="35"/>
      <c r="AH11" s="35"/>
      <c r="AI11" s="35"/>
      <c r="AJ11" s="35"/>
      <c r="AK11" s="35"/>
      <c r="AL11" s="35"/>
    </row>
    <row r="12" customFormat="false" ht="12.75" hidden="false" customHeight="false" outlineLevel="0" collapsed="false">
      <c r="A12" s="35"/>
      <c r="B12" s="116" t="s">
        <v>34</v>
      </c>
      <c r="C12" s="125" t="n">
        <v>37600</v>
      </c>
      <c r="D12" s="128" t="n">
        <v>1000</v>
      </c>
      <c r="E12" s="91" t="n">
        <v>36.3</v>
      </c>
      <c r="F12" s="37" t="n">
        <v>4</v>
      </c>
      <c r="G12" s="35" t="n">
        <v>0.498</v>
      </c>
      <c r="H12" s="127" t="n">
        <v>0.381</v>
      </c>
      <c r="I12" s="35" t="s">
        <v>448</v>
      </c>
      <c r="J12" s="35" t="s">
        <v>448</v>
      </c>
      <c r="K12" s="91" t="n">
        <v>0.2</v>
      </c>
      <c r="L12" s="35" t="n">
        <v>0.07</v>
      </c>
      <c r="M12" s="91" t="n">
        <v>0.4</v>
      </c>
      <c r="N12" s="126" t="n">
        <v>0.33</v>
      </c>
      <c r="O12" s="35" t="n">
        <v>69</v>
      </c>
      <c r="P12" s="91" t="n">
        <v>19</v>
      </c>
      <c r="Q12" s="126" t="n">
        <v>2.02</v>
      </c>
      <c r="R12" s="121" t="n">
        <f aca="false">Q12/1000</f>
        <v>0.00202</v>
      </c>
      <c r="S12" s="127" t="n">
        <v>0.062</v>
      </c>
      <c r="T12" s="123" t="n">
        <f aca="false">S12/1000</f>
        <v>6.2E-005</v>
      </c>
      <c r="U12" s="91" t="n">
        <v>10</v>
      </c>
      <c r="V12" s="126" t="n">
        <v>2.83</v>
      </c>
      <c r="W12" s="91" t="n">
        <v>1.42</v>
      </c>
      <c r="X12" s="126" t="n">
        <v>1.02</v>
      </c>
      <c r="Y12" s="127" t="n">
        <v>0.017</v>
      </c>
      <c r="Z12" s="127" t="s">
        <v>453</v>
      </c>
      <c r="AA12" s="91" t="s">
        <v>454</v>
      </c>
      <c r="AB12" s="126" t="s">
        <v>454</v>
      </c>
      <c r="AC12" s="127"/>
      <c r="AD12" s="127"/>
      <c r="AE12" s="91" t="n">
        <v>0.17</v>
      </c>
      <c r="AF12" s="126" t="n">
        <v>0.12</v>
      </c>
      <c r="AG12" s="35"/>
      <c r="AH12" s="35"/>
      <c r="AI12" s="35"/>
      <c r="AJ12" s="35"/>
      <c r="AK12" s="35"/>
      <c r="AL12" s="35"/>
    </row>
    <row r="13" customFormat="false" ht="12.75" hidden="false" customHeight="false" outlineLevel="0" collapsed="false">
      <c r="A13" s="35"/>
      <c r="B13" s="116" t="s">
        <v>34</v>
      </c>
      <c r="C13" s="125" t="n">
        <v>37606</v>
      </c>
      <c r="D13" s="128" t="n">
        <v>1130</v>
      </c>
      <c r="E13" s="91" t="n">
        <v>1010</v>
      </c>
      <c r="F13" s="35" t="n">
        <v>74.5</v>
      </c>
      <c r="G13" s="35" t="n">
        <v>0.378</v>
      </c>
      <c r="H13" s="127" t="n">
        <v>0.178</v>
      </c>
      <c r="I13" s="35" t="n">
        <v>0.012</v>
      </c>
      <c r="J13" s="35" t="s">
        <v>448</v>
      </c>
      <c r="K13" s="91" t="n">
        <v>5.34</v>
      </c>
      <c r="L13" s="35" t="n">
        <v>0.69</v>
      </c>
      <c r="M13" s="91" t="n">
        <v>2.81</v>
      </c>
      <c r="N13" s="126" t="n">
        <v>0.52</v>
      </c>
      <c r="O13" s="35" t="n">
        <v>1390</v>
      </c>
      <c r="P13" s="91" t="n">
        <v>63.6</v>
      </c>
      <c r="Q13" s="126" t="n">
        <v>6.47</v>
      </c>
      <c r="R13" s="121" t="n">
        <f aca="false">Q13/1000</f>
        <v>0.00647</v>
      </c>
      <c r="S13" s="127" t="n">
        <v>0.129</v>
      </c>
      <c r="T13" s="123" t="n">
        <f aca="false">S13/1000</f>
        <v>0.000129</v>
      </c>
      <c r="U13" s="91" t="n">
        <v>122</v>
      </c>
      <c r="V13" s="126" t="n">
        <v>1.45</v>
      </c>
      <c r="W13" s="91" t="n">
        <v>22.5</v>
      </c>
      <c r="X13" s="126" t="n">
        <v>5.2</v>
      </c>
      <c r="Y13" s="127" t="n">
        <v>0.356</v>
      </c>
      <c r="Z13" s="127" t="s">
        <v>453</v>
      </c>
      <c r="AA13" s="91" t="s">
        <v>454</v>
      </c>
      <c r="AB13" s="126" t="s">
        <v>454</v>
      </c>
      <c r="AC13" s="127"/>
      <c r="AD13" s="127"/>
      <c r="AE13" s="91" t="n">
        <v>3.38</v>
      </c>
      <c r="AF13" s="126" t="n">
        <v>0.21</v>
      </c>
      <c r="AG13" s="35"/>
      <c r="AH13" s="35"/>
      <c r="AI13" s="35"/>
      <c r="AJ13" s="35"/>
      <c r="AK13" s="35"/>
      <c r="AL13" s="35"/>
    </row>
    <row r="14" customFormat="false" ht="12.75" hidden="false" customHeight="false" outlineLevel="0" collapsed="false">
      <c r="A14" s="35"/>
      <c r="B14" s="116" t="s">
        <v>34</v>
      </c>
      <c r="C14" s="125" t="n">
        <v>37630</v>
      </c>
      <c r="D14" s="4" t="s">
        <v>48</v>
      </c>
      <c r="E14" s="91" t="n">
        <v>50.8</v>
      </c>
      <c r="F14" s="22" t="s">
        <v>387</v>
      </c>
      <c r="G14" s="35" t="n">
        <v>0.453</v>
      </c>
      <c r="H14" s="22" t="s">
        <v>387</v>
      </c>
      <c r="I14" s="39" t="s">
        <v>448</v>
      </c>
      <c r="J14" s="22" t="s">
        <v>387</v>
      </c>
      <c r="K14" s="91" t="n">
        <v>0.89</v>
      </c>
      <c r="L14" s="22" t="s">
        <v>387</v>
      </c>
      <c r="M14" s="91" t="n">
        <v>0.35</v>
      </c>
      <c r="N14" s="22" t="s">
        <v>387</v>
      </c>
      <c r="O14" s="35" t="n">
        <v>65.1</v>
      </c>
      <c r="P14" s="129" t="s">
        <v>387</v>
      </c>
      <c r="Q14" s="126" t="n">
        <v>0.9</v>
      </c>
      <c r="R14" s="121" t="n">
        <f aca="false">Q14/1000</f>
        <v>0.0009</v>
      </c>
      <c r="S14" s="35" t="s">
        <v>452</v>
      </c>
      <c r="T14" s="123"/>
      <c r="U14" s="91" t="n">
        <v>3.83</v>
      </c>
      <c r="V14" s="22" t="s">
        <v>387</v>
      </c>
      <c r="W14" s="91" t="n">
        <v>4.57</v>
      </c>
      <c r="X14" s="22" t="s">
        <v>387</v>
      </c>
      <c r="Y14" s="39" t="s">
        <v>453</v>
      </c>
      <c r="Z14" s="22" t="s">
        <v>387</v>
      </c>
      <c r="AA14" s="91" t="s">
        <v>454</v>
      </c>
      <c r="AB14" s="22" t="s">
        <v>387</v>
      </c>
      <c r="AE14" s="91" t="n">
        <v>0.16</v>
      </c>
      <c r="AF14" s="22" t="s">
        <v>387</v>
      </c>
      <c r="AG14" s="35"/>
      <c r="AH14" s="35"/>
      <c r="AI14" s="35"/>
      <c r="AJ14" s="35"/>
      <c r="AK14" s="35"/>
      <c r="AL14" s="35"/>
    </row>
    <row r="15" customFormat="false" ht="12.75" hidden="false" customHeight="false" outlineLevel="0" collapsed="false">
      <c r="A15" s="35"/>
      <c r="B15" s="116" t="s">
        <v>34</v>
      </c>
      <c r="C15" s="125" t="n">
        <v>37670</v>
      </c>
      <c r="D15" s="128" t="n">
        <v>1430</v>
      </c>
      <c r="E15" s="91" t="n">
        <v>63.6</v>
      </c>
      <c r="F15" s="35" t="n">
        <v>25.7</v>
      </c>
      <c r="G15" s="35" t="n">
        <v>0.487</v>
      </c>
      <c r="H15" s="127" t="n">
        <v>0.54</v>
      </c>
      <c r="I15" s="35" t="s">
        <v>448</v>
      </c>
      <c r="J15" s="35" t="s">
        <v>448</v>
      </c>
      <c r="K15" s="91" t="n">
        <v>0.8</v>
      </c>
      <c r="L15" s="35" t="n">
        <v>0.55</v>
      </c>
      <c r="M15" s="91" t="n">
        <v>0.24</v>
      </c>
      <c r="N15" s="126" t="n">
        <v>0.17</v>
      </c>
      <c r="O15" s="35" t="n">
        <v>67.8</v>
      </c>
      <c r="P15" s="91" t="n">
        <v>18.2</v>
      </c>
      <c r="Q15" s="126" t="n">
        <v>0.92</v>
      </c>
      <c r="R15" s="121" t="n">
        <f aca="false">Q15/1000</f>
        <v>0.00092</v>
      </c>
      <c r="S15" s="127" t="s">
        <v>452</v>
      </c>
      <c r="T15" s="123"/>
      <c r="U15" s="91" t="n">
        <v>2.84</v>
      </c>
      <c r="V15" s="126" t="n">
        <v>1.3</v>
      </c>
      <c r="W15" s="91" t="n">
        <v>4.23</v>
      </c>
      <c r="X15" s="126" t="n">
        <v>3.75</v>
      </c>
      <c r="Y15" s="127" t="s">
        <v>453</v>
      </c>
      <c r="Z15" s="127" t="s">
        <v>453</v>
      </c>
      <c r="AA15" s="91" t="s">
        <v>454</v>
      </c>
      <c r="AB15" s="126" t="s">
        <v>454</v>
      </c>
      <c r="AC15" s="127"/>
      <c r="AD15" s="127"/>
      <c r="AE15" s="91" t="n">
        <v>0.18</v>
      </c>
      <c r="AF15" s="126" t="n">
        <v>0.16</v>
      </c>
      <c r="AG15" s="35"/>
      <c r="AH15" s="35"/>
      <c r="AI15" s="35"/>
      <c r="AJ15" s="35"/>
      <c r="AK15" s="35"/>
      <c r="AL15" s="35"/>
    </row>
    <row r="16" s="136" customFormat="true" ht="12.75" hidden="false" customHeight="false" outlineLevel="0" collapsed="false">
      <c r="A16" s="130"/>
      <c r="B16" s="105" t="s">
        <v>34</v>
      </c>
      <c r="C16" s="131" t="n">
        <v>37670</v>
      </c>
      <c r="D16" s="132" t="n">
        <v>1430</v>
      </c>
      <c r="E16" s="133" t="n">
        <v>34.9</v>
      </c>
      <c r="F16" s="130"/>
      <c r="G16" s="130" t="n">
        <v>0.492</v>
      </c>
      <c r="H16" s="134"/>
      <c r="I16" s="130" t="s">
        <v>455</v>
      </c>
      <c r="J16" s="130"/>
      <c r="K16" s="133" t="n">
        <v>1.07</v>
      </c>
      <c r="L16" s="130"/>
      <c r="M16" s="133" t="n">
        <v>0.163</v>
      </c>
      <c r="N16" s="135"/>
      <c r="O16" s="130" t="n">
        <v>54</v>
      </c>
      <c r="P16" s="133"/>
      <c r="Q16" s="135"/>
      <c r="R16" s="121" t="n">
        <f aca="false">Q16/1000</f>
        <v>0</v>
      </c>
      <c r="S16" s="134"/>
      <c r="T16" s="123" t="n">
        <f aca="false">S16/1000</f>
        <v>0</v>
      </c>
      <c r="U16" s="133" t="n">
        <v>3.53</v>
      </c>
      <c r="V16" s="135"/>
      <c r="W16" s="133" t="n">
        <v>4.81</v>
      </c>
      <c r="X16" s="135"/>
      <c r="Y16" s="134" t="s">
        <v>456</v>
      </c>
      <c r="Z16" s="134"/>
      <c r="AA16" s="133" t="s">
        <v>456</v>
      </c>
      <c r="AB16" s="135"/>
      <c r="AC16" s="134"/>
      <c r="AD16" s="134"/>
      <c r="AE16" s="133" t="n">
        <v>0.12</v>
      </c>
      <c r="AF16" s="135"/>
      <c r="AG16" s="130"/>
      <c r="AH16" s="130"/>
      <c r="AI16" s="130"/>
      <c r="AJ16" s="130"/>
      <c r="AK16" s="130"/>
      <c r="AL16" s="130"/>
    </row>
    <row r="17" customFormat="false" ht="12.75" hidden="false" customHeight="false" outlineLevel="0" collapsed="false">
      <c r="A17" s="35"/>
      <c r="B17" s="116" t="s">
        <v>34</v>
      </c>
      <c r="C17" s="125" t="n">
        <v>37692</v>
      </c>
      <c r="D17" s="128" t="n">
        <v>930</v>
      </c>
      <c r="E17" s="91" t="n">
        <v>21.5</v>
      </c>
      <c r="F17" s="35" t="n">
        <v>4.5</v>
      </c>
      <c r="G17" s="35" t="n">
        <v>0.418</v>
      </c>
      <c r="H17" s="127" t="n">
        <v>0.391</v>
      </c>
      <c r="I17" s="35" t="s">
        <v>448</v>
      </c>
      <c r="J17" s="35" t="s">
        <v>448</v>
      </c>
      <c r="K17" s="91" t="n">
        <v>0.57</v>
      </c>
      <c r="L17" s="35" t="n">
        <v>0.49</v>
      </c>
      <c r="M17" s="91" t="n">
        <v>0.2</v>
      </c>
      <c r="N17" s="126" t="n">
        <v>0.17</v>
      </c>
      <c r="O17" s="35" t="n">
        <v>43.7</v>
      </c>
      <c r="P17" s="91" t="n">
        <v>15.5</v>
      </c>
      <c r="Q17" s="126" t="n">
        <v>0.88</v>
      </c>
      <c r="R17" s="121" t="n">
        <f aca="false">Q17/1000</f>
        <v>0.00088</v>
      </c>
      <c r="S17" s="127" t="s">
        <v>452</v>
      </c>
      <c r="T17" s="123"/>
      <c r="U17" s="91" t="n">
        <v>2.63</v>
      </c>
      <c r="V17" s="126" t="n">
        <v>1.02</v>
      </c>
      <c r="W17" s="91" t="n">
        <v>3.39</v>
      </c>
      <c r="X17" s="126" t="n">
        <v>3.09</v>
      </c>
      <c r="Y17" s="127" t="s">
        <v>453</v>
      </c>
      <c r="Z17" s="127" t="s">
        <v>453</v>
      </c>
      <c r="AA17" s="91" t="s">
        <v>454</v>
      </c>
      <c r="AB17" s="126" t="s">
        <v>454</v>
      </c>
      <c r="AC17" s="127"/>
      <c r="AD17" s="127"/>
      <c r="AE17" s="91" t="n">
        <v>0.11</v>
      </c>
      <c r="AF17" s="126" t="s">
        <v>373</v>
      </c>
      <c r="AG17" s="35"/>
      <c r="AH17" s="35"/>
      <c r="AI17" s="35"/>
      <c r="AJ17" s="35"/>
      <c r="AK17" s="35"/>
      <c r="AL17" s="35"/>
    </row>
    <row r="18" customFormat="false" ht="12.75" hidden="false" customHeight="false" outlineLevel="0" collapsed="false">
      <c r="A18" s="35"/>
      <c r="B18" s="116" t="s">
        <v>34</v>
      </c>
      <c r="C18" s="125" t="n">
        <v>37726</v>
      </c>
      <c r="D18" s="128" t="n">
        <v>915</v>
      </c>
      <c r="E18" s="91" t="n">
        <v>107</v>
      </c>
      <c r="F18" s="35" t="n">
        <v>19</v>
      </c>
      <c r="G18" s="35" t="n">
        <v>0.36</v>
      </c>
      <c r="H18" s="127" t="n">
        <v>0.31</v>
      </c>
      <c r="I18" s="35" t="s">
        <v>448</v>
      </c>
      <c r="J18" s="35" t="s">
        <v>448</v>
      </c>
      <c r="K18" s="91" t="n">
        <v>1.36</v>
      </c>
      <c r="L18" s="35" t="n">
        <v>0.83</v>
      </c>
      <c r="M18" s="91" t="n">
        <v>0.36</v>
      </c>
      <c r="N18" s="126" t="n">
        <v>0.23</v>
      </c>
      <c r="O18" s="35" t="n">
        <v>118</v>
      </c>
      <c r="P18" s="91" t="n">
        <v>54.9</v>
      </c>
      <c r="Q18" s="126" t="n">
        <v>0.91</v>
      </c>
      <c r="R18" s="121" t="n">
        <f aca="false">Q18/1000</f>
        <v>0.00091</v>
      </c>
      <c r="S18" s="127" t="s">
        <v>452</v>
      </c>
      <c r="T18" s="123"/>
      <c r="U18" s="91" t="n">
        <v>4.58</v>
      </c>
      <c r="V18" s="126" t="n">
        <v>1.38</v>
      </c>
      <c r="W18" s="91" t="n">
        <v>8.03</v>
      </c>
      <c r="X18" s="126" t="n">
        <v>6.48</v>
      </c>
      <c r="Y18" s="127" t="s">
        <v>453</v>
      </c>
      <c r="Z18" s="127" t="s">
        <v>453</v>
      </c>
      <c r="AA18" s="91" t="s">
        <v>454</v>
      </c>
      <c r="AB18" s="126" t="s">
        <v>454</v>
      </c>
      <c r="AC18" s="127"/>
      <c r="AD18" s="127"/>
      <c r="AE18" s="91" t="n">
        <v>0.3</v>
      </c>
      <c r="AF18" s="126" t="n">
        <v>0.16</v>
      </c>
      <c r="AG18" s="35"/>
      <c r="AH18" s="35"/>
      <c r="AI18" s="35"/>
      <c r="AJ18" s="35"/>
      <c r="AK18" s="35"/>
      <c r="AL18" s="35"/>
    </row>
    <row r="19" s="136" customFormat="true" ht="12.75" hidden="false" customHeight="false" outlineLevel="0" collapsed="false">
      <c r="A19" s="130"/>
      <c r="B19" s="105" t="s">
        <v>34</v>
      </c>
      <c r="C19" s="131" t="n">
        <v>37726</v>
      </c>
      <c r="D19" s="132" t="n">
        <v>915</v>
      </c>
      <c r="E19" s="133" t="n">
        <v>94.1</v>
      </c>
      <c r="F19" s="130"/>
      <c r="G19" s="130" t="n">
        <v>0.51</v>
      </c>
      <c r="H19" s="134"/>
      <c r="I19" s="130" t="s">
        <v>435</v>
      </c>
      <c r="J19" s="130"/>
      <c r="K19" s="133" t="n">
        <v>1.68</v>
      </c>
      <c r="L19" s="130"/>
      <c r="M19" s="133" t="n">
        <v>0.27</v>
      </c>
      <c r="N19" s="135"/>
      <c r="O19" s="130" t="n">
        <v>77</v>
      </c>
      <c r="P19" s="133"/>
      <c r="Q19" s="135"/>
      <c r="R19" s="121" t="n">
        <f aca="false">Q19/1000</f>
        <v>0</v>
      </c>
      <c r="S19" s="134"/>
      <c r="T19" s="123" t="n">
        <f aca="false">S19/1000</f>
        <v>0</v>
      </c>
      <c r="U19" s="133" t="n">
        <v>3.22</v>
      </c>
      <c r="V19" s="135"/>
      <c r="W19" s="133" t="n">
        <v>8.09</v>
      </c>
      <c r="X19" s="135"/>
      <c r="Y19" s="134" t="n">
        <v>0.008</v>
      </c>
      <c r="Z19" s="134"/>
      <c r="AA19" s="133" t="s">
        <v>457</v>
      </c>
      <c r="AB19" s="135"/>
      <c r="AC19" s="134"/>
      <c r="AD19" s="134"/>
      <c r="AE19" s="133" t="n">
        <v>0.21</v>
      </c>
      <c r="AF19" s="135"/>
      <c r="AG19" s="130"/>
      <c r="AH19" s="130"/>
      <c r="AI19" s="130"/>
      <c r="AJ19" s="130"/>
      <c r="AK19" s="130"/>
      <c r="AL19" s="130"/>
    </row>
    <row r="20" s="136" customFormat="true" ht="12.75" hidden="false" customHeight="false" outlineLevel="0" collapsed="false">
      <c r="A20" s="130"/>
      <c r="B20" s="105" t="s">
        <v>34</v>
      </c>
      <c r="C20" s="131" t="n">
        <v>37754</v>
      </c>
      <c r="D20" s="132" t="s">
        <v>47</v>
      </c>
      <c r="E20" s="133" t="n">
        <v>82.6</v>
      </c>
      <c r="F20" s="130"/>
      <c r="G20" s="130" t="n">
        <v>0.163</v>
      </c>
      <c r="H20" s="134"/>
      <c r="I20" s="130" t="s">
        <v>435</v>
      </c>
      <c r="J20" s="130"/>
      <c r="K20" s="133" t="n">
        <v>0.37</v>
      </c>
      <c r="L20" s="130"/>
      <c r="M20" s="133" t="n">
        <v>0.25</v>
      </c>
      <c r="N20" s="135"/>
      <c r="O20" s="130" t="n">
        <v>63</v>
      </c>
      <c r="P20" s="133"/>
      <c r="Q20" s="135"/>
      <c r="R20" s="121" t="n">
        <f aca="false">Q20/1000</f>
        <v>0</v>
      </c>
      <c r="S20" s="134"/>
      <c r="T20" s="123" t="n">
        <f aca="false">S20/1000</f>
        <v>0</v>
      </c>
      <c r="U20" s="133" t="n">
        <v>9.3</v>
      </c>
      <c r="V20" s="135"/>
      <c r="W20" s="133" t="n">
        <v>1.63</v>
      </c>
      <c r="X20" s="135"/>
      <c r="Y20" s="134" t="n">
        <v>0.021</v>
      </c>
      <c r="Z20" s="134"/>
      <c r="AA20" s="133" t="s">
        <v>458</v>
      </c>
      <c r="AB20" s="135"/>
      <c r="AC20" s="134"/>
      <c r="AD20" s="134"/>
      <c r="AE20" s="133" t="n">
        <v>0.26</v>
      </c>
      <c r="AF20" s="135"/>
      <c r="AG20" s="130"/>
      <c r="AH20" s="130"/>
      <c r="AI20" s="130"/>
      <c r="AJ20" s="130"/>
      <c r="AK20" s="130"/>
      <c r="AL20" s="130"/>
    </row>
    <row r="21" customFormat="false" ht="12.75" hidden="false" customHeight="false" outlineLevel="0" collapsed="false">
      <c r="A21" s="35"/>
      <c r="B21" s="116" t="s">
        <v>34</v>
      </c>
      <c r="C21" s="125" t="n">
        <v>37754</v>
      </c>
      <c r="D21" s="128" t="s">
        <v>47</v>
      </c>
      <c r="E21" s="91" t="n">
        <v>103</v>
      </c>
      <c r="F21" s="35" t="n">
        <v>25.7</v>
      </c>
      <c r="G21" s="35" t="n">
        <v>0.174</v>
      </c>
      <c r="H21" s="127" t="n">
        <v>0.153</v>
      </c>
      <c r="I21" s="35" t="n">
        <v>0.006</v>
      </c>
      <c r="J21" s="35" t="s">
        <v>459</v>
      </c>
      <c r="K21" s="91" t="n">
        <v>0.5</v>
      </c>
      <c r="L21" s="35" t="n">
        <v>0.393</v>
      </c>
      <c r="M21" s="91" t="n">
        <v>0.3</v>
      </c>
      <c r="N21" s="127" t="n">
        <v>0.196</v>
      </c>
      <c r="O21" s="35" t="n">
        <v>89.7</v>
      </c>
      <c r="P21" s="91" t="n">
        <v>8.54</v>
      </c>
      <c r="Q21" s="126" t="n">
        <v>1.27</v>
      </c>
      <c r="R21" s="121" t="n">
        <f aca="false">Q21/1000</f>
        <v>0.00127</v>
      </c>
      <c r="S21" s="127" t="s">
        <v>452</v>
      </c>
      <c r="T21" s="123"/>
      <c r="U21" s="91" t="n">
        <v>11.1</v>
      </c>
      <c r="V21" s="127" t="n">
        <v>0.133</v>
      </c>
      <c r="W21" s="91" t="n">
        <v>2.07</v>
      </c>
      <c r="X21" s="126" t="n">
        <v>1.15</v>
      </c>
      <c r="Y21" s="127" t="n">
        <v>0.035</v>
      </c>
      <c r="Z21" s="127" t="s">
        <v>452</v>
      </c>
      <c r="AA21" s="91" t="s">
        <v>458</v>
      </c>
      <c r="AB21" s="126" t="s">
        <v>460</v>
      </c>
      <c r="AC21" s="127" t="s">
        <v>461</v>
      </c>
      <c r="AD21" s="127" t="s">
        <v>452</v>
      </c>
      <c r="AE21" s="91" t="n">
        <v>0.31</v>
      </c>
      <c r="AF21" s="127" t="n">
        <v>0.347</v>
      </c>
      <c r="AG21" s="35"/>
      <c r="AH21" s="35"/>
      <c r="AI21" s="35"/>
      <c r="AJ21" s="35"/>
      <c r="AK21" s="35"/>
      <c r="AL21" s="35"/>
    </row>
    <row r="22" customFormat="false" ht="12.75" hidden="false" customHeight="false" outlineLevel="0" collapsed="false">
      <c r="A22" s="35"/>
      <c r="B22" s="116" t="s">
        <v>34</v>
      </c>
      <c r="C22" s="125" t="n">
        <v>37783</v>
      </c>
      <c r="D22" s="4" t="n">
        <v>930</v>
      </c>
      <c r="E22" s="91" t="n">
        <v>14.2</v>
      </c>
      <c r="F22" s="35" t="n">
        <v>14.2</v>
      </c>
      <c r="G22" s="35" t="n">
        <v>0.554</v>
      </c>
      <c r="H22" s="127" t="n">
        <v>0.55</v>
      </c>
      <c r="I22" s="35" t="s">
        <v>462</v>
      </c>
      <c r="J22" s="35" t="s">
        <v>462</v>
      </c>
      <c r="K22" s="91" t="n">
        <v>0.746</v>
      </c>
      <c r="L22" s="35" t="n">
        <v>0.75</v>
      </c>
      <c r="M22" s="91" t="n">
        <v>0.213</v>
      </c>
      <c r="N22" s="126" t="n">
        <v>0.21</v>
      </c>
      <c r="O22" s="35" t="n">
        <v>22.6</v>
      </c>
      <c r="P22" s="91" t="n">
        <v>18.2</v>
      </c>
      <c r="Q22" s="126" t="n">
        <v>0.49</v>
      </c>
      <c r="R22" s="121" t="n">
        <f aca="false">Q22/1000</f>
        <v>0.00049</v>
      </c>
      <c r="S22" s="127" t="s">
        <v>452</v>
      </c>
      <c r="T22" s="123"/>
      <c r="U22" s="91" t="n">
        <v>2.78</v>
      </c>
      <c r="V22" s="126" t="n">
        <v>2.03</v>
      </c>
      <c r="W22" s="91" t="n">
        <v>2.71</v>
      </c>
      <c r="X22" s="126" t="n">
        <v>2.45</v>
      </c>
      <c r="Y22" s="127" t="s">
        <v>459</v>
      </c>
      <c r="Z22" s="127" t="s">
        <v>463</v>
      </c>
      <c r="AA22" s="91" t="s">
        <v>464</v>
      </c>
      <c r="AB22" s="126" t="s">
        <v>326</v>
      </c>
      <c r="AC22" s="127" t="s">
        <v>465</v>
      </c>
      <c r="AD22" s="127" t="s">
        <v>466</v>
      </c>
      <c r="AE22" s="91" t="n">
        <v>0.097</v>
      </c>
      <c r="AF22" s="126" t="n">
        <v>0.06</v>
      </c>
      <c r="AG22" s="35"/>
      <c r="AH22" s="35"/>
      <c r="AI22" s="35"/>
      <c r="AJ22" s="35"/>
      <c r="AK22" s="35"/>
      <c r="AL22" s="35"/>
    </row>
    <row r="23" customFormat="false" ht="12.75" hidden="false" customHeight="false" outlineLevel="0" collapsed="false">
      <c r="A23" s="35"/>
      <c r="B23" s="116" t="s">
        <v>34</v>
      </c>
      <c r="C23" s="125" t="n">
        <v>37817</v>
      </c>
      <c r="D23" s="4" t="n">
        <v>1235</v>
      </c>
      <c r="E23" s="91" t="n">
        <v>10.5</v>
      </c>
      <c r="F23" s="35" t="n">
        <v>7.87</v>
      </c>
      <c r="G23" s="35" t="n">
        <v>0.519</v>
      </c>
      <c r="H23" s="127" t="n">
        <v>0.502</v>
      </c>
      <c r="I23" s="35" t="s">
        <v>467</v>
      </c>
      <c r="J23" s="35" t="s">
        <v>468</v>
      </c>
      <c r="K23" s="91" t="n">
        <v>0.5</v>
      </c>
      <c r="L23" s="35" t="n">
        <v>0.544</v>
      </c>
      <c r="M23" s="91" t="n">
        <v>0.24</v>
      </c>
      <c r="N23" s="126" t="n">
        <v>0.724</v>
      </c>
      <c r="O23" s="35" t="n">
        <v>14.3</v>
      </c>
      <c r="P23" s="91" t="n">
        <v>19.7</v>
      </c>
      <c r="Q23" s="126" t="n">
        <v>0.39</v>
      </c>
      <c r="R23" s="121" t="n">
        <f aca="false">Q23/1000</f>
        <v>0.00039</v>
      </c>
      <c r="S23" s="127" t="s">
        <v>379</v>
      </c>
      <c r="T23" s="123"/>
      <c r="U23" s="91" t="n">
        <v>3.03</v>
      </c>
      <c r="V23" s="126" t="n">
        <v>2.71</v>
      </c>
      <c r="W23" s="91" t="n">
        <v>1.91</v>
      </c>
      <c r="X23" s="126" t="n">
        <v>1.93</v>
      </c>
      <c r="Y23" s="127" t="n">
        <v>0.002</v>
      </c>
      <c r="Z23" s="127" t="s">
        <v>443</v>
      </c>
      <c r="AA23" s="91" t="s">
        <v>469</v>
      </c>
      <c r="AB23" s="126" t="s">
        <v>470</v>
      </c>
      <c r="AC23" s="127" t="s">
        <v>471</v>
      </c>
      <c r="AD23" s="127" t="s">
        <v>472</v>
      </c>
      <c r="AE23" s="91" t="n">
        <v>0.07</v>
      </c>
      <c r="AF23" s="126" t="n">
        <v>0.04</v>
      </c>
      <c r="AG23" s="35"/>
      <c r="AH23" s="35"/>
      <c r="AI23" s="35"/>
      <c r="AJ23" s="35"/>
      <c r="AK23" s="35"/>
      <c r="AL23" s="35"/>
    </row>
    <row r="24" customFormat="false" ht="12.75" hidden="false" customHeight="false" outlineLevel="0" collapsed="false">
      <c r="A24" s="35"/>
      <c r="B24" s="116" t="s">
        <v>34</v>
      </c>
      <c r="C24" s="125" t="n">
        <v>37852</v>
      </c>
      <c r="D24" s="4" t="n">
        <v>830</v>
      </c>
      <c r="E24" s="91" t="n">
        <v>14</v>
      </c>
      <c r="F24" s="35" t="n">
        <v>7.43</v>
      </c>
      <c r="G24" s="35" t="n">
        <v>0.497</v>
      </c>
      <c r="H24" s="127" t="n">
        <v>0.49</v>
      </c>
      <c r="I24" s="35" t="s">
        <v>473</v>
      </c>
      <c r="J24" s="35" t="s">
        <v>474</v>
      </c>
      <c r="K24" s="91" t="n">
        <v>0.61</v>
      </c>
      <c r="L24" s="35" t="n">
        <v>0.35</v>
      </c>
      <c r="M24" s="91" t="n">
        <v>0.18</v>
      </c>
      <c r="N24" s="126" t="n">
        <v>0.14</v>
      </c>
      <c r="O24" s="35" t="n">
        <v>30.4</v>
      </c>
      <c r="P24" s="91" t="n">
        <v>19.9</v>
      </c>
      <c r="Q24" s="126" t="n">
        <v>0.36</v>
      </c>
      <c r="R24" s="121" t="n">
        <f aca="false">Q24/1000</f>
        <v>0.00036</v>
      </c>
      <c r="S24" s="127" t="s">
        <v>452</v>
      </c>
      <c r="T24" s="123"/>
      <c r="U24" s="91" t="n">
        <v>3.67</v>
      </c>
      <c r="V24" s="126" t="n">
        <v>1.46</v>
      </c>
      <c r="W24" s="91" t="n">
        <v>1.99</v>
      </c>
      <c r="X24" s="126" t="n">
        <v>1.82</v>
      </c>
      <c r="Y24" s="127" t="s">
        <v>475</v>
      </c>
      <c r="Z24" s="127" t="s">
        <v>435</v>
      </c>
      <c r="AA24" s="91" t="s">
        <v>476</v>
      </c>
      <c r="AB24" s="126" t="s">
        <v>477</v>
      </c>
      <c r="AC24" s="127" t="s">
        <v>478</v>
      </c>
      <c r="AD24" s="127" t="s">
        <v>453</v>
      </c>
      <c r="AE24" s="91" t="n">
        <v>0.09</v>
      </c>
      <c r="AF24" s="126" t="s">
        <v>479</v>
      </c>
      <c r="AG24" s="35" t="n">
        <v>29</v>
      </c>
      <c r="AH24" s="35"/>
      <c r="AI24" s="35"/>
      <c r="AJ24" s="35"/>
      <c r="AK24" s="35"/>
      <c r="AL24" s="35"/>
    </row>
    <row r="25" customFormat="false" ht="12.75" hidden="false" customHeight="false" outlineLevel="0" collapsed="false">
      <c r="A25" s="35"/>
      <c r="B25" s="116" t="s">
        <v>34</v>
      </c>
      <c r="C25" s="125" t="n">
        <v>37879</v>
      </c>
      <c r="D25" s="4" t="n">
        <v>1015</v>
      </c>
      <c r="E25" s="91" t="n">
        <v>7.38</v>
      </c>
      <c r="F25" s="35" t="n">
        <v>6.87</v>
      </c>
      <c r="G25" s="35" t="n">
        <v>0.546</v>
      </c>
      <c r="H25" s="127" t="n">
        <v>0.522</v>
      </c>
      <c r="I25" s="35" t="s">
        <v>480</v>
      </c>
      <c r="J25" s="35" t="s">
        <v>481</v>
      </c>
      <c r="K25" s="91" t="n">
        <v>0.37</v>
      </c>
      <c r="L25" s="35" t="n">
        <v>0.25</v>
      </c>
      <c r="M25" s="91" t="n">
        <v>0.15</v>
      </c>
      <c r="N25" s="126" t="n">
        <v>0.14</v>
      </c>
      <c r="O25" s="35" t="n">
        <v>22.7</v>
      </c>
      <c r="P25" s="91" t="n">
        <v>16.9</v>
      </c>
      <c r="Q25" s="126" t="n">
        <v>0.3</v>
      </c>
      <c r="R25" s="121" t="n">
        <f aca="false">Q25/1000</f>
        <v>0.0003</v>
      </c>
      <c r="S25" s="127" t="s">
        <v>452</v>
      </c>
      <c r="T25" s="123"/>
      <c r="U25" s="91" t="n">
        <v>1.61</v>
      </c>
      <c r="V25" s="126" t="n">
        <v>0.96</v>
      </c>
      <c r="W25" s="91" t="n">
        <v>1.54</v>
      </c>
      <c r="X25" s="126" t="n">
        <v>0.98</v>
      </c>
      <c r="Y25" s="127" t="n">
        <v>0.004</v>
      </c>
      <c r="Z25" s="127" t="s">
        <v>466</v>
      </c>
      <c r="AA25" s="91" t="s">
        <v>482</v>
      </c>
      <c r="AB25" s="126" t="s">
        <v>483</v>
      </c>
      <c r="AC25" s="127" t="s">
        <v>484</v>
      </c>
      <c r="AD25" s="127" t="s">
        <v>466</v>
      </c>
      <c r="AE25" s="91" t="n">
        <v>0.07</v>
      </c>
      <c r="AF25" s="126" t="n">
        <v>0.02</v>
      </c>
      <c r="AG25" s="35" t="n">
        <v>22</v>
      </c>
      <c r="AH25" s="35"/>
      <c r="AI25" s="35"/>
      <c r="AJ25" s="35"/>
      <c r="AK25" s="35"/>
      <c r="AL25" s="35"/>
    </row>
    <row r="26" customFormat="false" ht="12.75" hidden="false" customHeight="false" outlineLevel="0" collapsed="false">
      <c r="A26" s="35"/>
      <c r="B26" s="116" t="s">
        <v>34</v>
      </c>
      <c r="C26" s="125" t="n">
        <v>37910</v>
      </c>
      <c r="D26" s="4" t="n">
        <v>945</v>
      </c>
      <c r="E26" s="91" t="n">
        <v>6.8</v>
      </c>
      <c r="F26" s="35" t="n">
        <v>6.67</v>
      </c>
      <c r="G26" s="35" t="n">
        <v>0.672</v>
      </c>
      <c r="H26" s="127" t="n">
        <v>0.515</v>
      </c>
      <c r="I26" s="35" t="s">
        <v>485</v>
      </c>
      <c r="J26" s="35" t="s">
        <v>475</v>
      </c>
      <c r="K26" s="91" t="n">
        <v>0.18</v>
      </c>
      <c r="L26" s="35" t="s">
        <v>486</v>
      </c>
      <c r="M26" s="91" t="n">
        <v>0.11</v>
      </c>
      <c r="N26" s="126" t="s">
        <v>487</v>
      </c>
      <c r="O26" s="35" t="n">
        <v>24.4</v>
      </c>
      <c r="P26" s="91" t="n">
        <v>8.2</v>
      </c>
      <c r="Q26" s="126" t="n">
        <v>0.37</v>
      </c>
      <c r="R26" s="121" t="n">
        <f aca="false">Q26/1000</f>
        <v>0.00037</v>
      </c>
      <c r="S26" s="127" t="s">
        <v>452</v>
      </c>
      <c r="T26" s="123"/>
      <c r="U26" s="91" t="n">
        <v>1.43</v>
      </c>
      <c r="V26" s="126" t="n">
        <v>1.01</v>
      </c>
      <c r="W26" s="91" t="n">
        <v>1.51</v>
      </c>
      <c r="X26" s="126" t="n">
        <v>1.41</v>
      </c>
      <c r="Y26" s="127" t="n">
        <v>0.006</v>
      </c>
      <c r="Z26" s="127" t="s">
        <v>488</v>
      </c>
      <c r="AA26" s="91" t="s">
        <v>489</v>
      </c>
      <c r="AB26" s="126" t="s">
        <v>490</v>
      </c>
      <c r="AC26" s="127" t="s">
        <v>491</v>
      </c>
      <c r="AD26" s="127" t="s">
        <v>448</v>
      </c>
      <c r="AE26" s="91" t="n">
        <v>0.09</v>
      </c>
      <c r="AF26" s="126" t="s">
        <v>492</v>
      </c>
      <c r="AG26" s="35" t="n">
        <v>25</v>
      </c>
      <c r="AH26" s="35"/>
      <c r="AI26" s="35"/>
      <c r="AJ26" s="35"/>
      <c r="AK26" s="35"/>
      <c r="AL26" s="35"/>
    </row>
    <row r="27" customFormat="false" ht="12.75" hidden="false" customHeight="false" outlineLevel="0" collapsed="false">
      <c r="A27" s="35"/>
      <c r="B27" s="116" t="s">
        <v>34</v>
      </c>
      <c r="C27" s="125" t="n">
        <v>37937</v>
      </c>
      <c r="D27" s="4" t="n">
        <v>930</v>
      </c>
      <c r="E27" s="91" t="n">
        <v>62.3</v>
      </c>
      <c r="F27" s="35" t="n">
        <v>33.6</v>
      </c>
      <c r="G27" s="35" t="n">
        <v>0.694</v>
      </c>
      <c r="H27" s="127" t="n">
        <v>0.631</v>
      </c>
      <c r="I27" s="35" t="s">
        <v>480</v>
      </c>
      <c r="J27" s="35" t="s">
        <v>449</v>
      </c>
      <c r="K27" s="91" t="n">
        <v>0.488</v>
      </c>
      <c r="L27" s="35" t="s">
        <v>493</v>
      </c>
      <c r="M27" s="91" t="n">
        <v>0.843</v>
      </c>
      <c r="N27" s="126" t="n">
        <v>0.27</v>
      </c>
      <c r="O27" s="35" t="n">
        <v>134</v>
      </c>
      <c r="P27" s="91" t="n">
        <v>41.5</v>
      </c>
      <c r="Q27" s="126" t="n">
        <v>1.94</v>
      </c>
      <c r="R27" s="121" t="n">
        <f aca="false">Q27/1000</f>
        <v>0.00194</v>
      </c>
      <c r="S27" s="127" t="n">
        <v>0.026</v>
      </c>
      <c r="T27" s="123" t="n">
        <f aca="false">S27/1000</f>
        <v>2.6E-005</v>
      </c>
      <c r="U27" s="91" t="n">
        <v>15</v>
      </c>
      <c r="V27" s="126" t="n">
        <v>0.74</v>
      </c>
      <c r="W27" s="91" t="n">
        <v>3.77</v>
      </c>
      <c r="X27" s="126" t="n">
        <v>2.27</v>
      </c>
      <c r="Y27" s="127" t="n">
        <v>0.086</v>
      </c>
      <c r="Z27" s="127" t="s">
        <v>474</v>
      </c>
      <c r="AA27" s="91" t="s">
        <v>494</v>
      </c>
      <c r="AB27" s="126" t="s">
        <v>495</v>
      </c>
      <c r="AC27" s="127" t="n">
        <v>0.051</v>
      </c>
      <c r="AD27" s="127" t="n">
        <v>0.021</v>
      </c>
      <c r="AE27" s="91" t="n">
        <v>0.362</v>
      </c>
      <c r="AF27" s="126" t="s">
        <v>496</v>
      </c>
      <c r="AG27" s="35" t="n">
        <v>31</v>
      </c>
      <c r="AH27" s="35"/>
      <c r="AI27" s="35"/>
      <c r="AJ27" s="35"/>
      <c r="AK27" s="35"/>
      <c r="AL27" s="35"/>
    </row>
    <row r="28" customFormat="false" ht="12.75" hidden="false" customHeight="false" outlineLevel="0" collapsed="false">
      <c r="A28" s="35"/>
      <c r="B28" s="116" t="s">
        <v>34</v>
      </c>
      <c r="C28" s="125" t="n">
        <v>37964</v>
      </c>
      <c r="D28" s="4" t="n">
        <v>850</v>
      </c>
      <c r="E28" s="91" t="n">
        <v>138</v>
      </c>
      <c r="F28" s="35" t="n">
        <v>136</v>
      </c>
      <c r="G28" s="35" t="n">
        <v>0.874</v>
      </c>
      <c r="H28" s="127" t="n">
        <v>0.757</v>
      </c>
      <c r="I28" s="35" t="s">
        <v>445</v>
      </c>
      <c r="J28" s="35" t="s">
        <v>467</v>
      </c>
      <c r="K28" s="91" t="n">
        <v>2.4</v>
      </c>
      <c r="L28" s="35" t="n">
        <v>1.86</v>
      </c>
      <c r="M28" s="91" t="n">
        <v>0.919</v>
      </c>
      <c r="N28" s="126" t="n">
        <v>0.54</v>
      </c>
      <c r="O28" s="35" t="n">
        <v>178</v>
      </c>
      <c r="P28" s="91" t="n">
        <v>153</v>
      </c>
      <c r="Q28" s="126" t="n">
        <v>1.31</v>
      </c>
      <c r="R28" s="121" t="n">
        <f aca="false">Q28/1000</f>
        <v>0.00131</v>
      </c>
      <c r="S28" s="127" t="s">
        <v>452</v>
      </c>
      <c r="T28" s="123"/>
      <c r="U28" s="91" t="n">
        <v>5.5</v>
      </c>
      <c r="V28" s="126" t="n">
        <v>1.66</v>
      </c>
      <c r="W28" s="91" t="n">
        <v>5.5</v>
      </c>
      <c r="X28" s="126" t="n">
        <v>4.89</v>
      </c>
      <c r="Y28" s="127" t="n">
        <v>0.04</v>
      </c>
      <c r="Z28" s="127" t="n">
        <v>0.026</v>
      </c>
      <c r="AA28" s="91" t="s">
        <v>497</v>
      </c>
      <c r="AB28" s="126" t="s">
        <v>498</v>
      </c>
      <c r="AC28" s="127" t="s">
        <v>475</v>
      </c>
      <c r="AD28" s="127" t="s">
        <v>488</v>
      </c>
      <c r="AE28" s="91" t="n">
        <v>0.543</v>
      </c>
      <c r="AF28" s="126" t="n">
        <v>0.41</v>
      </c>
      <c r="AG28" s="35" t="n">
        <v>36</v>
      </c>
      <c r="AH28" s="35"/>
      <c r="AI28" s="35"/>
      <c r="AJ28" s="35"/>
      <c r="AK28" s="35"/>
      <c r="AL28" s="35"/>
    </row>
    <row r="29" customFormat="false" ht="12.75" hidden="false" customHeight="false" outlineLevel="0" collapsed="false">
      <c r="A29" s="35"/>
      <c r="B29" s="116" t="s">
        <v>34</v>
      </c>
      <c r="C29" s="125" t="n">
        <v>38001</v>
      </c>
      <c r="D29" s="4" t="n">
        <v>1130</v>
      </c>
      <c r="E29" s="91" t="n">
        <v>64.2</v>
      </c>
      <c r="F29" s="35" t="n">
        <v>62.2</v>
      </c>
      <c r="G29" s="35" t="n">
        <v>0.424</v>
      </c>
      <c r="H29" s="127" t="n">
        <v>0.416</v>
      </c>
      <c r="I29" s="35" t="s">
        <v>493</v>
      </c>
      <c r="J29" s="35" t="s">
        <v>499</v>
      </c>
      <c r="K29" s="91" t="n">
        <v>1.31</v>
      </c>
      <c r="L29" s="35" t="n">
        <v>1.11</v>
      </c>
      <c r="M29" s="91" t="n">
        <v>0.492</v>
      </c>
      <c r="N29" s="126" t="n">
        <v>0.35</v>
      </c>
      <c r="O29" s="35" t="n">
        <v>67.8</v>
      </c>
      <c r="P29" s="91" t="n">
        <v>52.9</v>
      </c>
      <c r="Q29" s="126" t="n">
        <v>0.95</v>
      </c>
      <c r="R29" s="121" t="n">
        <f aca="false">Q29/1000</f>
        <v>0.00095</v>
      </c>
      <c r="S29" s="127" t="s">
        <v>452</v>
      </c>
      <c r="T29" s="123"/>
      <c r="U29" s="91" t="n">
        <v>4.02</v>
      </c>
      <c r="V29" s="126" t="n">
        <v>1.35</v>
      </c>
      <c r="W29" s="91" t="n">
        <v>5.73</v>
      </c>
      <c r="X29" s="126" t="n">
        <v>5.33</v>
      </c>
      <c r="Y29" s="127" t="n">
        <v>0.045</v>
      </c>
      <c r="Z29" s="127" t="n">
        <v>0.009</v>
      </c>
      <c r="AA29" s="91" t="s">
        <v>500</v>
      </c>
      <c r="AB29" s="126" t="s">
        <v>477</v>
      </c>
      <c r="AC29" s="127" t="s">
        <v>452</v>
      </c>
      <c r="AD29" s="127" t="s">
        <v>474</v>
      </c>
      <c r="AE29" s="91" t="n">
        <v>0.31</v>
      </c>
      <c r="AF29" s="126" t="n">
        <v>0.13</v>
      </c>
      <c r="AG29" s="35" t="n">
        <v>31</v>
      </c>
      <c r="AH29" s="35"/>
      <c r="AI29" s="35"/>
      <c r="AJ29" s="35"/>
      <c r="AK29" s="35"/>
      <c r="AL29" s="35"/>
    </row>
    <row r="30" customFormat="false" ht="12.75" hidden="false" customHeight="false" outlineLevel="0" collapsed="false">
      <c r="A30" s="35"/>
      <c r="B30" s="116" t="s">
        <v>34</v>
      </c>
      <c r="C30" s="125" t="n">
        <v>38020</v>
      </c>
      <c r="D30" s="4" t="n">
        <v>1245</v>
      </c>
      <c r="E30" s="91" t="n">
        <v>1021</v>
      </c>
      <c r="F30" s="35" t="n">
        <v>1021</v>
      </c>
      <c r="G30" s="35" t="n">
        <v>0.246</v>
      </c>
      <c r="H30" s="127" t="n">
        <v>0.211</v>
      </c>
      <c r="I30" s="35" t="s">
        <v>501</v>
      </c>
      <c r="J30" s="35" t="s">
        <v>501</v>
      </c>
      <c r="K30" s="91" t="n">
        <v>1.54</v>
      </c>
      <c r="L30" s="35" t="n">
        <v>0.93</v>
      </c>
      <c r="M30" s="91" t="n">
        <v>2.71</v>
      </c>
      <c r="N30" s="126" t="n">
        <v>0.95</v>
      </c>
      <c r="O30" s="35" t="n">
        <v>844</v>
      </c>
      <c r="P30" s="91" t="n">
        <v>844</v>
      </c>
      <c r="Q30" s="126" t="n">
        <v>4.95</v>
      </c>
      <c r="R30" s="121" t="n">
        <f aca="false">Q30/1000</f>
        <v>0.00495</v>
      </c>
      <c r="S30" s="127" t="s">
        <v>452</v>
      </c>
      <c r="T30" s="123"/>
      <c r="U30" s="91" t="n">
        <v>4.99</v>
      </c>
      <c r="V30" s="126" t="n">
        <v>2.94</v>
      </c>
      <c r="W30" s="91" t="n">
        <v>2.71</v>
      </c>
      <c r="X30" s="126" t="n">
        <v>2.78</v>
      </c>
      <c r="Y30" s="127" t="n">
        <v>0.103</v>
      </c>
      <c r="Z30" s="127" t="n">
        <v>0.084</v>
      </c>
      <c r="AA30" s="91" t="s">
        <v>502</v>
      </c>
      <c r="AB30" s="126" t="s">
        <v>503</v>
      </c>
      <c r="AC30" s="127" t="n">
        <v>0.019</v>
      </c>
      <c r="AD30" s="127" t="s">
        <v>453</v>
      </c>
      <c r="AE30" s="91" t="n">
        <v>0.557</v>
      </c>
      <c r="AF30" s="126" t="n">
        <v>0.44</v>
      </c>
      <c r="AG30" s="35" t="n">
        <v>26</v>
      </c>
      <c r="AH30" s="35"/>
      <c r="AI30" s="35"/>
      <c r="AJ30" s="35"/>
      <c r="AK30" s="35"/>
      <c r="AL30" s="35"/>
    </row>
    <row r="31" customFormat="false" ht="12.75" hidden="false" customHeight="false" outlineLevel="0" collapsed="false">
      <c r="A31" s="35"/>
      <c r="B31" s="116" t="s">
        <v>34</v>
      </c>
      <c r="C31" s="125" t="n">
        <v>38035</v>
      </c>
      <c r="D31" s="4" t="n">
        <v>1330</v>
      </c>
      <c r="E31" s="91" t="n">
        <v>613</v>
      </c>
      <c r="F31" s="35" t="n">
        <v>545</v>
      </c>
      <c r="G31" s="35" t="n">
        <v>0.43</v>
      </c>
      <c r="H31" s="127" t="n">
        <v>0.253</v>
      </c>
      <c r="I31" s="35" t="s">
        <v>459</v>
      </c>
      <c r="J31" s="35" t="s">
        <v>453</v>
      </c>
      <c r="K31" s="91" t="n">
        <v>1.7</v>
      </c>
      <c r="L31" s="35" t="n">
        <v>1.3</v>
      </c>
      <c r="M31" s="91" t="n">
        <v>1.64</v>
      </c>
      <c r="N31" s="126" t="n">
        <v>0.92</v>
      </c>
      <c r="O31" s="35" t="n">
        <v>681</v>
      </c>
      <c r="P31" s="91" t="n">
        <v>573</v>
      </c>
      <c r="Q31" s="126" t="n">
        <v>4.89</v>
      </c>
      <c r="R31" s="121" t="n">
        <f aca="false">Q31/1000</f>
        <v>0.00489</v>
      </c>
      <c r="S31" s="127" t="n">
        <v>0.051</v>
      </c>
      <c r="T31" s="123" t="n">
        <f aca="false">S31/1000</f>
        <v>5.1E-005</v>
      </c>
      <c r="U31" s="91" t="n">
        <v>38</v>
      </c>
      <c r="V31" s="126" t="n">
        <v>7.62</v>
      </c>
      <c r="W31" s="91" t="n">
        <v>7.6</v>
      </c>
      <c r="X31" s="126" t="n">
        <v>5.09</v>
      </c>
      <c r="Y31" s="127" t="n">
        <v>0.239</v>
      </c>
      <c r="Z31" s="127" t="n">
        <v>0.085</v>
      </c>
      <c r="AA31" s="91" t="s">
        <v>504</v>
      </c>
      <c r="AB31" s="126" t="s">
        <v>505</v>
      </c>
      <c r="AC31" s="127" t="s">
        <v>372</v>
      </c>
      <c r="AD31" s="127" t="s">
        <v>449</v>
      </c>
      <c r="AE31" s="91" t="n">
        <v>1.3</v>
      </c>
      <c r="AF31" s="126" t="n">
        <v>0.6</v>
      </c>
      <c r="AG31" s="35" t="n">
        <v>22</v>
      </c>
      <c r="AH31" s="35"/>
      <c r="AI31" s="35"/>
      <c r="AJ31" s="35"/>
      <c r="AK31" s="35"/>
      <c r="AL31" s="35"/>
    </row>
    <row r="32" customFormat="false" ht="12.75" hidden="false" customHeight="false" outlineLevel="0" collapsed="false">
      <c r="A32" s="35"/>
      <c r="B32" s="116" t="s">
        <v>34</v>
      </c>
      <c r="C32" s="125" t="n">
        <v>38061</v>
      </c>
      <c r="D32" s="4" t="n">
        <v>1010</v>
      </c>
      <c r="E32" s="91" t="n">
        <v>35.8</v>
      </c>
      <c r="F32" s="35" t="n">
        <v>30.2</v>
      </c>
      <c r="G32" s="35" t="n">
        <v>0.46</v>
      </c>
      <c r="H32" s="127" t="n">
        <v>0.45</v>
      </c>
      <c r="I32" s="35" t="s">
        <v>445</v>
      </c>
      <c r="J32" s="35" t="s">
        <v>474</v>
      </c>
      <c r="K32" s="91" t="n">
        <v>1.03</v>
      </c>
      <c r="L32" s="35" t="n">
        <v>0.62</v>
      </c>
      <c r="M32" s="91" t="n">
        <v>0.43</v>
      </c>
      <c r="N32" s="126" t="n">
        <v>0.31</v>
      </c>
      <c r="O32" s="35" t="n">
        <v>45.5</v>
      </c>
      <c r="P32" s="91" t="n">
        <v>39.8</v>
      </c>
      <c r="Q32" s="126" t="n">
        <v>0.66</v>
      </c>
      <c r="R32" s="121" t="n">
        <f aca="false">Q32/1000</f>
        <v>0.00066</v>
      </c>
      <c r="S32" s="127" t="s">
        <v>452</v>
      </c>
      <c r="T32" s="123"/>
      <c r="U32" s="91" t="n">
        <v>2.42</v>
      </c>
      <c r="V32" s="126" t="n">
        <v>1.96</v>
      </c>
      <c r="W32" s="91" t="n">
        <v>4.66</v>
      </c>
      <c r="X32" s="126" t="n">
        <v>4.47</v>
      </c>
      <c r="Y32" s="127" t="s">
        <v>488</v>
      </c>
      <c r="Z32" s="127" t="s">
        <v>466</v>
      </c>
      <c r="AA32" s="91" t="s">
        <v>506</v>
      </c>
      <c r="AB32" s="126" t="s">
        <v>507</v>
      </c>
      <c r="AC32" s="127" t="s">
        <v>508</v>
      </c>
      <c r="AD32" s="127" t="s">
        <v>466</v>
      </c>
      <c r="AE32" s="91" t="n">
        <v>0.36</v>
      </c>
      <c r="AF32" s="126" t="n">
        <v>0.21</v>
      </c>
      <c r="AG32" s="35" t="n">
        <v>29</v>
      </c>
      <c r="AH32" s="35"/>
      <c r="AI32" s="35"/>
      <c r="AJ32" s="35"/>
      <c r="AK32" s="35"/>
      <c r="AL32" s="35"/>
    </row>
    <row r="33" customFormat="false" ht="12.75" hidden="false" customHeight="false" outlineLevel="0" collapsed="false">
      <c r="A33" s="35"/>
      <c r="B33" s="116" t="s">
        <v>34</v>
      </c>
      <c r="C33" s="125" t="n">
        <v>38090</v>
      </c>
      <c r="D33" s="4" t="n">
        <v>845</v>
      </c>
      <c r="E33" s="91" t="n">
        <v>8.94</v>
      </c>
      <c r="F33" s="35" t="n">
        <v>5.83</v>
      </c>
      <c r="G33" s="35" t="n">
        <v>0.567</v>
      </c>
      <c r="H33" s="127" t="n">
        <v>0.518</v>
      </c>
      <c r="I33" s="35" t="n">
        <v>0.016</v>
      </c>
      <c r="J33" s="35" t="n">
        <v>0.008</v>
      </c>
      <c r="K33" s="91" t="n">
        <v>0.61</v>
      </c>
      <c r="L33" s="35" t="n">
        <v>0.48</v>
      </c>
      <c r="M33" s="91" t="n">
        <v>0.52</v>
      </c>
      <c r="N33" s="126" t="s">
        <v>509</v>
      </c>
      <c r="O33" s="35" t="n">
        <v>15.8</v>
      </c>
      <c r="P33" s="91" t="s">
        <v>510</v>
      </c>
      <c r="Q33" s="126" t="n">
        <v>0.58</v>
      </c>
      <c r="R33" s="121" t="n">
        <f aca="false">Q33/1000</f>
        <v>0.00058</v>
      </c>
      <c r="S33" s="127" t="s">
        <v>452</v>
      </c>
      <c r="T33" s="123"/>
      <c r="U33" s="91" t="n">
        <v>1.08</v>
      </c>
      <c r="V33" s="126" t="n">
        <v>0.48</v>
      </c>
      <c r="W33" s="91" t="n">
        <v>3.04</v>
      </c>
      <c r="X33" s="126" t="n">
        <v>2.3</v>
      </c>
      <c r="Y33" s="127" t="s">
        <v>468</v>
      </c>
      <c r="Z33" s="127" t="s">
        <v>474</v>
      </c>
      <c r="AA33" s="91" t="s">
        <v>511</v>
      </c>
      <c r="AB33" s="126" t="s">
        <v>512</v>
      </c>
      <c r="AC33" s="127" t="s">
        <v>513</v>
      </c>
      <c r="AD33" s="127" t="s">
        <v>514</v>
      </c>
      <c r="AE33" s="91" t="n">
        <v>0.09</v>
      </c>
      <c r="AF33" s="126" t="n">
        <v>0.04</v>
      </c>
      <c r="AG33" s="35" t="n">
        <v>31</v>
      </c>
      <c r="AH33" s="35"/>
      <c r="AI33" s="35"/>
      <c r="AJ33" s="35"/>
      <c r="AK33" s="35"/>
      <c r="AL33" s="35"/>
    </row>
    <row r="34" customFormat="false" ht="12.75" hidden="false" customHeight="false" outlineLevel="0" collapsed="false">
      <c r="A34" s="35"/>
      <c r="B34" s="116"/>
      <c r="C34" s="125"/>
      <c r="D34" s="4"/>
      <c r="F34" s="35"/>
      <c r="G34" s="35"/>
      <c r="H34" s="127"/>
      <c r="I34" s="35"/>
      <c r="J34" s="35"/>
      <c r="K34" s="91"/>
      <c r="L34" s="35"/>
      <c r="M34" s="91"/>
      <c r="N34" s="126"/>
      <c r="O34" s="35"/>
      <c r="P34" s="91"/>
      <c r="Q34" s="126"/>
      <c r="R34" s="121"/>
      <c r="S34" s="127"/>
      <c r="T34" s="123"/>
      <c r="U34" s="91"/>
      <c r="V34" s="126"/>
      <c r="W34" s="91"/>
      <c r="X34" s="126"/>
      <c r="Y34" s="127"/>
      <c r="Z34" s="127"/>
      <c r="AA34" s="91"/>
      <c r="AB34" s="126"/>
      <c r="AC34" s="127"/>
      <c r="AD34" s="127"/>
      <c r="AE34" s="91"/>
      <c r="AF34" s="126"/>
      <c r="AG34" s="35"/>
      <c r="AH34" s="35"/>
      <c r="AI34" s="35"/>
      <c r="AJ34" s="35"/>
      <c r="AK34" s="35"/>
      <c r="AL34" s="35"/>
    </row>
    <row r="35" customFormat="false" ht="12.75" hidden="false" customHeight="false" outlineLevel="0" collapsed="false">
      <c r="A35" s="35"/>
      <c r="B35" s="116"/>
      <c r="C35" s="125"/>
      <c r="D35" s="4"/>
      <c r="F35" s="35"/>
      <c r="G35" s="35"/>
      <c r="H35" s="127"/>
      <c r="I35" s="35"/>
      <c r="J35" s="35"/>
      <c r="K35" s="91"/>
      <c r="L35" s="35"/>
      <c r="M35" s="91"/>
      <c r="N35" s="126"/>
      <c r="O35" s="35"/>
      <c r="P35" s="91"/>
      <c r="Q35" s="126"/>
      <c r="R35" s="121"/>
      <c r="S35" s="127"/>
      <c r="T35" s="123"/>
      <c r="U35" s="91"/>
      <c r="V35" s="126"/>
      <c r="W35" s="91"/>
      <c r="X35" s="126"/>
      <c r="Y35" s="127"/>
      <c r="Z35" s="127"/>
      <c r="AA35" s="91"/>
      <c r="AB35" s="126"/>
      <c r="AC35" s="127"/>
      <c r="AD35" s="127"/>
      <c r="AE35" s="91"/>
      <c r="AF35" s="126"/>
      <c r="AG35" s="35"/>
      <c r="AH35" s="35"/>
      <c r="AI35" s="35"/>
      <c r="AJ35" s="35"/>
      <c r="AK35" s="35"/>
      <c r="AL35" s="35"/>
    </row>
    <row r="36" customFormat="false" ht="12.75" hidden="false" customHeight="false" outlineLevel="0" collapsed="false">
      <c r="A36" s="35"/>
      <c r="B36" s="116"/>
      <c r="C36" s="125"/>
      <c r="D36" s="4"/>
      <c r="F36" s="35"/>
      <c r="G36" s="35"/>
      <c r="H36" s="127"/>
      <c r="I36" s="35"/>
      <c r="J36" s="35"/>
      <c r="K36" s="91"/>
      <c r="L36" s="35"/>
      <c r="M36" s="91"/>
      <c r="N36" s="126"/>
      <c r="O36" s="35"/>
      <c r="P36" s="91"/>
      <c r="Q36" s="126"/>
      <c r="R36" s="121"/>
      <c r="S36" s="127"/>
      <c r="T36" s="123"/>
      <c r="U36" s="91"/>
      <c r="V36" s="126"/>
      <c r="W36" s="91"/>
      <c r="X36" s="126"/>
      <c r="Y36" s="127"/>
      <c r="Z36" s="127"/>
      <c r="AA36" s="91"/>
      <c r="AB36" s="126"/>
      <c r="AC36" s="127"/>
      <c r="AD36" s="127"/>
      <c r="AE36" s="91"/>
      <c r="AF36" s="126"/>
      <c r="AG36" s="35"/>
      <c r="AH36" s="35"/>
      <c r="AI36" s="35"/>
      <c r="AJ36" s="35"/>
      <c r="AK36" s="35"/>
      <c r="AL36" s="35"/>
    </row>
    <row r="37" customFormat="false" ht="12.75" hidden="false" customHeight="false" outlineLevel="0" collapsed="false">
      <c r="A37" s="35"/>
      <c r="B37" s="116"/>
      <c r="C37" s="125"/>
      <c r="D37" s="4"/>
      <c r="F37" s="35"/>
      <c r="G37" s="35"/>
      <c r="H37" s="127"/>
      <c r="I37" s="35"/>
      <c r="J37" s="35"/>
      <c r="K37" s="91"/>
      <c r="L37" s="35"/>
      <c r="M37" s="91"/>
      <c r="N37" s="126"/>
      <c r="O37" s="35"/>
      <c r="P37" s="91"/>
      <c r="Q37" s="126"/>
      <c r="R37" s="121"/>
      <c r="S37" s="127"/>
      <c r="T37" s="123"/>
      <c r="U37" s="91"/>
      <c r="V37" s="126"/>
      <c r="W37" s="91"/>
      <c r="X37" s="126"/>
      <c r="Y37" s="127"/>
      <c r="Z37" s="127"/>
      <c r="AA37" s="91"/>
      <c r="AB37" s="126"/>
      <c r="AC37" s="127"/>
      <c r="AD37" s="127"/>
      <c r="AE37" s="91"/>
      <c r="AF37" s="126"/>
      <c r="AG37" s="35"/>
      <c r="AH37" s="35"/>
      <c r="AI37" s="35"/>
      <c r="AJ37" s="35"/>
      <c r="AK37" s="35"/>
      <c r="AL37" s="35"/>
    </row>
    <row r="38" customFormat="false" ht="12.75" hidden="false" customHeight="false" outlineLevel="0" collapsed="false">
      <c r="A38" s="35"/>
      <c r="B38" s="116"/>
      <c r="C38" s="125"/>
      <c r="D38" s="128"/>
      <c r="F38" s="35"/>
      <c r="G38" s="35"/>
      <c r="H38" s="35"/>
      <c r="I38" s="35"/>
      <c r="J38" s="35"/>
      <c r="K38" s="91"/>
      <c r="L38" s="35"/>
      <c r="M38" s="91"/>
      <c r="N38" s="126"/>
      <c r="O38" s="35"/>
      <c r="P38" s="91"/>
      <c r="Q38" s="126"/>
      <c r="R38" s="121"/>
      <c r="S38" s="127"/>
      <c r="T38" s="123"/>
      <c r="U38" s="91"/>
      <c r="V38" s="126"/>
      <c r="W38" s="91"/>
      <c r="X38" s="126"/>
      <c r="Y38" s="127"/>
      <c r="Z38" s="127"/>
      <c r="AA38" s="91"/>
      <c r="AB38" s="126"/>
      <c r="AC38" s="35"/>
      <c r="AD38" s="35"/>
      <c r="AE38" s="91"/>
      <c r="AF38" s="126"/>
      <c r="AG38" s="35"/>
      <c r="AH38" s="35"/>
      <c r="AI38" s="35"/>
      <c r="AJ38" s="35"/>
      <c r="AK38" s="35"/>
      <c r="AL38" s="35"/>
    </row>
    <row r="39" customFormat="false" ht="12.75" hidden="false" customHeight="true" outlineLevel="0" collapsed="false">
      <c r="A39" s="35"/>
      <c r="B39" s="116" t="s">
        <v>64</v>
      </c>
      <c r="C39" s="125" t="n">
        <v>37343</v>
      </c>
      <c r="D39" s="128" t="n">
        <v>900</v>
      </c>
      <c r="E39" s="91" t="n">
        <v>112</v>
      </c>
      <c r="F39" s="35" t="n">
        <v>36</v>
      </c>
      <c r="G39" s="35" t="n">
        <v>1.98</v>
      </c>
      <c r="H39" s="35" t="n">
        <v>1.81</v>
      </c>
      <c r="I39" s="35" t="s">
        <v>435</v>
      </c>
      <c r="J39" s="35" t="s">
        <v>435</v>
      </c>
      <c r="K39" s="91" t="n">
        <v>0.23</v>
      </c>
      <c r="L39" s="126" t="n">
        <v>0.1</v>
      </c>
      <c r="M39" s="91" t="n">
        <v>0.25</v>
      </c>
      <c r="N39" s="126" t="n">
        <v>0.17</v>
      </c>
      <c r="O39" s="35" t="n">
        <v>131</v>
      </c>
      <c r="P39" s="91" t="n">
        <v>28.7</v>
      </c>
      <c r="Q39" s="126" t="n">
        <v>0.73</v>
      </c>
      <c r="R39" s="121" t="n">
        <f aca="false">Q39/1000</f>
        <v>0.00073</v>
      </c>
      <c r="S39" s="127" t="n">
        <v>0.04</v>
      </c>
      <c r="T39" s="123" t="n">
        <f aca="false">S39/1000</f>
        <v>4E-005</v>
      </c>
      <c r="U39" s="91" t="n">
        <v>4.47</v>
      </c>
      <c r="V39" s="126" t="n">
        <v>1.05</v>
      </c>
      <c r="W39" s="91" t="n">
        <v>0.28</v>
      </c>
      <c r="X39" s="126" t="n">
        <v>0.13</v>
      </c>
      <c r="Y39" s="127" t="n">
        <v>0.022</v>
      </c>
      <c r="Z39" s="127" t="s">
        <v>372</v>
      </c>
      <c r="AA39" s="91" t="s">
        <v>442</v>
      </c>
      <c r="AB39" s="126" t="s">
        <v>442</v>
      </c>
      <c r="AC39" s="35"/>
      <c r="AD39" s="35"/>
      <c r="AE39" s="91" t="n">
        <v>0.29</v>
      </c>
      <c r="AF39" s="126" t="n">
        <v>0.24</v>
      </c>
      <c r="AG39" s="35"/>
      <c r="AH39" s="35"/>
      <c r="AI39" s="35"/>
      <c r="AJ39" s="35"/>
      <c r="AK39" s="35"/>
      <c r="AL39" s="35"/>
    </row>
    <row r="40" customFormat="false" ht="12.75" hidden="false" customHeight="true" outlineLevel="0" collapsed="false">
      <c r="A40" s="35"/>
      <c r="B40" s="116" t="s">
        <v>64</v>
      </c>
      <c r="C40" s="125" t="n">
        <v>37369</v>
      </c>
      <c r="D40" s="128" t="n">
        <v>915</v>
      </c>
      <c r="E40" s="91" t="n">
        <v>36.2</v>
      </c>
      <c r="F40" s="35" t="n">
        <v>5.2</v>
      </c>
      <c r="G40" s="35" t="n">
        <v>2.51</v>
      </c>
      <c r="H40" s="35" t="n">
        <v>2.36</v>
      </c>
      <c r="I40" s="35" t="s">
        <v>435</v>
      </c>
      <c r="J40" s="35" t="s">
        <v>435</v>
      </c>
      <c r="K40" s="91" t="n">
        <v>0.13</v>
      </c>
      <c r="L40" s="35" t="n">
        <v>0.08</v>
      </c>
      <c r="M40" s="91" t="n">
        <v>0.18</v>
      </c>
      <c r="N40" s="126" t="n">
        <v>0.14</v>
      </c>
      <c r="O40" s="35" t="n">
        <v>70.3</v>
      </c>
      <c r="P40" s="91" t="n">
        <v>24.1</v>
      </c>
      <c r="Q40" s="126" t="n">
        <v>0.46</v>
      </c>
      <c r="R40" s="121" t="n">
        <f aca="false">Q40/1000</f>
        <v>0.00046</v>
      </c>
      <c r="S40" s="127" t="n">
        <v>0.021</v>
      </c>
      <c r="T40" s="123" t="n">
        <f aca="false">S40/1000</f>
        <v>2.1E-005</v>
      </c>
      <c r="U40" s="91" t="n">
        <v>3.12</v>
      </c>
      <c r="V40" s="126" t="n">
        <v>0.71</v>
      </c>
      <c r="W40" s="91" t="n">
        <v>0.22</v>
      </c>
      <c r="X40" s="126" t="n">
        <v>0.14</v>
      </c>
      <c r="Y40" s="127" t="s">
        <v>443</v>
      </c>
      <c r="Z40" s="127" t="s">
        <v>443</v>
      </c>
      <c r="AA40" s="91" t="s">
        <v>444</v>
      </c>
      <c r="AB40" s="126" t="s">
        <v>444</v>
      </c>
      <c r="AC40" s="35"/>
      <c r="AD40" s="35"/>
      <c r="AE40" s="91" t="n">
        <v>0.16</v>
      </c>
      <c r="AF40" s="126" t="n">
        <v>0.19</v>
      </c>
      <c r="AG40" s="35"/>
      <c r="AH40" s="35"/>
      <c r="AI40" s="35"/>
      <c r="AJ40" s="35"/>
      <c r="AK40" s="35"/>
      <c r="AL40" s="35"/>
    </row>
    <row r="41" customFormat="false" ht="12.75" hidden="false" customHeight="true" outlineLevel="0" collapsed="false">
      <c r="A41" s="35"/>
      <c r="B41" s="116" t="s">
        <v>64</v>
      </c>
      <c r="C41" s="125" t="n">
        <v>37392</v>
      </c>
      <c r="D41" s="128" t="n">
        <v>1215</v>
      </c>
      <c r="E41" s="91" t="n">
        <v>46.9</v>
      </c>
      <c r="F41" s="35" t="n">
        <v>21.2</v>
      </c>
      <c r="G41" s="35" t="n">
        <v>2.36</v>
      </c>
      <c r="H41" s="35" t="n">
        <v>2.35</v>
      </c>
      <c r="I41" s="35" t="n">
        <v>0.002</v>
      </c>
      <c r="J41" s="35" t="s">
        <v>466</v>
      </c>
      <c r="K41" s="91" t="s">
        <v>370</v>
      </c>
      <c r="L41" s="35" t="s">
        <v>370</v>
      </c>
      <c r="M41" s="91" t="n">
        <v>0.18</v>
      </c>
      <c r="N41" s="126" t="n">
        <v>0.16</v>
      </c>
      <c r="O41" s="35" t="n">
        <v>72.8</v>
      </c>
      <c r="P41" s="91" t="n">
        <v>38.7</v>
      </c>
      <c r="Q41" s="126" t="n">
        <v>0.54</v>
      </c>
      <c r="R41" s="121" t="n">
        <f aca="false">Q41/1000</f>
        <v>0.00054</v>
      </c>
      <c r="S41" s="127" t="n">
        <v>0.035</v>
      </c>
      <c r="T41" s="123" t="n">
        <f aca="false">S41/1000</f>
        <v>3.5E-005</v>
      </c>
      <c r="U41" s="91" t="n">
        <v>3.47</v>
      </c>
      <c r="V41" s="126" t="n">
        <v>0.8</v>
      </c>
      <c r="W41" s="91" t="n">
        <v>0.2</v>
      </c>
      <c r="X41" s="126" t="n">
        <v>0.14</v>
      </c>
      <c r="Y41" s="127" t="s">
        <v>445</v>
      </c>
      <c r="Z41" s="127" t="s">
        <v>445</v>
      </c>
      <c r="AA41" s="91" t="s">
        <v>446</v>
      </c>
      <c r="AB41" s="126" t="s">
        <v>446</v>
      </c>
      <c r="AC41" s="35"/>
      <c r="AD41" s="35"/>
      <c r="AE41" s="91" t="n">
        <v>0.14</v>
      </c>
      <c r="AF41" s="126" t="n">
        <v>0.25</v>
      </c>
      <c r="AG41" s="35"/>
      <c r="AH41" s="35"/>
      <c r="AI41" s="35"/>
      <c r="AJ41" s="35"/>
      <c r="AK41" s="35"/>
      <c r="AL41" s="35"/>
    </row>
    <row r="42" customFormat="false" ht="12.75" hidden="false" customHeight="true" outlineLevel="0" collapsed="false">
      <c r="A42" s="35"/>
      <c r="B42" s="116" t="s">
        <v>64</v>
      </c>
      <c r="C42" s="125" t="n">
        <v>37424</v>
      </c>
      <c r="D42" s="128" t="s">
        <v>67</v>
      </c>
      <c r="E42" s="91" t="n">
        <v>23.6</v>
      </c>
      <c r="F42" s="35" t="s">
        <v>447</v>
      </c>
      <c r="G42" s="35" t="n">
        <v>3.29</v>
      </c>
      <c r="H42" s="35" t="n">
        <v>3.24</v>
      </c>
      <c r="I42" s="35" t="s">
        <v>435</v>
      </c>
      <c r="J42" s="35" t="s">
        <v>435</v>
      </c>
      <c r="K42" s="91" t="n">
        <v>0.31</v>
      </c>
      <c r="L42" s="35" t="n">
        <v>0.28</v>
      </c>
      <c r="M42" s="91" t="n">
        <v>0.21</v>
      </c>
      <c r="N42" s="126" t="n">
        <v>0.19</v>
      </c>
      <c r="O42" s="35" t="n">
        <v>62.7</v>
      </c>
      <c r="P42" s="91" t="n">
        <v>24.5</v>
      </c>
      <c r="Q42" s="126" t="n">
        <v>0.51</v>
      </c>
      <c r="R42" s="121" t="n">
        <f aca="false">Q42/1000</f>
        <v>0.00051</v>
      </c>
      <c r="S42" s="127" t="n">
        <v>0.087</v>
      </c>
      <c r="T42" s="123" t="n">
        <f aca="false">S42/1000</f>
        <v>8.7E-005</v>
      </c>
      <c r="U42" s="91" t="n">
        <v>3.6</v>
      </c>
      <c r="V42" s="126" t="n">
        <v>1.04</v>
      </c>
      <c r="W42" s="91" t="n">
        <v>0.21</v>
      </c>
      <c r="X42" s="126" t="n">
        <v>0.15</v>
      </c>
      <c r="Y42" s="127" t="s">
        <v>449</v>
      </c>
      <c r="Z42" s="127" t="s">
        <v>449</v>
      </c>
      <c r="AA42" s="91" t="n">
        <v>0.11</v>
      </c>
      <c r="AB42" s="126" t="s">
        <v>450</v>
      </c>
      <c r="AC42" s="35"/>
      <c r="AD42" s="35"/>
      <c r="AE42" s="91" t="n">
        <v>0.15</v>
      </c>
      <c r="AF42" s="126" t="n">
        <v>0.06</v>
      </c>
      <c r="AG42" s="35"/>
      <c r="AH42" s="35"/>
      <c r="AI42" s="35"/>
      <c r="AJ42" s="35"/>
      <c r="AK42" s="35"/>
      <c r="AL42" s="35"/>
    </row>
    <row r="43" customFormat="false" ht="12.75" hidden="false" customHeight="true" outlineLevel="0" collapsed="false">
      <c r="A43" s="35"/>
      <c r="B43" s="116" t="s">
        <v>64</v>
      </c>
      <c r="C43" s="125" t="n">
        <v>37452</v>
      </c>
      <c r="D43" s="128" t="s">
        <v>68</v>
      </c>
      <c r="E43" s="91" t="n">
        <v>20.2</v>
      </c>
      <c r="F43" s="35" t="s">
        <v>447</v>
      </c>
      <c r="G43" s="35" t="n">
        <v>3.83</v>
      </c>
      <c r="H43" s="35" t="n">
        <v>3.63</v>
      </c>
      <c r="I43" s="35" t="n">
        <v>0.003</v>
      </c>
      <c r="J43" s="35" t="n">
        <v>0.002</v>
      </c>
      <c r="K43" s="91" t="s">
        <v>515</v>
      </c>
      <c r="L43" s="35" t="s">
        <v>515</v>
      </c>
      <c r="M43" s="91" t="n">
        <v>0.19</v>
      </c>
      <c r="N43" s="126" t="n">
        <v>0.17</v>
      </c>
      <c r="O43" s="35" t="n">
        <v>60.8</v>
      </c>
      <c r="P43" s="91" t="n">
        <v>29.8</v>
      </c>
      <c r="Q43" s="126" t="n">
        <v>0.52</v>
      </c>
      <c r="R43" s="121" t="n">
        <f aca="false">Q43/1000</f>
        <v>0.00052</v>
      </c>
      <c r="S43" s="127" t="n">
        <v>0.055</v>
      </c>
      <c r="T43" s="123" t="n">
        <f aca="false">S43/1000</f>
        <v>5.5E-005</v>
      </c>
      <c r="U43" s="91" t="n">
        <v>3.32</v>
      </c>
      <c r="V43" s="126" t="n">
        <v>0.99</v>
      </c>
      <c r="W43" s="91" t="n">
        <v>0.18</v>
      </c>
      <c r="X43" s="126" t="n">
        <v>0.04</v>
      </c>
      <c r="Y43" s="127" t="s">
        <v>448</v>
      </c>
      <c r="Z43" s="127" t="s">
        <v>448</v>
      </c>
      <c r="AA43" s="91" t="s">
        <v>451</v>
      </c>
      <c r="AB43" s="126" t="s">
        <v>451</v>
      </c>
      <c r="AC43" s="35"/>
      <c r="AD43" s="35"/>
      <c r="AE43" s="91" t="n">
        <v>0.13</v>
      </c>
      <c r="AF43" s="126" t="n">
        <v>0.21</v>
      </c>
      <c r="AG43" s="35"/>
      <c r="AH43" s="35"/>
      <c r="AI43" s="35"/>
      <c r="AJ43" s="35"/>
      <c r="AK43" s="35"/>
      <c r="AL43" s="35"/>
    </row>
    <row r="44" customFormat="false" ht="12.75" hidden="false" customHeight="true" outlineLevel="0" collapsed="false">
      <c r="A44" s="35"/>
      <c r="B44" s="116" t="s">
        <v>64</v>
      </c>
      <c r="C44" s="125" t="n">
        <v>37488</v>
      </c>
      <c r="D44" s="128" t="n">
        <v>1450</v>
      </c>
      <c r="E44" s="91" t="n">
        <v>9.3</v>
      </c>
      <c r="F44" s="35" t="s">
        <v>447</v>
      </c>
      <c r="G44" s="35" t="n">
        <v>4.73</v>
      </c>
      <c r="H44" s="35" t="n">
        <v>4.19</v>
      </c>
      <c r="I44" s="35" t="s">
        <v>448</v>
      </c>
      <c r="J44" s="35" t="s">
        <v>448</v>
      </c>
      <c r="K44" s="91" t="n">
        <v>0.21</v>
      </c>
      <c r="L44" s="35" t="n">
        <v>0.23</v>
      </c>
      <c r="M44" s="91" t="n">
        <v>0.21</v>
      </c>
      <c r="N44" s="126" t="n">
        <v>0.24</v>
      </c>
      <c r="O44" s="35" t="n">
        <v>40.3</v>
      </c>
      <c r="P44" s="91" t="n">
        <v>24</v>
      </c>
      <c r="Q44" s="126" t="n">
        <v>0.4</v>
      </c>
      <c r="R44" s="121" t="n">
        <f aca="false">Q44/1000</f>
        <v>0.0004</v>
      </c>
      <c r="S44" s="127" t="n">
        <v>0.028</v>
      </c>
      <c r="T44" s="123" t="n">
        <f aca="false">S44/1000</f>
        <v>2.8E-005</v>
      </c>
      <c r="U44" s="91" t="n">
        <v>1.93</v>
      </c>
      <c r="V44" s="126" t="n">
        <v>0.83</v>
      </c>
      <c r="W44" s="91" t="n">
        <v>0.09</v>
      </c>
      <c r="X44" s="126" t="n">
        <v>0.08</v>
      </c>
      <c r="Y44" s="127" t="s">
        <v>453</v>
      </c>
      <c r="Z44" s="127" t="n">
        <v>0.086</v>
      </c>
      <c r="AA44" s="91" t="s">
        <v>454</v>
      </c>
      <c r="AB44" s="126" t="s">
        <v>454</v>
      </c>
      <c r="AC44" s="35"/>
      <c r="AD44" s="35"/>
      <c r="AE44" s="91" t="n">
        <v>0.15</v>
      </c>
      <c r="AF44" s="126" t="n">
        <v>1.03</v>
      </c>
      <c r="AG44" s="35"/>
      <c r="AH44" s="35"/>
      <c r="AI44" s="35"/>
      <c r="AJ44" s="35"/>
      <c r="AK44" s="35"/>
      <c r="AL44" s="35"/>
    </row>
    <row r="45" customFormat="false" ht="12.75" hidden="false" customHeight="true" outlineLevel="0" collapsed="false">
      <c r="A45" s="35"/>
      <c r="B45" s="116" t="s">
        <v>64</v>
      </c>
      <c r="C45" s="125" t="n">
        <v>37523</v>
      </c>
      <c r="D45" s="128" t="n">
        <v>1420</v>
      </c>
      <c r="E45" s="91" t="n">
        <v>15.7</v>
      </c>
      <c r="F45" s="35" t="s">
        <v>447</v>
      </c>
      <c r="G45" s="35" t="n">
        <v>3.93</v>
      </c>
      <c r="H45" s="35" t="n">
        <v>3.78</v>
      </c>
      <c r="I45" s="35" t="s">
        <v>448</v>
      </c>
      <c r="J45" s="35" t="s">
        <v>448</v>
      </c>
      <c r="K45" s="91" t="s">
        <v>515</v>
      </c>
      <c r="L45" s="35" t="s">
        <v>515</v>
      </c>
      <c r="M45" s="91" t="n">
        <v>0.22</v>
      </c>
      <c r="N45" s="126" t="n">
        <v>0.18</v>
      </c>
      <c r="O45" s="35" t="n">
        <v>44.2</v>
      </c>
      <c r="P45" s="91" t="n">
        <v>19.8</v>
      </c>
      <c r="Q45" s="126" t="n">
        <v>0.67</v>
      </c>
      <c r="R45" s="121" t="n">
        <f aca="false">Q45/1000</f>
        <v>0.00067</v>
      </c>
      <c r="S45" s="127" t="n">
        <v>0.029</v>
      </c>
      <c r="T45" s="123" t="n">
        <f aca="false">S45/1000</f>
        <v>2.9E-005</v>
      </c>
      <c r="U45" s="91" t="n">
        <v>1.91</v>
      </c>
      <c r="V45" s="126" t="n">
        <v>0.61</v>
      </c>
      <c r="W45" s="91" t="s">
        <v>446</v>
      </c>
      <c r="X45" s="126" t="s">
        <v>446</v>
      </c>
      <c r="Y45" s="127" t="s">
        <v>453</v>
      </c>
      <c r="Z45" s="127" t="s">
        <v>453</v>
      </c>
      <c r="AA45" s="91" t="s">
        <v>454</v>
      </c>
      <c r="AB45" s="126" t="s">
        <v>454</v>
      </c>
      <c r="AC45" s="35"/>
      <c r="AD45" s="35"/>
      <c r="AE45" s="91" t="n">
        <v>0.15</v>
      </c>
      <c r="AF45" s="126" t="n">
        <v>0.19</v>
      </c>
      <c r="AG45" s="35"/>
      <c r="AH45" s="35"/>
      <c r="AI45" s="35"/>
      <c r="AJ45" s="35"/>
      <c r="AK45" s="35"/>
      <c r="AL45" s="35"/>
    </row>
    <row r="46" customFormat="false" ht="12.75" hidden="false" customHeight="true" outlineLevel="0" collapsed="false">
      <c r="A46" s="35"/>
      <c r="B46" s="116" t="s">
        <v>64</v>
      </c>
      <c r="C46" s="125" t="n">
        <v>37546</v>
      </c>
      <c r="D46" s="128" t="n">
        <v>1000</v>
      </c>
      <c r="E46" s="91" t="n">
        <v>5.6</v>
      </c>
      <c r="F46" s="35" t="s">
        <v>447</v>
      </c>
      <c r="G46" s="35" t="n">
        <v>3.53</v>
      </c>
      <c r="H46" s="35" t="n">
        <v>3.47</v>
      </c>
      <c r="I46" s="35" t="s">
        <v>448</v>
      </c>
      <c r="J46" s="35" t="s">
        <v>448</v>
      </c>
      <c r="K46" s="91" t="s">
        <v>515</v>
      </c>
      <c r="L46" s="35" t="s">
        <v>515</v>
      </c>
      <c r="M46" s="91" t="n">
        <v>0.16</v>
      </c>
      <c r="N46" s="126" t="n">
        <v>0.14</v>
      </c>
      <c r="O46" s="35" t="n">
        <v>47.6</v>
      </c>
      <c r="P46" s="91" t="n">
        <v>39.8</v>
      </c>
      <c r="Q46" s="126" t="n">
        <v>0.61</v>
      </c>
      <c r="R46" s="121" t="n">
        <f aca="false">Q46/1000</f>
        <v>0.00061</v>
      </c>
      <c r="S46" s="127" t="n">
        <v>0.028</v>
      </c>
      <c r="T46" s="123" t="n">
        <f aca="false">S46/1000</f>
        <v>2.8E-005</v>
      </c>
      <c r="U46" s="91" t="n">
        <v>1.55</v>
      </c>
      <c r="V46" s="126" t="n">
        <v>0.82</v>
      </c>
      <c r="W46" s="91" t="n">
        <v>0.13</v>
      </c>
      <c r="X46" s="126" t="n">
        <v>0.11</v>
      </c>
      <c r="Y46" s="127" t="s">
        <v>453</v>
      </c>
      <c r="Z46" s="127" t="s">
        <v>453</v>
      </c>
      <c r="AA46" s="91" t="s">
        <v>454</v>
      </c>
      <c r="AB46" s="126" t="s">
        <v>454</v>
      </c>
      <c r="AC46" s="35"/>
      <c r="AD46" s="35"/>
      <c r="AE46" s="91" t="n">
        <v>0.11</v>
      </c>
      <c r="AF46" s="126" t="n">
        <v>0.11</v>
      </c>
      <c r="AG46" s="35"/>
      <c r="AH46" s="35"/>
      <c r="AI46" s="35"/>
      <c r="AJ46" s="35"/>
      <c r="AK46" s="35"/>
      <c r="AL46" s="35"/>
    </row>
    <row r="47" customFormat="false" ht="12.75" hidden="false" customHeight="true" outlineLevel="0" collapsed="false">
      <c r="A47" s="35"/>
      <c r="B47" s="116" t="s">
        <v>64</v>
      </c>
      <c r="C47" s="125" t="n">
        <v>37572</v>
      </c>
      <c r="D47" s="128" t="n">
        <v>1430</v>
      </c>
      <c r="E47" s="91" t="n">
        <v>80.4</v>
      </c>
      <c r="F47" s="35" t="n">
        <v>34.4</v>
      </c>
      <c r="G47" s="35" t="n">
        <v>3.37</v>
      </c>
      <c r="H47" s="35" t="n">
        <v>2.98</v>
      </c>
      <c r="I47" s="35" t="s">
        <v>448</v>
      </c>
      <c r="J47" s="35" t="s">
        <v>448</v>
      </c>
      <c r="K47" s="91" t="n">
        <v>0.19</v>
      </c>
      <c r="L47" s="35" t="n">
        <v>0.11</v>
      </c>
      <c r="M47" s="91" t="n">
        <v>0.52</v>
      </c>
      <c r="N47" s="126" t="n">
        <v>0.49</v>
      </c>
      <c r="O47" s="35" t="n">
        <v>139</v>
      </c>
      <c r="P47" s="91" t="n">
        <v>88.3</v>
      </c>
      <c r="Q47" s="126" t="n">
        <v>1.46</v>
      </c>
      <c r="R47" s="121" t="n">
        <f aca="false">Q47/1000</f>
        <v>0.00146</v>
      </c>
      <c r="S47" s="127" t="n">
        <v>0.058</v>
      </c>
      <c r="T47" s="123" t="n">
        <f aca="false">S47/1000</f>
        <v>5.8E-005</v>
      </c>
      <c r="U47" s="91" t="n">
        <v>4.44</v>
      </c>
      <c r="V47" s="126" t="n">
        <v>2.93</v>
      </c>
      <c r="W47" s="91" t="n">
        <v>0.31</v>
      </c>
      <c r="X47" s="126" t="n">
        <v>0.25</v>
      </c>
      <c r="Y47" s="127" t="n">
        <v>0.025</v>
      </c>
      <c r="Z47" s="127" t="s">
        <v>453</v>
      </c>
      <c r="AA47" s="91" t="s">
        <v>454</v>
      </c>
      <c r="AB47" s="126" t="s">
        <v>454</v>
      </c>
      <c r="AC47" s="35"/>
      <c r="AD47" s="35"/>
      <c r="AE47" s="91" t="n">
        <v>0.31</v>
      </c>
      <c r="AF47" s="126" t="n">
        <v>0.29</v>
      </c>
      <c r="AG47" s="35"/>
      <c r="AH47" s="35"/>
      <c r="AI47" s="35"/>
      <c r="AJ47" s="35"/>
      <c r="AK47" s="35"/>
      <c r="AL47" s="35"/>
    </row>
    <row r="48" customFormat="false" ht="12.75" hidden="false" customHeight="true" outlineLevel="0" collapsed="false">
      <c r="A48" s="35"/>
      <c r="B48" s="116" t="s">
        <v>64</v>
      </c>
      <c r="C48" s="125" t="n">
        <v>37599</v>
      </c>
      <c r="D48" s="128" t="n">
        <v>1200</v>
      </c>
      <c r="E48" s="91" t="n">
        <v>9.2</v>
      </c>
      <c r="F48" s="35" t="n">
        <v>2.1</v>
      </c>
      <c r="G48" s="35" t="n">
        <v>3.39</v>
      </c>
      <c r="H48" s="35" t="n">
        <v>3.38</v>
      </c>
      <c r="I48" s="35" t="s">
        <v>448</v>
      </c>
      <c r="J48" s="35" t="s">
        <v>448</v>
      </c>
      <c r="K48" s="91" t="s">
        <v>515</v>
      </c>
      <c r="L48" s="35" t="s">
        <v>515</v>
      </c>
      <c r="M48" s="91" t="n">
        <v>0.18</v>
      </c>
      <c r="N48" s="126" t="n">
        <v>0.19</v>
      </c>
      <c r="O48" s="35" t="n">
        <v>46.6</v>
      </c>
      <c r="P48" s="91" t="n">
        <v>36.6</v>
      </c>
      <c r="Q48" s="126" t="n">
        <v>0.81</v>
      </c>
      <c r="R48" s="121" t="n">
        <f aca="false">Q48/1000</f>
        <v>0.00081</v>
      </c>
      <c r="S48" s="127" t="s">
        <v>452</v>
      </c>
      <c r="T48" s="123"/>
      <c r="U48" s="91" t="n">
        <v>1.44</v>
      </c>
      <c r="V48" s="126" t="n">
        <v>0.82</v>
      </c>
      <c r="W48" s="91" t="n">
        <v>0.12</v>
      </c>
      <c r="X48" s="126" t="n">
        <v>0.1</v>
      </c>
      <c r="Y48" s="127" t="s">
        <v>453</v>
      </c>
      <c r="Z48" s="127" t="s">
        <v>453</v>
      </c>
      <c r="AA48" s="91" t="s">
        <v>454</v>
      </c>
      <c r="AB48" s="126" t="s">
        <v>454</v>
      </c>
      <c r="AC48" s="35"/>
      <c r="AD48" s="35"/>
      <c r="AE48" s="91" t="n">
        <v>0.12</v>
      </c>
      <c r="AF48" s="126" t="s">
        <v>373</v>
      </c>
      <c r="AG48" s="35"/>
      <c r="AH48" s="35"/>
      <c r="AI48" s="35"/>
      <c r="AJ48" s="35"/>
      <c r="AK48" s="35"/>
      <c r="AL48" s="35"/>
    </row>
    <row r="49" customFormat="false" ht="12.75" hidden="false" customHeight="true" outlineLevel="0" collapsed="false">
      <c r="A49" s="35"/>
      <c r="B49" s="116" t="s">
        <v>64</v>
      </c>
      <c r="C49" s="125" t="n">
        <v>37606</v>
      </c>
      <c r="D49" s="128" t="n">
        <v>1330</v>
      </c>
      <c r="E49" s="91" t="n">
        <v>1110</v>
      </c>
      <c r="F49" s="35" t="n">
        <v>121</v>
      </c>
      <c r="G49" s="35" t="n">
        <v>1.23</v>
      </c>
      <c r="H49" s="35" t="n">
        <v>0.859</v>
      </c>
      <c r="I49" s="127" t="n">
        <v>0.01</v>
      </c>
      <c r="J49" s="35" t="s">
        <v>448</v>
      </c>
      <c r="K49" s="91" t="n">
        <v>2.08</v>
      </c>
      <c r="L49" s="35" t="n">
        <v>0.23</v>
      </c>
      <c r="M49" s="91" t="n">
        <v>2.27</v>
      </c>
      <c r="N49" s="126" t="n">
        <v>0.77</v>
      </c>
      <c r="O49" s="35" t="n">
        <v>1130</v>
      </c>
      <c r="P49" s="91" t="n">
        <v>110</v>
      </c>
      <c r="Q49" s="137" t="n">
        <v>183</v>
      </c>
      <c r="R49" s="121" t="n">
        <f aca="false">Q49/1000</f>
        <v>0.183</v>
      </c>
      <c r="S49" s="127" t="n">
        <v>0.128</v>
      </c>
      <c r="T49" s="123" t="n">
        <f aca="false">S49/1000</f>
        <v>0.000128</v>
      </c>
      <c r="U49" s="91" t="n">
        <v>42.9</v>
      </c>
      <c r="V49" s="126" t="n">
        <v>0.98</v>
      </c>
      <c r="W49" s="91" t="n">
        <v>3.01</v>
      </c>
      <c r="X49" s="126" t="n">
        <v>0.99</v>
      </c>
      <c r="Y49" s="127" t="n">
        <v>0.406</v>
      </c>
      <c r="Z49" s="127" t="n">
        <v>0.015</v>
      </c>
      <c r="AA49" s="91" t="s">
        <v>454</v>
      </c>
      <c r="AB49" s="126" t="s">
        <v>454</v>
      </c>
      <c r="AC49" s="35"/>
      <c r="AD49" s="35"/>
      <c r="AE49" s="91" t="n">
        <v>2.91</v>
      </c>
      <c r="AF49" s="126" t="n">
        <v>0.41</v>
      </c>
      <c r="AG49" s="35"/>
      <c r="AH49" s="35"/>
      <c r="AI49" s="35"/>
      <c r="AJ49" s="35"/>
      <c r="AK49" s="35"/>
      <c r="AL49" s="35"/>
    </row>
    <row r="50" customFormat="false" ht="12.75" hidden="false" customHeight="true" outlineLevel="0" collapsed="false">
      <c r="A50" s="35"/>
      <c r="B50" s="116" t="s">
        <v>64</v>
      </c>
      <c r="C50" s="125" t="n">
        <v>37630</v>
      </c>
      <c r="D50" s="128" t="n">
        <v>1220</v>
      </c>
      <c r="E50" s="91" t="n">
        <v>98.6</v>
      </c>
      <c r="F50" s="35"/>
      <c r="G50" s="35" t="n">
        <v>1.77</v>
      </c>
      <c r="H50" s="35"/>
      <c r="I50" s="35" t="s">
        <v>448</v>
      </c>
      <c r="J50" s="35"/>
      <c r="K50" s="91" t="n">
        <v>0.13</v>
      </c>
      <c r="L50" s="35"/>
      <c r="M50" s="91" t="n">
        <v>0.35</v>
      </c>
      <c r="N50" s="126"/>
      <c r="O50" s="35" t="n">
        <v>91.5</v>
      </c>
      <c r="P50" s="91"/>
      <c r="Q50" s="126" t="n">
        <v>1.15</v>
      </c>
      <c r="R50" s="121" t="n">
        <f aca="false">Q50/1000</f>
        <v>0.00115</v>
      </c>
      <c r="S50" s="127" t="n">
        <v>0.032</v>
      </c>
      <c r="T50" s="123" t="n">
        <f aca="false">S50/1000</f>
        <v>3.2E-005</v>
      </c>
      <c r="U50" s="91" t="n">
        <v>2.9</v>
      </c>
      <c r="V50" s="126"/>
      <c r="W50" s="91" t="n">
        <v>0.25</v>
      </c>
      <c r="X50" s="126"/>
      <c r="Y50" s="127" t="s">
        <v>453</v>
      </c>
      <c r="Z50" s="127"/>
      <c r="AA50" s="91" t="s">
        <v>454</v>
      </c>
      <c r="AB50" s="126"/>
      <c r="AC50" s="35"/>
      <c r="AD50" s="35"/>
      <c r="AE50" s="91" t="n">
        <v>0.23</v>
      </c>
      <c r="AF50" s="126"/>
      <c r="AG50" s="35"/>
      <c r="AH50" s="35"/>
      <c r="AI50" s="35"/>
      <c r="AJ50" s="35"/>
      <c r="AK50" s="35"/>
      <c r="AL50" s="35"/>
    </row>
    <row r="51" customFormat="false" ht="12.75" hidden="false" customHeight="true" outlineLevel="0" collapsed="false">
      <c r="A51" s="35"/>
      <c r="B51" s="116" t="s">
        <v>64</v>
      </c>
      <c r="C51" s="125" t="n">
        <v>37670</v>
      </c>
      <c r="D51" s="128" t="n">
        <v>1215</v>
      </c>
      <c r="E51" s="91" t="n">
        <v>139</v>
      </c>
      <c r="F51" s="35" t="n">
        <v>50.2</v>
      </c>
      <c r="G51" s="35" t="n">
        <v>1.9</v>
      </c>
      <c r="H51" s="35" t="n">
        <v>1.83</v>
      </c>
      <c r="I51" s="35" t="s">
        <v>448</v>
      </c>
      <c r="J51" s="35" t="s">
        <v>448</v>
      </c>
      <c r="K51" s="91" t="n">
        <v>0.17</v>
      </c>
      <c r="L51" s="35" t="s">
        <v>515</v>
      </c>
      <c r="M51" s="91" t="n">
        <v>0.28</v>
      </c>
      <c r="N51" s="126" t="n">
        <v>0.23</v>
      </c>
      <c r="O51" s="35" t="n">
        <v>127</v>
      </c>
      <c r="P51" s="91" t="n">
        <v>31.6</v>
      </c>
      <c r="Q51" s="126" t="n">
        <v>0.83</v>
      </c>
      <c r="R51" s="121" t="n">
        <f aca="false">Q51/1000</f>
        <v>0.00083</v>
      </c>
      <c r="S51" s="127" t="n">
        <v>0.025</v>
      </c>
      <c r="T51" s="123" t="n">
        <f aca="false">S51/1000</f>
        <v>2.5E-005</v>
      </c>
      <c r="U51" s="91" t="n">
        <v>3.01</v>
      </c>
      <c r="V51" s="126" t="n">
        <v>1.18</v>
      </c>
      <c r="W51" s="91" t="n">
        <v>0.32</v>
      </c>
      <c r="X51" s="126" t="n">
        <v>0.23</v>
      </c>
      <c r="Y51" s="127" t="n">
        <v>0.02</v>
      </c>
      <c r="Z51" s="127" t="s">
        <v>453</v>
      </c>
      <c r="AA51" s="91" t="s">
        <v>454</v>
      </c>
      <c r="AB51" s="126" t="s">
        <v>454</v>
      </c>
      <c r="AC51" s="35"/>
      <c r="AD51" s="35"/>
      <c r="AE51" s="91" t="n">
        <v>0.24</v>
      </c>
      <c r="AF51" s="126" t="n">
        <v>0.26</v>
      </c>
      <c r="AG51" s="35"/>
      <c r="AH51" s="35"/>
      <c r="AI51" s="35"/>
      <c r="AJ51" s="35"/>
      <c r="AK51" s="35"/>
      <c r="AL51" s="35"/>
    </row>
    <row r="52" s="140" customFormat="true" ht="12.75" hidden="false" customHeight="true" outlineLevel="0" collapsed="false">
      <c r="A52" s="37"/>
      <c r="B52" s="138" t="s">
        <v>64</v>
      </c>
      <c r="C52" s="125" t="n">
        <v>37692</v>
      </c>
      <c r="D52" s="139" t="n">
        <v>1330</v>
      </c>
      <c r="E52" s="91" t="n">
        <v>44.6</v>
      </c>
      <c r="F52" s="91" t="n">
        <v>7.8</v>
      </c>
      <c r="G52" s="91" t="n">
        <v>2.1</v>
      </c>
      <c r="H52" s="91" t="n">
        <v>2.07</v>
      </c>
      <c r="I52" s="91" t="s">
        <v>448</v>
      </c>
      <c r="J52" s="91" t="s">
        <v>448</v>
      </c>
      <c r="K52" s="91" t="n">
        <v>0.13</v>
      </c>
      <c r="L52" s="91" t="n">
        <v>0.08</v>
      </c>
      <c r="M52" s="91" t="n">
        <v>0.18</v>
      </c>
      <c r="N52" s="91" t="n">
        <v>0.16</v>
      </c>
      <c r="O52" s="91" t="n">
        <v>73.9</v>
      </c>
      <c r="P52" s="91" t="n">
        <v>23.8</v>
      </c>
      <c r="Q52" s="91" t="n">
        <v>0.52</v>
      </c>
      <c r="R52" s="121" t="n">
        <f aca="false">Q52/1000</f>
        <v>0.00052</v>
      </c>
      <c r="S52" s="91" t="n">
        <v>0.034</v>
      </c>
      <c r="T52" s="123" t="n">
        <f aca="false">S52/1000</f>
        <v>3.4E-005</v>
      </c>
      <c r="U52" s="91" t="n">
        <v>2.75</v>
      </c>
      <c r="V52" s="91" t="n">
        <v>0.88</v>
      </c>
      <c r="W52" s="91" t="n">
        <v>0.17</v>
      </c>
      <c r="X52" s="91" t="n">
        <v>0.11</v>
      </c>
      <c r="Y52" s="91" t="s">
        <v>453</v>
      </c>
      <c r="Z52" s="91" t="s">
        <v>453</v>
      </c>
      <c r="AA52" s="91" t="s">
        <v>454</v>
      </c>
      <c r="AB52" s="91" t="s">
        <v>454</v>
      </c>
      <c r="AC52" s="91"/>
      <c r="AD52" s="91"/>
      <c r="AE52" s="91" t="n">
        <v>0.15</v>
      </c>
      <c r="AF52" s="91" t="n">
        <v>0.47</v>
      </c>
      <c r="AG52" s="37"/>
      <c r="AH52" s="37"/>
      <c r="AI52" s="37"/>
      <c r="AJ52" s="37"/>
      <c r="AK52" s="37"/>
      <c r="AL52" s="37"/>
    </row>
    <row r="53" s="136" customFormat="true" ht="12.75" hidden="false" customHeight="true" outlineLevel="0" collapsed="false">
      <c r="A53" s="130"/>
      <c r="B53" s="105" t="s">
        <v>64</v>
      </c>
      <c r="C53" s="131" t="n">
        <v>37692</v>
      </c>
      <c r="D53" s="132" t="n">
        <v>1330</v>
      </c>
      <c r="E53" s="133" t="n">
        <v>40.4</v>
      </c>
      <c r="F53" s="130"/>
      <c r="G53" s="130" t="n">
        <v>2.48</v>
      </c>
      <c r="H53" s="130"/>
      <c r="I53" s="130" t="s">
        <v>516</v>
      </c>
      <c r="J53" s="130"/>
      <c r="K53" s="133" t="n">
        <v>0.43</v>
      </c>
      <c r="L53" s="130"/>
      <c r="M53" s="133" t="n">
        <v>0.13</v>
      </c>
      <c r="N53" s="135"/>
      <c r="O53" s="130" t="n">
        <v>71.2</v>
      </c>
      <c r="P53" s="133"/>
      <c r="Q53" s="135"/>
      <c r="R53" s="121" t="n">
        <f aca="false">Q53/1000</f>
        <v>0</v>
      </c>
      <c r="S53" s="134"/>
      <c r="T53" s="123" t="n">
        <f aca="false">S53/1000</f>
        <v>0</v>
      </c>
      <c r="U53" s="133" t="n">
        <v>3.72</v>
      </c>
      <c r="V53" s="135"/>
      <c r="W53" s="133" t="n">
        <v>0.44</v>
      </c>
      <c r="X53" s="135"/>
      <c r="Y53" s="134" t="n">
        <v>0.005</v>
      </c>
      <c r="Z53" s="134"/>
      <c r="AA53" s="133" t="s">
        <v>517</v>
      </c>
      <c r="AB53" s="135"/>
      <c r="AC53" s="130"/>
      <c r="AD53" s="130"/>
      <c r="AE53" s="133" t="n">
        <v>0.1</v>
      </c>
      <c r="AF53" s="135"/>
      <c r="AG53" s="130"/>
      <c r="AH53" s="130"/>
      <c r="AI53" s="130"/>
      <c r="AJ53" s="130"/>
      <c r="AK53" s="130"/>
      <c r="AL53" s="130"/>
    </row>
    <row r="54" customFormat="false" ht="12.75" hidden="false" customHeight="true" outlineLevel="0" collapsed="false">
      <c r="A54" s="35"/>
      <c r="B54" s="116" t="s">
        <v>64</v>
      </c>
      <c r="C54" s="125" t="n">
        <v>37726</v>
      </c>
      <c r="D54" s="128" t="n">
        <v>730</v>
      </c>
      <c r="E54" s="91" t="n">
        <v>214</v>
      </c>
      <c r="F54" s="35" t="n">
        <v>33</v>
      </c>
      <c r="G54" s="35" t="n">
        <v>1.45</v>
      </c>
      <c r="H54" s="35" t="n">
        <v>1.24</v>
      </c>
      <c r="I54" s="35" t="s">
        <v>448</v>
      </c>
      <c r="J54" s="35" t="s">
        <v>448</v>
      </c>
      <c r="K54" s="91" t="n">
        <v>0.46</v>
      </c>
      <c r="L54" s="35" t="n">
        <v>0.17</v>
      </c>
      <c r="M54" s="91" t="n">
        <v>0.43</v>
      </c>
      <c r="N54" s="126" t="n">
        <v>0.25</v>
      </c>
      <c r="O54" s="35" t="n">
        <v>210</v>
      </c>
      <c r="P54" s="91" t="n">
        <v>36.1</v>
      </c>
      <c r="Q54" s="126" t="n">
        <v>1.05</v>
      </c>
      <c r="R54" s="121" t="n">
        <f aca="false">Q54/1000</f>
        <v>0.00105</v>
      </c>
      <c r="S54" s="127" t="s">
        <v>452</v>
      </c>
      <c r="T54" s="123"/>
      <c r="U54" s="91" t="n">
        <v>5.68</v>
      </c>
      <c r="V54" s="126" t="n">
        <v>1.44</v>
      </c>
      <c r="W54" s="91" t="n">
        <v>0.71</v>
      </c>
      <c r="X54" s="126" t="n">
        <v>0.38</v>
      </c>
      <c r="Y54" s="127" t="n">
        <v>0.042</v>
      </c>
      <c r="Z54" s="127" t="s">
        <v>453</v>
      </c>
      <c r="AA54" s="91" t="s">
        <v>454</v>
      </c>
      <c r="AB54" s="126" t="s">
        <v>454</v>
      </c>
      <c r="AC54" s="35"/>
      <c r="AD54" s="35"/>
      <c r="AE54" s="91" t="n">
        <v>0.4</v>
      </c>
      <c r="AF54" s="126" t="n">
        <v>0.16</v>
      </c>
      <c r="AG54" s="35"/>
      <c r="AH54" s="35"/>
      <c r="AI54" s="35"/>
      <c r="AJ54" s="35"/>
      <c r="AK54" s="35"/>
      <c r="AL54" s="35"/>
    </row>
    <row r="55" s="136" customFormat="true" ht="12.75" hidden="false" customHeight="true" outlineLevel="0" collapsed="false">
      <c r="A55" s="130"/>
      <c r="B55" s="105" t="s">
        <v>64</v>
      </c>
      <c r="C55" s="131" t="n">
        <v>37726</v>
      </c>
      <c r="D55" s="132" t="n">
        <v>730</v>
      </c>
      <c r="E55" s="133" t="n">
        <v>191</v>
      </c>
      <c r="F55" s="130"/>
      <c r="G55" s="130" t="n">
        <v>1.51</v>
      </c>
      <c r="H55" s="130"/>
      <c r="I55" s="130" t="s">
        <v>518</v>
      </c>
      <c r="J55" s="130"/>
      <c r="K55" s="133" t="n">
        <v>0.77</v>
      </c>
      <c r="L55" s="130"/>
      <c r="M55" s="133" t="n">
        <v>0.37</v>
      </c>
      <c r="N55" s="135"/>
      <c r="O55" s="130" t="n">
        <v>134</v>
      </c>
      <c r="P55" s="133"/>
      <c r="Q55" s="135"/>
      <c r="R55" s="121" t="n">
        <f aca="false">Q55/1000</f>
        <v>0</v>
      </c>
      <c r="S55" s="134"/>
      <c r="T55" s="123" t="n">
        <f aca="false">S55/1000</f>
        <v>0</v>
      </c>
      <c r="U55" s="133" t="n">
        <v>4.07</v>
      </c>
      <c r="V55" s="135"/>
      <c r="W55" s="133" t="n">
        <v>1.56</v>
      </c>
      <c r="X55" s="135"/>
      <c r="Y55" s="134" t="n">
        <v>0.037</v>
      </c>
      <c r="Z55" s="134"/>
      <c r="AA55" s="133" t="s">
        <v>457</v>
      </c>
      <c r="AB55" s="135"/>
      <c r="AC55" s="130"/>
      <c r="AD55" s="130"/>
      <c r="AE55" s="133" t="n">
        <v>0.25</v>
      </c>
      <c r="AF55" s="135"/>
      <c r="AG55" s="130"/>
      <c r="AH55" s="130"/>
      <c r="AI55" s="130"/>
      <c r="AJ55" s="130"/>
      <c r="AK55" s="130"/>
      <c r="AL55" s="130"/>
    </row>
    <row r="56" s="136" customFormat="true" ht="12.75" hidden="false" customHeight="true" outlineLevel="0" collapsed="false">
      <c r="A56" s="130"/>
      <c r="B56" s="105" t="s">
        <v>64</v>
      </c>
      <c r="C56" s="131" t="n">
        <v>37754</v>
      </c>
      <c r="D56" s="132" t="s">
        <v>66</v>
      </c>
      <c r="E56" s="133" t="n">
        <v>138</v>
      </c>
      <c r="F56" s="130"/>
      <c r="G56" s="130" t="n">
        <v>1.41</v>
      </c>
      <c r="H56" s="130"/>
      <c r="I56" s="130" t="s">
        <v>435</v>
      </c>
      <c r="J56" s="130"/>
      <c r="K56" s="133" t="n">
        <v>0.36</v>
      </c>
      <c r="L56" s="130"/>
      <c r="M56" s="133" t="n">
        <v>0.2</v>
      </c>
      <c r="N56" s="135"/>
      <c r="O56" s="130" t="n">
        <v>105</v>
      </c>
      <c r="P56" s="133"/>
      <c r="Q56" s="135"/>
      <c r="R56" s="121" t="n">
        <f aca="false">Q56/1000</f>
        <v>0</v>
      </c>
      <c r="S56" s="134"/>
      <c r="T56" s="123" t="n">
        <f aca="false">S56/1000</f>
        <v>0</v>
      </c>
      <c r="U56" s="133" t="n">
        <v>9.3</v>
      </c>
      <c r="V56" s="135"/>
      <c r="W56" s="133" t="n">
        <v>1.63</v>
      </c>
      <c r="X56" s="135"/>
      <c r="Y56" s="134" t="n">
        <v>0.021</v>
      </c>
      <c r="Z56" s="134"/>
      <c r="AA56" s="133" t="s">
        <v>458</v>
      </c>
      <c r="AB56" s="135"/>
      <c r="AC56" s="130"/>
      <c r="AD56" s="130"/>
      <c r="AE56" s="133" t="n">
        <v>0.26</v>
      </c>
      <c r="AF56" s="135"/>
      <c r="AG56" s="130"/>
      <c r="AH56" s="130"/>
      <c r="AI56" s="130"/>
      <c r="AJ56" s="130"/>
      <c r="AK56" s="130"/>
      <c r="AL56" s="130"/>
    </row>
    <row r="57" customFormat="false" ht="12.75" hidden="false" customHeight="true" outlineLevel="0" collapsed="false">
      <c r="A57" s="35"/>
      <c r="B57" s="116" t="s">
        <v>64</v>
      </c>
      <c r="C57" s="125" t="n">
        <v>37754</v>
      </c>
      <c r="D57" s="128" t="s">
        <v>66</v>
      </c>
      <c r="E57" s="91" t="n">
        <v>154</v>
      </c>
      <c r="F57" s="35" t="n">
        <v>43</v>
      </c>
      <c r="G57" s="35" t="n">
        <v>1.53</v>
      </c>
      <c r="H57" s="35" t="n">
        <v>1.33</v>
      </c>
      <c r="I57" s="35" t="n">
        <v>0.004</v>
      </c>
      <c r="J57" s="35" t="s">
        <v>459</v>
      </c>
      <c r="K57" s="91" t="n">
        <v>0.45</v>
      </c>
      <c r="L57" s="35" t="n">
        <v>0.468</v>
      </c>
      <c r="M57" s="91" t="n">
        <v>0.28</v>
      </c>
      <c r="N57" s="127" t="n">
        <v>0.197</v>
      </c>
      <c r="O57" s="35" t="n">
        <v>131</v>
      </c>
      <c r="P57" s="91" t="n">
        <v>25.3</v>
      </c>
      <c r="Q57" s="126" t="n">
        <v>0.77</v>
      </c>
      <c r="R57" s="121" t="n">
        <f aca="false">Q57/1000</f>
        <v>0.00077</v>
      </c>
      <c r="S57" s="127" t="n">
        <v>0.025</v>
      </c>
      <c r="T57" s="123" t="n">
        <f aca="false">S57/1000</f>
        <v>2.5E-005</v>
      </c>
      <c r="U57" s="91" t="n">
        <v>4.06</v>
      </c>
      <c r="V57" s="127" t="n">
        <v>0.156</v>
      </c>
      <c r="W57" s="91" t="n">
        <v>0.67</v>
      </c>
      <c r="X57" s="127" t="n">
        <v>0.294</v>
      </c>
      <c r="Y57" s="127" t="n">
        <v>0.042</v>
      </c>
      <c r="Z57" s="127" t="s">
        <v>452</v>
      </c>
      <c r="AA57" s="91" t="s">
        <v>458</v>
      </c>
      <c r="AB57" s="126" t="s">
        <v>460</v>
      </c>
      <c r="AC57" s="35" t="s">
        <v>461</v>
      </c>
      <c r="AD57" s="35" t="s">
        <v>452</v>
      </c>
      <c r="AE57" s="91" t="n">
        <v>0.31</v>
      </c>
      <c r="AF57" s="127" t="n">
        <v>0.241</v>
      </c>
      <c r="AG57" s="35"/>
      <c r="AH57" s="35"/>
      <c r="AI57" s="35"/>
      <c r="AJ57" s="35"/>
      <c r="AK57" s="35"/>
      <c r="AL57" s="35"/>
    </row>
    <row r="58" customFormat="false" ht="12.75" hidden="false" customHeight="true" outlineLevel="0" collapsed="false">
      <c r="A58" s="35"/>
      <c r="B58" s="116" t="s">
        <v>64</v>
      </c>
      <c r="C58" s="3" t="n">
        <v>37783</v>
      </c>
      <c r="D58" s="4" t="n">
        <v>800</v>
      </c>
      <c r="E58" s="91" t="n">
        <v>41.8</v>
      </c>
      <c r="F58" s="35" t="n">
        <v>21.2</v>
      </c>
      <c r="G58" s="35" t="n">
        <v>2.72</v>
      </c>
      <c r="H58" s="35" t="n">
        <v>2.64</v>
      </c>
      <c r="I58" s="35" t="s">
        <v>462</v>
      </c>
      <c r="J58" s="35" t="s">
        <v>462</v>
      </c>
      <c r="K58" s="91" t="n">
        <v>0.402</v>
      </c>
      <c r="L58" s="35" t="n">
        <v>0.4</v>
      </c>
      <c r="M58" s="91" t="n">
        <v>0.233</v>
      </c>
      <c r="N58" s="126" t="n">
        <v>0.15</v>
      </c>
      <c r="O58" s="35" t="n">
        <v>85.5</v>
      </c>
      <c r="P58" s="91" t="n">
        <v>61.1</v>
      </c>
      <c r="Q58" s="126" t="n">
        <v>0.47</v>
      </c>
      <c r="R58" s="121" t="n">
        <f aca="false">Q58/1000</f>
        <v>0.00047</v>
      </c>
      <c r="S58" s="127" t="n">
        <v>0.042</v>
      </c>
      <c r="T58" s="123" t="n">
        <f aca="false">S58/1000</f>
        <v>4.2E-005</v>
      </c>
      <c r="U58" s="91" t="n">
        <v>4.35</v>
      </c>
      <c r="V58" s="126" t="n">
        <v>1.04</v>
      </c>
      <c r="W58" s="91" t="n">
        <v>0.496</v>
      </c>
      <c r="X58" s="126" t="n">
        <v>0.16</v>
      </c>
      <c r="Y58" s="127" t="s">
        <v>459</v>
      </c>
      <c r="Z58" s="127" t="n">
        <v>0.044</v>
      </c>
      <c r="AA58" s="91" t="s">
        <v>464</v>
      </c>
      <c r="AB58" s="126" t="s">
        <v>326</v>
      </c>
      <c r="AC58" s="35" t="s">
        <v>465</v>
      </c>
      <c r="AD58" s="35" t="s">
        <v>466</v>
      </c>
      <c r="AE58" s="91" t="n">
        <v>0.204</v>
      </c>
      <c r="AF58" s="126" t="n">
        <v>0.07</v>
      </c>
      <c r="AG58" s="35"/>
      <c r="AH58" s="35"/>
      <c r="AI58" s="35"/>
      <c r="AJ58" s="35"/>
      <c r="AK58" s="35"/>
      <c r="AL58" s="35"/>
    </row>
    <row r="59" customFormat="false" ht="12.75" hidden="false" customHeight="true" outlineLevel="0" collapsed="false">
      <c r="A59" s="35"/>
      <c r="B59" s="116" t="s">
        <v>64</v>
      </c>
      <c r="C59" s="3" t="n">
        <v>37816</v>
      </c>
      <c r="D59" s="4" t="n">
        <v>1130</v>
      </c>
      <c r="E59" s="91" t="n">
        <v>17.7</v>
      </c>
      <c r="F59" s="35" t="n">
        <v>8.12</v>
      </c>
      <c r="G59" s="35" t="n">
        <v>3.25</v>
      </c>
      <c r="H59" s="35" t="n">
        <v>3.47</v>
      </c>
      <c r="I59" s="35" t="s">
        <v>467</v>
      </c>
      <c r="J59" s="35" t="s">
        <v>468</v>
      </c>
      <c r="K59" s="91" t="n">
        <v>0.44</v>
      </c>
      <c r="L59" s="35" t="n">
        <v>0.301</v>
      </c>
      <c r="M59" s="91" t="n">
        <v>0.17</v>
      </c>
      <c r="N59" s="126" t="n">
        <v>0.343</v>
      </c>
      <c r="O59" s="35" t="n">
        <v>44.6</v>
      </c>
      <c r="P59" s="91" t="n">
        <v>32.4</v>
      </c>
      <c r="Q59" s="126" t="n">
        <v>0.54</v>
      </c>
      <c r="R59" s="121" t="n">
        <f aca="false">Q59/1000</f>
        <v>0.00054</v>
      </c>
      <c r="S59" s="127" t="n">
        <v>0.103</v>
      </c>
      <c r="T59" s="123" t="n">
        <f aca="false">S59/1000</f>
        <v>0.000103</v>
      </c>
      <c r="U59" s="91" t="n">
        <v>2.63</v>
      </c>
      <c r="V59" s="91" t="n">
        <v>0.826</v>
      </c>
      <c r="W59" s="91" t="n">
        <v>0.38</v>
      </c>
      <c r="X59" s="91" t="n">
        <v>0.182</v>
      </c>
      <c r="Y59" s="127" t="n">
        <v>0.012</v>
      </c>
      <c r="Z59" s="127" t="n">
        <v>0.002</v>
      </c>
      <c r="AA59" s="91" t="n">
        <v>0.2</v>
      </c>
      <c r="AB59" s="126" t="s">
        <v>470</v>
      </c>
      <c r="AC59" s="35" t="s">
        <v>471</v>
      </c>
      <c r="AD59" s="35" t="s">
        <v>472</v>
      </c>
      <c r="AE59" s="91" t="n">
        <v>0.48</v>
      </c>
      <c r="AF59" s="91" t="n">
        <v>0.075</v>
      </c>
      <c r="AG59" s="35"/>
      <c r="AH59" s="35"/>
      <c r="AI59" s="35"/>
      <c r="AJ59" s="35"/>
      <c r="AK59" s="35"/>
      <c r="AL59" s="35"/>
    </row>
    <row r="60" customFormat="false" ht="12.75" hidden="false" customHeight="true" outlineLevel="0" collapsed="false">
      <c r="A60" s="35"/>
      <c r="B60" s="116" t="s">
        <v>64</v>
      </c>
      <c r="C60" s="3" t="n">
        <v>37851</v>
      </c>
      <c r="D60" s="4" t="n">
        <v>1310</v>
      </c>
      <c r="E60" s="91" t="n">
        <v>15.4</v>
      </c>
      <c r="F60" s="35" t="n">
        <v>8.13</v>
      </c>
      <c r="G60" s="35" t="n">
        <v>4.24</v>
      </c>
      <c r="H60" s="35" t="n">
        <v>3.87</v>
      </c>
      <c r="I60" s="35" t="s">
        <v>519</v>
      </c>
      <c r="J60" s="35" t="s">
        <v>474</v>
      </c>
      <c r="K60" s="91" t="n">
        <v>0.46</v>
      </c>
      <c r="L60" s="35" t="n">
        <v>0.15</v>
      </c>
      <c r="M60" s="91" t="n">
        <v>0.15</v>
      </c>
      <c r="N60" s="126" t="n">
        <v>0.15</v>
      </c>
      <c r="O60" s="35" t="n">
        <v>46.7</v>
      </c>
      <c r="P60" s="91" t="n">
        <v>30.1</v>
      </c>
      <c r="Q60" s="126" t="n">
        <v>0.63</v>
      </c>
      <c r="R60" s="121" t="n">
        <f aca="false">Q60/1000</f>
        <v>0.00063</v>
      </c>
      <c r="S60" s="127" t="n">
        <v>0.044</v>
      </c>
      <c r="T60" s="123" t="n">
        <f aca="false">S60/1000</f>
        <v>4.4E-005</v>
      </c>
      <c r="U60" s="91" t="n">
        <v>2.36</v>
      </c>
      <c r="V60" s="91" t="n">
        <v>0.55</v>
      </c>
      <c r="W60" s="91" t="n">
        <v>0.38</v>
      </c>
      <c r="X60" s="91" t="n">
        <v>0.26</v>
      </c>
      <c r="Y60" s="127" t="s">
        <v>475</v>
      </c>
      <c r="Z60" s="127" t="s">
        <v>435</v>
      </c>
      <c r="AA60" s="91" t="s">
        <v>476</v>
      </c>
      <c r="AB60" s="126" t="s">
        <v>477</v>
      </c>
      <c r="AC60" s="35" t="s">
        <v>478</v>
      </c>
      <c r="AD60" s="35" t="s">
        <v>453</v>
      </c>
      <c r="AE60" s="91" t="n">
        <v>0.13</v>
      </c>
      <c r="AF60" s="91" t="n">
        <v>0.07</v>
      </c>
      <c r="AG60" s="35" t="n">
        <v>39</v>
      </c>
      <c r="AH60" s="35"/>
      <c r="AI60" s="35"/>
      <c r="AJ60" s="35"/>
      <c r="AK60" s="35"/>
      <c r="AL60" s="35"/>
    </row>
    <row r="61" customFormat="false" ht="12.75" hidden="false" customHeight="true" outlineLevel="0" collapsed="false">
      <c r="A61" s="35"/>
      <c r="B61" s="116" t="s">
        <v>64</v>
      </c>
      <c r="C61" s="3" t="n">
        <v>37879</v>
      </c>
      <c r="D61" s="4" t="n">
        <v>1000</v>
      </c>
      <c r="E61" s="91" t="n">
        <v>10.2</v>
      </c>
      <c r="F61" s="35" t="n">
        <v>8.04</v>
      </c>
      <c r="G61" s="35" t="n">
        <v>4.42</v>
      </c>
      <c r="H61" s="35" t="n">
        <v>4.3</v>
      </c>
      <c r="I61" s="35" t="s">
        <v>480</v>
      </c>
      <c r="J61" s="35" t="s">
        <v>481</v>
      </c>
      <c r="K61" s="91" t="n">
        <v>0.23</v>
      </c>
      <c r="L61" s="35" t="n">
        <v>0.18</v>
      </c>
      <c r="M61" s="91" t="n">
        <v>0.18</v>
      </c>
      <c r="N61" s="126" t="n">
        <v>0.14</v>
      </c>
      <c r="O61" s="35" t="n">
        <v>38.2</v>
      </c>
      <c r="P61" s="91" t="n">
        <v>25.7</v>
      </c>
      <c r="Q61" s="126" t="n">
        <v>0.49</v>
      </c>
      <c r="R61" s="121" t="n">
        <f aca="false">Q61/1000</f>
        <v>0.00049</v>
      </c>
      <c r="S61" s="127" t="n">
        <v>0.056</v>
      </c>
      <c r="T61" s="123" t="n">
        <f aca="false">S61/1000</f>
        <v>5.6E-005</v>
      </c>
      <c r="U61" s="91" t="n">
        <v>1.51</v>
      </c>
      <c r="V61" s="91" t="n">
        <v>0.36</v>
      </c>
      <c r="W61" s="91" t="n">
        <v>0.37</v>
      </c>
      <c r="X61" s="91" t="n">
        <v>0.37</v>
      </c>
      <c r="Y61" s="127" t="n">
        <v>0.01</v>
      </c>
      <c r="Z61" s="127" t="s">
        <v>466</v>
      </c>
      <c r="AA61" s="91" t="s">
        <v>482</v>
      </c>
      <c r="AB61" s="126" t="s">
        <v>483</v>
      </c>
      <c r="AC61" s="35" t="s">
        <v>484</v>
      </c>
      <c r="AD61" s="35" t="s">
        <v>466</v>
      </c>
      <c r="AE61" s="91" t="n">
        <v>0.16</v>
      </c>
      <c r="AF61" s="91" t="n">
        <v>0.07</v>
      </c>
      <c r="AG61" s="35" t="n">
        <v>41</v>
      </c>
      <c r="AH61" s="35"/>
      <c r="AI61" s="35"/>
      <c r="AJ61" s="35"/>
      <c r="AK61" s="35"/>
      <c r="AL61" s="35"/>
    </row>
    <row r="62" customFormat="false" ht="12.75" hidden="false" customHeight="true" outlineLevel="0" collapsed="false">
      <c r="A62" s="35"/>
      <c r="B62" s="116" t="s">
        <v>64</v>
      </c>
      <c r="C62" s="3" t="n">
        <v>37909</v>
      </c>
      <c r="D62" s="4" t="n">
        <v>1015</v>
      </c>
      <c r="E62" s="91" t="n">
        <v>7.78</v>
      </c>
      <c r="F62" s="35" t="n">
        <v>7.27</v>
      </c>
      <c r="G62" s="35" t="n">
        <v>4.1</v>
      </c>
      <c r="H62" s="35" t="n">
        <v>3.75</v>
      </c>
      <c r="I62" s="35" t="s">
        <v>485</v>
      </c>
      <c r="J62" s="35" t="s">
        <v>475</v>
      </c>
      <c r="K62" s="91" t="n">
        <v>0.11</v>
      </c>
      <c r="L62" s="35" t="s">
        <v>486</v>
      </c>
      <c r="M62" s="91" t="n">
        <v>0.09</v>
      </c>
      <c r="N62" s="126" t="s">
        <v>487</v>
      </c>
      <c r="O62" s="35" t="n">
        <v>34.8</v>
      </c>
      <c r="P62" s="91" t="n">
        <v>21.4</v>
      </c>
      <c r="Q62" s="126" t="n">
        <v>0.38</v>
      </c>
      <c r="R62" s="121" t="n">
        <f aca="false">Q62/1000</f>
        <v>0.00038</v>
      </c>
      <c r="S62" s="127" t="s">
        <v>452</v>
      </c>
      <c r="T62" s="123"/>
      <c r="U62" s="91" t="n">
        <v>0.77</v>
      </c>
      <c r="V62" s="91" t="n">
        <v>0.31</v>
      </c>
      <c r="W62" s="91" t="n">
        <v>0.31</v>
      </c>
      <c r="X62" s="91" t="n">
        <v>0.28</v>
      </c>
      <c r="Y62" s="127" t="s">
        <v>474</v>
      </c>
      <c r="Z62" s="127" t="s">
        <v>488</v>
      </c>
      <c r="AA62" s="91" t="s">
        <v>489</v>
      </c>
      <c r="AB62" s="126" t="s">
        <v>490</v>
      </c>
      <c r="AC62" s="35" t="s">
        <v>491</v>
      </c>
      <c r="AD62" s="35" t="s">
        <v>448</v>
      </c>
      <c r="AE62" s="91" t="n">
        <v>0.14</v>
      </c>
      <c r="AF62" s="91" t="n">
        <v>0.09</v>
      </c>
      <c r="AG62" s="35" t="n">
        <v>41</v>
      </c>
      <c r="AH62" s="35"/>
      <c r="AI62" s="35"/>
      <c r="AJ62" s="35"/>
      <c r="AK62" s="35"/>
      <c r="AL62" s="35"/>
    </row>
    <row r="63" customFormat="false" ht="12.75" hidden="false" customHeight="true" outlineLevel="0" collapsed="false">
      <c r="A63" s="35"/>
      <c r="B63" s="116" t="s">
        <v>64</v>
      </c>
      <c r="C63" s="3" t="n">
        <v>37937</v>
      </c>
      <c r="D63" s="4" t="n">
        <v>1215</v>
      </c>
      <c r="E63" s="91" t="n">
        <v>16.8</v>
      </c>
      <c r="F63" s="35" t="n">
        <v>16.8</v>
      </c>
      <c r="G63" s="35" t="n">
        <v>3.5</v>
      </c>
      <c r="H63" s="35" t="n">
        <v>3.32</v>
      </c>
      <c r="I63" s="35" t="s">
        <v>480</v>
      </c>
      <c r="J63" s="35" t="s">
        <v>449</v>
      </c>
      <c r="K63" s="91" t="n">
        <v>0.164</v>
      </c>
      <c r="L63" s="35" t="s">
        <v>493</v>
      </c>
      <c r="M63" s="91" t="n">
        <v>0.54</v>
      </c>
      <c r="N63" s="126" t="n">
        <v>0.28</v>
      </c>
      <c r="O63" s="35" t="n">
        <v>56.5</v>
      </c>
      <c r="P63" s="91" t="n">
        <v>41</v>
      </c>
      <c r="Q63" s="126" t="n">
        <v>0.64</v>
      </c>
      <c r="R63" s="121" t="n">
        <f aca="false">Q63/1000</f>
        <v>0.00064</v>
      </c>
      <c r="S63" s="127" t="s">
        <v>452</v>
      </c>
      <c r="T63" s="123"/>
      <c r="U63" s="91" t="n">
        <v>1.11</v>
      </c>
      <c r="V63" s="91" t="n">
        <v>0.44</v>
      </c>
      <c r="W63" s="91" t="n">
        <v>0.526</v>
      </c>
      <c r="X63" s="91" t="n">
        <v>0.44</v>
      </c>
      <c r="Y63" s="127" t="n">
        <v>0.003</v>
      </c>
      <c r="Z63" s="127" t="s">
        <v>474</v>
      </c>
      <c r="AA63" s="91" t="n">
        <v>0.14</v>
      </c>
      <c r="AB63" s="126" t="s">
        <v>495</v>
      </c>
      <c r="AC63" s="35" t="n">
        <v>0.043</v>
      </c>
      <c r="AD63" s="35" t="n">
        <v>0.023</v>
      </c>
      <c r="AE63" s="91" t="s">
        <v>514</v>
      </c>
      <c r="AF63" s="91" t="s">
        <v>496</v>
      </c>
      <c r="AG63" s="35" t="n">
        <v>39</v>
      </c>
      <c r="AH63" s="35"/>
      <c r="AI63" s="35"/>
      <c r="AJ63" s="35"/>
      <c r="AK63" s="35"/>
      <c r="AL63" s="35"/>
    </row>
    <row r="64" customFormat="false" ht="12.75" hidden="false" customHeight="true" outlineLevel="0" collapsed="false">
      <c r="A64" s="35"/>
      <c r="B64" s="116" t="s">
        <v>64</v>
      </c>
      <c r="C64" s="3" t="n">
        <v>37964</v>
      </c>
      <c r="D64" s="4" t="n">
        <v>1000</v>
      </c>
      <c r="E64" s="91" t="n">
        <v>65.4</v>
      </c>
      <c r="F64" s="35" t="n">
        <v>64.9</v>
      </c>
      <c r="G64" s="35" t="n">
        <v>3.03</v>
      </c>
      <c r="H64" s="35" t="n">
        <v>3.02</v>
      </c>
      <c r="I64" s="35" t="s">
        <v>445</v>
      </c>
      <c r="J64" s="35" t="s">
        <v>467</v>
      </c>
      <c r="K64" s="91" t="n">
        <v>0.528</v>
      </c>
      <c r="L64" s="35" t="n">
        <v>0.52</v>
      </c>
      <c r="M64" s="91" t="n">
        <v>0.826</v>
      </c>
      <c r="N64" s="126" t="n">
        <v>0.35</v>
      </c>
      <c r="O64" s="35" t="n">
        <v>94.5</v>
      </c>
      <c r="P64" s="91" t="n">
        <v>85.7</v>
      </c>
      <c r="Q64" s="126" t="n">
        <v>0.82</v>
      </c>
      <c r="R64" s="121" t="n">
        <f aca="false">Q64/1000</f>
        <v>0.00082</v>
      </c>
      <c r="S64" s="127" t="s">
        <v>452</v>
      </c>
      <c r="T64" s="123"/>
      <c r="U64" s="91" t="n">
        <v>2.52</v>
      </c>
      <c r="V64" s="91" t="n">
        <v>1.27</v>
      </c>
      <c r="W64" s="91" t="n">
        <v>0.631</v>
      </c>
      <c r="X64" s="91" t="n">
        <v>0.62</v>
      </c>
      <c r="Y64" s="127" t="n">
        <v>0.025</v>
      </c>
      <c r="Z64" s="127" t="n">
        <v>0.015</v>
      </c>
      <c r="AA64" s="91" t="s">
        <v>497</v>
      </c>
      <c r="AB64" s="126" t="s">
        <v>498</v>
      </c>
      <c r="AC64" s="35" t="s">
        <v>475</v>
      </c>
      <c r="AD64" s="35" t="s">
        <v>488</v>
      </c>
      <c r="AE64" s="91" t="n">
        <v>0.232</v>
      </c>
      <c r="AF64" s="91" t="n">
        <v>0.12</v>
      </c>
      <c r="AG64" s="35" t="n">
        <v>32</v>
      </c>
      <c r="AH64" s="35"/>
      <c r="AI64" s="35"/>
      <c r="AJ64" s="35"/>
      <c r="AK64" s="35"/>
      <c r="AL64" s="35"/>
    </row>
    <row r="65" customFormat="false" ht="12.75" hidden="false" customHeight="true" outlineLevel="0" collapsed="false">
      <c r="A65" s="35"/>
      <c r="B65" s="116" t="s">
        <v>64</v>
      </c>
      <c r="C65" s="3" t="n">
        <v>38000</v>
      </c>
      <c r="D65" s="4" t="n">
        <v>1110</v>
      </c>
      <c r="E65" s="91" t="n">
        <v>69.8</v>
      </c>
      <c r="F65" s="35" t="n">
        <v>39</v>
      </c>
      <c r="G65" s="35" t="n">
        <v>1.93</v>
      </c>
      <c r="H65" s="35" t="n">
        <v>1.37</v>
      </c>
      <c r="I65" s="35" t="s">
        <v>493</v>
      </c>
      <c r="J65" s="35" t="s">
        <v>499</v>
      </c>
      <c r="K65" s="91" t="n">
        <v>0.43</v>
      </c>
      <c r="L65" s="35" t="n">
        <v>0.4</v>
      </c>
      <c r="M65" s="91" t="n">
        <v>0.477</v>
      </c>
      <c r="N65" s="126" t="n">
        <v>0.31</v>
      </c>
      <c r="O65" s="35" t="n">
        <v>85.3</v>
      </c>
      <c r="P65" s="91" t="n">
        <v>35.4</v>
      </c>
      <c r="Q65" s="126" t="n">
        <v>0.7</v>
      </c>
      <c r="R65" s="121" t="n">
        <f aca="false">Q65/1000</f>
        <v>0.0007</v>
      </c>
      <c r="S65" s="127" t="s">
        <v>452</v>
      </c>
      <c r="T65" s="123"/>
      <c r="U65" s="91" t="n">
        <v>1.51</v>
      </c>
      <c r="V65" s="91" t="n">
        <v>1.05</v>
      </c>
      <c r="W65" s="91" t="n">
        <v>0.464</v>
      </c>
      <c r="X65" s="91" t="n">
        <v>0.22</v>
      </c>
      <c r="Y65" s="127" t="n">
        <v>0.011</v>
      </c>
      <c r="Z65" s="127" t="n">
        <v>0.01</v>
      </c>
      <c r="AA65" s="91" t="s">
        <v>500</v>
      </c>
      <c r="AB65" s="126" t="s">
        <v>477</v>
      </c>
      <c r="AC65" s="35" t="s">
        <v>452</v>
      </c>
      <c r="AD65" s="35" t="s">
        <v>474</v>
      </c>
      <c r="AE65" s="91" t="n">
        <v>0.277</v>
      </c>
      <c r="AF65" s="91" t="n">
        <v>0.19</v>
      </c>
      <c r="AG65" s="35" t="n">
        <v>14</v>
      </c>
      <c r="AH65" s="35"/>
      <c r="AI65" s="35"/>
      <c r="AJ65" s="35"/>
      <c r="AK65" s="35"/>
      <c r="AL65" s="35"/>
    </row>
    <row r="66" customFormat="false" ht="12.75" hidden="false" customHeight="true" outlineLevel="0" collapsed="false">
      <c r="A66" s="35"/>
      <c r="B66" s="116" t="s">
        <v>332</v>
      </c>
      <c r="C66" s="3" t="n">
        <v>38020</v>
      </c>
      <c r="D66" s="4" t="n">
        <v>1040</v>
      </c>
      <c r="E66" s="91" t="n">
        <v>486</v>
      </c>
      <c r="F66" s="35" t="n">
        <v>254</v>
      </c>
      <c r="G66" s="35" t="n">
        <v>1.64</v>
      </c>
      <c r="H66" s="35" t="n">
        <v>1.54</v>
      </c>
      <c r="I66" s="35" t="s">
        <v>501</v>
      </c>
      <c r="J66" s="35" t="s">
        <v>501</v>
      </c>
      <c r="K66" s="91" t="n">
        <v>0.858</v>
      </c>
      <c r="L66" s="35" t="n">
        <v>0.31</v>
      </c>
      <c r="M66" s="91" t="n">
        <v>1.02</v>
      </c>
      <c r="N66" s="126" t="n">
        <v>0.84</v>
      </c>
      <c r="O66" s="35" t="n">
        <v>393</v>
      </c>
      <c r="P66" s="91" t="n">
        <v>285</v>
      </c>
      <c r="Q66" s="126" t="n">
        <v>1.97</v>
      </c>
      <c r="R66" s="121" t="n">
        <f aca="false">Q66/1000</f>
        <v>0.00197</v>
      </c>
      <c r="S66" s="127" t="n">
        <v>0.075</v>
      </c>
      <c r="T66" s="123" t="n">
        <f aca="false">S66/1000</f>
        <v>7.5E-005</v>
      </c>
      <c r="U66" s="91" t="n">
        <v>6.95</v>
      </c>
      <c r="V66" s="91" t="n">
        <v>2.71</v>
      </c>
      <c r="W66" s="91" t="n">
        <v>1.27</v>
      </c>
      <c r="X66" s="91" t="n">
        <v>1.24</v>
      </c>
      <c r="Y66" s="127" t="n">
        <v>0.093</v>
      </c>
      <c r="Z66" s="127" t="n">
        <v>0.086</v>
      </c>
      <c r="AA66" s="91" t="s">
        <v>502</v>
      </c>
      <c r="AB66" s="126" t="s">
        <v>503</v>
      </c>
      <c r="AC66" s="35" t="n">
        <v>0.039</v>
      </c>
      <c r="AD66" s="35" t="s">
        <v>453</v>
      </c>
      <c r="AE66" s="91" t="n">
        <v>0.64</v>
      </c>
      <c r="AF66" s="91" t="n">
        <v>0.28</v>
      </c>
      <c r="AG66" s="35" t="n">
        <v>27</v>
      </c>
      <c r="AH66" s="35"/>
      <c r="AI66" s="35"/>
      <c r="AJ66" s="35"/>
      <c r="AK66" s="35"/>
      <c r="AL66" s="35"/>
    </row>
    <row r="67" customFormat="false" ht="12.75" hidden="false" customHeight="true" outlineLevel="0" collapsed="false">
      <c r="A67" s="35"/>
      <c r="B67" s="116" t="s">
        <v>64</v>
      </c>
      <c r="C67" s="3" t="n">
        <v>38035</v>
      </c>
      <c r="D67" s="4" t="n">
        <v>1440</v>
      </c>
      <c r="E67" s="91" t="n">
        <v>1601</v>
      </c>
      <c r="F67" s="35" t="n">
        <v>1305</v>
      </c>
      <c r="G67" s="35" t="n">
        <v>1.63</v>
      </c>
      <c r="H67" s="35" t="n">
        <v>0.972</v>
      </c>
      <c r="I67" s="35" t="s">
        <v>459</v>
      </c>
      <c r="J67" s="35" t="s">
        <v>453</v>
      </c>
      <c r="K67" s="91" t="n">
        <v>2.4</v>
      </c>
      <c r="L67" s="35" t="n">
        <v>1.55</v>
      </c>
      <c r="M67" s="91" t="n">
        <v>2.9</v>
      </c>
      <c r="N67" s="126" t="n">
        <v>1.5</v>
      </c>
      <c r="O67" s="35" t="n">
        <v>1566</v>
      </c>
      <c r="P67" s="91" t="n">
        <v>1102</v>
      </c>
      <c r="Q67" s="126" t="n">
        <v>5.34</v>
      </c>
      <c r="R67" s="121" t="n">
        <f aca="false">Q67/1000</f>
        <v>0.00534</v>
      </c>
      <c r="S67" s="127" t="n">
        <v>0.065</v>
      </c>
      <c r="T67" s="123" t="n">
        <f aca="false">S67/1000</f>
        <v>6.5E-005</v>
      </c>
      <c r="U67" s="91" t="n">
        <v>59.3</v>
      </c>
      <c r="V67" s="91" t="n">
        <v>11.2</v>
      </c>
      <c r="W67" s="91" t="n">
        <v>3.19</v>
      </c>
      <c r="X67" s="91" t="n">
        <v>2.32</v>
      </c>
      <c r="Y67" s="127" t="n">
        <v>0.646</v>
      </c>
      <c r="Z67" s="127" t="n">
        <v>0.322</v>
      </c>
      <c r="AA67" s="91" t="s">
        <v>504</v>
      </c>
      <c r="AB67" s="126" t="s">
        <v>505</v>
      </c>
      <c r="AC67" s="35" t="s">
        <v>372</v>
      </c>
      <c r="AD67" s="35" t="s">
        <v>449</v>
      </c>
      <c r="AE67" s="91" t="n">
        <v>4.16</v>
      </c>
      <c r="AF67" s="91" t="n">
        <v>1.33</v>
      </c>
      <c r="AG67" s="35" t="n">
        <v>18</v>
      </c>
      <c r="AH67" s="35"/>
      <c r="AI67" s="35"/>
      <c r="AJ67" s="35"/>
      <c r="AK67" s="35"/>
      <c r="AL67" s="35"/>
    </row>
    <row r="68" customFormat="false" ht="12.75" hidden="false" customHeight="true" outlineLevel="0" collapsed="false">
      <c r="A68" s="35"/>
      <c r="B68" s="116" t="s">
        <v>64</v>
      </c>
      <c r="C68" s="3" t="n">
        <v>38061</v>
      </c>
      <c r="D68" s="4" t="n">
        <v>1145</v>
      </c>
      <c r="E68" s="91" t="n">
        <v>97.8</v>
      </c>
      <c r="F68" s="35" t="n">
        <v>53.5</v>
      </c>
      <c r="G68" s="35" t="n">
        <v>1.85</v>
      </c>
      <c r="H68" s="35" t="n">
        <v>1.66</v>
      </c>
      <c r="I68" s="35" t="s">
        <v>445</v>
      </c>
      <c r="J68" s="35" t="s">
        <v>474</v>
      </c>
      <c r="K68" s="91" t="n">
        <v>0.5</v>
      </c>
      <c r="L68" s="35" t="s">
        <v>520</v>
      </c>
      <c r="M68" s="91" t="n">
        <v>0.49</v>
      </c>
      <c r="N68" s="126" t="n">
        <v>0.23</v>
      </c>
      <c r="O68" s="35" t="n">
        <v>87.7</v>
      </c>
      <c r="P68" s="91" t="n">
        <v>61.5</v>
      </c>
      <c r="Q68" s="126" t="n">
        <v>0.63</v>
      </c>
      <c r="R68" s="121" t="n">
        <f aca="false">Q68/1000</f>
        <v>0.00063</v>
      </c>
      <c r="S68" s="127" t="n">
        <v>0.029</v>
      </c>
      <c r="T68" s="123" t="n">
        <f aca="false">S68/1000</f>
        <v>2.9E-005</v>
      </c>
      <c r="U68" s="91" t="n">
        <v>3.23</v>
      </c>
      <c r="V68" s="91" t="n">
        <v>1.4</v>
      </c>
      <c r="W68" s="91" t="n">
        <v>0.52</v>
      </c>
      <c r="X68" s="91" t="n">
        <v>0.39</v>
      </c>
      <c r="Y68" s="127" t="s">
        <v>488</v>
      </c>
      <c r="Z68" s="127" t="s">
        <v>466</v>
      </c>
      <c r="AA68" s="91" t="s">
        <v>506</v>
      </c>
      <c r="AB68" s="126" t="s">
        <v>507</v>
      </c>
      <c r="AC68" s="35" t="s">
        <v>508</v>
      </c>
      <c r="AD68" s="35" t="s">
        <v>466</v>
      </c>
      <c r="AE68" s="91" t="n">
        <v>0.24</v>
      </c>
      <c r="AF68" s="91" t="n">
        <v>0.14</v>
      </c>
      <c r="AG68" s="35" t="n">
        <v>27</v>
      </c>
      <c r="AH68" s="35"/>
      <c r="AI68" s="35"/>
      <c r="AJ68" s="35"/>
      <c r="AK68" s="35"/>
      <c r="AL68" s="35"/>
    </row>
    <row r="69" customFormat="false" ht="12.75" hidden="false" customHeight="true" outlineLevel="0" collapsed="false">
      <c r="A69" s="35"/>
      <c r="B69" s="116" t="s">
        <v>64</v>
      </c>
      <c r="C69" s="3" t="n">
        <v>38090</v>
      </c>
      <c r="D69" s="4" t="n">
        <v>730</v>
      </c>
      <c r="E69" s="91" t="n">
        <v>14.9</v>
      </c>
      <c r="F69" s="35" t="n">
        <v>11.3</v>
      </c>
      <c r="G69" s="35" t="n">
        <v>2.4</v>
      </c>
      <c r="H69" s="35" t="n">
        <v>2.4</v>
      </c>
      <c r="I69" s="35" t="s">
        <v>468</v>
      </c>
      <c r="J69" s="35" t="s">
        <v>443</v>
      </c>
      <c r="K69" s="91" t="n">
        <v>0.4</v>
      </c>
      <c r="L69" s="35" t="n">
        <v>0.2</v>
      </c>
      <c r="M69" s="91" t="n">
        <v>12.5</v>
      </c>
      <c r="N69" s="126" t="n">
        <v>0.87</v>
      </c>
      <c r="O69" s="35" t="n">
        <v>31.8</v>
      </c>
      <c r="P69" s="91" t="n">
        <v>12</v>
      </c>
      <c r="Q69" s="126" t="n">
        <v>0.47</v>
      </c>
      <c r="R69" s="121" t="n">
        <f aca="false">Q69/1000</f>
        <v>0.00047</v>
      </c>
      <c r="S69" s="127" t="n">
        <v>0.03</v>
      </c>
      <c r="T69" s="123" t="n">
        <f aca="false">S69/1000</f>
        <v>3E-005</v>
      </c>
      <c r="U69" s="91" t="n">
        <v>0.97</v>
      </c>
      <c r="V69" s="91" t="n">
        <v>0.27</v>
      </c>
      <c r="W69" s="91" t="n">
        <v>0.43</v>
      </c>
      <c r="X69" s="91" t="n">
        <v>0.42</v>
      </c>
      <c r="Y69" s="127" t="s">
        <v>468</v>
      </c>
      <c r="Z69" s="127" t="s">
        <v>474</v>
      </c>
      <c r="AA69" s="91" t="s">
        <v>511</v>
      </c>
      <c r="AB69" s="126" t="s">
        <v>512</v>
      </c>
      <c r="AC69" s="35" t="s">
        <v>513</v>
      </c>
      <c r="AD69" s="35" t="s">
        <v>514</v>
      </c>
      <c r="AE69" s="91" t="n">
        <v>0.1</v>
      </c>
      <c r="AF69" s="91" t="n">
        <v>0.08</v>
      </c>
      <c r="AG69" s="35" t="n">
        <v>32</v>
      </c>
      <c r="AH69" s="35"/>
      <c r="AI69" s="35"/>
      <c r="AJ69" s="35"/>
      <c r="AK69" s="35"/>
      <c r="AL69" s="35"/>
    </row>
    <row r="70" customFormat="false" ht="12.75" hidden="false" customHeight="true" outlineLevel="0" collapsed="false">
      <c r="A70" s="35"/>
      <c r="B70" s="116"/>
      <c r="C70" s="3"/>
      <c r="D70" s="4"/>
      <c r="F70" s="35"/>
      <c r="G70" s="35"/>
      <c r="H70" s="35"/>
      <c r="I70" s="35"/>
      <c r="J70" s="35"/>
      <c r="K70" s="91"/>
      <c r="L70" s="35"/>
      <c r="M70" s="91"/>
      <c r="N70" s="126"/>
      <c r="O70" s="35"/>
      <c r="P70" s="91"/>
      <c r="Q70" s="126"/>
      <c r="R70" s="121"/>
      <c r="S70" s="127"/>
      <c r="T70" s="123"/>
      <c r="U70" s="91"/>
      <c r="V70" s="91"/>
      <c r="W70" s="91"/>
      <c r="X70" s="91"/>
      <c r="Y70" s="127"/>
      <c r="Z70" s="127"/>
      <c r="AA70" s="91"/>
      <c r="AB70" s="126"/>
      <c r="AC70" s="35"/>
      <c r="AD70" s="35"/>
      <c r="AE70" s="91"/>
      <c r="AF70" s="91"/>
      <c r="AG70" s="35"/>
      <c r="AH70" s="35"/>
      <c r="AI70" s="35"/>
      <c r="AJ70" s="35"/>
      <c r="AK70" s="35"/>
      <c r="AL70" s="35"/>
    </row>
    <row r="71" customFormat="false" ht="12.75" hidden="false" customHeight="true" outlineLevel="0" collapsed="false">
      <c r="A71" s="35"/>
      <c r="B71" s="116"/>
      <c r="C71" s="3"/>
      <c r="D71" s="4"/>
      <c r="F71" s="35"/>
      <c r="G71" s="35"/>
      <c r="H71" s="35"/>
      <c r="I71" s="35"/>
      <c r="J71" s="35"/>
      <c r="K71" s="91"/>
      <c r="L71" s="35"/>
      <c r="M71" s="91"/>
      <c r="N71" s="126"/>
      <c r="O71" s="35"/>
      <c r="P71" s="91"/>
      <c r="Q71" s="126"/>
      <c r="R71" s="121"/>
      <c r="S71" s="127"/>
      <c r="T71" s="123"/>
      <c r="U71" s="91"/>
      <c r="V71" s="91"/>
      <c r="W71" s="91"/>
      <c r="X71" s="91"/>
      <c r="Y71" s="127"/>
      <c r="Z71" s="127"/>
      <c r="AA71" s="91"/>
      <c r="AB71" s="126"/>
      <c r="AC71" s="35"/>
      <c r="AD71" s="35"/>
      <c r="AE71" s="91"/>
      <c r="AF71" s="91"/>
      <c r="AG71" s="35"/>
      <c r="AH71" s="35"/>
      <c r="AI71" s="35"/>
      <c r="AJ71" s="35"/>
      <c r="AK71" s="35"/>
      <c r="AL71" s="35"/>
    </row>
    <row r="72" customFormat="false" ht="12.75" hidden="false" customHeight="true" outlineLevel="0" collapsed="false">
      <c r="A72" s="35"/>
      <c r="B72" s="116"/>
      <c r="C72" s="3"/>
      <c r="D72" s="4"/>
      <c r="F72" s="35"/>
      <c r="G72" s="35"/>
      <c r="H72" s="35"/>
      <c r="I72" s="35"/>
      <c r="J72" s="35"/>
      <c r="K72" s="91"/>
      <c r="L72" s="35"/>
      <c r="M72" s="91"/>
      <c r="N72" s="126"/>
      <c r="O72" s="35"/>
      <c r="P72" s="91"/>
      <c r="Q72" s="126"/>
      <c r="R72" s="121"/>
      <c r="S72" s="127"/>
      <c r="T72" s="123"/>
      <c r="U72" s="91"/>
      <c r="V72" s="91"/>
      <c r="W72" s="91"/>
      <c r="X72" s="91"/>
      <c r="Y72" s="127"/>
      <c r="Z72" s="127"/>
      <c r="AA72" s="91"/>
      <c r="AB72" s="126"/>
      <c r="AC72" s="35"/>
      <c r="AD72" s="35"/>
      <c r="AE72" s="91"/>
      <c r="AF72" s="91"/>
      <c r="AG72" s="35"/>
      <c r="AH72" s="35"/>
      <c r="AI72" s="35"/>
      <c r="AJ72" s="35"/>
      <c r="AK72" s="35"/>
      <c r="AL72" s="35"/>
    </row>
    <row r="73" customFormat="false" ht="12.75" hidden="false" customHeight="true" outlineLevel="0" collapsed="false">
      <c r="A73" s="35"/>
      <c r="B73" s="116"/>
      <c r="C73" s="3"/>
      <c r="D73" s="4"/>
      <c r="F73" s="35"/>
      <c r="G73" s="35"/>
      <c r="H73" s="35"/>
      <c r="I73" s="35"/>
      <c r="J73" s="35"/>
      <c r="K73" s="91"/>
      <c r="L73" s="35"/>
      <c r="M73" s="91"/>
      <c r="N73" s="126"/>
      <c r="O73" s="35"/>
      <c r="P73" s="91"/>
      <c r="Q73" s="126"/>
      <c r="R73" s="121"/>
      <c r="S73" s="127"/>
      <c r="T73" s="123"/>
      <c r="U73" s="91"/>
      <c r="V73" s="91"/>
      <c r="W73" s="91"/>
      <c r="X73" s="91"/>
      <c r="Y73" s="127"/>
      <c r="Z73" s="127"/>
      <c r="AA73" s="91"/>
      <c r="AB73" s="126"/>
      <c r="AC73" s="35"/>
      <c r="AD73" s="35"/>
      <c r="AE73" s="91"/>
      <c r="AF73" s="91"/>
      <c r="AG73" s="35"/>
      <c r="AH73" s="35"/>
      <c r="AI73" s="35"/>
      <c r="AJ73" s="35"/>
      <c r="AK73" s="35"/>
      <c r="AL73" s="35"/>
    </row>
    <row r="74" customFormat="false" ht="12.75" hidden="false" customHeight="true" outlineLevel="0" collapsed="false">
      <c r="A74" s="35"/>
      <c r="B74" s="116"/>
      <c r="C74" s="3"/>
      <c r="D74" s="4"/>
      <c r="F74" s="35"/>
      <c r="G74" s="35"/>
      <c r="H74" s="35"/>
      <c r="I74" s="35"/>
      <c r="J74" s="35"/>
      <c r="K74" s="91"/>
      <c r="L74" s="35"/>
      <c r="M74" s="91"/>
      <c r="N74" s="126"/>
      <c r="O74" s="35"/>
      <c r="P74" s="91"/>
      <c r="Q74" s="126"/>
      <c r="R74" s="121"/>
      <c r="S74" s="127"/>
      <c r="T74" s="123"/>
      <c r="U74" s="91"/>
      <c r="V74" s="91"/>
      <c r="W74" s="91"/>
      <c r="X74" s="91"/>
      <c r="Y74" s="127"/>
      <c r="Z74" s="127"/>
      <c r="AA74" s="91"/>
      <c r="AB74" s="126"/>
      <c r="AC74" s="35"/>
      <c r="AD74" s="35"/>
      <c r="AE74" s="91"/>
      <c r="AF74" s="91"/>
      <c r="AG74" s="35"/>
      <c r="AH74" s="35"/>
      <c r="AI74" s="35"/>
      <c r="AJ74" s="35"/>
      <c r="AK74" s="35"/>
      <c r="AL74" s="35"/>
    </row>
    <row r="75" customFormat="false" ht="12.75" hidden="false" customHeight="false" outlineLevel="0" collapsed="false">
      <c r="A75" s="35"/>
      <c r="B75" s="116"/>
      <c r="C75" s="125"/>
      <c r="D75" s="128"/>
      <c r="F75" s="35"/>
      <c r="G75" s="35"/>
      <c r="H75" s="35"/>
      <c r="I75" s="35"/>
      <c r="J75" s="35"/>
      <c r="K75" s="91"/>
      <c r="L75" s="35"/>
      <c r="M75" s="91"/>
      <c r="N75" s="126"/>
      <c r="O75" s="35"/>
      <c r="P75" s="91"/>
      <c r="Q75" s="126"/>
      <c r="R75" s="121"/>
      <c r="S75" s="127"/>
      <c r="T75" s="123"/>
      <c r="U75" s="91"/>
      <c r="V75" s="126"/>
      <c r="W75" s="91"/>
      <c r="X75" s="126"/>
      <c r="Y75" s="127"/>
      <c r="Z75" s="127"/>
      <c r="AA75" s="91"/>
      <c r="AB75" s="126"/>
      <c r="AC75" s="35"/>
      <c r="AD75" s="35"/>
      <c r="AE75" s="91"/>
      <c r="AF75" s="126"/>
      <c r="AG75" s="35"/>
      <c r="AH75" s="35"/>
      <c r="AI75" s="35"/>
      <c r="AJ75" s="35"/>
      <c r="AK75" s="35"/>
      <c r="AL75" s="35"/>
    </row>
    <row r="76" customFormat="false" ht="12.75" hidden="false" customHeight="false" outlineLevel="0" collapsed="false">
      <c r="A76" s="35"/>
      <c r="B76" s="116" t="s">
        <v>377</v>
      </c>
      <c r="C76" s="125" t="n">
        <v>37630</v>
      </c>
      <c r="D76" s="128" t="n">
        <v>1320</v>
      </c>
      <c r="E76" s="91" t="n">
        <v>130</v>
      </c>
      <c r="F76" s="35" t="n">
        <v>42.9</v>
      </c>
      <c r="G76" s="127" t="n">
        <v>0.2</v>
      </c>
      <c r="H76" s="127" t="n">
        <v>0.275</v>
      </c>
      <c r="I76" s="35" t="s">
        <v>448</v>
      </c>
      <c r="J76" s="35" t="s">
        <v>448</v>
      </c>
      <c r="K76" s="91" t="n">
        <v>0.36</v>
      </c>
      <c r="L76" s="35" t="n">
        <v>0.28</v>
      </c>
      <c r="M76" s="91" t="n">
        <v>0.53</v>
      </c>
      <c r="N76" s="126" t="n">
        <v>0.43</v>
      </c>
      <c r="O76" s="35" t="n">
        <v>118</v>
      </c>
      <c r="P76" s="91" t="n">
        <v>42.1</v>
      </c>
      <c r="Q76" s="126" t="n">
        <v>2.07</v>
      </c>
      <c r="R76" s="121" t="n">
        <f aca="false">Q76/1000</f>
        <v>0.00207</v>
      </c>
      <c r="S76" s="127" t="s">
        <v>452</v>
      </c>
      <c r="T76" s="123"/>
      <c r="U76" s="91" t="n">
        <v>24.2</v>
      </c>
      <c r="V76" s="126" t="n">
        <v>10.7</v>
      </c>
      <c r="W76" s="91" t="n">
        <v>1.86</v>
      </c>
      <c r="X76" s="126" t="n">
        <v>1.54</v>
      </c>
      <c r="Y76" s="127" t="n">
        <v>0.03</v>
      </c>
      <c r="Z76" s="127" t="n">
        <v>0.007</v>
      </c>
      <c r="AA76" s="91" t="s">
        <v>454</v>
      </c>
      <c r="AB76" s="126" t="s">
        <v>454</v>
      </c>
      <c r="AC76" s="127"/>
      <c r="AD76" s="127"/>
      <c r="AE76" s="91" t="n">
        <v>0.28</v>
      </c>
      <c r="AF76" s="126" t="n">
        <v>0.18</v>
      </c>
      <c r="AG76" s="35"/>
      <c r="AH76" s="35"/>
      <c r="AI76" s="35"/>
      <c r="AJ76" s="35"/>
      <c r="AK76" s="35"/>
      <c r="AL76" s="35"/>
    </row>
    <row r="77" customFormat="false" ht="12.75" hidden="false" customHeight="false" outlineLevel="0" collapsed="false">
      <c r="A77" s="35"/>
      <c r="B77" s="116" t="s">
        <v>377</v>
      </c>
      <c r="C77" s="125" t="n">
        <v>37670</v>
      </c>
      <c r="D77" s="128" t="n">
        <v>1245</v>
      </c>
      <c r="E77" s="91" t="n">
        <v>126</v>
      </c>
      <c r="F77" s="35" t="n">
        <v>24.9</v>
      </c>
      <c r="G77" s="35" t="n">
        <v>0.202</v>
      </c>
      <c r="H77" s="35" t="n">
        <v>0.193</v>
      </c>
      <c r="I77" s="35" t="s">
        <v>448</v>
      </c>
      <c r="J77" s="35" t="s">
        <v>448</v>
      </c>
      <c r="K77" s="91" t="n">
        <v>0.32</v>
      </c>
      <c r="L77" s="35" t="s">
        <v>515</v>
      </c>
      <c r="M77" s="91" t="n">
        <v>0.38</v>
      </c>
      <c r="N77" s="126" t="n">
        <v>0.24</v>
      </c>
      <c r="O77" s="35" t="n">
        <v>102</v>
      </c>
      <c r="P77" s="91" t="n">
        <v>11.3</v>
      </c>
      <c r="Q77" s="126" t="n">
        <v>1.41</v>
      </c>
      <c r="R77" s="121" t="n">
        <f aca="false">Q77/1000</f>
        <v>0.00141</v>
      </c>
      <c r="S77" s="127"/>
      <c r="T77" s="123"/>
      <c r="U77" s="91" t="n">
        <v>10.1</v>
      </c>
      <c r="V77" s="126" t="n">
        <v>5.37</v>
      </c>
      <c r="W77" s="91" t="n">
        <v>1.33</v>
      </c>
      <c r="X77" s="126" t="n">
        <v>1.05</v>
      </c>
      <c r="Y77" s="127" t="n">
        <v>0.031</v>
      </c>
      <c r="Z77" s="127" t="s">
        <v>453</v>
      </c>
      <c r="AA77" s="91" t="s">
        <v>454</v>
      </c>
      <c r="AB77" s="126" t="s">
        <v>454</v>
      </c>
      <c r="AC77" s="35"/>
      <c r="AD77" s="35"/>
      <c r="AE77" s="91" t="n">
        <v>0.37</v>
      </c>
      <c r="AF77" s="126" t="n">
        <v>0.25</v>
      </c>
      <c r="AG77" s="35"/>
      <c r="AH77" s="35"/>
      <c r="AI77" s="35"/>
      <c r="AJ77" s="35"/>
      <c r="AK77" s="35"/>
      <c r="AL77" s="35"/>
    </row>
    <row r="78" customFormat="false" ht="12.75" hidden="false" customHeight="false" outlineLevel="0" collapsed="false">
      <c r="A78" s="35"/>
      <c r="B78" s="116" t="s">
        <v>377</v>
      </c>
      <c r="C78" s="125" t="n">
        <v>37692</v>
      </c>
      <c r="D78" s="128" t="n">
        <v>1030</v>
      </c>
      <c r="E78" s="91" t="n">
        <v>52.5</v>
      </c>
      <c r="F78" s="35" t="n">
        <v>9.3</v>
      </c>
      <c r="G78" s="35" t="n">
        <v>0.144</v>
      </c>
      <c r="H78" s="35" t="n">
        <v>0.103</v>
      </c>
      <c r="I78" s="35" t="s">
        <v>448</v>
      </c>
      <c r="J78" s="35" t="s">
        <v>448</v>
      </c>
      <c r="K78" s="91" t="n">
        <v>0.22</v>
      </c>
      <c r="L78" s="35" t="n">
        <v>0.1</v>
      </c>
      <c r="M78" s="91" t="n">
        <v>0.37</v>
      </c>
      <c r="N78" s="126" t="n">
        <v>0.26</v>
      </c>
      <c r="O78" s="35" t="n">
        <v>73.1</v>
      </c>
      <c r="P78" s="91" t="n">
        <v>15.9</v>
      </c>
      <c r="Q78" s="126" t="n">
        <v>1.51</v>
      </c>
      <c r="R78" s="121" t="n">
        <f aca="false">Q78/1000</f>
        <v>0.00151</v>
      </c>
      <c r="S78" s="127" t="s">
        <v>452</v>
      </c>
      <c r="T78" s="123"/>
      <c r="U78" s="91" t="n">
        <v>11.6</v>
      </c>
      <c r="V78" s="126" t="n">
        <v>5.64</v>
      </c>
      <c r="W78" s="91" t="n">
        <v>1</v>
      </c>
      <c r="X78" s="126" t="n">
        <v>0.83</v>
      </c>
      <c r="Y78" s="127" t="s">
        <v>453</v>
      </c>
      <c r="Z78" s="127" t="s">
        <v>453</v>
      </c>
      <c r="AA78" s="91" t="s">
        <v>454</v>
      </c>
      <c r="AB78" s="126" t="s">
        <v>454</v>
      </c>
      <c r="AC78" s="35"/>
      <c r="AD78" s="35"/>
      <c r="AE78" s="91" t="n">
        <v>0.3</v>
      </c>
      <c r="AF78" s="126" t="n">
        <v>0.23</v>
      </c>
      <c r="AG78" s="35"/>
      <c r="AH78" s="35"/>
      <c r="AI78" s="35"/>
      <c r="AJ78" s="35"/>
      <c r="AK78" s="35"/>
      <c r="AL78" s="35"/>
    </row>
    <row r="79" customFormat="false" ht="12.75" hidden="false" customHeight="false" outlineLevel="0" collapsed="false">
      <c r="A79" s="35"/>
      <c r="B79" s="116" t="s">
        <v>377</v>
      </c>
      <c r="C79" s="125" t="n">
        <v>37726</v>
      </c>
      <c r="D79" s="128" t="n">
        <v>815</v>
      </c>
      <c r="E79" s="91" t="n">
        <v>108</v>
      </c>
      <c r="F79" s="35" t="n">
        <v>19.2</v>
      </c>
      <c r="G79" s="35" t="n">
        <v>0.46</v>
      </c>
      <c r="H79" s="35" t="n">
        <v>0.43</v>
      </c>
      <c r="I79" s="35" t="s">
        <v>448</v>
      </c>
      <c r="J79" s="35" t="s">
        <v>448</v>
      </c>
      <c r="K79" s="91" t="n">
        <v>0.48</v>
      </c>
      <c r="L79" s="35" t="n">
        <v>0.23</v>
      </c>
      <c r="M79" s="91" t="n">
        <v>0.48</v>
      </c>
      <c r="N79" s="126" t="n">
        <v>0.31</v>
      </c>
      <c r="O79" s="35" t="n">
        <v>111</v>
      </c>
      <c r="P79" s="91" t="n">
        <v>10.9</v>
      </c>
      <c r="Q79" s="126" t="n">
        <v>1.66</v>
      </c>
      <c r="R79" s="121" t="n">
        <f aca="false">Q79/1000</f>
        <v>0.00166</v>
      </c>
      <c r="S79" s="127" t="s">
        <v>452</v>
      </c>
      <c r="T79" s="123"/>
      <c r="U79" s="91" t="n">
        <v>11.6</v>
      </c>
      <c r="V79" s="126" t="n">
        <v>2.28</v>
      </c>
      <c r="W79" s="91" t="n">
        <v>2.09</v>
      </c>
      <c r="X79" s="126" t="n">
        <v>1.57</v>
      </c>
      <c r="Y79" s="127" t="n">
        <v>0.03</v>
      </c>
      <c r="Z79" s="127" t="s">
        <v>453</v>
      </c>
      <c r="AA79" s="91" t="s">
        <v>454</v>
      </c>
      <c r="AB79" s="126" t="s">
        <v>454</v>
      </c>
      <c r="AC79" s="35"/>
      <c r="AD79" s="35"/>
      <c r="AE79" s="91" t="n">
        <v>0.59</v>
      </c>
      <c r="AF79" s="126" t="n">
        <v>0.43</v>
      </c>
      <c r="AG79" s="35"/>
      <c r="AH79" s="35"/>
      <c r="AI79" s="35"/>
      <c r="AJ79" s="35"/>
      <c r="AK79" s="35"/>
      <c r="AL79" s="35"/>
    </row>
    <row r="80" customFormat="false" ht="12.75" hidden="false" customHeight="false" outlineLevel="0" collapsed="false">
      <c r="A80" s="35"/>
      <c r="B80" s="116" t="s">
        <v>377</v>
      </c>
      <c r="C80" s="125" t="n">
        <v>37754</v>
      </c>
      <c r="D80" s="128" t="n">
        <v>1030</v>
      </c>
      <c r="E80" s="91" t="n">
        <v>54.6</v>
      </c>
      <c r="F80" s="35" t="n">
        <v>10.7</v>
      </c>
      <c r="G80" s="35" t="n">
        <v>0.2</v>
      </c>
      <c r="H80" s="35" t="n">
        <v>0.2</v>
      </c>
      <c r="I80" s="35" t="s">
        <v>435</v>
      </c>
      <c r="J80" s="35" t="s">
        <v>459</v>
      </c>
      <c r="K80" s="91" t="n">
        <v>0.43</v>
      </c>
      <c r="L80" s="35" t="n">
        <v>0.37</v>
      </c>
      <c r="M80" s="91" t="n">
        <v>0.4</v>
      </c>
      <c r="N80" s="127" t="n">
        <v>0.147</v>
      </c>
      <c r="O80" s="35" t="n">
        <v>43.5</v>
      </c>
      <c r="P80" s="91" t="s">
        <v>521</v>
      </c>
      <c r="Q80" s="126" t="n">
        <v>0.98</v>
      </c>
      <c r="R80" s="121" t="n">
        <f aca="false">Q80/1000</f>
        <v>0.00098</v>
      </c>
      <c r="S80" s="127" t="s">
        <v>452</v>
      </c>
      <c r="T80" s="123"/>
      <c r="U80" s="91" t="n">
        <v>8.29</v>
      </c>
      <c r="V80" s="127" t="n">
        <v>0.111</v>
      </c>
      <c r="W80" s="91" t="n">
        <v>1.65</v>
      </c>
      <c r="X80" s="127" t="n">
        <v>0.989</v>
      </c>
      <c r="Y80" s="127" t="n">
        <v>0.012</v>
      </c>
      <c r="Z80" s="127" t="s">
        <v>452</v>
      </c>
      <c r="AA80" s="91" t="s">
        <v>458</v>
      </c>
      <c r="AB80" s="126" t="s">
        <v>460</v>
      </c>
      <c r="AC80" s="35" t="s">
        <v>461</v>
      </c>
      <c r="AD80" s="35" t="s">
        <v>452</v>
      </c>
      <c r="AE80" s="91" t="n">
        <v>0.19</v>
      </c>
      <c r="AF80" s="127" t="n">
        <v>0.203</v>
      </c>
      <c r="AG80" s="35"/>
      <c r="AH80" s="35"/>
      <c r="AI80" s="35"/>
      <c r="AJ80" s="35"/>
      <c r="AK80" s="35"/>
      <c r="AL80" s="35"/>
    </row>
    <row r="81" customFormat="false" ht="12.75" hidden="false" customHeight="false" outlineLevel="0" collapsed="false">
      <c r="A81" s="35"/>
      <c r="B81" s="116" t="s">
        <v>377</v>
      </c>
      <c r="C81" s="3" t="n">
        <v>37783</v>
      </c>
      <c r="D81" s="4" t="n">
        <v>830</v>
      </c>
      <c r="E81" s="91" t="n">
        <v>16.8</v>
      </c>
      <c r="F81" s="35" t="n">
        <v>16.7</v>
      </c>
      <c r="G81" s="35" t="n">
        <v>0.2</v>
      </c>
      <c r="H81" s="35" t="n">
        <v>0.199</v>
      </c>
      <c r="I81" s="35" t="s">
        <v>462</v>
      </c>
      <c r="J81" s="35" t="s">
        <v>462</v>
      </c>
      <c r="K81" s="91" t="n">
        <v>0.357</v>
      </c>
      <c r="L81" s="35" t="n">
        <v>0.24</v>
      </c>
      <c r="M81" s="91" t="n">
        <v>0.959</v>
      </c>
      <c r="N81" s="126" t="n">
        <v>0.3</v>
      </c>
      <c r="O81" s="35" t="n">
        <v>22.1</v>
      </c>
      <c r="P81" s="91" t="n">
        <v>10</v>
      </c>
      <c r="Q81" s="126" t="n">
        <v>0.65</v>
      </c>
      <c r="R81" s="121" t="n">
        <f aca="false">Q81/1000</f>
        <v>0.00065</v>
      </c>
      <c r="S81" s="127" t="s">
        <v>452</v>
      </c>
      <c r="T81" s="123"/>
      <c r="U81" s="91" t="n">
        <v>9.48</v>
      </c>
      <c r="V81" s="126" t="n">
        <v>5.53</v>
      </c>
      <c r="W81" s="91" t="n">
        <v>1.16</v>
      </c>
      <c r="X81" s="126" t="n">
        <v>0.77</v>
      </c>
      <c r="Y81" s="127" t="s">
        <v>459</v>
      </c>
      <c r="Z81" s="127" t="s">
        <v>463</v>
      </c>
      <c r="AA81" s="91" t="s">
        <v>464</v>
      </c>
      <c r="AB81" s="126" t="s">
        <v>326</v>
      </c>
      <c r="AC81" s="35" t="s">
        <v>465</v>
      </c>
      <c r="AD81" s="35" t="s">
        <v>466</v>
      </c>
      <c r="AE81" s="91" t="n">
        <v>0.327</v>
      </c>
      <c r="AF81" s="126" t="n">
        <v>0.11</v>
      </c>
      <c r="AG81" s="35"/>
      <c r="AH81" s="35"/>
      <c r="AI81" s="35"/>
      <c r="AJ81" s="35"/>
      <c r="AK81" s="35"/>
      <c r="AL81" s="35"/>
    </row>
    <row r="82" customFormat="false" ht="12.75" hidden="false" customHeight="false" outlineLevel="0" collapsed="false">
      <c r="A82" s="35"/>
      <c r="B82" s="116" t="s">
        <v>377</v>
      </c>
      <c r="C82" s="3" t="n">
        <v>37817</v>
      </c>
      <c r="D82" s="4" t="n">
        <v>1130</v>
      </c>
      <c r="E82" s="91" t="n">
        <v>30.4</v>
      </c>
      <c r="F82" s="35" t="n">
        <v>13.3</v>
      </c>
      <c r="G82" s="35" t="n">
        <v>0.188</v>
      </c>
      <c r="H82" s="35" t="n">
        <v>0.092</v>
      </c>
      <c r="I82" s="35" t="s">
        <v>467</v>
      </c>
      <c r="J82" s="35" t="s">
        <v>468</v>
      </c>
      <c r="K82" s="91" t="n">
        <v>0.2</v>
      </c>
      <c r="L82" s="35" t="n">
        <v>0.211</v>
      </c>
      <c r="M82" s="91" t="n">
        <v>0.2</v>
      </c>
      <c r="N82" s="91" t="n">
        <v>0.288</v>
      </c>
      <c r="O82" s="35" t="n">
        <v>25.8</v>
      </c>
      <c r="P82" s="91" t="n">
        <v>16.6</v>
      </c>
      <c r="Q82" s="126" t="n">
        <v>0.54</v>
      </c>
      <c r="R82" s="121" t="n">
        <f aca="false">Q82/1000</f>
        <v>0.00054</v>
      </c>
      <c r="S82" s="127" t="s">
        <v>379</v>
      </c>
      <c r="T82" s="123"/>
      <c r="U82" s="91" t="n">
        <v>15.5</v>
      </c>
      <c r="V82" s="126" t="n">
        <v>11.7</v>
      </c>
      <c r="W82" s="91" t="n">
        <v>0.77</v>
      </c>
      <c r="X82" s="91" t="n">
        <v>0.742</v>
      </c>
      <c r="Y82" s="127" t="n">
        <v>0.012</v>
      </c>
      <c r="Z82" s="127" t="n">
        <v>0.005</v>
      </c>
      <c r="AA82" s="91" t="s">
        <v>469</v>
      </c>
      <c r="AB82" s="126" t="s">
        <v>470</v>
      </c>
      <c r="AC82" s="35" t="s">
        <v>471</v>
      </c>
      <c r="AD82" s="35" t="s">
        <v>472</v>
      </c>
      <c r="AE82" s="91" t="n">
        <v>0.2</v>
      </c>
      <c r="AF82" s="91" t="n">
        <v>0.098</v>
      </c>
      <c r="AG82" s="35"/>
      <c r="AH82" s="35"/>
      <c r="AI82" s="35"/>
      <c r="AJ82" s="35"/>
      <c r="AK82" s="35"/>
      <c r="AL82" s="35"/>
    </row>
    <row r="83" customFormat="false" ht="12.75" hidden="false" customHeight="false" outlineLevel="0" collapsed="false">
      <c r="A83" s="35"/>
      <c r="B83" s="116" t="s">
        <v>377</v>
      </c>
      <c r="C83" s="3" t="n">
        <v>37852</v>
      </c>
      <c r="D83" s="4" t="n">
        <v>740</v>
      </c>
      <c r="E83" s="91" t="n">
        <v>21</v>
      </c>
      <c r="F83" s="35" t="n">
        <v>18</v>
      </c>
      <c r="G83" s="35" t="n">
        <v>0.234</v>
      </c>
      <c r="H83" s="35" t="n">
        <v>0.25</v>
      </c>
      <c r="I83" s="35" t="s">
        <v>519</v>
      </c>
      <c r="J83" s="35" t="s">
        <v>474</v>
      </c>
      <c r="K83" s="91" t="s">
        <v>522</v>
      </c>
      <c r="L83" s="35" t="n">
        <v>0.28</v>
      </c>
      <c r="M83" s="91" t="n">
        <v>0.18</v>
      </c>
      <c r="N83" s="91" t="n">
        <v>0.2</v>
      </c>
      <c r="O83" s="35" t="n">
        <v>45.3</v>
      </c>
      <c r="P83" s="91" t="n">
        <v>24.5</v>
      </c>
      <c r="Q83" s="126" t="n">
        <v>0.47</v>
      </c>
      <c r="R83" s="121" t="n">
        <f aca="false">Q83/1000</f>
        <v>0.00047</v>
      </c>
      <c r="S83" s="127" t="s">
        <v>452</v>
      </c>
      <c r="T83" s="123"/>
      <c r="U83" s="91" t="n">
        <v>21.1</v>
      </c>
      <c r="V83" s="126" t="n">
        <v>8</v>
      </c>
      <c r="W83" s="91" t="n">
        <v>0.73</v>
      </c>
      <c r="X83" s="91" t="n">
        <v>0.45</v>
      </c>
      <c r="Y83" s="127" t="s">
        <v>475</v>
      </c>
      <c r="Z83" s="127" t="s">
        <v>435</v>
      </c>
      <c r="AA83" s="91" t="s">
        <v>476</v>
      </c>
      <c r="AB83" s="126" t="s">
        <v>477</v>
      </c>
      <c r="AC83" s="35" t="s">
        <v>478</v>
      </c>
      <c r="AD83" s="35" t="s">
        <v>453</v>
      </c>
      <c r="AE83" s="91" t="n">
        <v>0.15</v>
      </c>
      <c r="AF83" s="91" t="s">
        <v>479</v>
      </c>
      <c r="AG83" s="35" t="n">
        <v>18</v>
      </c>
      <c r="AH83" s="35"/>
      <c r="AI83" s="35"/>
      <c r="AJ83" s="35"/>
      <c r="AK83" s="35"/>
      <c r="AL83" s="35"/>
    </row>
    <row r="84" customFormat="false" ht="12.75" hidden="false" customHeight="false" outlineLevel="0" collapsed="false">
      <c r="A84" s="35"/>
      <c r="B84" s="116" t="s">
        <v>377</v>
      </c>
      <c r="C84" s="3" t="n">
        <v>37880</v>
      </c>
      <c r="D84" s="4" t="n">
        <v>1230</v>
      </c>
      <c r="E84" s="91" t="n">
        <v>22.3</v>
      </c>
      <c r="F84" s="35" t="n">
        <v>3.36</v>
      </c>
      <c r="G84" s="35" t="n">
        <v>0.3</v>
      </c>
      <c r="H84" s="35" t="n">
        <v>0.213</v>
      </c>
      <c r="I84" s="35" t="s">
        <v>480</v>
      </c>
      <c r="J84" s="35" t="s">
        <v>481</v>
      </c>
      <c r="K84" s="91" t="n">
        <v>0.09</v>
      </c>
      <c r="L84" s="35" t="s">
        <v>523</v>
      </c>
      <c r="M84" s="91" t="n">
        <v>0.2</v>
      </c>
      <c r="N84" s="91" t="n">
        <v>0.11</v>
      </c>
      <c r="O84" s="35" t="n">
        <v>58.2</v>
      </c>
      <c r="P84" s="91" t="s">
        <v>524</v>
      </c>
      <c r="Q84" s="126" t="n">
        <v>0.32</v>
      </c>
      <c r="R84" s="121" t="n">
        <f aca="false">Q84/1000</f>
        <v>0.00032</v>
      </c>
      <c r="S84" s="127" t="s">
        <v>452</v>
      </c>
      <c r="T84" s="123"/>
      <c r="U84" s="91" t="n">
        <v>26.9</v>
      </c>
      <c r="V84" s="126" t="n">
        <v>0.25</v>
      </c>
      <c r="W84" s="91" t="n">
        <v>0.58</v>
      </c>
      <c r="X84" s="91" t="n">
        <v>0.31</v>
      </c>
      <c r="Y84" s="127" t="n">
        <v>0.013</v>
      </c>
      <c r="Z84" s="127" t="s">
        <v>466</v>
      </c>
      <c r="AA84" s="91" t="s">
        <v>482</v>
      </c>
      <c r="AB84" s="126" t="s">
        <v>483</v>
      </c>
      <c r="AC84" s="35" t="n">
        <v>0.063</v>
      </c>
      <c r="AD84" s="35" t="s">
        <v>466</v>
      </c>
      <c r="AE84" s="91" t="n">
        <v>0.09</v>
      </c>
      <c r="AF84" s="91" t="s">
        <v>463</v>
      </c>
      <c r="AG84" s="35" t="n">
        <v>18</v>
      </c>
      <c r="AH84" s="35"/>
      <c r="AI84" s="35"/>
      <c r="AJ84" s="35"/>
      <c r="AK84" s="35"/>
      <c r="AL84" s="35"/>
    </row>
    <row r="85" customFormat="false" ht="12.75" hidden="false" customHeight="false" outlineLevel="0" collapsed="false">
      <c r="A85" s="35"/>
      <c r="B85" s="116" t="s">
        <v>377</v>
      </c>
      <c r="C85" s="3" t="n">
        <v>37910</v>
      </c>
      <c r="D85" s="4" t="n">
        <v>1100</v>
      </c>
      <c r="E85" s="91" t="n">
        <v>12.4</v>
      </c>
      <c r="F85" s="35" t="n">
        <v>8.83</v>
      </c>
      <c r="G85" s="35" t="n">
        <v>0.231</v>
      </c>
      <c r="H85" s="35" t="n">
        <v>0.217</v>
      </c>
      <c r="I85" s="35" t="s">
        <v>485</v>
      </c>
      <c r="J85" s="35" t="s">
        <v>475</v>
      </c>
      <c r="K85" s="91" t="s">
        <v>493</v>
      </c>
      <c r="L85" s="35" t="s">
        <v>486</v>
      </c>
      <c r="M85" s="91" t="n">
        <v>0.08</v>
      </c>
      <c r="N85" s="91" t="s">
        <v>487</v>
      </c>
      <c r="O85" s="35" t="n">
        <v>52.7</v>
      </c>
      <c r="P85" s="91" t="n">
        <v>7.3</v>
      </c>
      <c r="Q85" s="126" t="n">
        <v>0.37</v>
      </c>
      <c r="R85" s="121" t="n">
        <f aca="false">Q85/1000</f>
        <v>0.00037</v>
      </c>
      <c r="S85" s="127" t="s">
        <v>452</v>
      </c>
      <c r="T85" s="123"/>
      <c r="U85" s="91" t="n">
        <v>24.7</v>
      </c>
      <c r="V85" s="126" t="n">
        <v>7.3</v>
      </c>
      <c r="W85" s="91" t="n">
        <v>0.57</v>
      </c>
      <c r="X85" s="91" t="n">
        <v>0.36</v>
      </c>
      <c r="Y85" s="127" t="n">
        <v>0.013</v>
      </c>
      <c r="Z85" s="127" t="s">
        <v>488</v>
      </c>
      <c r="AA85" s="91" t="s">
        <v>489</v>
      </c>
      <c r="AB85" s="126" t="s">
        <v>490</v>
      </c>
      <c r="AC85" s="35" t="s">
        <v>491</v>
      </c>
      <c r="AD85" s="35" t="s">
        <v>448</v>
      </c>
      <c r="AE85" s="91" t="n">
        <v>0.13</v>
      </c>
      <c r="AF85" s="91" t="s">
        <v>492</v>
      </c>
      <c r="AG85" s="35" t="n">
        <v>18</v>
      </c>
      <c r="AH85" s="35"/>
      <c r="AI85" s="35"/>
      <c r="AJ85" s="35"/>
      <c r="AK85" s="35"/>
      <c r="AL85" s="35"/>
    </row>
    <row r="86" customFormat="false" ht="12.75" hidden="false" customHeight="false" outlineLevel="0" collapsed="false">
      <c r="A86" s="35"/>
      <c r="B86" s="116" t="s">
        <v>377</v>
      </c>
      <c r="C86" s="3" t="n">
        <v>41590</v>
      </c>
      <c r="D86" s="4" t="n">
        <v>1130</v>
      </c>
      <c r="E86" s="91" t="n">
        <v>10.5</v>
      </c>
      <c r="F86" s="35" t="n">
        <v>8.12</v>
      </c>
      <c r="G86" s="35" t="n">
        <v>0.407</v>
      </c>
      <c r="H86" s="35" t="n">
        <v>0.391</v>
      </c>
      <c r="I86" s="35" t="s">
        <v>480</v>
      </c>
      <c r="J86" s="35" t="s">
        <v>449</v>
      </c>
      <c r="K86" s="91" t="s">
        <v>525</v>
      </c>
      <c r="L86" s="35" t="s">
        <v>493</v>
      </c>
      <c r="M86" s="91" t="n">
        <v>0.544</v>
      </c>
      <c r="N86" s="91" t="n">
        <v>0.15</v>
      </c>
      <c r="O86" s="35" t="n">
        <v>24.1</v>
      </c>
      <c r="P86" s="91" t="n">
        <v>6.4</v>
      </c>
      <c r="Q86" s="126" t="n">
        <v>0.5</v>
      </c>
      <c r="R86" s="121" t="n">
        <f aca="false">Q86/1000</f>
        <v>0.0005</v>
      </c>
      <c r="S86" s="127" t="s">
        <v>452</v>
      </c>
      <c r="T86" s="123"/>
      <c r="U86" s="91" t="n">
        <v>11.5</v>
      </c>
      <c r="V86" s="126" t="n">
        <v>4.99</v>
      </c>
      <c r="W86" s="91" t="n">
        <v>0.595</v>
      </c>
      <c r="X86" s="91" t="n">
        <v>0.59</v>
      </c>
      <c r="Y86" s="127" t="n">
        <v>0.008</v>
      </c>
      <c r="Z86" s="127" t="s">
        <v>474</v>
      </c>
      <c r="AA86" s="91" t="s">
        <v>494</v>
      </c>
      <c r="AB86" s="126" t="s">
        <v>495</v>
      </c>
      <c r="AC86" s="35" t="s">
        <v>459</v>
      </c>
      <c r="AD86" s="35" t="s">
        <v>475</v>
      </c>
      <c r="AE86" s="91" t="s">
        <v>514</v>
      </c>
      <c r="AF86" s="91" t="s">
        <v>496</v>
      </c>
      <c r="AG86" s="35" t="n">
        <v>18</v>
      </c>
      <c r="AH86" s="35"/>
      <c r="AI86" s="35"/>
      <c r="AJ86" s="35"/>
      <c r="AK86" s="35"/>
      <c r="AL86" s="35"/>
    </row>
    <row r="87" customFormat="false" ht="12.75" hidden="false" customHeight="false" outlineLevel="0" collapsed="false">
      <c r="A87" s="35"/>
      <c r="B87" s="116" t="s">
        <v>377</v>
      </c>
      <c r="C87" s="3" t="n">
        <v>37964</v>
      </c>
      <c r="D87" s="4" t="n">
        <v>1025</v>
      </c>
      <c r="E87" s="91" t="n">
        <v>30.7</v>
      </c>
      <c r="F87" s="35" t="n">
        <v>21.3</v>
      </c>
      <c r="G87" s="35" t="n">
        <v>0.401</v>
      </c>
      <c r="H87" s="35" t="n">
        <v>0.364</v>
      </c>
      <c r="I87" s="35" t="s">
        <v>445</v>
      </c>
      <c r="J87" s="35" t="s">
        <v>467</v>
      </c>
      <c r="K87" s="91" t="n">
        <v>0.79</v>
      </c>
      <c r="L87" s="35" t="n">
        <v>0.25</v>
      </c>
      <c r="M87" s="91" t="n">
        <v>0.546</v>
      </c>
      <c r="N87" s="91" t="n">
        <v>0.24</v>
      </c>
      <c r="O87" s="35" t="n">
        <v>51.2</v>
      </c>
      <c r="P87" s="91" t="n">
        <v>25.4</v>
      </c>
      <c r="Q87" s="126" t="n">
        <v>0.51</v>
      </c>
      <c r="R87" s="121" t="n">
        <f aca="false">Q87/1000</f>
        <v>0.00051</v>
      </c>
      <c r="S87" s="127" t="s">
        <v>452</v>
      </c>
      <c r="T87" s="123"/>
      <c r="U87" s="91" t="n">
        <v>77.8</v>
      </c>
      <c r="V87" s="126" t="n">
        <v>40.9</v>
      </c>
      <c r="W87" s="91" t="n">
        <v>1.11</v>
      </c>
      <c r="X87" s="91" t="n">
        <v>1.02</v>
      </c>
      <c r="Y87" s="127" t="n">
        <v>0.015</v>
      </c>
      <c r="Z87" s="127" t="n">
        <v>0.006</v>
      </c>
      <c r="AA87" s="91" t="s">
        <v>497</v>
      </c>
      <c r="AB87" s="126" t="s">
        <v>498</v>
      </c>
      <c r="AC87" s="35" t="s">
        <v>475</v>
      </c>
      <c r="AD87" s="35" t="s">
        <v>488</v>
      </c>
      <c r="AE87" s="91" t="n">
        <v>0.13</v>
      </c>
      <c r="AF87" s="91" t="n">
        <v>0.08</v>
      </c>
      <c r="AG87" s="35" t="n">
        <v>18</v>
      </c>
      <c r="AH87" s="35"/>
      <c r="AI87" s="35"/>
      <c r="AJ87" s="35"/>
      <c r="AK87" s="35"/>
      <c r="AL87" s="35"/>
    </row>
    <row r="88" customFormat="false" ht="12.75" hidden="false" customHeight="false" outlineLevel="0" collapsed="false">
      <c r="A88" s="35"/>
      <c r="B88" s="116" t="s">
        <v>377</v>
      </c>
      <c r="C88" s="3" t="n">
        <v>38000</v>
      </c>
      <c r="D88" s="4" t="n">
        <v>1200</v>
      </c>
      <c r="E88" s="91" t="n">
        <v>43.1</v>
      </c>
      <c r="F88" s="35" t="n">
        <v>23</v>
      </c>
      <c r="G88" s="35" t="n">
        <v>0.233</v>
      </c>
      <c r="H88" s="35" t="n">
        <v>0.23</v>
      </c>
      <c r="I88" s="35" t="s">
        <v>493</v>
      </c>
      <c r="J88" s="35" t="s">
        <v>499</v>
      </c>
      <c r="K88" s="91" t="n">
        <v>0.403</v>
      </c>
      <c r="L88" s="35" t="n">
        <v>0.4</v>
      </c>
      <c r="M88" s="91" t="n">
        <v>0.297</v>
      </c>
      <c r="N88" s="91" t="n">
        <v>0.28</v>
      </c>
      <c r="O88" s="35" t="n">
        <v>16</v>
      </c>
      <c r="P88" s="91" t="n">
        <v>4.3</v>
      </c>
      <c r="Q88" s="126" t="n">
        <v>1.22</v>
      </c>
      <c r="R88" s="121" t="n">
        <f aca="false">Q88/1000</f>
        <v>0.00122</v>
      </c>
      <c r="S88" s="127" t="s">
        <v>452</v>
      </c>
      <c r="T88" s="123"/>
      <c r="U88" s="91" t="n">
        <v>4.92</v>
      </c>
      <c r="V88" s="126" t="n">
        <v>3.39</v>
      </c>
      <c r="W88" s="91" t="n">
        <v>1.25</v>
      </c>
      <c r="X88" s="91" t="n">
        <v>1.22</v>
      </c>
      <c r="Y88" s="127" t="n">
        <v>0.008</v>
      </c>
      <c r="Z88" s="127" t="s">
        <v>466</v>
      </c>
      <c r="AA88" s="91" t="s">
        <v>500</v>
      </c>
      <c r="AB88" s="126" t="s">
        <v>477</v>
      </c>
      <c r="AC88" s="35" t="s">
        <v>452</v>
      </c>
      <c r="AD88" s="35" t="s">
        <v>474</v>
      </c>
      <c r="AE88" s="91" t="n">
        <v>0.129</v>
      </c>
      <c r="AF88" s="91" t="n">
        <v>0.09</v>
      </c>
      <c r="AG88" s="35" t="n">
        <v>18</v>
      </c>
      <c r="AH88" s="35"/>
      <c r="AI88" s="35"/>
      <c r="AJ88" s="35"/>
      <c r="AK88" s="35"/>
      <c r="AL88" s="35"/>
    </row>
    <row r="89" customFormat="false" ht="25.5" hidden="false" customHeight="false" outlineLevel="0" collapsed="false">
      <c r="A89" s="35"/>
      <c r="B89" s="116" t="s">
        <v>378</v>
      </c>
      <c r="C89" s="3" t="n">
        <v>38020</v>
      </c>
      <c r="D89" s="4" t="n">
        <v>1115</v>
      </c>
      <c r="E89" s="91" t="n">
        <v>80.7</v>
      </c>
      <c r="F89" s="35" t="n">
        <v>64</v>
      </c>
      <c r="G89" s="35" t="n">
        <v>0.316</v>
      </c>
      <c r="H89" s="35" t="n">
        <v>0.275</v>
      </c>
      <c r="I89" s="35" t="s">
        <v>501</v>
      </c>
      <c r="J89" s="35" t="s">
        <v>501</v>
      </c>
      <c r="K89" s="91" t="s">
        <v>511</v>
      </c>
      <c r="L89" s="35" t="s">
        <v>526</v>
      </c>
      <c r="M89" s="91" t="n">
        <v>0.748</v>
      </c>
      <c r="N89" s="91" t="n">
        <v>0.28</v>
      </c>
      <c r="O89" s="35" t="n">
        <v>73.5</v>
      </c>
      <c r="P89" s="91" t="n">
        <v>50</v>
      </c>
      <c r="Q89" s="126" t="n">
        <v>0.98</v>
      </c>
      <c r="R89" s="121" t="n">
        <f aca="false">Q89/1000</f>
        <v>0.00098</v>
      </c>
      <c r="S89" s="127" t="s">
        <v>452</v>
      </c>
      <c r="T89" s="123"/>
      <c r="U89" s="91" t="n">
        <v>17.5</v>
      </c>
      <c r="V89" s="126" t="n">
        <v>10.8</v>
      </c>
      <c r="W89" s="91" t="n">
        <v>1.54</v>
      </c>
      <c r="X89" s="91" t="n">
        <v>1.25</v>
      </c>
      <c r="Y89" s="127" t="n">
        <v>0.02</v>
      </c>
      <c r="Z89" s="127" t="n">
        <v>0.009</v>
      </c>
      <c r="AA89" s="91" t="s">
        <v>502</v>
      </c>
      <c r="AB89" s="126" t="s">
        <v>503</v>
      </c>
      <c r="AC89" s="35" t="s">
        <v>445</v>
      </c>
      <c r="AD89" s="35" t="s">
        <v>453</v>
      </c>
      <c r="AE89" s="91" t="n">
        <v>0.173</v>
      </c>
      <c r="AF89" s="91" t="s">
        <v>472</v>
      </c>
      <c r="AG89" s="35" t="n">
        <v>18</v>
      </c>
      <c r="AH89" s="35"/>
      <c r="AI89" s="35"/>
      <c r="AJ89" s="35"/>
      <c r="AK89" s="35"/>
      <c r="AL89" s="35"/>
    </row>
    <row r="90" customFormat="false" ht="12.75" hidden="false" customHeight="false" outlineLevel="0" collapsed="false">
      <c r="A90" s="35"/>
      <c r="B90" s="116" t="s">
        <v>377</v>
      </c>
      <c r="C90" s="3" t="n">
        <v>38035</v>
      </c>
      <c r="D90" s="4" t="n">
        <v>1530</v>
      </c>
      <c r="E90" s="91" t="n">
        <v>597</v>
      </c>
      <c r="F90" s="35" t="n">
        <v>420</v>
      </c>
      <c r="G90" s="35" t="n">
        <v>0.519</v>
      </c>
      <c r="H90" s="35" t="n">
        <v>0.426</v>
      </c>
      <c r="I90" s="35" t="s">
        <v>459</v>
      </c>
      <c r="J90" s="35" t="s">
        <v>453</v>
      </c>
      <c r="K90" s="91" t="n">
        <v>1.64</v>
      </c>
      <c r="L90" s="35" t="n">
        <v>1.13</v>
      </c>
      <c r="M90" s="91" t="n">
        <v>1.49</v>
      </c>
      <c r="N90" s="91" t="n">
        <v>0.84</v>
      </c>
      <c r="O90" s="35" t="n">
        <v>581</v>
      </c>
      <c r="P90" s="91" t="n">
        <v>488</v>
      </c>
      <c r="Q90" s="126" t="n">
        <v>4.06</v>
      </c>
      <c r="R90" s="121" t="n">
        <f aca="false">Q90/1000</f>
        <v>0.00406</v>
      </c>
      <c r="S90" s="127" t="n">
        <v>0.026</v>
      </c>
      <c r="T90" s="123" t="n">
        <f aca="false">S90/1000</f>
        <v>2.6E-005</v>
      </c>
      <c r="U90" s="91" t="n">
        <v>39.2</v>
      </c>
      <c r="V90" s="126" t="n">
        <v>15.6</v>
      </c>
      <c r="W90" s="91" t="n">
        <v>6.93</v>
      </c>
      <c r="X90" s="91" t="n">
        <v>5.4</v>
      </c>
      <c r="Y90" s="127" t="n">
        <v>0.44</v>
      </c>
      <c r="Z90" s="127" t="n">
        <v>0.102</v>
      </c>
      <c r="AA90" s="91" t="s">
        <v>504</v>
      </c>
      <c r="AB90" s="126" t="s">
        <v>505</v>
      </c>
      <c r="AC90" s="35" t="s">
        <v>372</v>
      </c>
      <c r="AD90" s="35" t="s">
        <v>449</v>
      </c>
      <c r="AE90" s="91" t="n">
        <v>1.33</v>
      </c>
      <c r="AF90" s="91" t="n">
        <v>0.56</v>
      </c>
      <c r="AG90" s="35" t="n">
        <v>22</v>
      </c>
      <c r="AH90" s="35"/>
      <c r="AI90" s="35"/>
      <c r="AJ90" s="35"/>
      <c r="AK90" s="35"/>
      <c r="AL90" s="35"/>
    </row>
    <row r="91" customFormat="false" ht="12.75" hidden="false" customHeight="false" outlineLevel="0" collapsed="false">
      <c r="A91" s="35"/>
      <c r="B91" s="116" t="s">
        <v>377</v>
      </c>
      <c r="C91" s="3" t="n">
        <v>38061</v>
      </c>
      <c r="D91" s="4" t="n">
        <v>1220</v>
      </c>
      <c r="E91" s="91" t="n">
        <v>130</v>
      </c>
      <c r="F91" s="35" t="n">
        <v>128</v>
      </c>
      <c r="G91" s="35" t="n">
        <v>0.257</v>
      </c>
      <c r="H91" s="35" t="n">
        <v>0.209</v>
      </c>
      <c r="I91" s="35" t="n">
        <v>0.006</v>
      </c>
      <c r="J91" s="35" t="s">
        <v>474</v>
      </c>
      <c r="K91" s="91" t="n">
        <v>0.59</v>
      </c>
      <c r="L91" s="35" t="n">
        <v>0.21</v>
      </c>
      <c r="M91" s="91" t="n">
        <v>0.53</v>
      </c>
      <c r="N91" s="91" t="n">
        <v>0.24</v>
      </c>
      <c r="O91" s="35" t="n">
        <v>73.4</v>
      </c>
      <c r="P91" s="91" t="n">
        <v>66.5</v>
      </c>
      <c r="Q91" s="126" t="n">
        <v>1.21</v>
      </c>
      <c r="R91" s="121" t="n">
        <f aca="false">Q91/1000</f>
        <v>0.00121</v>
      </c>
      <c r="S91" s="127" t="s">
        <v>452</v>
      </c>
      <c r="T91" s="123"/>
      <c r="U91" s="91" t="n">
        <v>13.3</v>
      </c>
      <c r="V91" s="126" t="n">
        <v>13.3</v>
      </c>
      <c r="W91" s="91" t="n">
        <v>1.65</v>
      </c>
      <c r="X91" s="91" t="n">
        <v>1.59</v>
      </c>
      <c r="Y91" s="127" t="n">
        <v>0.039</v>
      </c>
      <c r="Z91" s="127" t="n">
        <v>0.02</v>
      </c>
      <c r="AA91" s="91" t="s">
        <v>506</v>
      </c>
      <c r="AB91" s="126" t="s">
        <v>507</v>
      </c>
      <c r="AC91" s="35" t="s">
        <v>508</v>
      </c>
      <c r="AD91" s="35" t="n">
        <v>0.09</v>
      </c>
      <c r="AE91" s="91" t="n">
        <v>0.26</v>
      </c>
      <c r="AF91" s="91" t="n">
        <v>0.22</v>
      </c>
      <c r="AG91" s="35" t="n">
        <v>18</v>
      </c>
      <c r="AH91" s="35"/>
      <c r="AI91" s="35"/>
      <c r="AJ91" s="35"/>
      <c r="AK91" s="35"/>
      <c r="AL91" s="35"/>
    </row>
    <row r="92" customFormat="false" ht="12.75" hidden="false" customHeight="false" outlineLevel="0" collapsed="false">
      <c r="A92" s="35"/>
      <c r="B92" s="116" t="s">
        <v>377</v>
      </c>
      <c r="C92" s="3" t="n">
        <v>38090</v>
      </c>
      <c r="D92" s="4" t="n">
        <v>800</v>
      </c>
      <c r="E92" s="91" t="n">
        <v>23.8</v>
      </c>
      <c r="F92" s="35" t="n">
        <v>8.88</v>
      </c>
      <c r="G92" s="35" t="n">
        <v>0.287</v>
      </c>
      <c r="H92" s="35" t="n">
        <v>0.206</v>
      </c>
      <c r="I92" s="35" t="s">
        <v>468</v>
      </c>
      <c r="J92" s="35" t="s">
        <v>443</v>
      </c>
      <c r="K92" s="91" t="n">
        <v>0.28</v>
      </c>
      <c r="L92" s="35" t="n">
        <v>0.17</v>
      </c>
      <c r="M92" s="91" t="n">
        <v>0.97</v>
      </c>
      <c r="N92" s="91" t="n">
        <v>0.58</v>
      </c>
      <c r="O92" s="35" t="n">
        <v>24</v>
      </c>
      <c r="P92" s="91" t="s">
        <v>510</v>
      </c>
      <c r="Q92" s="126" t="n">
        <v>0.92</v>
      </c>
      <c r="R92" s="121" t="n">
        <f aca="false">Q92/1000</f>
        <v>0.00092</v>
      </c>
      <c r="S92" s="127" t="s">
        <v>452</v>
      </c>
      <c r="T92" s="123"/>
      <c r="U92" s="91" t="n">
        <v>4.44</v>
      </c>
      <c r="V92" s="126" t="n">
        <v>1.25</v>
      </c>
      <c r="W92" s="91" t="n">
        <v>0.91</v>
      </c>
      <c r="X92" s="91" t="n">
        <v>0.78</v>
      </c>
      <c r="Y92" s="127" t="n">
        <v>0.008</v>
      </c>
      <c r="Z92" s="127" t="s">
        <v>474</v>
      </c>
      <c r="AA92" s="91" t="s">
        <v>511</v>
      </c>
      <c r="AB92" s="126" t="s">
        <v>512</v>
      </c>
      <c r="AC92" s="35" t="s">
        <v>513</v>
      </c>
      <c r="AD92" s="35" t="s">
        <v>514</v>
      </c>
      <c r="AE92" s="91" t="n">
        <v>0.19</v>
      </c>
      <c r="AF92" s="91" t="n">
        <v>0.06</v>
      </c>
      <c r="AG92" s="35" t="n">
        <v>21</v>
      </c>
      <c r="AH92" s="35"/>
      <c r="AI92" s="35"/>
      <c r="AJ92" s="35"/>
      <c r="AK92" s="35"/>
      <c r="AL92" s="35"/>
    </row>
    <row r="93" customFormat="false" ht="12.75" hidden="false" customHeight="false" outlineLevel="0" collapsed="false">
      <c r="A93" s="35"/>
      <c r="B93" s="116"/>
      <c r="C93" s="3"/>
      <c r="D93" s="4"/>
      <c r="F93" s="35"/>
      <c r="G93" s="35"/>
      <c r="H93" s="35"/>
      <c r="I93" s="35"/>
      <c r="J93" s="35"/>
      <c r="K93" s="91"/>
      <c r="L93" s="35"/>
      <c r="M93" s="91"/>
      <c r="N93" s="91"/>
      <c r="O93" s="35"/>
      <c r="P93" s="91"/>
      <c r="Q93" s="126"/>
      <c r="R93" s="121"/>
      <c r="S93" s="127"/>
      <c r="T93" s="123"/>
      <c r="U93" s="91"/>
      <c r="V93" s="126"/>
      <c r="W93" s="91"/>
      <c r="X93" s="91"/>
      <c r="Y93" s="127"/>
      <c r="Z93" s="127"/>
      <c r="AA93" s="91"/>
      <c r="AB93" s="126"/>
      <c r="AC93" s="35"/>
      <c r="AD93" s="35"/>
      <c r="AE93" s="91"/>
      <c r="AF93" s="91"/>
      <c r="AG93" s="35"/>
      <c r="AH93" s="35"/>
      <c r="AI93" s="35"/>
      <c r="AJ93" s="35"/>
      <c r="AK93" s="35"/>
      <c r="AL93" s="35"/>
    </row>
    <row r="94" customFormat="false" ht="12.75" hidden="false" customHeight="false" outlineLevel="0" collapsed="false">
      <c r="A94" s="35"/>
      <c r="B94" s="116"/>
      <c r="C94" s="3"/>
      <c r="D94" s="4"/>
      <c r="F94" s="35"/>
      <c r="G94" s="35"/>
      <c r="H94" s="35"/>
      <c r="I94" s="35"/>
      <c r="J94" s="35"/>
      <c r="K94" s="91"/>
      <c r="L94" s="35"/>
      <c r="M94" s="91"/>
      <c r="N94" s="91"/>
      <c r="O94" s="35"/>
      <c r="P94" s="91"/>
      <c r="Q94" s="126"/>
      <c r="R94" s="121"/>
      <c r="S94" s="127"/>
      <c r="T94" s="123"/>
      <c r="U94" s="91"/>
      <c r="V94" s="126"/>
      <c r="W94" s="91"/>
      <c r="X94" s="91"/>
      <c r="Y94" s="127"/>
      <c r="Z94" s="127"/>
      <c r="AA94" s="91"/>
      <c r="AB94" s="126"/>
      <c r="AC94" s="35"/>
      <c r="AD94" s="35"/>
      <c r="AE94" s="91"/>
      <c r="AF94" s="91"/>
      <c r="AG94" s="35"/>
      <c r="AH94" s="35"/>
      <c r="AI94" s="35"/>
      <c r="AJ94" s="35"/>
      <c r="AK94" s="35"/>
      <c r="AL94" s="35"/>
    </row>
    <row r="95" customFormat="false" ht="12.75" hidden="false" customHeight="false" outlineLevel="0" collapsed="false">
      <c r="A95" s="35"/>
      <c r="B95" s="116"/>
      <c r="C95" s="3"/>
      <c r="D95" s="4"/>
      <c r="F95" s="35"/>
      <c r="G95" s="35"/>
      <c r="H95" s="35"/>
      <c r="I95" s="35"/>
      <c r="J95" s="35"/>
      <c r="K95" s="91"/>
      <c r="L95" s="35"/>
      <c r="M95" s="91"/>
      <c r="N95" s="91"/>
      <c r="O95" s="35"/>
      <c r="P95" s="91"/>
      <c r="Q95" s="126"/>
      <c r="R95" s="121"/>
      <c r="S95" s="127"/>
      <c r="T95" s="123"/>
      <c r="U95" s="91"/>
      <c r="V95" s="126"/>
      <c r="W95" s="91"/>
      <c r="X95" s="91"/>
      <c r="Y95" s="127"/>
      <c r="Z95" s="127"/>
      <c r="AA95" s="91"/>
      <c r="AB95" s="126"/>
      <c r="AC95" s="35"/>
      <c r="AD95" s="35"/>
      <c r="AE95" s="91"/>
      <c r="AF95" s="91"/>
      <c r="AG95" s="35"/>
      <c r="AH95" s="35"/>
      <c r="AI95" s="35"/>
      <c r="AJ95" s="35"/>
      <c r="AK95" s="35"/>
      <c r="AL95" s="35"/>
    </row>
    <row r="96" customFormat="false" ht="12.75" hidden="false" customHeight="false" outlineLevel="0" collapsed="false">
      <c r="A96" s="35"/>
      <c r="B96" s="116"/>
      <c r="C96" s="3"/>
      <c r="D96" s="4"/>
      <c r="F96" s="35"/>
      <c r="G96" s="35"/>
      <c r="H96" s="35"/>
      <c r="I96" s="35"/>
      <c r="J96" s="35"/>
      <c r="K96" s="91"/>
      <c r="L96" s="35"/>
      <c r="M96" s="91"/>
      <c r="N96" s="91"/>
      <c r="O96" s="35"/>
      <c r="P96" s="91"/>
      <c r="Q96" s="126"/>
      <c r="R96" s="121"/>
      <c r="S96" s="127"/>
      <c r="T96" s="123"/>
      <c r="U96" s="91"/>
      <c r="V96" s="126"/>
      <c r="W96" s="91"/>
      <c r="X96" s="91"/>
      <c r="Y96" s="127"/>
      <c r="Z96" s="127"/>
      <c r="AA96" s="91"/>
      <c r="AB96" s="126"/>
      <c r="AC96" s="35"/>
      <c r="AD96" s="35"/>
      <c r="AE96" s="91"/>
      <c r="AF96" s="91"/>
      <c r="AG96" s="35"/>
      <c r="AH96" s="35"/>
      <c r="AI96" s="35"/>
      <c r="AJ96" s="35"/>
      <c r="AK96" s="35"/>
      <c r="AL96" s="35"/>
    </row>
    <row r="97" customFormat="false" ht="12.75" hidden="false" customHeight="false" outlineLevel="0" collapsed="false">
      <c r="A97" s="35"/>
      <c r="B97" s="116"/>
      <c r="C97" s="125"/>
      <c r="D97" s="128"/>
      <c r="F97" s="35"/>
      <c r="G97" s="35"/>
      <c r="H97" s="35"/>
      <c r="I97" s="35"/>
      <c r="J97" s="35"/>
      <c r="K97" s="91"/>
      <c r="L97" s="35"/>
      <c r="M97" s="91"/>
      <c r="N97" s="126"/>
      <c r="O97" s="35"/>
      <c r="P97" s="91"/>
      <c r="Q97" s="126"/>
      <c r="R97" s="121"/>
      <c r="S97" s="127"/>
      <c r="T97" s="123"/>
      <c r="U97" s="91"/>
      <c r="V97" s="126"/>
      <c r="W97" s="91"/>
      <c r="X97" s="126"/>
      <c r="Y97" s="127"/>
      <c r="Z97" s="127"/>
      <c r="AA97" s="91"/>
      <c r="AB97" s="126"/>
      <c r="AC97" s="35"/>
      <c r="AD97" s="35"/>
      <c r="AE97" s="91"/>
      <c r="AF97" s="126"/>
      <c r="AG97" s="35"/>
      <c r="AH97" s="35"/>
      <c r="AI97" s="35"/>
      <c r="AJ97" s="35"/>
      <c r="AK97" s="35"/>
      <c r="AL97" s="35"/>
    </row>
    <row r="98" customFormat="false" ht="12.75" hidden="false" customHeight="false" outlineLevel="0" collapsed="false">
      <c r="A98" s="35"/>
      <c r="B98" s="116" t="s">
        <v>77</v>
      </c>
      <c r="C98" s="125" t="n">
        <v>37343</v>
      </c>
      <c r="D98" s="4" t="n">
        <v>1145</v>
      </c>
      <c r="E98" s="91" t="n">
        <v>50.5</v>
      </c>
      <c r="F98" s="35" t="n">
        <v>7.8</v>
      </c>
      <c r="G98" s="35" t="n">
        <v>0.279</v>
      </c>
      <c r="H98" s="35" t="n">
        <v>0.275</v>
      </c>
      <c r="I98" s="35" t="n">
        <v>0.018</v>
      </c>
      <c r="J98" s="35" t="s">
        <v>435</v>
      </c>
      <c r="K98" s="91" t="s">
        <v>518</v>
      </c>
      <c r="L98" s="35" t="s">
        <v>518</v>
      </c>
      <c r="M98" s="91" t="n">
        <v>0.21</v>
      </c>
      <c r="N98" s="126" t="n">
        <v>0.09</v>
      </c>
      <c r="O98" s="35" t="n">
        <v>48.7</v>
      </c>
      <c r="P98" s="91" t="n">
        <v>7.3</v>
      </c>
      <c r="Q98" s="126" t="n">
        <v>0.43</v>
      </c>
      <c r="R98" s="121" t="n">
        <f aca="false">Q98/1000</f>
        <v>0.00043</v>
      </c>
      <c r="S98" s="127" t="n">
        <v>0.023</v>
      </c>
      <c r="T98" s="123" t="n">
        <f aca="false">S98/1000</f>
        <v>2.3E-005</v>
      </c>
      <c r="U98" s="91" t="n">
        <v>2.28</v>
      </c>
      <c r="V98" s="126" t="n">
        <v>0.6</v>
      </c>
      <c r="W98" s="91" t="n">
        <v>0.19</v>
      </c>
      <c r="X98" s="126" t="n">
        <v>0.12</v>
      </c>
      <c r="Y98" s="127" t="n">
        <v>0.011</v>
      </c>
      <c r="Z98" s="127" t="s">
        <v>372</v>
      </c>
      <c r="AA98" s="91" t="s">
        <v>442</v>
      </c>
      <c r="AB98" s="126" t="s">
        <v>442</v>
      </c>
      <c r="AC98" s="35"/>
      <c r="AD98" s="35"/>
      <c r="AE98" s="91" t="n">
        <v>0.49</v>
      </c>
      <c r="AF98" s="126" t="n">
        <v>0.17</v>
      </c>
      <c r="AG98" s="35"/>
      <c r="AH98" s="35"/>
      <c r="AI98" s="35"/>
      <c r="AJ98" s="35"/>
      <c r="AK98" s="35"/>
      <c r="AL98" s="35"/>
    </row>
    <row r="99" customFormat="false" ht="12.75" hidden="false" customHeight="false" outlineLevel="0" collapsed="false">
      <c r="A99" s="35"/>
      <c r="B99" s="116" t="s">
        <v>77</v>
      </c>
      <c r="C99" s="125" t="n">
        <v>37368</v>
      </c>
      <c r="D99" s="4" t="n">
        <v>1310</v>
      </c>
      <c r="E99" s="91" t="n">
        <v>30.4</v>
      </c>
      <c r="F99" s="35" t="n">
        <v>6.5</v>
      </c>
      <c r="G99" s="35" t="n">
        <v>0.432</v>
      </c>
      <c r="H99" s="127" t="n">
        <v>0.4</v>
      </c>
      <c r="I99" s="35" t="s">
        <v>443</v>
      </c>
      <c r="J99" s="35" t="s">
        <v>443</v>
      </c>
      <c r="K99" s="91" t="s">
        <v>446</v>
      </c>
      <c r="L99" s="35" t="s">
        <v>474</v>
      </c>
      <c r="M99" s="91" t="n">
        <v>0.11</v>
      </c>
      <c r="N99" s="126" t="n">
        <v>0.06</v>
      </c>
      <c r="O99" s="35" t="n">
        <v>37.2</v>
      </c>
      <c r="P99" s="91" t="n">
        <v>8.9</v>
      </c>
      <c r="Q99" s="126" t="n">
        <v>0.33</v>
      </c>
      <c r="R99" s="121" t="n">
        <f aca="false">Q99/1000</f>
        <v>0.00033</v>
      </c>
      <c r="S99" s="127" t="n">
        <v>0.021</v>
      </c>
      <c r="T99" s="123" t="n">
        <f aca="false">S99/1000</f>
        <v>2.1E-005</v>
      </c>
      <c r="U99" s="91" t="n">
        <v>1.65</v>
      </c>
      <c r="V99" s="126" t="n">
        <v>0.65</v>
      </c>
      <c r="W99" s="91" t="n">
        <v>0.11</v>
      </c>
      <c r="X99" s="126" t="n">
        <v>0.07</v>
      </c>
      <c r="Y99" s="127" t="s">
        <v>435</v>
      </c>
      <c r="Z99" s="127" t="s">
        <v>435</v>
      </c>
      <c r="AA99" s="91" t="s">
        <v>527</v>
      </c>
      <c r="AB99" s="126" t="s">
        <v>527</v>
      </c>
      <c r="AC99" s="127"/>
      <c r="AD99" s="127"/>
      <c r="AE99" s="91" t="n">
        <v>0.28</v>
      </c>
      <c r="AF99" s="126" t="n">
        <v>0.22</v>
      </c>
      <c r="AG99" s="35"/>
      <c r="AH99" s="35"/>
      <c r="AI99" s="35"/>
      <c r="AJ99" s="35"/>
      <c r="AK99" s="35"/>
      <c r="AL99" s="35"/>
    </row>
    <row r="100" customFormat="false" ht="12.75" hidden="false" customHeight="false" outlineLevel="0" collapsed="false">
      <c r="A100" s="35"/>
      <c r="B100" s="116" t="s">
        <v>77</v>
      </c>
      <c r="C100" s="125" t="n">
        <v>37392</v>
      </c>
      <c r="D100" s="4" t="s">
        <v>78</v>
      </c>
      <c r="E100" s="91" t="n">
        <v>41.3</v>
      </c>
      <c r="F100" s="35" t="n">
        <v>4.5</v>
      </c>
      <c r="G100" s="35" t="n">
        <v>0.474</v>
      </c>
      <c r="H100" s="127" t="n">
        <v>0.49</v>
      </c>
      <c r="I100" s="35" t="n">
        <v>0.001</v>
      </c>
      <c r="J100" s="35" t="n">
        <v>0.001</v>
      </c>
      <c r="K100" s="91" t="s">
        <v>370</v>
      </c>
      <c r="L100" s="35" t="s">
        <v>370</v>
      </c>
      <c r="M100" s="91" t="n">
        <v>0.12</v>
      </c>
      <c r="N100" s="126" t="n">
        <v>0.08</v>
      </c>
      <c r="O100" s="35" t="n">
        <v>40.1</v>
      </c>
      <c r="P100" s="91" t="n">
        <v>6.9</v>
      </c>
      <c r="Q100" s="126" t="n">
        <v>0.37</v>
      </c>
      <c r="R100" s="121" t="n">
        <f aca="false">Q100/1000</f>
        <v>0.00037</v>
      </c>
      <c r="S100" s="127" t="s">
        <v>528</v>
      </c>
      <c r="T100" s="123"/>
      <c r="U100" s="91" t="n">
        <v>2.2</v>
      </c>
      <c r="V100" s="126" t="n">
        <v>0.47</v>
      </c>
      <c r="W100" s="91" t="n">
        <v>0.17</v>
      </c>
      <c r="X100" s="126" t="n">
        <v>0.13</v>
      </c>
      <c r="Y100" s="127" t="s">
        <v>445</v>
      </c>
      <c r="Z100" s="127" t="s">
        <v>445</v>
      </c>
      <c r="AA100" s="91" t="n">
        <v>0.09</v>
      </c>
      <c r="AB100" s="126" t="s">
        <v>446</v>
      </c>
      <c r="AC100" s="127"/>
      <c r="AD100" s="127"/>
      <c r="AE100" s="91" t="n">
        <v>0.14</v>
      </c>
      <c r="AF100" s="126" t="n">
        <v>0.2</v>
      </c>
      <c r="AG100" s="35"/>
      <c r="AH100" s="35"/>
      <c r="AI100" s="35"/>
      <c r="AJ100" s="35"/>
      <c r="AK100" s="35"/>
      <c r="AL100" s="35"/>
    </row>
    <row r="101" customFormat="false" ht="12.75" hidden="false" customHeight="false" outlineLevel="0" collapsed="false">
      <c r="A101" s="35"/>
      <c r="B101" s="116" t="s">
        <v>77</v>
      </c>
      <c r="C101" s="125" t="n">
        <v>37425</v>
      </c>
      <c r="D101" s="128" t="n">
        <v>915</v>
      </c>
      <c r="E101" s="91" t="n">
        <v>13.3</v>
      </c>
      <c r="F101" s="35" t="n">
        <v>2.9</v>
      </c>
      <c r="G101" s="35" t="n">
        <v>0.869</v>
      </c>
      <c r="H101" s="127" t="n">
        <v>0.793</v>
      </c>
      <c r="I101" s="35" t="s">
        <v>435</v>
      </c>
      <c r="J101" s="35" t="s">
        <v>435</v>
      </c>
      <c r="K101" s="91" t="n">
        <v>0.13</v>
      </c>
      <c r="L101" s="35" t="n">
        <v>0.14</v>
      </c>
      <c r="M101" s="91" t="n">
        <v>0.09</v>
      </c>
      <c r="N101" s="126" t="n">
        <v>0.11</v>
      </c>
      <c r="O101" s="35" t="n">
        <v>22.8</v>
      </c>
      <c r="P101" s="91" t="n">
        <v>6.5</v>
      </c>
      <c r="Q101" s="126" t="n">
        <v>0.27</v>
      </c>
      <c r="R101" s="121" t="n">
        <f aca="false">Q101/1000</f>
        <v>0.00027</v>
      </c>
      <c r="S101" s="127" t="n">
        <v>0.025</v>
      </c>
      <c r="T101" s="123" t="n">
        <f aca="false">S101/1000</f>
        <v>2.5E-005</v>
      </c>
      <c r="U101" s="91" t="n">
        <v>1.6</v>
      </c>
      <c r="V101" s="126" t="n">
        <v>0.6</v>
      </c>
      <c r="W101" s="91" t="n">
        <v>0.24</v>
      </c>
      <c r="X101" s="126" t="n">
        <v>0.17</v>
      </c>
      <c r="Y101" s="126" t="s">
        <v>449</v>
      </c>
      <c r="Z101" s="127" t="s">
        <v>449</v>
      </c>
      <c r="AA101" s="91" t="n">
        <v>0.09</v>
      </c>
      <c r="AB101" s="126" t="n">
        <v>0.1</v>
      </c>
      <c r="AC101" s="127"/>
      <c r="AD101" s="127"/>
      <c r="AE101" s="91" t="s">
        <v>370</v>
      </c>
      <c r="AF101" s="126" t="s">
        <v>370</v>
      </c>
      <c r="AG101" s="35"/>
      <c r="AH101" s="35"/>
      <c r="AI101" s="35"/>
      <c r="AJ101" s="35"/>
      <c r="AK101" s="35"/>
      <c r="AL101" s="35"/>
    </row>
    <row r="102" customFormat="false" ht="12.75" hidden="false" customHeight="false" outlineLevel="0" collapsed="false">
      <c r="A102" s="35"/>
      <c r="B102" s="116" t="s">
        <v>77</v>
      </c>
      <c r="C102" s="125" t="n">
        <v>37452</v>
      </c>
      <c r="D102" s="128" t="n">
        <v>1045</v>
      </c>
      <c r="E102" s="91" t="n">
        <v>13.2</v>
      </c>
      <c r="F102" s="35" t="n">
        <v>3.5</v>
      </c>
      <c r="G102" s="35" t="n">
        <v>0.994</v>
      </c>
      <c r="H102" s="127" t="n">
        <v>1.06</v>
      </c>
      <c r="I102" s="35" t="n">
        <v>0.002</v>
      </c>
      <c r="J102" s="35" t="n">
        <v>0.002</v>
      </c>
      <c r="K102" s="91" t="s">
        <v>515</v>
      </c>
      <c r="L102" s="35" t="s">
        <v>515</v>
      </c>
      <c r="M102" s="91" t="n">
        <v>0.12</v>
      </c>
      <c r="N102" s="126" t="n">
        <v>0.11</v>
      </c>
      <c r="O102" s="35" t="n">
        <v>16.2</v>
      </c>
      <c r="P102" s="91" t="n">
        <v>4.4</v>
      </c>
      <c r="Q102" s="126" t="n">
        <v>0.29</v>
      </c>
      <c r="R102" s="121" t="n">
        <f aca="false">Q102/1000</f>
        <v>0.00029</v>
      </c>
      <c r="S102" s="127" t="n">
        <v>0.027</v>
      </c>
      <c r="T102" s="123" t="n">
        <f aca="false">S102/1000</f>
        <v>2.7E-005</v>
      </c>
      <c r="U102" s="91" t="n">
        <v>1.61</v>
      </c>
      <c r="V102" s="126" t="n">
        <v>0.7</v>
      </c>
      <c r="W102" s="91" t="n">
        <v>0.23</v>
      </c>
      <c r="X102" s="126" t="n">
        <v>0.2</v>
      </c>
      <c r="Y102" s="127" t="s">
        <v>448</v>
      </c>
      <c r="Z102" s="127" t="s">
        <v>448</v>
      </c>
      <c r="AA102" s="91" t="s">
        <v>451</v>
      </c>
      <c r="AB102" s="126" t="n">
        <v>0.39</v>
      </c>
      <c r="AC102" s="127"/>
      <c r="AD102" s="127"/>
      <c r="AE102" s="91" t="n">
        <v>0.1</v>
      </c>
      <c r="AF102" s="126"/>
      <c r="AG102" s="35"/>
      <c r="AH102" s="35"/>
      <c r="AI102" s="35"/>
      <c r="AJ102" s="35"/>
      <c r="AK102" s="35"/>
      <c r="AL102" s="35"/>
    </row>
    <row r="103" customFormat="false" ht="12.75" hidden="false" customHeight="false" outlineLevel="0" collapsed="false">
      <c r="A103" s="35"/>
      <c r="B103" s="116" t="s">
        <v>77</v>
      </c>
      <c r="C103" s="125" t="n">
        <v>37488</v>
      </c>
      <c r="D103" s="128" t="n">
        <v>1100</v>
      </c>
      <c r="E103" s="91" t="n">
        <v>5.9</v>
      </c>
      <c r="F103" s="35" t="n">
        <v>1.7</v>
      </c>
      <c r="G103" s="35" t="n">
        <v>1.49</v>
      </c>
      <c r="H103" s="127" t="n">
        <v>1.49</v>
      </c>
      <c r="I103" s="35" t="s">
        <v>448</v>
      </c>
      <c r="J103" s="35" t="s">
        <v>448</v>
      </c>
      <c r="K103" s="91" t="n">
        <v>0.17</v>
      </c>
      <c r="L103" s="35" t="n">
        <v>0.17</v>
      </c>
      <c r="M103" s="91" t="n">
        <v>0.15</v>
      </c>
      <c r="N103" s="126" t="n">
        <v>0.15</v>
      </c>
      <c r="O103" s="35" t="n">
        <v>10.2</v>
      </c>
      <c r="P103" s="91" t="s">
        <v>529</v>
      </c>
      <c r="Q103" s="126" t="n">
        <v>0.24</v>
      </c>
      <c r="R103" s="121" t="n">
        <f aca="false">Q103/1000</f>
        <v>0.00024</v>
      </c>
      <c r="S103" s="127" t="s">
        <v>452</v>
      </c>
      <c r="T103" s="123"/>
      <c r="U103" s="91" t="n">
        <v>1.06</v>
      </c>
      <c r="V103" s="126" t="n">
        <v>0.53</v>
      </c>
      <c r="W103" s="91" t="n">
        <v>0.16</v>
      </c>
      <c r="X103" s="126" t="n">
        <v>0.14</v>
      </c>
      <c r="Y103" s="127" t="s">
        <v>453</v>
      </c>
      <c r="Z103" s="127" t="s">
        <v>453</v>
      </c>
      <c r="AA103" s="91" t="s">
        <v>454</v>
      </c>
      <c r="AB103" s="126" t="s">
        <v>454</v>
      </c>
      <c r="AC103" s="127"/>
      <c r="AD103" s="127"/>
      <c r="AE103" s="91" t="n">
        <v>0.13</v>
      </c>
      <c r="AF103" s="126" t="n">
        <v>0.26</v>
      </c>
      <c r="AG103" s="35"/>
      <c r="AH103" s="35"/>
      <c r="AI103" s="35"/>
      <c r="AJ103" s="35"/>
      <c r="AK103" s="35"/>
      <c r="AL103" s="35"/>
    </row>
    <row r="104" customFormat="false" ht="12.75" hidden="false" customHeight="false" outlineLevel="0" collapsed="false">
      <c r="A104" s="35"/>
      <c r="B104" s="116" t="s">
        <v>77</v>
      </c>
      <c r="C104" s="125" t="n">
        <v>37523</v>
      </c>
      <c r="D104" s="4" t="s">
        <v>59</v>
      </c>
      <c r="E104" s="91" t="n">
        <v>69.1</v>
      </c>
      <c r="F104" s="35" t="n">
        <v>2.1</v>
      </c>
      <c r="G104" s="35" t="n">
        <v>1.41</v>
      </c>
      <c r="H104" s="35" t="n">
        <v>1.29</v>
      </c>
      <c r="I104" s="35" t="s">
        <v>448</v>
      </c>
      <c r="J104" s="35" t="s">
        <v>448</v>
      </c>
      <c r="K104" s="91" t="n">
        <v>0.11</v>
      </c>
      <c r="L104" s="35" t="s">
        <v>515</v>
      </c>
      <c r="M104" s="91" t="n">
        <v>0.3</v>
      </c>
      <c r="N104" s="126" t="n">
        <v>0.15</v>
      </c>
      <c r="O104" s="35" t="n">
        <v>86</v>
      </c>
      <c r="P104" s="91" t="n">
        <v>4</v>
      </c>
      <c r="Q104" s="126" t="n">
        <v>1.33</v>
      </c>
      <c r="R104" s="121" t="n">
        <f aca="false">Q104/1000</f>
        <v>0.00133</v>
      </c>
      <c r="S104" s="127" t="n">
        <v>0.043</v>
      </c>
      <c r="T104" s="123" t="n">
        <f aca="false">S104/1000</f>
        <v>4.3E-005</v>
      </c>
      <c r="U104" s="91" t="n">
        <v>3.37</v>
      </c>
      <c r="V104" s="126" t="n">
        <v>0.51</v>
      </c>
      <c r="W104" s="91" t="n">
        <v>0.28</v>
      </c>
      <c r="X104" s="126" t="n">
        <v>0.05</v>
      </c>
      <c r="Y104" s="127" t="s">
        <v>453</v>
      </c>
      <c r="Z104" s="127" t="s">
        <v>453</v>
      </c>
      <c r="AA104" s="91" t="s">
        <v>454</v>
      </c>
      <c r="AB104" s="126" t="s">
        <v>454</v>
      </c>
      <c r="AC104" s="35"/>
      <c r="AD104" s="35"/>
      <c r="AE104" s="91" t="n">
        <v>0.61</v>
      </c>
      <c r="AF104" s="126" t="n">
        <v>0.29</v>
      </c>
      <c r="AG104" s="35"/>
      <c r="AH104" s="35"/>
      <c r="AI104" s="35"/>
      <c r="AJ104" s="35"/>
      <c r="AK104" s="35"/>
      <c r="AL104" s="35"/>
    </row>
    <row r="105" customFormat="false" ht="12.75" hidden="false" customHeight="false" outlineLevel="0" collapsed="false">
      <c r="A105" s="35"/>
      <c r="B105" s="116" t="s">
        <v>77</v>
      </c>
      <c r="C105" s="125" t="n">
        <v>37546</v>
      </c>
      <c r="D105" s="4" t="n">
        <v>1300</v>
      </c>
      <c r="E105" s="91" t="n">
        <v>8.4</v>
      </c>
      <c r="F105" s="35" t="n">
        <v>2.8</v>
      </c>
      <c r="G105" s="35" t="n">
        <v>1.45</v>
      </c>
      <c r="H105" s="35" t="n">
        <v>1.5</v>
      </c>
      <c r="I105" s="35" t="s">
        <v>448</v>
      </c>
      <c r="J105" s="35" t="s">
        <v>448</v>
      </c>
      <c r="K105" s="91" t="s">
        <v>515</v>
      </c>
      <c r="L105" s="35" t="s">
        <v>515</v>
      </c>
      <c r="M105" s="91" t="n">
        <v>0.13</v>
      </c>
      <c r="N105" s="126" t="n">
        <v>0.12</v>
      </c>
      <c r="O105" s="35" t="n">
        <v>17.2</v>
      </c>
      <c r="P105" s="91" t="n">
        <v>8.5</v>
      </c>
      <c r="Q105" s="126" t="n">
        <v>0.2</v>
      </c>
      <c r="R105" s="121" t="n">
        <f aca="false">Q105/1000</f>
        <v>0.0002</v>
      </c>
      <c r="S105" s="127" t="s">
        <v>452</v>
      </c>
      <c r="T105" s="123"/>
      <c r="U105" s="91" t="n">
        <v>1.02</v>
      </c>
      <c r="V105" s="126" t="n">
        <v>0.69</v>
      </c>
      <c r="W105" s="91" t="n">
        <v>0.22</v>
      </c>
      <c r="X105" s="126" t="n">
        <v>0.17</v>
      </c>
      <c r="Y105" s="127" t="s">
        <v>453</v>
      </c>
      <c r="Z105" s="127" t="s">
        <v>453</v>
      </c>
      <c r="AA105" s="91" t="s">
        <v>454</v>
      </c>
      <c r="AB105" s="126" t="s">
        <v>454</v>
      </c>
      <c r="AC105" s="35"/>
      <c r="AD105" s="35"/>
      <c r="AE105" s="91" t="n">
        <v>0.25</v>
      </c>
      <c r="AF105" s="126" t="n">
        <v>0.39</v>
      </c>
      <c r="AG105" s="35"/>
      <c r="AH105" s="35"/>
      <c r="AI105" s="35"/>
      <c r="AJ105" s="35"/>
      <c r="AK105" s="35"/>
      <c r="AL105" s="35"/>
    </row>
    <row r="106" customFormat="false" ht="12.75" hidden="false" customHeight="false" outlineLevel="0" collapsed="false">
      <c r="A106" s="35"/>
      <c r="B106" s="116" t="s">
        <v>77</v>
      </c>
      <c r="C106" s="125" t="n">
        <v>37573</v>
      </c>
      <c r="D106" s="128" t="n">
        <v>1030</v>
      </c>
      <c r="E106" s="91" t="n">
        <v>19.1</v>
      </c>
      <c r="F106" s="35" t="s">
        <v>44</v>
      </c>
      <c r="G106" s="35" t="n">
        <v>1.12</v>
      </c>
      <c r="H106" s="35" t="s">
        <v>44</v>
      </c>
      <c r="I106" s="35" t="s">
        <v>448</v>
      </c>
      <c r="J106" s="35" t="s">
        <v>44</v>
      </c>
      <c r="K106" s="91" t="s">
        <v>515</v>
      </c>
      <c r="L106" s="35" t="s">
        <v>44</v>
      </c>
      <c r="M106" s="91" t="n">
        <v>0.16</v>
      </c>
      <c r="N106" s="126" t="s">
        <v>44</v>
      </c>
      <c r="O106" s="35" t="n">
        <v>36.3</v>
      </c>
      <c r="P106" s="91" t="s">
        <v>44</v>
      </c>
      <c r="Q106" s="126" t="n">
        <v>0.7</v>
      </c>
      <c r="R106" s="121" t="n">
        <f aca="false">Q106/1000</f>
        <v>0.0007</v>
      </c>
      <c r="S106" s="127" t="s">
        <v>452</v>
      </c>
      <c r="T106" s="123"/>
      <c r="U106" s="91" t="n">
        <v>2.25</v>
      </c>
      <c r="V106" s="126" t="s">
        <v>44</v>
      </c>
      <c r="W106" s="91" t="n">
        <v>0.13</v>
      </c>
      <c r="X106" s="126" t="s">
        <v>44</v>
      </c>
      <c r="Y106" s="127" t="s">
        <v>453</v>
      </c>
      <c r="Z106" s="127" t="s">
        <v>44</v>
      </c>
      <c r="AA106" s="91" t="s">
        <v>454</v>
      </c>
      <c r="AB106" s="126" t="s">
        <v>44</v>
      </c>
      <c r="AC106" s="35"/>
      <c r="AD106" s="35"/>
      <c r="AE106" s="91" t="n">
        <v>0.75</v>
      </c>
      <c r="AF106" s="126" t="s">
        <v>44</v>
      </c>
      <c r="AG106" s="35"/>
      <c r="AH106" s="35"/>
      <c r="AI106" s="35"/>
      <c r="AJ106" s="35"/>
      <c r="AK106" s="35"/>
      <c r="AL106" s="35"/>
    </row>
    <row r="107" customFormat="false" ht="12.75" hidden="false" customHeight="false" outlineLevel="0" collapsed="false">
      <c r="A107" s="35"/>
      <c r="B107" s="116" t="s">
        <v>77</v>
      </c>
      <c r="C107" s="125" t="n">
        <v>37599</v>
      </c>
      <c r="D107" s="128" t="n">
        <v>930</v>
      </c>
      <c r="E107" s="91" t="n">
        <v>7.9</v>
      </c>
      <c r="F107" s="35" t="n">
        <v>1.9</v>
      </c>
      <c r="G107" s="35" t="n">
        <v>1.32</v>
      </c>
      <c r="H107" s="35" t="n">
        <v>1.25</v>
      </c>
      <c r="I107" s="35" t="s">
        <v>448</v>
      </c>
      <c r="J107" s="35" t="s">
        <v>448</v>
      </c>
      <c r="K107" s="91" t="s">
        <v>515</v>
      </c>
      <c r="L107" s="35" t="s">
        <v>515</v>
      </c>
      <c r="M107" s="91" t="n">
        <v>0.14</v>
      </c>
      <c r="N107" s="126" t="n">
        <v>0.15</v>
      </c>
      <c r="O107" s="35" t="n">
        <v>12.5</v>
      </c>
      <c r="P107" s="91" t="n">
        <v>5.2</v>
      </c>
      <c r="Q107" s="126" t="n">
        <v>0.26</v>
      </c>
      <c r="R107" s="121" t="n">
        <f aca="false">Q107/1000</f>
        <v>0.00026</v>
      </c>
      <c r="S107" s="127" t="s">
        <v>452</v>
      </c>
      <c r="T107" s="123"/>
      <c r="U107" s="91" t="n">
        <v>0.65</v>
      </c>
      <c r="V107" s="126" t="n">
        <v>0.36</v>
      </c>
      <c r="W107" s="91" t="n">
        <v>0.17</v>
      </c>
      <c r="X107" s="126" t="n">
        <v>0.18</v>
      </c>
      <c r="Y107" s="127" t="s">
        <v>453</v>
      </c>
      <c r="Z107" s="127" t="s">
        <v>453</v>
      </c>
      <c r="AA107" s="91" t="s">
        <v>454</v>
      </c>
      <c r="AB107" s="126" t="s">
        <v>454</v>
      </c>
      <c r="AC107" s="35"/>
      <c r="AD107" s="35"/>
      <c r="AE107" s="91" t="n">
        <v>0.1</v>
      </c>
      <c r="AF107" s="126" t="n">
        <v>0.22</v>
      </c>
      <c r="AG107" s="35"/>
      <c r="AH107" s="35"/>
      <c r="AI107" s="35"/>
      <c r="AJ107" s="35"/>
      <c r="AK107" s="35"/>
      <c r="AL107" s="35"/>
    </row>
    <row r="108" customFormat="false" ht="12.75" hidden="false" customHeight="false" outlineLevel="0" collapsed="false">
      <c r="A108" s="35"/>
      <c r="B108" s="116" t="s">
        <v>77</v>
      </c>
      <c r="C108" s="125" t="n">
        <v>37606</v>
      </c>
      <c r="D108" s="128" t="n">
        <v>945</v>
      </c>
      <c r="E108" s="91" t="n">
        <v>1480</v>
      </c>
      <c r="F108" s="35" t="n">
        <v>60.6</v>
      </c>
      <c r="G108" s="35" t="n">
        <v>0.232</v>
      </c>
      <c r="H108" s="35" t="n">
        <v>0.114</v>
      </c>
      <c r="I108" s="35" t="s">
        <v>448</v>
      </c>
      <c r="J108" s="35" t="s">
        <v>448</v>
      </c>
      <c r="K108" s="91" t="n">
        <v>1.52</v>
      </c>
      <c r="L108" s="35" t="s">
        <v>446</v>
      </c>
      <c r="M108" s="91" t="n">
        <v>1.72</v>
      </c>
      <c r="N108" s="126" t="n">
        <v>0.23</v>
      </c>
      <c r="O108" s="35" t="n">
        <v>1340</v>
      </c>
      <c r="P108" s="91" t="n">
        <v>45.9</v>
      </c>
      <c r="Q108" s="126" t="n">
        <v>4.18</v>
      </c>
      <c r="R108" s="121" t="n">
        <f aca="false">Q108/1000</f>
        <v>0.00418</v>
      </c>
      <c r="S108" s="127" t="n">
        <v>0.048</v>
      </c>
      <c r="T108" s="123" t="n">
        <f aca="false">S108/1000</f>
        <v>4.8E-005</v>
      </c>
      <c r="U108" s="91" t="n">
        <v>48.4</v>
      </c>
      <c r="V108" s="126" t="s">
        <v>450</v>
      </c>
      <c r="W108" s="91" t="n">
        <v>1.95</v>
      </c>
      <c r="X108" s="126" t="n">
        <v>0.32</v>
      </c>
      <c r="Y108" s="127" t="n">
        <v>0.317</v>
      </c>
      <c r="Z108" s="127" t="s">
        <v>453</v>
      </c>
      <c r="AA108" s="91" t="s">
        <v>454</v>
      </c>
      <c r="AB108" s="126" t="s">
        <v>454</v>
      </c>
      <c r="AC108" s="35"/>
      <c r="AD108" s="35"/>
      <c r="AE108" s="91" t="n">
        <v>4.01</v>
      </c>
      <c r="AF108" s="126" t="n">
        <v>0.27</v>
      </c>
      <c r="AG108" s="35"/>
      <c r="AH108" s="35"/>
      <c r="AI108" s="35"/>
      <c r="AJ108" s="35"/>
      <c r="AK108" s="35"/>
      <c r="AL108" s="35"/>
    </row>
    <row r="109" customFormat="false" ht="12.75" hidden="false" customHeight="false" outlineLevel="0" collapsed="false">
      <c r="A109" s="35"/>
      <c r="B109" s="116" t="s">
        <v>77</v>
      </c>
      <c r="C109" s="125" t="n">
        <v>37629</v>
      </c>
      <c r="D109" s="128" t="n">
        <v>1100</v>
      </c>
      <c r="E109" s="91" t="n">
        <v>38.3</v>
      </c>
      <c r="F109" s="35"/>
      <c r="G109" s="35" t="n">
        <v>0.351</v>
      </c>
      <c r="H109" s="35"/>
      <c r="I109" s="35" t="s">
        <v>448</v>
      </c>
      <c r="J109" s="35"/>
      <c r="K109" s="91" t="s">
        <v>515</v>
      </c>
      <c r="L109" s="35"/>
      <c r="M109" s="91" t="n">
        <v>0.2</v>
      </c>
      <c r="N109" s="126"/>
      <c r="O109" s="35" t="n">
        <v>29.7</v>
      </c>
      <c r="P109" s="91"/>
      <c r="Q109" s="126" t="n">
        <v>0.87</v>
      </c>
      <c r="R109" s="121" t="n">
        <f aca="false">Q109/1000</f>
        <v>0.00087</v>
      </c>
      <c r="S109" s="127" t="s">
        <v>452</v>
      </c>
      <c r="T109" s="123"/>
      <c r="U109" s="91" t="n">
        <v>1.4</v>
      </c>
      <c r="V109" s="126"/>
      <c r="W109" s="91" t="n">
        <v>0.2</v>
      </c>
      <c r="X109" s="126"/>
      <c r="Y109" s="127" t="s">
        <v>453</v>
      </c>
      <c r="Z109" s="127"/>
      <c r="AA109" s="91" t="s">
        <v>454</v>
      </c>
      <c r="AB109" s="126"/>
      <c r="AC109" s="35"/>
      <c r="AD109" s="35"/>
      <c r="AE109" s="91" t="n">
        <v>0.15</v>
      </c>
      <c r="AF109" s="126"/>
      <c r="AG109" s="35"/>
      <c r="AH109" s="35"/>
      <c r="AI109" s="35"/>
      <c r="AJ109" s="35"/>
      <c r="AK109" s="35"/>
      <c r="AL109" s="35"/>
    </row>
    <row r="110" customFormat="false" ht="12.75" hidden="false" customHeight="false" outlineLevel="0" collapsed="false">
      <c r="A110" s="35"/>
      <c r="B110" s="116" t="s">
        <v>77</v>
      </c>
      <c r="C110" s="125" t="n">
        <v>37670</v>
      </c>
      <c r="D110" s="128" t="n">
        <v>1035</v>
      </c>
      <c r="E110" s="91" t="n">
        <v>50.1</v>
      </c>
      <c r="F110" s="35" t="n">
        <v>11.8</v>
      </c>
      <c r="G110" s="35" t="n">
        <v>0.318</v>
      </c>
      <c r="H110" s="35" t="n">
        <v>0.274</v>
      </c>
      <c r="I110" s="35" t="s">
        <v>448</v>
      </c>
      <c r="J110" s="35" t="s">
        <v>448</v>
      </c>
      <c r="K110" s="91" t="s">
        <v>515</v>
      </c>
      <c r="L110" s="35" t="s">
        <v>515</v>
      </c>
      <c r="M110" s="91" t="n">
        <v>0.11</v>
      </c>
      <c r="N110" s="126" t="n">
        <v>0.09</v>
      </c>
      <c r="O110" s="35" t="n">
        <v>37.6</v>
      </c>
      <c r="P110" s="91" t="n">
        <v>8.3</v>
      </c>
      <c r="Q110" s="126" t="n">
        <v>0.51</v>
      </c>
      <c r="R110" s="121" t="n">
        <f aca="false">Q110/1000</f>
        <v>0.00051</v>
      </c>
      <c r="S110" s="127" t="s">
        <v>452</v>
      </c>
      <c r="T110" s="123"/>
      <c r="U110" s="91" t="n">
        <v>1.62</v>
      </c>
      <c r="V110" s="126" t="n">
        <v>0.68</v>
      </c>
      <c r="W110" s="91" t="n">
        <v>0.24</v>
      </c>
      <c r="X110" s="126" t="n">
        <v>0.2</v>
      </c>
      <c r="Y110" s="127" t="s">
        <v>453</v>
      </c>
      <c r="Z110" s="127" t="s">
        <v>453</v>
      </c>
      <c r="AA110" s="91" t="s">
        <v>454</v>
      </c>
      <c r="AB110" s="126" t="s">
        <v>454</v>
      </c>
      <c r="AC110" s="35"/>
      <c r="AD110" s="35"/>
      <c r="AE110" s="91" t="n">
        <v>0.17</v>
      </c>
      <c r="AF110" s="126" t="n">
        <v>0.15</v>
      </c>
      <c r="AG110" s="35"/>
      <c r="AH110" s="35"/>
      <c r="AI110" s="35"/>
      <c r="AJ110" s="35"/>
      <c r="AK110" s="35"/>
      <c r="AL110" s="35"/>
    </row>
    <row r="111" customFormat="false" ht="12.75" hidden="false" customHeight="false" outlineLevel="0" collapsed="false">
      <c r="A111" s="35"/>
      <c r="B111" s="116" t="s">
        <v>77</v>
      </c>
      <c r="C111" s="125" t="n">
        <v>37692</v>
      </c>
      <c r="D111" s="128" t="n">
        <v>1045</v>
      </c>
      <c r="E111" s="91" t="n">
        <v>30.4</v>
      </c>
      <c r="F111" s="35" t="n">
        <v>4.9</v>
      </c>
      <c r="G111" s="35" t="n">
        <v>0.504</v>
      </c>
      <c r="H111" s="35" t="n">
        <v>0.498</v>
      </c>
      <c r="I111" s="35" t="s">
        <v>448</v>
      </c>
      <c r="J111" s="35" t="s">
        <v>448</v>
      </c>
      <c r="K111" s="91" t="s">
        <v>515</v>
      </c>
      <c r="L111" s="35" t="s">
        <v>515</v>
      </c>
      <c r="M111" s="91" t="n">
        <v>0.1</v>
      </c>
      <c r="N111" s="126" t="n">
        <v>0.08</v>
      </c>
      <c r="O111" s="35" t="n">
        <v>32.9</v>
      </c>
      <c r="P111" s="91" t="n">
        <v>7.2</v>
      </c>
      <c r="Q111" s="126" t="n">
        <v>0.38</v>
      </c>
      <c r="R111" s="121" t="n">
        <f aca="false">Q111/1000</f>
        <v>0.00038</v>
      </c>
      <c r="S111" s="127" t="s">
        <v>452</v>
      </c>
      <c r="T111" s="123"/>
      <c r="U111" s="91" t="n">
        <v>1.5</v>
      </c>
      <c r="V111" s="126" t="n">
        <v>0.5</v>
      </c>
      <c r="W111" s="91" t="n">
        <v>0.16</v>
      </c>
      <c r="X111" s="126" t="n">
        <v>0.12</v>
      </c>
      <c r="Y111" s="127" t="s">
        <v>453</v>
      </c>
      <c r="Z111" s="127" t="s">
        <v>453</v>
      </c>
      <c r="AA111" s="91" t="s">
        <v>454</v>
      </c>
      <c r="AB111" s="126" t="s">
        <v>454</v>
      </c>
      <c r="AC111" s="35"/>
      <c r="AD111" s="35"/>
      <c r="AE111" s="91" t="n">
        <v>0.14</v>
      </c>
      <c r="AF111" s="126" t="n">
        <v>0.11</v>
      </c>
      <c r="AG111" s="35"/>
      <c r="AH111" s="35"/>
      <c r="AI111" s="35"/>
      <c r="AJ111" s="35"/>
      <c r="AK111" s="35"/>
      <c r="AL111" s="35"/>
    </row>
    <row r="112" s="136" customFormat="true" ht="12.75" hidden="false" customHeight="false" outlineLevel="0" collapsed="false">
      <c r="A112" s="130"/>
      <c r="B112" s="105" t="s">
        <v>77</v>
      </c>
      <c r="C112" s="131" t="n">
        <v>37692</v>
      </c>
      <c r="D112" s="132" t="n">
        <v>1045</v>
      </c>
      <c r="E112" s="133" t="n">
        <v>32.6</v>
      </c>
      <c r="F112" s="130"/>
      <c r="G112" s="130" t="n">
        <v>0.539</v>
      </c>
      <c r="H112" s="130"/>
      <c r="I112" s="130" t="s">
        <v>516</v>
      </c>
      <c r="J112" s="130"/>
      <c r="K112" s="133" t="n">
        <v>0.19</v>
      </c>
      <c r="L112" s="130"/>
      <c r="M112" s="133" t="s">
        <v>462</v>
      </c>
      <c r="N112" s="135"/>
      <c r="O112" s="130" t="n">
        <v>32.6</v>
      </c>
      <c r="P112" s="133"/>
      <c r="Q112" s="135"/>
      <c r="R112" s="121" t="n">
        <f aca="false">Q112/1000</f>
        <v>0</v>
      </c>
      <c r="S112" s="134"/>
      <c r="T112" s="123" t="n">
        <f aca="false">S112/1000</f>
        <v>0</v>
      </c>
      <c r="U112" s="133" t="n">
        <v>2.17</v>
      </c>
      <c r="V112" s="135"/>
      <c r="W112" s="133" t="n">
        <v>0.34</v>
      </c>
      <c r="X112" s="135"/>
      <c r="Y112" s="134" t="s">
        <v>474</v>
      </c>
      <c r="Z112" s="134"/>
      <c r="AA112" s="133" t="s">
        <v>517</v>
      </c>
      <c r="AB112" s="135"/>
      <c r="AC112" s="130"/>
      <c r="AD112" s="130"/>
      <c r="AE112" s="133" t="n">
        <v>0.12</v>
      </c>
      <c r="AF112" s="135"/>
      <c r="AG112" s="130"/>
      <c r="AH112" s="130"/>
      <c r="AI112" s="130"/>
      <c r="AJ112" s="130"/>
      <c r="AK112" s="130"/>
      <c r="AL112" s="130"/>
    </row>
    <row r="113" customFormat="false" ht="12.75" hidden="false" customHeight="false" outlineLevel="0" collapsed="false">
      <c r="A113" s="35"/>
      <c r="B113" s="116" t="s">
        <v>77</v>
      </c>
      <c r="C113" s="125" t="n">
        <v>37726</v>
      </c>
      <c r="D113" s="128" t="n">
        <v>1100</v>
      </c>
      <c r="E113" s="91" t="n">
        <v>62</v>
      </c>
      <c r="F113" s="35" t="n">
        <v>13.1</v>
      </c>
      <c r="G113" s="35" t="n">
        <v>0.34</v>
      </c>
      <c r="H113" s="35" t="n">
        <v>0.35</v>
      </c>
      <c r="I113" s="35" t="s">
        <v>448</v>
      </c>
      <c r="J113" s="35" t="s">
        <v>448</v>
      </c>
      <c r="K113" s="91" t="n">
        <v>0.09</v>
      </c>
      <c r="L113" s="35" t="s">
        <v>515</v>
      </c>
      <c r="M113" s="91" t="n">
        <v>0.15</v>
      </c>
      <c r="N113" s="126" t="n">
        <v>0.11</v>
      </c>
      <c r="O113" s="35" t="n">
        <v>54.8</v>
      </c>
      <c r="P113" s="91" t="n">
        <v>8.7</v>
      </c>
      <c r="Q113" s="126" t="n">
        <v>0.5</v>
      </c>
      <c r="R113" s="121" t="n">
        <f aca="false">Q113/1000</f>
        <v>0.0005</v>
      </c>
      <c r="S113" s="127" t="s">
        <v>452</v>
      </c>
      <c r="T113" s="123"/>
      <c r="U113" s="91" t="n">
        <v>2.07</v>
      </c>
      <c r="V113" s="126" t="n">
        <v>0.77</v>
      </c>
      <c r="W113" s="91" t="n">
        <v>0.39</v>
      </c>
      <c r="X113" s="126" t="n">
        <v>0.31</v>
      </c>
      <c r="Y113" s="127" t="s">
        <v>453</v>
      </c>
      <c r="Z113" s="127" t="s">
        <v>453</v>
      </c>
      <c r="AA113" s="91" t="s">
        <v>454</v>
      </c>
      <c r="AB113" s="126" t="s">
        <v>454</v>
      </c>
      <c r="AC113" s="35"/>
      <c r="AD113" s="35"/>
      <c r="AE113" s="91" t="n">
        <v>0.22</v>
      </c>
      <c r="AF113" s="126" t="n">
        <v>0.27</v>
      </c>
      <c r="AG113" s="35"/>
      <c r="AH113" s="35"/>
      <c r="AI113" s="35"/>
      <c r="AJ113" s="35"/>
      <c r="AK113" s="35"/>
      <c r="AL113" s="35"/>
    </row>
    <row r="114" customFormat="false" ht="12.75" hidden="false" customHeight="false" outlineLevel="0" collapsed="false">
      <c r="A114" s="35"/>
      <c r="B114" s="116" t="s">
        <v>77</v>
      </c>
      <c r="C114" s="125" t="n">
        <v>37754</v>
      </c>
      <c r="D114" s="128" t="n">
        <v>1000</v>
      </c>
      <c r="E114" s="91" t="n">
        <v>45.6</v>
      </c>
      <c r="F114" s="35" t="n">
        <v>16.8</v>
      </c>
      <c r="G114" s="35" t="n">
        <v>0.238</v>
      </c>
      <c r="H114" s="35" t="n">
        <v>0.318</v>
      </c>
      <c r="I114" s="35" t="n">
        <v>0.008</v>
      </c>
      <c r="J114" s="35" t="n">
        <v>0.029</v>
      </c>
      <c r="K114" s="91" t="n">
        <v>0.14</v>
      </c>
      <c r="L114" s="35" t="n">
        <v>0.34</v>
      </c>
      <c r="M114" s="91" t="n">
        <v>0.31</v>
      </c>
      <c r="N114" s="127" t="n">
        <v>0.152</v>
      </c>
      <c r="O114" s="35" t="n">
        <v>30.7</v>
      </c>
      <c r="P114" s="91" t="n">
        <v>15</v>
      </c>
      <c r="Q114" s="126" t="n">
        <v>0.41</v>
      </c>
      <c r="R114" s="121" t="n">
        <f aca="false">Q114/1000</f>
        <v>0.00041</v>
      </c>
      <c r="S114" s="127" t="s">
        <v>452</v>
      </c>
      <c r="T114" s="123"/>
      <c r="U114" s="91" t="n">
        <v>1.59</v>
      </c>
      <c r="V114" s="127" t="n">
        <v>0.092</v>
      </c>
      <c r="W114" s="91" t="n">
        <v>0.39</v>
      </c>
      <c r="X114" s="127" t="n">
        <v>0.264</v>
      </c>
      <c r="Y114" s="126" t="n">
        <v>0.01</v>
      </c>
      <c r="Z114" s="127" t="n">
        <v>0.029</v>
      </c>
      <c r="AA114" s="91" t="s">
        <v>458</v>
      </c>
      <c r="AB114" s="126" t="s">
        <v>460</v>
      </c>
      <c r="AC114" s="35" t="s">
        <v>461</v>
      </c>
      <c r="AD114" s="35" t="n">
        <v>0.049</v>
      </c>
      <c r="AE114" s="91" t="n">
        <v>0.22</v>
      </c>
      <c r="AF114" s="127" t="n">
        <v>0.233</v>
      </c>
      <c r="AG114" s="35"/>
      <c r="AH114" s="35"/>
      <c r="AI114" s="35"/>
      <c r="AJ114" s="35"/>
      <c r="AK114" s="35"/>
      <c r="AL114" s="35"/>
    </row>
    <row r="115" customFormat="false" ht="12.75" hidden="false" customHeight="false" outlineLevel="0" collapsed="false">
      <c r="A115" s="35"/>
      <c r="B115" s="116" t="s">
        <v>77</v>
      </c>
      <c r="C115" s="3" t="n">
        <v>37783</v>
      </c>
      <c r="D115" s="4" t="n">
        <v>1000</v>
      </c>
      <c r="E115" s="91" t="n">
        <v>25.6</v>
      </c>
      <c r="F115" s="35" t="n">
        <v>9.23</v>
      </c>
      <c r="G115" s="35" t="n">
        <v>0.554</v>
      </c>
      <c r="H115" s="35" t="n">
        <v>0.582</v>
      </c>
      <c r="I115" s="35" t="s">
        <v>462</v>
      </c>
      <c r="J115" s="35" t="s">
        <v>462</v>
      </c>
      <c r="K115" s="91" t="n">
        <v>0.241</v>
      </c>
      <c r="L115" s="35" t="n">
        <v>0.24</v>
      </c>
      <c r="M115" s="91" t="n">
        <v>0.257</v>
      </c>
      <c r="N115" s="126" t="n">
        <v>0.08</v>
      </c>
      <c r="O115" s="35" t="n">
        <v>29.1</v>
      </c>
      <c r="P115" s="91" t="n">
        <v>6.4</v>
      </c>
      <c r="Q115" s="126" t="n">
        <v>0.3</v>
      </c>
      <c r="R115" s="121" t="n">
        <f aca="false">Q115/1000</f>
        <v>0.0003</v>
      </c>
      <c r="S115" s="127" t="s">
        <v>452</v>
      </c>
      <c r="T115" s="123"/>
      <c r="U115" s="91" t="n">
        <v>1.73</v>
      </c>
      <c r="V115" s="126" t="n">
        <v>0.34</v>
      </c>
      <c r="W115" s="91" t="n">
        <v>0.344</v>
      </c>
      <c r="X115" s="126" t="n">
        <v>0.05</v>
      </c>
      <c r="Y115" s="127" t="s">
        <v>459</v>
      </c>
      <c r="Z115" s="127" t="s">
        <v>463</v>
      </c>
      <c r="AA115" s="91" t="s">
        <v>464</v>
      </c>
      <c r="AB115" s="126" t="s">
        <v>326</v>
      </c>
      <c r="AC115" s="35" t="s">
        <v>465</v>
      </c>
      <c r="AD115" s="35" t="s">
        <v>466</v>
      </c>
      <c r="AE115" s="91" t="n">
        <v>0.186</v>
      </c>
      <c r="AF115" s="126" t="n">
        <v>0.06</v>
      </c>
      <c r="AG115" s="35"/>
      <c r="AH115" s="35"/>
      <c r="AI115" s="35"/>
      <c r="AJ115" s="35"/>
      <c r="AK115" s="35"/>
      <c r="AL115" s="35"/>
    </row>
    <row r="116" customFormat="false" ht="12.75" hidden="false" customHeight="false" outlineLevel="0" collapsed="false">
      <c r="A116" s="35"/>
      <c r="B116" s="116" t="s">
        <v>77</v>
      </c>
      <c r="C116" s="3" t="n">
        <v>37816</v>
      </c>
      <c r="D116" s="4" t="n">
        <v>830</v>
      </c>
      <c r="E116" s="91" t="n">
        <v>13.3</v>
      </c>
      <c r="F116" s="35" t="n">
        <v>6.81</v>
      </c>
      <c r="G116" s="35" t="n">
        <v>0.905</v>
      </c>
      <c r="H116" s="35" t="n">
        <v>0.883</v>
      </c>
      <c r="I116" s="35" t="s">
        <v>467</v>
      </c>
      <c r="J116" s="35" t="s">
        <v>468</v>
      </c>
      <c r="K116" s="91" t="n">
        <v>0.51</v>
      </c>
      <c r="L116" s="35" t="n">
        <v>0.126</v>
      </c>
      <c r="M116" s="91" t="n">
        <v>0.12</v>
      </c>
      <c r="N116" s="91" t="n">
        <v>0.146</v>
      </c>
      <c r="O116" s="35" t="n">
        <v>9.8</v>
      </c>
      <c r="P116" s="91" t="n">
        <v>5.13</v>
      </c>
      <c r="Q116" s="126" t="n">
        <v>0.34</v>
      </c>
      <c r="R116" s="121" t="n">
        <f aca="false">Q116/1000</f>
        <v>0.00034</v>
      </c>
      <c r="S116" s="127" t="n">
        <v>0.027</v>
      </c>
      <c r="T116" s="123" t="n">
        <f aca="false">S116/1000</f>
        <v>2.7E-005</v>
      </c>
      <c r="U116" s="91" t="n">
        <v>1.4</v>
      </c>
      <c r="V116" s="91" t="n">
        <v>0.477</v>
      </c>
      <c r="W116" s="91" t="n">
        <v>0.36</v>
      </c>
      <c r="X116" s="91" t="n">
        <v>0.256</v>
      </c>
      <c r="Y116" s="127" t="n">
        <v>0.028</v>
      </c>
      <c r="Z116" s="127" t="s">
        <v>443</v>
      </c>
      <c r="AA116" s="91" t="n">
        <v>0.16</v>
      </c>
      <c r="AB116" s="126" t="s">
        <v>470</v>
      </c>
      <c r="AC116" s="35" t="n">
        <v>0.169</v>
      </c>
      <c r="AD116" s="35" t="s">
        <v>472</v>
      </c>
      <c r="AE116" s="91" t="n">
        <v>0.27</v>
      </c>
      <c r="AF116" s="91" t="n">
        <v>0.097</v>
      </c>
      <c r="AG116" s="35"/>
      <c r="AH116" s="35"/>
      <c r="AI116" s="35"/>
      <c r="AJ116" s="35"/>
      <c r="AK116" s="35"/>
      <c r="AL116" s="35"/>
    </row>
    <row r="117" customFormat="false" ht="12.75" hidden="false" customHeight="false" outlineLevel="0" collapsed="false">
      <c r="A117" s="35"/>
      <c r="B117" s="116" t="s">
        <v>77</v>
      </c>
      <c r="C117" s="3" t="n">
        <v>37851</v>
      </c>
      <c r="D117" s="4" t="n">
        <v>1030</v>
      </c>
      <c r="E117" s="91" t="n">
        <v>11.6</v>
      </c>
      <c r="F117" s="35" t="n">
        <v>7.58</v>
      </c>
      <c r="G117" s="35" t="n">
        <v>1.24</v>
      </c>
      <c r="H117" s="35" t="n">
        <v>1.13</v>
      </c>
      <c r="I117" s="35" t="s">
        <v>519</v>
      </c>
      <c r="J117" s="35" t="s">
        <v>474</v>
      </c>
      <c r="K117" s="91" t="n">
        <v>0.25</v>
      </c>
      <c r="L117" s="35" t="n">
        <v>0.23</v>
      </c>
      <c r="M117" s="91" t="n">
        <v>0.12</v>
      </c>
      <c r="N117" s="91" t="n">
        <v>0.07</v>
      </c>
      <c r="O117" s="35" t="n">
        <v>10</v>
      </c>
      <c r="P117" s="91" t="n">
        <v>3.7</v>
      </c>
      <c r="Q117" s="126" t="n">
        <v>0.47</v>
      </c>
      <c r="R117" s="121" t="n">
        <f aca="false">Q117/1000</f>
        <v>0.00047</v>
      </c>
      <c r="S117" s="127" t="s">
        <v>452</v>
      </c>
      <c r="T117" s="123"/>
      <c r="U117" s="91" t="n">
        <v>1.22</v>
      </c>
      <c r="V117" s="126" t="n">
        <v>0.31</v>
      </c>
      <c r="W117" s="91" t="n">
        <v>0.4</v>
      </c>
      <c r="X117" s="91" t="n">
        <v>0.38</v>
      </c>
      <c r="Y117" s="127" t="s">
        <v>475</v>
      </c>
      <c r="Z117" s="127" t="s">
        <v>435</v>
      </c>
      <c r="AA117" s="91" t="s">
        <v>476</v>
      </c>
      <c r="AB117" s="126" t="s">
        <v>477</v>
      </c>
      <c r="AC117" s="35" t="s">
        <v>478</v>
      </c>
      <c r="AD117" s="35" t="s">
        <v>453</v>
      </c>
      <c r="AE117" s="91" t="n">
        <v>0.14</v>
      </c>
      <c r="AF117" s="91" t="n">
        <v>0.06</v>
      </c>
      <c r="AG117" s="35" t="n">
        <v>26</v>
      </c>
      <c r="AH117" s="35"/>
      <c r="AI117" s="35"/>
      <c r="AJ117" s="35"/>
      <c r="AK117" s="35"/>
      <c r="AL117" s="35"/>
    </row>
    <row r="118" customFormat="false" ht="12.75" hidden="false" customHeight="false" outlineLevel="0" collapsed="false">
      <c r="A118" s="35"/>
      <c r="B118" s="116" t="s">
        <v>77</v>
      </c>
      <c r="C118" s="3" t="n">
        <v>37879</v>
      </c>
      <c r="D118" s="4" t="n">
        <v>950</v>
      </c>
      <c r="E118" s="91" t="n">
        <v>9.68</v>
      </c>
      <c r="F118" s="35" t="n">
        <v>6.13</v>
      </c>
      <c r="G118" s="35" t="n">
        <v>1.5</v>
      </c>
      <c r="H118" s="35" t="n">
        <v>1.42</v>
      </c>
      <c r="I118" s="35" t="s">
        <v>480</v>
      </c>
      <c r="J118" s="35" t="s">
        <v>481</v>
      </c>
      <c r="K118" s="91" t="n">
        <v>0.08</v>
      </c>
      <c r="L118" s="35" t="s">
        <v>523</v>
      </c>
      <c r="M118" s="91" t="n">
        <v>0.16</v>
      </c>
      <c r="N118" s="91" t="n">
        <v>0.11</v>
      </c>
      <c r="O118" s="35" t="n">
        <v>5.1</v>
      </c>
      <c r="P118" s="91" t="s">
        <v>524</v>
      </c>
      <c r="Q118" s="126" t="n">
        <v>0.25</v>
      </c>
      <c r="R118" s="121" t="n">
        <f aca="false">Q118/1000</f>
        <v>0.00025</v>
      </c>
      <c r="S118" s="127" t="s">
        <v>452</v>
      </c>
      <c r="T118" s="123"/>
      <c r="U118" s="91" t="n">
        <v>0.84</v>
      </c>
      <c r="V118" s="126" t="n">
        <v>0.2</v>
      </c>
      <c r="W118" s="91" t="n">
        <v>0.37</v>
      </c>
      <c r="X118" s="91" t="n">
        <v>0.37</v>
      </c>
      <c r="Y118" s="127" t="n">
        <v>0.005</v>
      </c>
      <c r="Z118" s="127" t="s">
        <v>466</v>
      </c>
      <c r="AA118" s="91" t="s">
        <v>482</v>
      </c>
      <c r="AB118" s="126" t="s">
        <v>483</v>
      </c>
      <c r="AC118" s="35" t="s">
        <v>484</v>
      </c>
      <c r="AD118" s="35" t="s">
        <v>466</v>
      </c>
      <c r="AE118" s="91" t="n">
        <v>0.22</v>
      </c>
      <c r="AF118" s="91" t="n">
        <v>0.07</v>
      </c>
      <c r="AG118" s="35" t="n">
        <v>26</v>
      </c>
      <c r="AH118" s="35"/>
      <c r="AI118" s="35"/>
      <c r="AJ118" s="35"/>
      <c r="AK118" s="35"/>
      <c r="AL118" s="35"/>
    </row>
    <row r="119" customFormat="false" ht="12.75" hidden="false" customHeight="false" outlineLevel="0" collapsed="false">
      <c r="A119" s="35"/>
      <c r="B119" s="116" t="s">
        <v>77</v>
      </c>
      <c r="C119" s="3" t="n">
        <v>37909</v>
      </c>
      <c r="D119" s="4" t="n">
        <v>1020</v>
      </c>
      <c r="E119" s="91" t="n">
        <v>8.62</v>
      </c>
      <c r="F119" s="35" t="n">
        <v>4.96</v>
      </c>
      <c r="G119" s="35" t="n">
        <v>1.4</v>
      </c>
      <c r="H119" s="35" t="n">
        <v>1.04</v>
      </c>
      <c r="I119" s="35" t="s">
        <v>485</v>
      </c>
      <c r="J119" s="35" t="s">
        <v>475</v>
      </c>
      <c r="K119" s="91" t="s">
        <v>493</v>
      </c>
      <c r="L119" s="35" t="s">
        <v>486</v>
      </c>
      <c r="M119" s="91" t="n">
        <v>0.11</v>
      </c>
      <c r="N119" s="91" t="s">
        <v>487</v>
      </c>
      <c r="O119" s="35" t="n">
        <v>31.4</v>
      </c>
      <c r="P119" s="91" t="s">
        <v>530</v>
      </c>
      <c r="Q119" s="126" t="n">
        <v>0.24</v>
      </c>
      <c r="R119" s="121" t="n">
        <f aca="false">Q119/1000</f>
        <v>0.00024</v>
      </c>
      <c r="S119" s="127" t="s">
        <v>452</v>
      </c>
      <c r="T119" s="123"/>
      <c r="U119" s="91" t="n">
        <v>0.87</v>
      </c>
      <c r="V119" s="126" t="n">
        <v>0.25</v>
      </c>
      <c r="W119" s="91" t="n">
        <v>0.41</v>
      </c>
      <c r="X119" s="91" t="n">
        <v>0.34</v>
      </c>
      <c r="Y119" s="127" t="s">
        <v>474</v>
      </c>
      <c r="Z119" s="127" t="s">
        <v>488</v>
      </c>
      <c r="AA119" s="91" t="s">
        <v>489</v>
      </c>
      <c r="AB119" s="126" t="s">
        <v>490</v>
      </c>
      <c r="AC119" s="35" t="s">
        <v>491</v>
      </c>
      <c r="AD119" s="35" t="s">
        <v>448</v>
      </c>
      <c r="AE119" s="91" t="n">
        <v>0.3</v>
      </c>
      <c r="AF119" s="91" t="n">
        <v>0.15</v>
      </c>
      <c r="AG119" s="35" t="n">
        <v>28</v>
      </c>
      <c r="AH119" s="35"/>
      <c r="AI119" s="35"/>
      <c r="AJ119" s="35"/>
      <c r="AK119" s="35"/>
      <c r="AL119" s="35"/>
    </row>
    <row r="120" customFormat="false" ht="12.75" hidden="false" customHeight="false" outlineLevel="0" collapsed="false">
      <c r="A120" s="35"/>
      <c r="B120" s="116" t="s">
        <v>77</v>
      </c>
      <c r="C120" s="3" t="n">
        <v>37938</v>
      </c>
      <c r="D120" s="4" t="n">
        <v>1115</v>
      </c>
      <c r="E120" s="91" t="n">
        <v>8.92</v>
      </c>
      <c r="F120" s="35" t="n">
        <v>7.94</v>
      </c>
      <c r="G120" s="35" t="n">
        <v>1.35</v>
      </c>
      <c r="H120" s="35" t="n">
        <v>1.25</v>
      </c>
      <c r="I120" s="35" t="s">
        <v>480</v>
      </c>
      <c r="J120" s="35" t="s">
        <v>449</v>
      </c>
      <c r="K120" s="91" t="s">
        <v>525</v>
      </c>
      <c r="L120" s="35" t="s">
        <v>493</v>
      </c>
      <c r="M120" s="91" t="n">
        <v>0.429</v>
      </c>
      <c r="N120" s="91" t="n">
        <v>0.19</v>
      </c>
      <c r="O120" s="35" t="n">
        <v>15.8</v>
      </c>
      <c r="P120" s="91" t="n">
        <v>5.2</v>
      </c>
      <c r="Q120" s="126"/>
      <c r="R120" s="121" t="n">
        <f aca="false">Q120/1000</f>
        <v>0</v>
      </c>
      <c r="S120" s="127"/>
      <c r="T120" s="123" t="n">
        <f aca="false">S120/1000</f>
        <v>0</v>
      </c>
      <c r="U120" s="91" t="n">
        <v>0.547</v>
      </c>
      <c r="V120" s="126" t="n">
        <v>0.4</v>
      </c>
      <c r="W120" s="91" t="n">
        <v>0.444</v>
      </c>
      <c r="X120" s="91" t="n">
        <v>0.39</v>
      </c>
      <c r="Y120" s="127" t="s">
        <v>443</v>
      </c>
      <c r="Z120" s="127" t="s">
        <v>474</v>
      </c>
      <c r="AA120" s="91" t="n">
        <v>0.088</v>
      </c>
      <c r="AB120" s="126" t="s">
        <v>495</v>
      </c>
      <c r="AC120" s="35" t="n">
        <v>0.07</v>
      </c>
      <c r="AD120" s="35" t="n">
        <v>0.048</v>
      </c>
      <c r="AE120" s="91" t="s">
        <v>514</v>
      </c>
      <c r="AF120" s="91" t="s">
        <v>496</v>
      </c>
      <c r="AG120" s="35" t="n">
        <v>26</v>
      </c>
      <c r="AH120" s="35"/>
      <c r="AI120" s="35"/>
      <c r="AJ120" s="35"/>
      <c r="AK120" s="35"/>
      <c r="AL120" s="35"/>
    </row>
    <row r="121" customFormat="false" ht="12.75" hidden="false" customHeight="false" outlineLevel="0" collapsed="false">
      <c r="A121" s="35"/>
      <c r="B121" s="116" t="s">
        <v>77</v>
      </c>
      <c r="C121" s="3" t="n">
        <v>37964</v>
      </c>
      <c r="D121" s="4" t="n">
        <v>1045</v>
      </c>
      <c r="E121" s="91" t="n">
        <v>28.6</v>
      </c>
      <c r="F121" s="35" t="n">
        <v>14.3</v>
      </c>
      <c r="G121" s="35" t="n">
        <v>0.742</v>
      </c>
      <c r="H121" s="35" t="n">
        <v>0.703</v>
      </c>
      <c r="I121" s="35" t="s">
        <v>445</v>
      </c>
      <c r="J121" s="35" t="s">
        <v>467</v>
      </c>
      <c r="K121" s="91" t="n">
        <v>0.731</v>
      </c>
      <c r="L121" s="35" t="n">
        <v>0.25</v>
      </c>
      <c r="M121" s="91" t="n">
        <v>0.525</v>
      </c>
      <c r="N121" s="91" t="n">
        <v>0.18</v>
      </c>
      <c r="O121" s="35" t="n">
        <v>31.2</v>
      </c>
      <c r="P121" s="91" t="n">
        <v>10.2</v>
      </c>
      <c r="Q121" s="126" t="n">
        <v>0.72</v>
      </c>
      <c r="R121" s="121" t="n">
        <f aca="false">Q121/1000</f>
        <v>0.00072</v>
      </c>
      <c r="S121" s="127" t="s">
        <v>452</v>
      </c>
      <c r="T121" s="123"/>
      <c r="U121" s="91" t="n">
        <v>1.79</v>
      </c>
      <c r="V121" s="126" t="n">
        <v>0.46</v>
      </c>
      <c r="W121" s="91" t="n">
        <v>0.35</v>
      </c>
      <c r="X121" s="91" t="n">
        <v>0.3</v>
      </c>
      <c r="Y121" s="127" t="n">
        <v>0.012</v>
      </c>
      <c r="Z121" s="127" t="n">
        <v>0.005</v>
      </c>
      <c r="AA121" s="91" t="n">
        <v>0.098</v>
      </c>
      <c r="AB121" s="126" t="s">
        <v>498</v>
      </c>
      <c r="AC121" s="35" t="s">
        <v>475</v>
      </c>
      <c r="AD121" s="35" t="s">
        <v>488</v>
      </c>
      <c r="AE121" s="91" t="n">
        <v>0.141</v>
      </c>
      <c r="AF121" s="91" t="n">
        <v>0.06</v>
      </c>
      <c r="AG121" s="35" t="n">
        <v>17</v>
      </c>
      <c r="AH121" s="35"/>
      <c r="AI121" s="35"/>
      <c r="AJ121" s="35"/>
      <c r="AK121" s="35"/>
      <c r="AL121" s="35"/>
    </row>
    <row r="122" customFormat="false" ht="12.75" hidden="false" customHeight="false" outlineLevel="0" collapsed="false">
      <c r="A122" s="35"/>
      <c r="B122" s="116" t="s">
        <v>77</v>
      </c>
      <c r="C122" s="3" t="n">
        <v>38000</v>
      </c>
      <c r="D122" s="4" t="n">
        <v>1230</v>
      </c>
      <c r="E122" s="91" t="n">
        <v>26.9</v>
      </c>
      <c r="F122" s="35" t="n">
        <v>19.9</v>
      </c>
      <c r="G122" s="35" t="n">
        <v>0.567</v>
      </c>
      <c r="H122" s="35" t="n">
        <v>0.482</v>
      </c>
      <c r="I122" s="35" t="s">
        <v>493</v>
      </c>
      <c r="J122" s="35" t="s">
        <v>499</v>
      </c>
      <c r="K122" s="91" t="n">
        <v>0.284</v>
      </c>
      <c r="L122" s="35" t="n">
        <v>0.27</v>
      </c>
      <c r="M122" s="91" t="n">
        <v>0.414</v>
      </c>
      <c r="N122" s="91" t="n">
        <v>0.16</v>
      </c>
      <c r="O122" s="35" t="n">
        <v>19</v>
      </c>
      <c r="P122" s="91" t="s">
        <v>531</v>
      </c>
      <c r="Q122" s="126" t="n">
        <v>0.36</v>
      </c>
      <c r="R122" s="121" t="n">
        <f aca="false">Q122/1000</f>
        <v>0.00036</v>
      </c>
      <c r="S122" s="127" t="s">
        <v>452</v>
      </c>
      <c r="T122" s="123"/>
      <c r="U122" s="91" t="n">
        <v>1.06</v>
      </c>
      <c r="V122" s="126" t="n">
        <v>0.37</v>
      </c>
      <c r="W122" s="91" t="n">
        <v>0.512</v>
      </c>
      <c r="X122" s="91" t="n">
        <v>0.4</v>
      </c>
      <c r="Y122" s="127" t="n">
        <v>0.009</v>
      </c>
      <c r="Z122" s="127" t="n">
        <v>0.003</v>
      </c>
      <c r="AA122" s="91" t="s">
        <v>500</v>
      </c>
      <c r="AB122" s="126" t="s">
        <v>477</v>
      </c>
      <c r="AC122" s="35" t="n">
        <v>0.06</v>
      </c>
      <c r="AD122" s="35" t="n">
        <v>0.007</v>
      </c>
      <c r="AE122" s="91" t="n">
        <v>0.1</v>
      </c>
      <c r="AF122" s="91" t="n">
        <v>0.08</v>
      </c>
      <c r="AG122" s="35" t="n">
        <v>30</v>
      </c>
      <c r="AH122" s="35"/>
      <c r="AI122" s="35"/>
      <c r="AJ122" s="35"/>
      <c r="AK122" s="35"/>
      <c r="AL122" s="35"/>
    </row>
    <row r="123" customFormat="false" ht="25.5" hidden="false" customHeight="false" outlineLevel="0" collapsed="false">
      <c r="A123" s="35"/>
      <c r="B123" s="116" t="s">
        <v>336</v>
      </c>
      <c r="C123" s="3" t="n">
        <v>38020</v>
      </c>
      <c r="D123" s="4" t="n">
        <v>1130</v>
      </c>
      <c r="E123" s="91" t="n">
        <v>112</v>
      </c>
      <c r="F123" s="35" t="n">
        <v>109</v>
      </c>
      <c r="G123" s="35" t="n">
        <v>0.461</v>
      </c>
      <c r="H123" s="35" t="n">
        <v>0.35</v>
      </c>
      <c r="I123" s="35" t="s">
        <v>501</v>
      </c>
      <c r="J123" s="35" t="s">
        <v>501</v>
      </c>
      <c r="K123" s="91" t="s">
        <v>511</v>
      </c>
      <c r="L123" s="35" t="s">
        <v>526</v>
      </c>
      <c r="M123" s="91" t="n">
        <v>0.496</v>
      </c>
      <c r="N123" s="91" t="n">
        <v>0.24</v>
      </c>
      <c r="O123" s="35" t="n">
        <v>48.7</v>
      </c>
      <c r="P123" s="91" t="n">
        <v>33</v>
      </c>
      <c r="Q123" s="126" t="n">
        <v>0.8</v>
      </c>
      <c r="R123" s="121" t="n">
        <f aca="false">Q123/1000</f>
        <v>0.0008</v>
      </c>
      <c r="S123" s="127" t="s">
        <v>452</v>
      </c>
      <c r="T123" s="123"/>
      <c r="U123" s="91" t="n">
        <v>2.04</v>
      </c>
      <c r="V123" s="126" t="n">
        <v>0.7</v>
      </c>
      <c r="W123" s="91" t="n">
        <v>0.563</v>
      </c>
      <c r="X123" s="91" t="n">
        <v>0.423</v>
      </c>
      <c r="Y123" s="127" t="n">
        <v>0.018</v>
      </c>
      <c r="Z123" s="127" t="n">
        <v>0.009</v>
      </c>
      <c r="AA123" s="91" t="s">
        <v>502</v>
      </c>
      <c r="AB123" s="126" t="s">
        <v>503</v>
      </c>
      <c r="AC123" s="35" t="n">
        <v>0.02</v>
      </c>
      <c r="AD123" s="35" t="s">
        <v>453</v>
      </c>
      <c r="AE123" s="91" t="n">
        <v>0.165</v>
      </c>
      <c r="AF123" s="91" t="n">
        <v>0.04</v>
      </c>
      <c r="AG123" s="35" t="n">
        <v>18</v>
      </c>
      <c r="AH123" s="35"/>
      <c r="AI123" s="35"/>
      <c r="AJ123" s="35"/>
      <c r="AK123" s="35"/>
      <c r="AL123" s="35"/>
    </row>
    <row r="124" customFormat="false" ht="12.75" hidden="false" customHeight="false" outlineLevel="0" collapsed="false">
      <c r="A124" s="35"/>
      <c r="B124" s="116" t="s">
        <v>380</v>
      </c>
      <c r="C124" s="3" t="n">
        <v>38035</v>
      </c>
      <c r="D124" s="4" t="n">
        <v>1050</v>
      </c>
      <c r="E124" s="91" t="n">
        <v>1410</v>
      </c>
      <c r="F124" s="35" t="n">
        <v>455</v>
      </c>
      <c r="G124" s="35" t="n">
        <v>0.107</v>
      </c>
      <c r="H124" s="35" t="n">
        <v>0.107</v>
      </c>
      <c r="I124" s="35" t="s">
        <v>459</v>
      </c>
      <c r="J124" s="35" t="s">
        <v>453</v>
      </c>
      <c r="K124" s="91" t="n">
        <v>2.7</v>
      </c>
      <c r="L124" s="35" t="n">
        <v>1.77</v>
      </c>
      <c r="M124" s="91" t="n">
        <v>2.58</v>
      </c>
      <c r="N124" s="91" t="n">
        <v>0.4</v>
      </c>
      <c r="O124" s="35" t="n">
        <v>1261</v>
      </c>
      <c r="P124" s="91" t="n">
        <v>167</v>
      </c>
      <c r="Q124" s="126" t="n">
        <v>5.02</v>
      </c>
      <c r="R124" s="121" t="n">
        <f aca="false">Q124/1000</f>
        <v>0.00502</v>
      </c>
      <c r="S124" s="127" t="n">
        <v>0.033</v>
      </c>
      <c r="T124" s="123" t="n">
        <f aca="false">S124/1000</f>
        <v>3.3E-005</v>
      </c>
      <c r="U124" s="91" t="n">
        <v>51.9</v>
      </c>
      <c r="V124" s="126" t="n">
        <v>5.77</v>
      </c>
      <c r="W124" s="91" t="n">
        <v>2.47</v>
      </c>
      <c r="X124" s="91" t="n">
        <v>0.76</v>
      </c>
      <c r="Y124" s="127" t="n">
        <v>0.468</v>
      </c>
      <c r="Z124" s="127" t="n">
        <v>0.086</v>
      </c>
      <c r="AA124" s="91" t="s">
        <v>504</v>
      </c>
      <c r="AB124" s="126" t="s">
        <v>505</v>
      </c>
      <c r="AC124" s="35" t="s">
        <v>372</v>
      </c>
      <c r="AD124" s="35" t="s">
        <v>449</v>
      </c>
      <c r="AE124" s="91" t="n">
        <v>3.64</v>
      </c>
      <c r="AF124" s="91" t="n">
        <v>0.36</v>
      </c>
      <c r="AG124" s="35" t="n">
        <v>16</v>
      </c>
      <c r="AH124" s="35"/>
      <c r="AI124" s="35"/>
      <c r="AJ124" s="35"/>
      <c r="AK124" s="35"/>
      <c r="AL124" s="35"/>
    </row>
    <row r="125" customFormat="false" ht="12.75" hidden="false" customHeight="false" outlineLevel="0" collapsed="false">
      <c r="A125" s="35"/>
      <c r="B125" s="116" t="s">
        <v>380</v>
      </c>
      <c r="C125" s="3" t="n">
        <v>38061</v>
      </c>
      <c r="D125" s="4" t="n">
        <v>1145</v>
      </c>
      <c r="E125" s="91" t="n">
        <v>39.5</v>
      </c>
      <c r="F125" s="35" t="n">
        <v>21.7</v>
      </c>
      <c r="G125" s="35" t="n">
        <v>0.296</v>
      </c>
      <c r="H125" s="35" t="n">
        <v>0.272</v>
      </c>
      <c r="I125" s="35" t="s">
        <v>445</v>
      </c>
      <c r="J125" s="35" t="s">
        <v>474</v>
      </c>
      <c r="K125" s="91" t="n">
        <v>0.21</v>
      </c>
      <c r="L125" s="35" t="s">
        <v>520</v>
      </c>
      <c r="M125" s="91" t="n">
        <v>0.77</v>
      </c>
      <c r="N125" s="91" t="n">
        <v>0.06</v>
      </c>
      <c r="O125" s="35" t="n">
        <v>35.1</v>
      </c>
      <c r="P125" s="91" t="n">
        <v>3.2</v>
      </c>
      <c r="Q125" s="126" t="n">
        <v>0.38</v>
      </c>
      <c r="R125" s="121" t="n">
        <f aca="false">Q125/1000</f>
        <v>0.00038</v>
      </c>
      <c r="S125" s="127" t="s">
        <v>452</v>
      </c>
      <c r="T125" s="123"/>
      <c r="U125" s="91" t="n">
        <v>1.52</v>
      </c>
      <c r="V125" s="126" t="n">
        <v>0.68</v>
      </c>
      <c r="W125" s="91" t="n">
        <v>0.27</v>
      </c>
      <c r="X125" s="91" t="n">
        <v>0.15</v>
      </c>
      <c r="Y125" s="127" t="s">
        <v>488</v>
      </c>
      <c r="Z125" s="127" t="s">
        <v>466</v>
      </c>
      <c r="AA125" s="91" t="s">
        <v>506</v>
      </c>
      <c r="AB125" s="126" t="s">
        <v>507</v>
      </c>
      <c r="AC125" s="35" t="s">
        <v>508</v>
      </c>
      <c r="AD125" s="35" t="s">
        <v>466</v>
      </c>
      <c r="AE125" s="91" t="n">
        <v>0.19</v>
      </c>
      <c r="AF125" s="91" t="n">
        <v>0.1</v>
      </c>
      <c r="AG125" s="35" t="n">
        <v>11</v>
      </c>
      <c r="AH125" s="35"/>
      <c r="AI125" s="35"/>
      <c r="AJ125" s="35"/>
      <c r="AK125" s="35"/>
      <c r="AL125" s="35"/>
    </row>
    <row r="126" customFormat="false" ht="12.75" hidden="false" customHeight="false" outlineLevel="0" collapsed="false">
      <c r="A126" s="35"/>
      <c r="B126" s="116" t="s">
        <v>380</v>
      </c>
      <c r="C126" s="3" t="n">
        <v>38090</v>
      </c>
      <c r="D126" s="4" t="n">
        <v>1000</v>
      </c>
      <c r="E126" s="91" t="n">
        <v>20.7</v>
      </c>
      <c r="F126" s="35" t="n">
        <v>6.33</v>
      </c>
      <c r="G126" s="35" t="n">
        <v>0.404</v>
      </c>
      <c r="H126" s="35" t="n">
        <v>0.374</v>
      </c>
      <c r="I126" s="35" t="n">
        <v>0.024</v>
      </c>
      <c r="J126" s="35" t="n">
        <v>0.002</v>
      </c>
      <c r="K126" s="91" t="n">
        <v>0.1</v>
      </c>
      <c r="L126" s="35" t="s">
        <v>446</v>
      </c>
      <c r="M126" s="91" t="n">
        <v>0.41</v>
      </c>
      <c r="N126" s="91" t="n">
        <v>0.4</v>
      </c>
      <c r="O126" s="35" t="n">
        <v>23.7</v>
      </c>
      <c r="P126" s="91" t="s">
        <v>510</v>
      </c>
      <c r="Q126" s="126" t="n">
        <v>0.28</v>
      </c>
      <c r="R126" s="121" t="n">
        <f aca="false">Q126/1000</f>
        <v>0.00028</v>
      </c>
      <c r="S126" s="127" t="s">
        <v>452</v>
      </c>
      <c r="T126" s="123"/>
      <c r="U126" s="91" t="n">
        <v>1</v>
      </c>
      <c r="V126" s="126" t="n">
        <v>1</v>
      </c>
      <c r="W126" s="91" t="n">
        <v>0.26</v>
      </c>
      <c r="X126" s="91" t="n">
        <v>0.22</v>
      </c>
      <c r="Y126" s="127" t="n">
        <v>0.039</v>
      </c>
      <c r="Z126" s="127" t="n">
        <v>0.004</v>
      </c>
      <c r="AA126" s="91" t="s">
        <v>511</v>
      </c>
      <c r="AB126" s="126" t="s">
        <v>512</v>
      </c>
      <c r="AC126" s="35" t="s">
        <v>513</v>
      </c>
      <c r="AD126" s="35" t="n">
        <v>0.374</v>
      </c>
      <c r="AE126" s="91" t="n">
        <v>0.15</v>
      </c>
      <c r="AF126" s="91" t="n">
        <v>0.09</v>
      </c>
      <c r="AG126" s="35" t="n">
        <v>14</v>
      </c>
      <c r="AH126" s="35"/>
      <c r="AI126" s="35"/>
      <c r="AJ126" s="35"/>
      <c r="AK126" s="35"/>
      <c r="AL126" s="35"/>
    </row>
    <row r="127" customFormat="false" ht="12.75" hidden="false" customHeight="false" outlineLevel="0" collapsed="false">
      <c r="A127" s="35"/>
      <c r="B127" s="116"/>
      <c r="C127" s="3"/>
      <c r="D127" s="4"/>
      <c r="F127" s="35"/>
      <c r="G127" s="35"/>
      <c r="H127" s="35"/>
      <c r="I127" s="35"/>
      <c r="J127" s="35"/>
      <c r="K127" s="91"/>
      <c r="L127" s="35"/>
      <c r="M127" s="91"/>
      <c r="N127" s="91"/>
      <c r="O127" s="35"/>
      <c r="P127" s="91"/>
      <c r="Q127" s="126"/>
      <c r="R127" s="121"/>
      <c r="S127" s="127"/>
      <c r="T127" s="123"/>
      <c r="U127" s="91"/>
      <c r="V127" s="126"/>
      <c r="W127" s="91"/>
      <c r="X127" s="91"/>
      <c r="Y127" s="127"/>
      <c r="Z127" s="127"/>
      <c r="AA127" s="91"/>
      <c r="AB127" s="126"/>
      <c r="AC127" s="35"/>
      <c r="AD127" s="35"/>
      <c r="AE127" s="91"/>
      <c r="AF127" s="91"/>
      <c r="AG127" s="35"/>
      <c r="AH127" s="35"/>
      <c r="AI127" s="35"/>
      <c r="AJ127" s="35"/>
      <c r="AK127" s="35"/>
      <c r="AL127" s="35"/>
    </row>
    <row r="128" customFormat="false" ht="12.75" hidden="false" customHeight="false" outlineLevel="0" collapsed="false">
      <c r="A128" s="35"/>
      <c r="B128" s="116"/>
      <c r="C128" s="3"/>
      <c r="D128" s="4"/>
      <c r="F128" s="35"/>
      <c r="G128" s="35"/>
      <c r="H128" s="35"/>
      <c r="I128" s="35"/>
      <c r="J128" s="35"/>
      <c r="K128" s="91"/>
      <c r="L128" s="35"/>
      <c r="M128" s="91"/>
      <c r="N128" s="91"/>
      <c r="O128" s="35"/>
      <c r="P128" s="91"/>
      <c r="Q128" s="126"/>
      <c r="R128" s="121"/>
      <c r="S128" s="127"/>
      <c r="T128" s="123"/>
      <c r="U128" s="91"/>
      <c r="V128" s="126"/>
      <c r="W128" s="91"/>
      <c r="X128" s="91"/>
      <c r="Y128" s="127"/>
      <c r="Z128" s="127"/>
      <c r="AA128" s="91"/>
      <c r="AB128" s="126"/>
      <c r="AC128" s="35"/>
      <c r="AD128" s="35"/>
      <c r="AE128" s="91"/>
      <c r="AF128" s="91"/>
      <c r="AG128" s="35"/>
      <c r="AH128" s="35"/>
      <c r="AI128" s="35"/>
      <c r="AJ128" s="35"/>
      <c r="AK128" s="35"/>
      <c r="AL128" s="35"/>
    </row>
    <row r="129" customFormat="false" ht="12.75" hidden="false" customHeight="false" outlineLevel="0" collapsed="false">
      <c r="A129" s="35"/>
      <c r="B129" s="116"/>
      <c r="C129" s="3"/>
      <c r="D129" s="4"/>
      <c r="F129" s="35"/>
      <c r="G129" s="35"/>
      <c r="H129" s="35"/>
      <c r="I129" s="35"/>
      <c r="J129" s="35"/>
      <c r="K129" s="91"/>
      <c r="L129" s="35"/>
      <c r="M129" s="91"/>
      <c r="N129" s="91"/>
      <c r="O129" s="35"/>
      <c r="P129" s="91"/>
      <c r="Q129" s="126"/>
      <c r="R129" s="121"/>
      <c r="S129" s="127"/>
      <c r="T129" s="123"/>
      <c r="U129" s="91"/>
      <c r="V129" s="126"/>
      <c r="W129" s="91"/>
      <c r="X129" s="91"/>
      <c r="Y129" s="127"/>
      <c r="Z129" s="127"/>
      <c r="AA129" s="91"/>
      <c r="AB129" s="126"/>
      <c r="AC129" s="35"/>
      <c r="AD129" s="35"/>
      <c r="AE129" s="91"/>
      <c r="AF129" s="91"/>
      <c r="AG129" s="35"/>
      <c r="AH129" s="35"/>
      <c r="AI129" s="35"/>
      <c r="AJ129" s="35"/>
      <c r="AK129" s="35"/>
      <c r="AL129" s="35"/>
    </row>
    <row r="130" customFormat="false" ht="12.75" hidden="false" customHeight="false" outlineLevel="0" collapsed="false">
      <c r="A130" s="35"/>
      <c r="B130" s="116"/>
      <c r="C130" s="3"/>
      <c r="D130" s="4"/>
      <c r="F130" s="35"/>
      <c r="G130" s="35"/>
      <c r="H130" s="35"/>
      <c r="I130" s="35"/>
      <c r="J130" s="35"/>
      <c r="K130" s="91"/>
      <c r="L130" s="35"/>
      <c r="M130" s="91"/>
      <c r="N130" s="91"/>
      <c r="O130" s="35"/>
      <c r="P130" s="91"/>
      <c r="Q130" s="126"/>
      <c r="R130" s="121"/>
      <c r="S130" s="127"/>
      <c r="T130" s="123"/>
      <c r="U130" s="91"/>
      <c r="V130" s="126"/>
      <c r="W130" s="91"/>
      <c r="X130" s="91"/>
      <c r="Y130" s="127"/>
      <c r="Z130" s="127"/>
      <c r="AA130" s="91"/>
      <c r="AB130" s="126"/>
      <c r="AC130" s="35"/>
      <c r="AD130" s="35"/>
      <c r="AE130" s="91"/>
      <c r="AF130" s="91"/>
      <c r="AG130" s="35"/>
      <c r="AH130" s="35"/>
      <c r="AI130" s="35"/>
      <c r="AJ130" s="35"/>
      <c r="AK130" s="35"/>
      <c r="AL130" s="35"/>
    </row>
    <row r="131" customFormat="false" ht="12.75" hidden="false" customHeight="false" outlineLevel="0" collapsed="false">
      <c r="A131" s="35"/>
      <c r="B131" s="116"/>
      <c r="C131" s="3"/>
      <c r="D131" s="4"/>
      <c r="F131" s="35"/>
      <c r="G131" s="35"/>
      <c r="H131" s="35"/>
      <c r="I131" s="35"/>
      <c r="J131" s="35"/>
      <c r="K131" s="91"/>
      <c r="L131" s="35"/>
      <c r="M131" s="91"/>
      <c r="N131" s="126"/>
      <c r="O131" s="35"/>
      <c r="P131" s="91"/>
      <c r="Q131" s="126"/>
      <c r="R131" s="121"/>
      <c r="S131" s="127"/>
      <c r="T131" s="123"/>
      <c r="U131" s="91"/>
      <c r="V131" s="126"/>
      <c r="W131" s="91"/>
      <c r="X131" s="126"/>
      <c r="Y131" s="127"/>
      <c r="Z131" s="127"/>
      <c r="AA131" s="91"/>
      <c r="AB131" s="126"/>
      <c r="AC131" s="35"/>
      <c r="AD131" s="35"/>
      <c r="AE131" s="91"/>
      <c r="AF131" s="126"/>
      <c r="AG131" s="35"/>
      <c r="AH131" s="35"/>
      <c r="AI131" s="35"/>
      <c r="AJ131" s="35"/>
      <c r="AK131" s="35"/>
      <c r="AL131" s="35"/>
    </row>
    <row r="132" customFormat="false" ht="12.75" hidden="false" customHeight="false" outlineLevel="0" collapsed="false">
      <c r="A132" s="35"/>
      <c r="B132" s="116" t="s">
        <v>85</v>
      </c>
      <c r="C132" s="125" t="n">
        <v>37343</v>
      </c>
      <c r="D132" s="128" t="n">
        <v>1530</v>
      </c>
      <c r="E132" s="91" t="n">
        <v>76.2</v>
      </c>
      <c r="F132" s="35" t="n">
        <v>16.4</v>
      </c>
      <c r="G132" s="35" t="n">
        <v>0.305</v>
      </c>
      <c r="H132" s="35" t="n">
        <v>0.265</v>
      </c>
      <c r="I132" s="35" t="n">
        <v>0.003</v>
      </c>
      <c r="J132" s="35" t="s">
        <v>435</v>
      </c>
      <c r="K132" s="91" t="n">
        <v>0.36</v>
      </c>
      <c r="L132" s="35" t="n">
        <v>0.26</v>
      </c>
      <c r="M132" s="91" t="n">
        <v>0.5</v>
      </c>
      <c r="N132" s="126" t="n">
        <v>0.38</v>
      </c>
      <c r="O132" s="35" t="n">
        <v>110</v>
      </c>
      <c r="P132" s="91" t="n">
        <v>33</v>
      </c>
      <c r="Q132" s="126" t="n">
        <v>1.02</v>
      </c>
      <c r="R132" s="121" t="n">
        <f aca="false">Q132/1000</f>
        <v>0.00102</v>
      </c>
      <c r="S132" s="127" t="n">
        <v>0.051</v>
      </c>
      <c r="T132" s="123" t="n">
        <f aca="false">S132/1000</f>
        <v>5.1E-005</v>
      </c>
      <c r="U132" s="91" t="n">
        <v>6.46</v>
      </c>
      <c r="V132" s="126" t="n">
        <v>0.79</v>
      </c>
      <c r="W132" s="91" t="n">
        <v>0.93</v>
      </c>
      <c r="X132" s="126" t="n">
        <v>0.73</v>
      </c>
      <c r="Y132" s="127" t="n">
        <v>0.04</v>
      </c>
      <c r="Z132" s="127" t="s">
        <v>372</v>
      </c>
      <c r="AA132" s="91" t="s">
        <v>442</v>
      </c>
      <c r="AB132" s="126" t="s">
        <v>442</v>
      </c>
      <c r="AC132" s="35"/>
      <c r="AD132" s="35"/>
      <c r="AE132" s="91" t="n">
        <v>0.38</v>
      </c>
      <c r="AF132" s="126" t="n">
        <v>0.59</v>
      </c>
      <c r="AG132" s="35"/>
      <c r="AH132" s="35"/>
      <c r="AI132" s="35"/>
      <c r="AJ132" s="35"/>
      <c r="AK132" s="35"/>
      <c r="AL132" s="35"/>
    </row>
    <row r="133" customFormat="false" ht="12.75" hidden="false" customHeight="false" outlineLevel="0" collapsed="false">
      <c r="A133" s="35"/>
      <c r="B133" s="116" t="s">
        <v>85</v>
      </c>
      <c r="C133" s="125" t="n">
        <v>37369</v>
      </c>
      <c r="D133" s="4" t="n">
        <v>1145</v>
      </c>
      <c r="E133" s="91" t="n">
        <v>53.7</v>
      </c>
      <c r="F133" s="37" t="n">
        <v>7</v>
      </c>
      <c r="G133" s="35" t="n">
        <v>0.346</v>
      </c>
      <c r="H133" s="35" t="n">
        <v>0.314</v>
      </c>
      <c r="I133" s="35" t="s">
        <v>435</v>
      </c>
      <c r="J133" s="35" t="s">
        <v>435</v>
      </c>
      <c r="K133" s="91" t="n">
        <v>0.35</v>
      </c>
      <c r="L133" s="35" t="n">
        <v>0.25</v>
      </c>
      <c r="M133" s="91" t="n">
        <v>0.45</v>
      </c>
      <c r="N133" s="126" t="n">
        <v>0.39</v>
      </c>
      <c r="O133" s="35" t="n">
        <v>91.2</v>
      </c>
      <c r="P133" s="91" t="n">
        <v>23.2</v>
      </c>
      <c r="Q133" s="126" t="n">
        <v>1.22</v>
      </c>
      <c r="R133" s="121" t="n">
        <f aca="false">Q133/1000</f>
        <v>0.00122</v>
      </c>
      <c r="S133" s="127" t="n">
        <v>0.038</v>
      </c>
      <c r="T133" s="123" t="n">
        <f aca="false">S133/1000</f>
        <v>3.8E-005</v>
      </c>
      <c r="U133" s="91" t="n">
        <v>6.29</v>
      </c>
      <c r="V133" s="126" t="n">
        <v>0.64</v>
      </c>
      <c r="W133" s="91" t="n">
        <v>1</v>
      </c>
      <c r="X133" s="126" t="n">
        <v>0.78</v>
      </c>
      <c r="Y133" s="127" t="n">
        <v>0.033</v>
      </c>
      <c r="Z133" s="127" t="s">
        <v>443</v>
      </c>
      <c r="AA133" s="91" t="s">
        <v>444</v>
      </c>
      <c r="AB133" s="126" t="s">
        <v>444</v>
      </c>
      <c r="AC133" s="35"/>
      <c r="AD133" s="35"/>
      <c r="AE133" s="91" t="n">
        <v>0.29</v>
      </c>
      <c r="AF133" s="126" t="n">
        <v>0.33</v>
      </c>
      <c r="AG133" s="35"/>
      <c r="AH133" s="35"/>
      <c r="AI133" s="35"/>
      <c r="AJ133" s="35"/>
      <c r="AK133" s="35"/>
      <c r="AL133" s="35"/>
    </row>
    <row r="134" customFormat="false" ht="12.75" hidden="false" customHeight="false" outlineLevel="0" collapsed="false">
      <c r="A134" s="35"/>
      <c r="B134" s="116" t="s">
        <v>85</v>
      </c>
      <c r="C134" s="125" t="n">
        <v>37391</v>
      </c>
      <c r="D134" s="4" t="n">
        <v>1300</v>
      </c>
      <c r="E134" s="91" t="n">
        <v>79.4</v>
      </c>
      <c r="F134" s="35" t="n">
        <v>11.7</v>
      </c>
      <c r="G134" s="35" t="n">
        <v>0.359</v>
      </c>
      <c r="H134" s="127" t="n">
        <v>0.3</v>
      </c>
      <c r="I134" s="35" t="n">
        <v>0.004</v>
      </c>
      <c r="J134" s="35" t="n">
        <v>0.003</v>
      </c>
      <c r="K134" s="91" t="n">
        <v>0.37</v>
      </c>
      <c r="L134" s="35" t="n">
        <v>0.17</v>
      </c>
      <c r="M134" s="91" t="n">
        <v>0.5</v>
      </c>
      <c r="N134" s="126" t="n">
        <v>0.36</v>
      </c>
      <c r="O134" s="35" t="n">
        <v>110</v>
      </c>
      <c r="P134" s="91" t="n">
        <v>20.8</v>
      </c>
      <c r="Q134" s="126" t="n">
        <v>1.15</v>
      </c>
      <c r="R134" s="121" t="n">
        <f aca="false">Q134/1000</f>
        <v>0.00115</v>
      </c>
      <c r="S134" s="127" t="n">
        <v>0.084</v>
      </c>
      <c r="T134" s="123" t="n">
        <f aca="false">S134/1000</f>
        <v>8.4E-005</v>
      </c>
      <c r="U134" s="91" t="n">
        <v>8.41</v>
      </c>
      <c r="V134" s="126" t="n">
        <v>0.51</v>
      </c>
      <c r="W134" s="91" t="n">
        <v>0.97</v>
      </c>
      <c r="X134" s="126" t="n">
        <v>0.73</v>
      </c>
      <c r="Y134" s="127" t="n">
        <v>0.058</v>
      </c>
      <c r="Z134" s="127" t="s">
        <v>445</v>
      </c>
      <c r="AA134" s="91" t="s">
        <v>446</v>
      </c>
      <c r="AB134" s="126" t="n">
        <v>0.04</v>
      </c>
      <c r="AC134" s="127"/>
      <c r="AD134" s="127"/>
      <c r="AE134" s="91" t="n">
        <v>0.32</v>
      </c>
      <c r="AF134" s="126" t="n">
        <v>0.24</v>
      </c>
      <c r="AG134" s="35"/>
      <c r="AH134" s="35"/>
      <c r="AI134" s="35"/>
      <c r="AJ134" s="35"/>
      <c r="AK134" s="35"/>
      <c r="AL134" s="35"/>
    </row>
    <row r="135" customFormat="false" ht="12.75" hidden="false" customHeight="false" outlineLevel="0" collapsed="false">
      <c r="A135" s="35"/>
      <c r="B135" s="116" t="s">
        <v>85</v>
      </c>
      <c r="C135" s="125" t="n">
        <v>37424</v>
      </c>
      <c r="D135" s="91" t="n">
        <v>945</v>
      </c>
      <c r="E135" s="91" t="n">
        <v>14.1</v>
      </c>
      <c r="F135" s="35" t="s">
        <v>447</v>
      </c>
      <c r="G135" s="35" t="n">
        <v>0.562</v>
      </c>
      <c r="H135" s="127" t="n">
        <v>0.469</v>
      </c>
      <c r="I135" s="35" t="s">
        <v>435</v>
      </c>
      <c r="J135" s="35" t="s">
        <v>435</v>
      </c>
      <c r="K135" s="91" t="n">
        <v>0.5</v>
      </c>
      <c r="L135" s="35" t="n">
        <v>0.5</v>
      </c>
      <c r="M135" s="91" t="n">
        <v>0.34</v>
      </c>
      <c r="N135" s="126" t="n">
        <v>0.31</v>
      </c>
      <c r="O135" s="35" t="n">
        <v>36.1</v>
      </c>
      <c r="P135" s="91" t="n">
        <v>5.3</v>
      </c>
      <c r="Q135" s="126" t="n">
        <v>0.64</v>
      </c>
      <c r="R135" s="121" t="n">
        <f aca="false">Q135/1000</f>
        <v>0.00064</v>
      </c>
      <c r="S135" s="127" t="n">
        <v>0.048</v>
      </c>
      <c r="T135" s="123" t="n">
        <f aca="false">S135/1000</f>
        <v>4.8E-005</v>
      </c>
      <c r="U135" s="91" t="n">
        <v>3.54</v>
      </c>
      <c r="V135" s="126" t="n">
        <v>0.3</v>
      </c>
      <c r="W135" s="91" t="n">
        <v>0.63</v>
      </c>
      <c r="X135" s="126" t="n">
        <v>0.51</v>
      </c>
      <c r="Y135" s="127" t="s">
        <v>449</v>
      </c>
      <c r="Z135" s="127" t="s">
        <v>449</v>
      </c>
      <c r="AA135" s="91" t="n">
        <v>0.15</v>
      </c>
      <c r="AB135" s="126" t="n">
        <v>0.08</v>
      </c>
      <c r="AC135" s="127"/>
      <c r="AD135" s="127"/>
      <c r="AE135" s="91" t="n">
        <v>0.07</v>
      </c>
      <c r="AF135" s="126" t="s">
        <v>370</v>
      </c>
      <c r="AG135" s="35"/>
      <c r="AH135" s="35"/>
      <c r="AI135" s="35"/>
      <c r="AJ135" s="35"/>
      <c r="AK135" s="35"/>
      <c r="AL135" s="35"/>
    </row>
    <row r="136" customFormat="false" ht="12.75" hidden="false" customHeight="false" outlineLevel="0" collapsed="false">
      <c r="A136" s="35"/>
      <c r="B136" s="116" t="s">
        <v>85</v>
      </c>
      <c r="C136" s="125" t="n">
        <v>37452</v>
      </c>
      <c r="D136" s="91" t="n">
        <v>1330</v>
      </c>
      <c r="E136" s="91" t="n">
        <v>65.5</v>
      </c>
      <c r="F136" s="35" t="s">
        <v>447</v>
      </c>
      <c r="G136" s="35" t="n">
        <v>0.688</v>
      </c>
      <c r="H136" s="127" t="n">
        <v>0.633</v>
      </c>
      <c r="I136" s="35" t="n">
        <v>0.006</v>
      </c>
      <c r="J136" s="35" t="n">
        <v>0.004</v>
      </c>
      <c r="K136" s="91" t="n">
        <v>0.22</v>
      </c>
      <c r="L136" s="35" t="s">
        <v>515</v>
      </c>
      <c r="M136" s="91" t="n">
        <v>0.54</v>
      </c>
      <c r="N136" s="126" t="n">
        <v>0.39</v>
      </c>
      <c r="O136" s="35" t="n">
        <v>96.2</v>
      </c>
      <c r="P136" s="91" t="s">
        <v>532</v>
      </c>
      <c r="Q136" s="126" t="n">
        <v>0.52</v>
      </c>
      <c r="R136" s="121" t="n">
        <f aca="false">Q136/1000</f>
        <v>0.00052</v>
      </c>
      <c r="S136" s="127" t="n">
        <v>0.079</v>
      </c>
      <c r="T136" s="123" t="n">
        <f aca="false">S136/1000</f>
        <v>7.9E-005</v>
      </c>
      <c r="U136" s="91" t="n">
        <v>9.31</v>
      </c>
      <c r="V136" s="126" t="n">
        <v>0.61</v>
      </c>
      <c r="W136" s="91" t="n">
        <v>0.92</v>
      </c>
      <c r="X136" s="126" t="n">
        <v>0.55</v>
      </c>
      <c r="Y136" s="127" t="n">
        <v>0.06</v>
      </c>
      <c r="Z136" s="127" t="s">
        <v>448</v>
      </c>
      <c r="AA136" s="91" t="s">
        <v>451</v>
      </c>
      <c r="AB136" s="126" t="s">
        <v>451</v>
      </c>
      <c r="AC136" s="127"/>
      <c r="AD136" s="127"/>
      <c r="AE136" s="91" t="n">
        <v>0.37</v>
      </c>
      <c r="AF136" s="126" t="n">
        <v>0.1</v>
      </c>
      <c r="AG136" s="35"/>
      <c r="AH136" s="35"/>
      <c r="AI136" s="35"/>
      <c r="AJ136" s="35"/>
      <c r="AK136" s="35"/>
      <c r="AL136" s="35"/>
    </row>
    <row r="137" customFormat="false" ht="25.5" hidden="false" customHeight="false" outlineLevel="0" collapsed="false">
      <c r="A137" s="35"/>
      <c r="B137" s="116" t="s">
        <v>533</v>
      </c>
      <c r="C137" s="125" t="n">
        <v>37452</v>
      </c>
      <c r="D137" s="91" t="n">
        <v>1335</v>
      </c>
      <c r="E137" s="91" t="n">
        <v>26.1</v>
      </c>
      <c r="F137" s="35"/>
      <c r="G137" s="35" t="n">
        <v>0.674</v>
      </c>
      <c r="H137" s="127"/>
      <c r="I137" s="35" t="n">
        <v>0.005</v>
      </c>
      <c r="J137" s="35"/>
      <c r="K137" s="91" t="n">
        <v>0.07</v>
      </c>
      <c r="L137" s="35"/>
      <c r="M137" s="91" t="n">
        <v>0.45</v>
      </c>
      <c r="N137" s="126"/>
      <c r="O137" s="35" t="n">
        <v>39.4</v>
      </c>
      <c r="P137" s="91"/>
      <c r="Q137" s="126" t="n">
        <v>0.65</v>
      </c>
      <c r="R137" s="121" t="n">
        <f aca="false">Q137/1000</f>
        <v>0.00065</v>
      </c>
      <c r="S137" s="127"/>
      <c r="T137" s="123" t="n">
        <f aca="false">S137/1000</f>
        <v>0</v>
      </c>
      <c r="U137" s="91" t="n">
        <v>6.69</v>
      </c>
      <c r="V137" s="126"/>
      <c r="W137" s="91" t="n">
        <v>0.72</v>
      </c>
      <c r="X137" s="126"/>
      <c r="Y137" s="127" t="n">
        <v>0.019</v>
      </c>
      <c r="Z137" s="127"/>
      <c r="AA137" s="91" t="s">
        <v>451</v>
      </c>
      <c r="AB137" s="126"/>
      <c r="AC137" s="127"/>
      <c r="AD137" s="127"/>
      <c r="AE137" s="91" t="n">
        <v>0.15</v>
      </c>
      <c r="AF137" s="126"/>
      <c r="AG137" s="35"/>
      <c r="AH137" s="35"/>
      <c r="AI137" s="35"/>
      <c r="AJ137" s="35"/>
      <c r="AK137" s="35"/>
      <c r="AL137" s="35"/>
    </row>
    <row r="138" customFormat="false" ht="12.75" hidden="false" customHeight="false" outlineLevel="0" collapsed="false">
      <c r="A138" s="35"/>
      <c r="B138" s="116" t="s">
        <v>85</v>
      </c>
      <c r="C138" s="125" t="n">
        <v>37488</v>
      </c>
      <c r="D138" s="128" t="n">
        <v>1200</v>
      </c>
      <c r="E138" s="91" t="n">
        <v>8.5</v>
      </c>
      <c r="F138" s="35" t="s">
        <v>447</v>
      </c>
      <c r="G138" s="35" t="n">
        <v>0.736</v>
      </c>
      <c r="H138" s="127" t="n">
        <v>0.748</v>
      </c>
      <c r="I138" s="35" t="s">
        <v>448</v>
      </c>
      <c r="J138" s="35" t="s">
        <v>448</v>
      </c>
      <c r="K138" s="91" t="n">
        <v>0.33</v>
      </c>
      <c r="L138" s="35" t="n">
        <v>0.3</v>
      </c>
      <c r="M138" s="91" t="n">
        <v>0.43</v>
      </c>
      <c r="N138" s="126" t="n">
        <v>0.44</v>
      </c>
      <c r="O138" s="35" t="n">
        <v>18.8</v>
      </c>
      <c r="P138" s="91" t="s">
        <v>529</v>
      </c>
      <c r="Q138" s="126" t="n">
        <v>0.68</v>
      </c>
      <c r="R138" s="121" t="n">
        <f aca="false">Q138/1000</f>
        <v>0.00068</v>
      </c>
      <c r="S138" s="127" t="n">
        <v>0.04</v>
      </c>
      <c r="T138" s="123" t="n">
        <f aca="false">S138/1000</f>
        <v>4E-005</v>
      </c>
      <c r="U138" s="91" t="n">
        <v>6.26</v>
      </c>
      <c r="V138" s="126" t="n">
        <v>0.7</v>
      </c>
      <c r="W138" s="91" t="n">
        <v>0.6</v>
      </c>
      <c r="X138" s="126" t="n">
        <v>0.55</v>
      </c>
      <c r="Y138" s="127" t="s">
        <v>453</v>
      </c>
      <c r="Z138" s="127" t="s">
        <v>453</v>
      </c>
      <c r="AA138" s="91" t="s">
        <v>454</v>
      </c>
      <c r="AB138" s="126" t="s">
        <v>454</v>
      </c>
      <c r="AC138" s="127"/>
      <c r="AD138" s="127"/>
      <c r="AE138" s="91" t="n">
        <v>0.13</v>
      </c>
      <c r="AF138" s="126" t="n">
        <v>0.55</v>
      </c>
      <c r="AG138" s="35"/>
      <c r="AH138" s="35"/>
      <c r="AI138" s="35"/>
      <c r="AJ138" s="35"/>
      <c r="AK138" s="35"/>
      <c r="AL138" s="35"/>
    </row>
    <row r="139" customFormat="false" ht="12.75" hidden="false" customHeight="false" outlineLevel="0" collapsed="false">
      <c r="A139" s="35"/>
      <c r="B139" s="116" t="s">
        <v>85</v>
      </c>
      <c r="C139" s="125" t="n">
        <v>37523</v>
      </c>
      <c r="D139" s="4" t="s">
        <v>86</v>
      </c>
      <c r="E139" s="91" t="n">
        <v>6.9</v>
      </c>
      <c r="F139" s="35" t="s">
        <v>447</v>
      </c>
      <c r="G139" s="35" t="n">
        <v>0.669</v>
      </c>
      <c r="H139" s="127" t="n">
        <v>0.75</v>
      </c>
      <c r="I139" s="35" t="s">
        <v>448</v>
      </c>
      <c r="J139" s="35" t="s">
        <v>448</v>
      </c>
      <c r="K139" s="91" t="n">
        <v>0.2</v>
      </c>
      <c r="L139" s="35" t="n">
        <v>0.11</v>
      </c>
      <c r="M139" s="91" t="n">
        <v>0.4</v>
      </c>
      <c r="N139" s="126" t="n">
        <v>0.34</v>
      </c>
      <c r="O139" s="35" t="n">
        <v>11.3</v>
      </c>
      <c r="P139" s="91" t="s">
        <v>534</v>
      </c>
      <c r="Q139" s="126" t="n">
        <v>0.56</v>
      </c>
      <c r="R139" s="121" t="n">
        <f aca="false">Q139/1000</f>
        <v>0.00056</v>
      </c>
      <c r="S139" s="127" t="n">
        <v>0.05</v>
      </c>
      <c r="T139" s="123" t="n">
        <f aca="false">S139/1000</f>
        <v>5E-005</v>
      </c>
      <c r="U139" s="91" t="n">
        <v>2.45</v>
      </c>
      <c r="V139" s="126" t="n">
        <v>0.66</v>
      </c>
      <c r="W139" s="91" t="n">
        <v>0.25</v>
      </c>
      <c r="X139" s="126" t="n">
        <v>0.18</v>
      </c>
      <c r="Y139" s="127" t="s">
        <v>453</v>
      </c>
      <c r="Z139" s="127" t="s">
        <v>453</v>
      </c>
      <c r="AA139" s="91" t="s">
        <v>454</v>
      </c>
      <c r="AB139" s="126" t="s">
        <v>454</v>
      </c>
      <c r="AC139" s="127"/>
      <c r="AD139" s="127"/>
      <c r="AE139" s="91" t="s">
        <v>326</v>
      </c>
      <c r="AF139" s="126" t="n">
        <v>0.17</v>
      </c>
      <c r="AG139" s="35"/>
      <c r="AH139" s="35"/>
      <c r="AI139" s="35"/>
      <c r="AJ139" s="35"/>
      <c r="AK139" s="35"/>
      <c r="AL139" s="35"/>
    </row>
    <row r="140" customFormat="false" ht="12.75" hidden="false" customHeight="false" outlineLevel="0" collapsed="false">
      <c r="A140" s="35"/>
      <c r="B140" s="116" t="s">
        <v>85</v>
      </c>
      <c r="C140" s="125" t="n">
        <v>37546</v>
      </c>
      <c r="D140" s="4" t="s">
        <v>87</v>
      </c>
      <c r="E140" s="91" t="n">
        <v>5.8</v>
      </c>
      <c r="F140" s="35" t="s">
        <v>447</v>
      </c>
      <c r="G140" s="35" t="n">
        <v>0.68</v>
      </c>
      <c r="H140" s="35" t="n">
        <v>0.603</v>
      </c>
      <c r="I140" s="35" t="s">
        <v>448</v>
      </c>
      <c r="J140" s="35" t="s">
        <v>448</v>
      </c>
      <c r="K140" s="91" t="n">
        <v>0.2</v>
      </c>
      <c r="L140" s="35" t="n">
        <v>0.23</v>
      </c>
      <c r="M140" s="91" t="n">
        <v>0.33</v>
      </c>
      <c r="N140" s="126" t="n">
        <v>0.31</v>
      </c>
      <c r="O140" s="35" t="n">
        <v>15.9</v>
      </c>
      <c r="P140" s="91" t="n">
        <v>4.4</v>
      </c>
      <c r="Q140" s="126" t="n">
        <v>0.37</v>
      </c>
      <c r="R140" s="121" t="n">
        <f aca="false">Q140/1000</f>
        <v>0.00037</v>
      </c>
      <c r="S140" s="127" t="n">
        <v>0.046</v>
      </c>
      <c r="T140" s="123" t="n">
        <f aca="false">S140/1000</f>
        <v>4.6E-005</v>
      </c>
      <c r="U140" s="91" t="n">
        <v>1.99</v>
      </c>
      <c r="V140" s="126" t="n">
        <v>0.64</v>
      </c>
      <c r="W140" s="91" t="n">
        <v>0.54</v>
      </c>
      <c r="X140" s="126" t="n">
        <v>0.5</v>
      </c>
      <c r="Y140" s="127" t="s">
        <v>453</v>
      </c>
      <c r="Z140" s="127" t="s">
        <v>453</v>
      </c>
      <c r="AA140" s="91" t="s">
        <v>454</v>
      </c>
      <c r="AB140" s="126" t="s">
        <v>454</v>
      </c>
      <c r="AC140" s="35"/>
      <c r="AD140" s="35"/>
      <c r="AE140" s="91" t="n">
        <v>1.3</v>
      </c>
      <c r="AF140" s="126" t="n">
        <v>0.16</v>
      </c>
      <c r="AG140" s="35"/>
      <c r="AH140" s="35"/>
      <c r="AI140" s="35"/>
      <c r="AJ140" s="35"/>
      <c r="AK140" s="35"/>
      <c r="AL140" s="35"/>
    </row>
    <row r="141" customFormat="false" ht="12.75" hidden="false" customHeight="false" outlineLevel="0" collapsed="false">
      <c r="A141" s="35"/>
      <c r="B141" s="116" t="s">
        <v>85</v>
      </c>
      <c r="C141" s="125" t="n">
        <v>37572</v>
      </c>
      <c r="D141" s="128" t="n">
        <v>1010</v>
      </c>
      <c r="E141" s="91" t="n">
        <v>176</v>
      </c>
      <c r="F141" s="35" t="n">
        <v>27.6</v>
      </c>
      <c r="G141" s="35" t="n">
        <v>0.414</v>
      </c>
      <c r="H141" s="35" t="n">
        <v>0.487</v>
      </c>
      <c r="I141" s="35" t="n">
        <v>0.009</v>
      </c>
      <c r="J141" s="35" t="s">
        <v>448</v>
      </c>
      <c r="K141" s="91" t="n">
        <v>0.65</v>
      </c>
      <c r="L141" s="35" t="n">
        <v>0.34</v>
      </c>
      <c r="M141" s="91" t="n">
        <v>1.42</v>
      </c>
      <c r="N141" s="126" t="n">
        <v>1.02</v>
      </c>
      <c r="O141" s="35" t="n">
        <v>233</v>
      </c>
      <c r="P141" s="91" t="n">
        <v>54</v>
      </c>
      <c r="Q141" s="126" t="n">
        <v>4.46</v>
      </c>
      <c r="R141" s="121" t="n">
        <f aca="false">Q141/1000</f>
        <v>0.00446</v>
      </c>
      <c r="S141" s="127" t="n">
        <v>0.08</v>
      </c>
      <c r="T141" s="123" t="n">
        <f aca="false">S141/1000</f>
        <v>8E-005</v>
      </c>
      <c r="U141" s="91" t="n">
        <v>14.3</v>
      </c>
      <c r="V141" s="126" t="n">
        <v>2.23</v>
      </c>
      <c r="W141" s="91" t="n">
        <v>1.68</v>
      </c>
      <c r="X141" s="126" t="n">
        <v>1.19</v>
      </c>
      <c r="Y141" s="127" t="n">
        <v>0.156</v>
      </c>
      <c r="Z141" s="127" t="n">
        <v>0.029</v>
      </c>
      <c r="AA141" s="91" t="s">
        <v>454</v>
      </c>
      <c r="AB141" s="126" t="s">
        <v>454</v>
      </c>
      <c r="AC141" s="35"/>
      <c r="AD141" s="35"/>
      <c r="AE141" s="91" t="n">
        <v>0.77</v>
      </c>
      <c r="AF141" s="126" t="n">
        <v>0.29</v>
      </c>
      <c r="AG141" s="35"/>
      <c r="AH141" s="35"/>
      <c r="AI141" s="35"/>
      <c r="AJ141" s="35"/>
      <c r="AK141" s="35"/>
      <c r="AL141" s="35"/>
    </row>
    <row r="142" customFormat="false" ht="12.75" hidden="false" customHeight="false" outlineLevel="0" collapsed="false">
      <c r="A142" s="35"/>
      <c r="B142" s="116" t="s">
        <v>85</v>
      </c>
      <c r="C142" s="125" t="n">
        <v>37600</v>
      </c>
      <c r="D142" s="128" t="n">
        <v>1230</v>
      </c>
      <c r="E142" s="91" t="n">
        <v>895</v>
      </c>
      <c r="F142" s="35" t="n">
        <v>2.7</v>
      </c>
      <c r="G142" s="35" t="n">
        <v>0.745</v>
      </c>
      <c r="H142" s="35" t="n">
        <v>0.425</v>
      </c>
      <c r="I142" s="35" t="n">
        <v>0.018</v>
      </c>
      <c r="J142" s="126" t="s">
        <v>448</v>
      </c>
      <c r="K142" s="91" t="n">
        <v>2.71</v>
      </c>
      <c r="L142" s="126" t="n">
        <v>0.1</v>
      </c>
      <c r="M142" s="91" t="n">
        <v>2.65</v>
      </c>
      <c r="N142" s="35" t="n">
        <v>0.36</v>
      </c>
      <c r="O142" s="137" t="n">
        <v>1180</v>
      </c>
      <c r="P142" s="91" t="n">
        <v>27.2</v>
      </c>
      <c r="Q142" s="126" t="n">
        <v>2.9</v>
      </c>
      <c r="R142" s="121" t="n">
        <f aca="false">Q142/1000</f>
        <v>0.0029</v>
      </c>
      <c r="S142" s="127" t="n">
        <v>0.025</v>
      </c>
      <c r="T142" s="123" t="n">
        <f aca="false">S142/1000</f>
        <v>2.5E-005</v>
      </c>
      <c r="U142" s="91" t="n">
        <v>60.8</v>
      </c>
      <c r="V142" s="126" t="n">
        <v>0.46</v>
      </c>
      <c r="W142" s="91" t="n">
        <v>4.11</v>
      </c>
      <c r="X142" s="126" t="n">
        <v>0.17</v>
      </c>
      <c r="Y142" s="127" t="n">
        <v>0.718</v>
      </c>
      <c r="Z142" s="127" t="s">
        <v>453</v>
      </c>
      <c r="AA142" s="91" t="s">
        <v>454</v>
      </c>
      <c r="AB142" s="126" t="s">
        <v>454</v>
      </c>
      <c r="AC142" s="35"/>
      <c r="AD142" s="35"/>
      <c r="AE142" s="91" t="n">
        <v>3.16</v>
      </c>
      <c r="AF142" s="126" t="s">
        <v>373</v>
      </c>
      <c r="AG142" s="35"/>
      <c r="AH142" s="35"/>
      <c r="AI142" s="35"/>
      <c r="AJ142" s="35"/>
      <c r="AK142" s="35"/>
      <c r="AL142" s="35"/>
    </row>
    <row r="143" customFormat="false" ht="12.75" hidden="false" customHeight="false" outlineLevel="0" collapsed="false">
      <c r="A143" s="35"/>
      <c r="B143" s="116" t="s">
        <v>85</v>
      </c>
      <c r="C143" s="125" t="n">
        <v>37630</v>
      </c>
      <c r="D143" s="4" t="s">
        <v>39</v>
      </c>
      <c r="E143" s="91" t="n">
        <v>74.5</v>
      </c>
      <c r="F143" s="35"/>
      <c r="G143" s="35" t="n">
        <v>0.408</v>
      </c>
      <c r="H143" s="35"/>
      <c r="I143" s="35" t="s">
        <v>448</v>
      </c>
      <c r="J143" s="35"/>
      <c r="K143" s="91" t="n">
        <v>0.31</v>
      </c>
      <c r="L143" s="35"/>
      <c r="M143" s="91" t="n">
        <v>0.72</v>
      </c>
      <c r="N143" s="126"/>
      <c r="O143" s="35" t="n">
        <v>105</v>
      </c>
      <c r="P143" s="91"/>
      <c r="Q143" s="126" t="n">
        <v>1.71</v>
      </c>
      <c r="R143" s="121" t="n">
        <f aca="false">Q143/1000</f>
        <v>0.00171</v>
      </c>
      <c r="S143" s="127" t="n">
        <v>0.044</v>
      </c>
      <c r="T143" s="123" t="n">
        <f aca="false">S143/1000</f>
        <v>4.4E-005</v>
      </c>
      <c r="U143" s="91" t="n">
        <v>3.53</v>
      </c>
      <c r="V143" s="126"/>
      <c r="W143" s="91" t="n">
        <v>1.13</v>
      </c>
      <c r="X143" s="126"/>
      <c r="Y143" s="127" t="n">
        <v>0.025</v>
      </c>
      <c r="Z143" s="127"/>
      <c r="AA143" s="91" t="s">
        <v>454</v>
      </c>
      <c r="AB143" s="126"/>
      <c r="AC143" s="35"/>
      <c r="AD143" s="35"/>
      <c r="AE143" s="91" t="n">
        <v>0.35</v>
      </c>
      <c r="AF143" s="126"/>
      <c r="AG143" s="35"/>
      <c r="AH143" s="35"/>
      <c r="AI143" s="35"/>
      <c r="AJ143" s="35"/>
      <c r="AK143" s="35"/>
      <c r="AL143" s="35"/>
    </row>
    <row r="144" customFormat="false" ht="12.75" hidden="false" customHeight="false" outlineLevel="0" collapsed="false">
      <c r="A144" s="35"/>
      <c r="B144" s="116" t="s">
        <v>85</v>
      </c>
      <c r="C144" s="125" t="n">
        <v>37670</v>
      </c>
      <c r="D144" s="128" t="n">
        <v>1000</v>
      </c>
      <c r="E144" s="91" t="n">
        <v>74.3</v>
      </c>
      <c r="F144" s="35" t="n">
        <v>15.8</v>
      </c>
      <c r="G144" s="35" t="n">
        <v>0.344</v>
      </c>
      <c r="H144" s="35" t="n">
        <v>0.356</v>
      </c>
      <c r="I144" s="35" t="s">
        <v>448</v>
      </c>
      <c r="J144" s="35" t="s">
        <v>448</v>
      </c>
      <c r="K144" s="91" t="n">
        <v>0.31</v>
      </c>
      <c r="L144" s="35" t="n">
        <v>0.07</v>
      </c>
      <c r="M144" s="91" t="n">
        <v>0.44</v>
      </c>
      <c r="N144" s="126" t="n">
        <v>0.32</v>
      </c>
      <c r="O144" s="35" t="n">
        <v>93.6</v>
      </c>
      <c r="P144" s="91" t="n">
        <v>26</v>
      </c>
      <c r="Q144" s="126" t="n">
        <v>1.45</v>
      </c>
      <c r="R144" s="121" t="n">
        <f aca="false">Q144/1000</f>
        <v>0.00145</v>
      </c>
      <c r="S144" s="127" t="s">
        <v>452</v>
      </c>
      <c r="T144" s="123"/>
      <c r="U144" s="91" t="n">
        <v>3.15</v>
      </c>
      <c r="V144" s="126" t="n">
        <v>0.87</v>
      </c>
      <c r="W144" s="91" t="n">
        <v>1.05</v>
      </c>
      <c r="X144" s="126" t="n">
        <v>0.87</v>
      </c>
      <c r="Y144" s="127" t="n">
        <v>0.03</v>
      </c>
      <c r="Z144" s="127" t="s">
        <v>453</v>
      </c>
      <c r="AA144" s="91" t="s">
        <v>454</v>
      </c>
      <c r="AB144" s="126" t="s">
        <v>454</v>
      </c>
      <c r="AC144" s="35"/>
      <c r="AD144" s="35"/>
      <c r="AE144" s="91" t="n">
        <v>0.3</v>
      </c>
      <c r="AF144" s="126" t="n">
        <v>0.19</v>
      </c>
      <c r="AG144" s="35"/>
      <c r="AH144" s="35"/>
      <c r="AI144" s="35"/>
      <c r="AJ144" s="35"/>
      <c r="AK144" s="35"/>
      <c r="AL144" s="35"/>
    </row>
    <row r="145" customFormat="false" ht="12.75" hidden="false" customHeight="false" outlineLevel="0" collapsed="false">
      <c r="A145" s="35"/>
      <c r="B145" s="116" t="s">
        <v>85</v>
      </c>
      <c r="C145" s="125" t="n">
        <v>37692</v>
      </c>
      <c r="D145" s="128"/>
      <c r="E145" s="91" t="n">
        <v>39.1</v>
      </c>
      <c r="F145" s="35" t="n">
        <v>4.4</v>
      </c>
      <c r="G145" s="35" t="n">
        <v>0.338</v>
      </c>
      <c r="H145" s="35" t="n">
        <v>0.325</v>
      </c>
      <c r="I145" s="35" t="s">
        <v>448</v>
      </c>
      <c r="J145" s="35" t="s">
        <v>448</v>
      </c>
      <c r="K145" s="91" t="n">
        <v>0.34</v>
      </c>
      <c r="L145" s="35" t="n">
        <v>0.24</v>
      </c>
      <c r="M145" s="91" t="n">
        <v>0.36</v>
      </c>
      <c r="N145" s="126" t="n">
        <v>0.3</v>
      </c>
      <c r="O145" s="35" t="n">
        <v>68.6</v>
      </c>
      <c r="P145" s="91" t="n">
        <v>21.3</v>
      </c>
      <c r="Q145" s="126" t="n">
        <v>0.9</v>
      </c>
      <c r="R145" s="121" t="n">
        <f aca="false">Q145/1000</f>
        <v>0.0009</v>
      </c>
      <c r="S145" s="127" t="n">
        <v>0.077</v>
      </c>
      <c r="T145" s="123" t="n">
        <f aca="false">S145/1000</f>
        <v>7.7E-005</v>
      </c>
      <c r="U145" s="91" t="n">
        <v>2.81</v>
      </c>
      <c r="V145" s="126" t="n">
        <v>0.47</v>
      </c>
      <c r="W145" s="91" t="n">
        <v>0.8</v>
      </c>
      <c r="X145" s="126" t="n">
        <v>0.64</v>
      </c>
      <c r="Y145" s="127" t="s">
        <v>453</v>
      </c>
      <c r="Z145" s="127" t="s">
        <v>453</v>
      </c>
      <c r="AA145" s="91" t="s">
        <v>454</v>
      </c>
      <c r="AB145" s="126" t="s">
        <v>454</v>
      </c>
      <c r="AC145" s="35"/>
      <c r="AD145" s="35"/>
      <c r="AE145" s="91" t="n">
        <v>0.24</v>
      </c>
      <c r="AF145" s="126" t="n">
        <v>0.15</v>
      </c>
      <c r="AG145" s="35"/>
      <c r="AH145" s="35"/>
      <c r="AI145" s="35"/>
      <c r="AJ145" s="35"/>
      <c r="AK145" s="35"/>
      <c r="AL145" s="35"/>
    </row>
    <row r="146" s="136" customFormat="true" ht="12.75" hidden="false" customHeight="false" outlineLevel="0" collapsed="false">
      <c r="A146" s="130"/>
      <c r="B146" s="105" t="s">
        <v>85</v>
      </c>
      <c r="C146" s="131" t="n">
        <v>37692</v>
      </c>
      <c r="D146" s="132"/>
      <c r="E146" s="133" t="n">
        <v>29.4</v>
      </c>
      <c r="F146" s="130"/>
      <c r="G146" s="130" t="n">
        <v>0.45</v>
      </c>
      <c r="H146" s="130"/>
      <c r="I146" s="130" t="s">
        <v>516</v>
      </c>
      <c r="J146" s="130"/>
      <c r="K146" s="133" t="n">
        <v>0.61</v>
      </c>
      <c r="L146" s="130"/>
      <c r="M146" s="133" t="n">
        <v>0.27</v>
      </c>
      <c r="N146" s="135"/>
      <c r="O146" s="130" t="n">
        <v>64.3</v>
      </c>
      <c r="P146" s="133"/>
      <c r="Q146" s="135"/>
      <c r="R146" s="121" t="n">
        <f aca="false">Q146/1000</f>
        <v>0</v>
      </c>
      <c r="S146" s="134"/>
      <c r="T146" s="123" t="n">
        <f aca="false">S146/1000</f>
        <v>0</v>
      </c>
      <c r="U146" s="133" t="n">
        <v>3.92</v>
      </c>
      <c r="V146" s="135"/>
      <c r="W146" s="133" t="n">
        <v>1.21</v>
      </c>
      <c r="X146" s="135"/>
      <c r="Y146" s="134" t="n">
        <v>0.006</v>
      </c>
      <c r="Z146" s="134"/>
      <c r="AA146" s="133" t="s">
        <v>517</v>
      </c>
      <c r="AB146" s="135"/>
      <c r="AC146" s="130"/>
      <c r="AD146" s="130"/>
      <c r="AE146" s="133" t="n">
        <v>0.16</v>
      </c>
      <c r="AF146" s="135"/>
      <c r="AG146" s="130"/>
      <c r="AH146" s="130"/>
      <c r="AI146" s="130"/>
      <c r="AJ146" s="130"/>
      <c r="AK146" s="130"/>
      <c r="AL146" s="130"/>
    </row>
    <row r="147" customFormat="false" ht="25.5" hidden="false" customHeight="false" outlineLevel="0" collapsed="false">
      <c r="A147" s="35"/>
      <c r="B147" s="116" t="s">
        <v>533</v>
      </c>
      <c r="C147" s="125" t="n">
        <v>37726</v>
      </c>
      <c r="D147" s="128"/>
      <c r="F147" s="35" t="n">
        <v>20.6</v>
      </c>
      <c r="G147" s="35"/>
      <c r="H147" s="35" t="n">
        <v>0.365</v>
      </c>
      <c r="I147" s="35"/>
      <c r="J147" s="35" t="s">
        <v>448</v>
      </c>
      <c r="K147" s="91"/>
      <c r="L147" s="35" t="n">
        <v>0.24</v>
      </c>
      <c r="M147" s="91"/>
      <c r="N147" s="126" t="n">
        <v>0.42</v>
      </c>
      <c r="O147" s="35"/>
      <c r="P147" s="91"/>
      <c r="Q147" s="126" t="n">
        <v>1.45</v>
      </c>
      <c r="R147" s="121" t="n">
        <f aca="false">Q147/1000</f>
        <v>0.00145</v>
      </c>
      <c r="S147" s="127" t="n">
        <v>0.032</v>
      </c>
      <c r="T147" s="123" t="n">
        <f aca="false">S147/1000</f>
        <v>3.2E-005</v>
      </c>
      <c r="U147" s="91"/>
      <c r="V147" s="126" t="n">
        <v>0.61</v>
      </c>
      <c r="W147" s="91"/>
      <c r="X147" s="126" t="n">
        <v>0.9</v>
      </c>
      <c r="Y147" s="127"/>
      <c r="Z147" s="127" t="s">
        <v>453</v>
      </c>
      <c r="AA147" s="91"/>
      <c r="AB147" s="126" t="s">
        <v>454</v>
      </c>
      <c r="AC147" s="35"/>
      <c r="AD147" s="35"/>
      <c r="AE147" s="91"/>
      <c r="AF147" s="126" t="n">
        <v>0.25</v>
      </c>
      <c r="AG147" s="35"/>
      <c r="AH147" s="35"/>
      <c r="AI147" s="35"/>
      <c r="AJ147" s="35"/>
      <c r="AK147" s="35"/>
      <c r="AL147" s="35"/>
    </row>
    <row r="148" customFormat="false" ht="12.75" hidden="false" customHeight="false" outlineLevel="0" collapsed="false">
      <c r="A148" s="35"/>
      <c r="B148" s="116" t="s">
        <v>85</v>
      </c>
      <c r="C148" s="125" t="n">
        <v>37726</v>
      </c>
      <c r="D148" s="128"/>
      <c r="E148" s="91" t="n">
        <v>165</v>
      </c>
      <c r="F148" s="35" t="n">
        <v>21</v>
      </c>
      <c r="G148" s="35" t="n">
        <v>0.46</v>
      </c>
      <c r="H148" s="35" t="n">
        <v>0.37</v>
      </c>
      <c r="I148" s="35" t="s">
        <v>448</v>
      </c>
      <c r="J148" s="35" t="s">
        <v>448</v>
      </c>
      <c r="K148" s="91" t="n">
        <v>0.59</v>
      </c>
      <c r="L148" s="35" t="n">
        <v>0.23</v>
      </c>
      <c r="M148" s="91" t="n">
        <v>0.69</v>
      </c>
      <c r="N148" s="126" t="n">
        <v>0.43</v>
      </c>
      <c r="O148" s="35" t="n">
        <v>214</v>
      </c>
      <c r="P148" s="91" t="n">
        <v>31.8</v>
      </c>
      <c r="Q148" s="126" t="n">
        <v>1.27</v>
      </c>
      <c r="R148" s="121" t="n">
        <f aca="false">Q148/1000</f>
        <v>0.00127</v>
      </c>
      <c r="S148" s="127" t="n">
        <v>0.037</v>
      </c>
      <c r="T148" s="123" t="n">
        <f aca="false">S148/1000</f>
        <v>3.7E-005</v>
      </c>
      <c r="U148" s="91" t="n">
        <v>9.37</v>
      </c>
      <c r="V148" s="126" t="n">
        <v>0.83</v>
      </c>
      <c r="W148" s="91" t="n">
        <v>1.55</v>
      </c>
      <c r="X148" s="126" t="n">
        <v>0.93</v>
      </c>
      <c r="Y148" s="127" t="n">
        <v>0.087</v>
      </c>
      <c r="Z148" s="127" t="s">
        <v>453</v>
      </c>
      <c r="AA148" s="91" t="s">
        <v>454</v>
      </c>
      <c r="AB148" s="126" t="s">
        <v>454</v>
      </c>
      <c r="AC148" s="35"/>
      <c r="AD148" s="35"/>
      <c r="AE148" s="91" t="n">
        <v>0.71</v>
      </c>
      <c r="AF148" s="126" t="n">
        <v>0.28</v>
      </c>
      <c r="AG148" s="35"/>
      <c r="AH148" s="35"/>
      <c r="AI148" s="35"/>
      <c r="AJ148" s="35"/>
      <c r="AK148" s="35"/>
      <c r="AL148" s="35"/>
    </row>
    <row r="149" s="136" customFormat="true" ht="12.75" hidden="false" customHeight="false" outlineLevel="0" collapsed="false">
      <c r="A149" s="130"/>
      <c r="B149" s="105" t="s">
        <v>85</v>
      </c>
      <c r="C149" s="131" t="n">
        <v>37726</v>
      </c>
      <c r="D149" s="132" t="n">
        <v>1200</v>
      </c>
      <c r="E149" s="133" t="n">
        <v>103</v>
      </c>
      <c r="F149" s="130"/>
      <c r="G149" s="130" t="n">
        <v>0.5</v>
      </c>
      <c r="H149" s="130"/>
      <c r="I149" s="130" t="s">
        <v>435</v>
      </c>
      <c r="J149" s="130"/>
      <c r="K149" s="133" t="n">
        <v>0.83</v>
      </c>
      <c r="L149" s="130"/>
      <c r="M149" s="133" t="n">
        <v>0.5</v>
      </c>
      <c r="N149" s="135"/>
      <c r="O149" s="130" t="n">
        <v>107</v>
      </c>
      <c r="P149" s="133"/>
      <c r="Q149" s="135"/>
      <c r="R149" s="121" t="n">
        <f aca="false">Q149/1000</f>
        <v>0</v>
      </c>
      <c r="S149" s="134"/>
      <c r="T149" s="123" t="n">
        <f aca="false">S149/1000</f>
        <v>0</v>
      </c>
      <c r="U149" s="133" t="n">
        <v>4.83</v>
      </c>
      <c r="V149" s="135"/>
      <c r="W149" s="133" t="n">
        <v>1.62</v>
      </c>
      <c r="X149" s="135"/>
      <c r="Y149" s="134" t="n">
        <v>0.042</v>
      </c>
      <c r="Z149" s="134"/>
      <c r="AA149" s="133" t="s">
        <v>457</v>
      </c>
      <c r="AB149" s="135"/>
      <c r="AC149" s="130"/>
      <c r="AD149" s="130"/>
      <c r="AE149" s="133" t="n">
        <v>0.34</v>
      </c>
      <c r="AF149" s="135"/>
      <c r="AG149" s="130"/>
      <c r="AH149" s="130"/>
      <c r="AI149" s="130"/>
      <c r="AJ149" s="130"/>
      <c r="AK149" s="130"/>
      <c r="AL149" s="130"/>
    </row>
    <row r="150" s="136" customFormat="true" ht="12.75" hidden="false" customHeight="false" outlineLevel="0" collapsed="false">
      <c r="A150" s="130"/>
      <c r="B150" s="105" t="s">
        <v>85</v>
      </c>
      <c r="C150" s="131" t="n">
        <v>37754</v>
      </c>
      <c r="D150" s="132" t="s">
        <v>90</v>
      </c>
      <c r="E150" s="133" t="n">
        <v>45.7</v>
      </c>
      <c r="F150" s="130"/>
      <c r="G150" s="130" t="n">
        <v>0.332</v>
      </c>
      <c r="H150" s="130"/>
      <c r="I150" s="130" t="s">
        <v>435</v>
      </c>
      <c r="J150" s="130"/>
      <c r="K150" s="133" t="n">
        <v>0.57</v>
      </c>
      <c r="L150" s="130"/>
      <c r="M150" s="133" t="n">
        <v>0.34</v>
      </c>
      <c r="N150" s="135"/>
      <c r="O150" s="130" t="n">
        <v>67</v>
      </c>
      <c r="P150" s="133"/>
      <c r="Q150" s="135"/>
      <c r="R150" s="121" t="n">
        <f aca="false">Q150/1000</f>
        <v>0</v>
      </c>
      <c r="S150" s="134"/>
      <c r="T150" s="123" t="n">
        <f aca="false">S150/1000</f>
        <v>0</v>
      </c>
      <c r="U150" s="133" t="n">
        <v>4.31</v>
      </c>
      <c r="V150" s="135"/>
      <c r="W150" s="133" t="n">
        <v>1.42</v>
      </c>
      <c r="X150" s="135"/>
      <c r="Y150" s="134" t="n">
        <v>0.059</v>
      </c>
      <c r="Z150" s="134"/>
      <c r="AA150" s="133" t="s">
        <v>458</v>
      </c>
      <c r="AB150" s="135"/>
      <c r="AC150" s="130"/>
      <c r="AD150" s="130"/>
      <c r="AE150" s="133" t="n">
        <v>0.37</v>
      </c>
      <c r="AF150" s="135"/>
      <c r="AG150" s="130"/>
      <c r="AH150" s="130"/>
      <c r="AI150" s="130"/>
      <c r="AJ150" s="130"/>
      <c r="AK150" s="130"/>
      <c r="AL150" s="130"/>
    </row>
    <row r="151" customFormat="false" ht="12.75" hidden="false" customHeight="false" outlineLevel="0" collapsed="false">
      <c r="A151" s="35"/>
      <c r="B151" s="116" t="s">
        <v>85</v>
      </c>
      <c r="C151" s="125" t="n">
        <v>37754</v>
      </c>
      <c r="D151" s="128" t="n">
        <v>740</v>
      </c>
      <c r="E151" s="91" t="n">
        <v>49.3</v>
      </c>
      <c r="F151" s="35" t="n">
        <v>11.6</v>
      </c>
      <c r="G151" s="35" t="n">
        <v>0.357</v>
      </c>
      <c r="H151" s="35" t="n">
        <v>0.35</v>
      </c>
      <c r="I151" s="35" t="n">
        <v>0.012</v>
      </c>
      <c r="J151" s="35" t="s">
        <v>459</v>
      </c>
      <c r="K151" s="91" t="n">
        <v>0.54</v>
      </c>
      <c r="L151" s="35" t="n">
        <v>0.652</v>
      </c>
      <c r="M151" s="91" t="n">
        <v>0.36</v>
      </c>
      <c r="N151" s="127" t="n">
        <v>0.221</v>
      </c>
      <c r="O151" s="35" t="n">
        <v>68</v>
      </c>
      <c r="P151" s="91" t="n">
        <v>7.63</v>
      </c>
      <c r="Q151" s="126" t="n">
        <v>1.08</v>
      </c>
      <c r="R151" s="121" t="n">
        <f aca="false">Q151/1000</f>
        <v>0.00108</v>
      </c>
      <c r="S151" s="127" t="s">
        <v>452</v>
      </c>
      <c r="T151" s="123"/>
      <c r="U151" s="91" t="n">
        <v>3.98</v>
      </c>
      <c r="V151" s="126" t="n">
        <v>0.124</v>
      </c>
      <c r="W151" s="91" t="n">
        <v>1.57</v>
      </c>
      <c r="X151" s="126" t="n">
        <v>1.05</v>
      </c>
      <c r="Y151" s="127" t="n">
        <v>0.032</v>
      </c>
      <c r="Z151" s="127" t="s">
        <v>452</v>
      </c>
      <c r="AA151" s="91" t="s">
        <v>458</v>
      </c>
      <c r="AB151" s="126" t="s">
        <v>460</v>
      </c>
      <c r="AC151" s="35" t="s">
        <v>461</v>
      </c>
      <c r="AD151" s="35" t="s">
        <v>452</v>
      </c>
      <c r="AE151" s="91" t="n">
        <v>0.31</v>
      </c>
      <c r="AF151" s="126" t="n">
        <v>0.308</v>
      </c>
      <c r="AG151" s="35"/>
      <c r="AH151" s="35"/>
      <c r="AI151" s="35"/>
      <c r="AJ151" s="35"/>
      <c r="AK151" s="35"/>
      <c r="AL151" s="35"/>
    </row>
    <row r="152" customFormat="false" ht="12.75" hidden="false" customHeight="false" outlineLevel="0" collapsed="false">
      <c r="A152" s="35"/>
      <c r="B152" s="116" t="s">
        <v>85</v>
      </c>
      <c r="C152" s="3" t="n">
        <v>37783</v>
      </c>
      <c r="D152" s="4" t="n">
        <v>1200</v>
      </c>
      <c r="E152" s="91" t="n">
        <v>71.4</v>
      </c>
      <c r="F152" s="35" t="n">
        <v>8.53</v>
      </c>
      <c r="G152" s="35" t="n">
        <v>0.502</v>
      </c>
      <c r="H152" s="35" t="n">
        <v>0.449</v>
      </c>
      <c r="I152" s="35" t="s">
        <v>462</v>
      </c>
      <c r="J152" s="35" t="s">
        <v>462</v>
      </c>
      <c r="K152" s="91" t="n">
        <v>0.477</v>
      </c>
      <c r="L152" s="35" t="n">
        <v>0.54</v>
      </c>
      <c r="M152" s="91" t="n">
        <v>0.484</v>
      </c>
      <c r="N152" s="127" t="n">
        <v>0.29</v>
      </c>
      <c r="O152" s="35" t="n">
        <v>100</v>
      </c>
      <c r="P152" s="91" t="n">
        <v>18.5</v>
      </c>
      <c r="Q152" s="126" t="n">
        <v>1.16</v>
      </c>
      <c r="R152" s="121" t="n">
        <f aca="false">Q152/1000</f>
        <v>0.00116</v>
      </c>
      <c r="S152" s="127" t="n">
        <v>0.045</v>
      </c>
      <c r="T152" s="123" t="n">
        <f aca="false">S152/1000</f>
        <v>4.5E-005</v>
      </c>
      <c r="U152" s="91" t="n">
        <v>6.87</v>
      </c>
      <c r="V152" s="126" t="n">
        <v>1.08</v>
      </c>
      <c r="W152" s="91" t="n">
        <v>1.19</v>
      </c>
      <c r="X152" s="126" t="n">
        <v>0.62</v>
      </c>
      <c r="Y152" s="127" t="n">
        <v>0.071</v>
      </c>
      <c r="Z152" s="127" t="s">
        <v>463</v>
      </c>
      <c r="AA152" s="91" t="s">
        <v>464</v>
      </c>
      <c r="AB152" s="126" t="s">
        <v>326</v>
      </c>
      <c r="AC152" s="35" t="n">
        <v>0.293</v>
      </c>
      <c r="AD152" s="35" t="s">
        <v>466</v>
      </c>
      <c r="AE152" s="91" t="n">
        <v>0.428</v>
      </c>
      <c r="AF152" s="126" t="n">
        <v>0.09</v>
      </c>
      <c r="AG152" s="35"/>
      <c r="AH152" s="35"/>
      <c r="AI152" s="35"/>
      <c r="AJ152" s="35"/>
      <c r="AK152" s="35"/>
      <c r="AL152" s="35"/>
    </row>
    <row r="153" customFormat="false" ht="12.75" hidden="false" customHeight="false" outlineLevel="0" collapsed="false">
      <c r="A153" s="35"/>
      <c r="B153" s="116" t="s">
        <v>85</v>
      </c>
      <c r="C153" s="125" t="n">
        <v>37817</v>
      </c>
      <c r="D153" s="128" t="n">
        <v>945</v>
      </c>
      <c r="E153" s="91" t="n">
        <v>8.28</v>
      </c>
      <c r="F153" s="35" t="n">
        <v>3.98</v>
      </c>
      <c r="G153" s="35" t="n">
        <v>0.679</v>
      </c>
      <c r="H153" s="35" t="n">
        <v>0.694</v>
      </c>
      <c r="I153" s="35" t="s">
        <v>467</v>
      </c>
      <c r="J153" s="35" t="s">
        <v>468</v>
      </c>
      <c r="K153" s="91" t="n">
        <v>0.483</v>
      </c>
      <c r="L153" s="35" t="n">
        <v>0.517</v>
      </c>
      <c r="M153" s="91" t="n">
        <v>0.31</v>
      </c>
      <c r="N153" s="127" t="n">
        <v>0.343</v>
      </c>
      <c r="O153" s="35" t="n">
        <v>12</v>
      </c>
      <c r="P153" s="91" t="n">
        <v>3.69</v>
      </c>
      <c r="Q153" s="126" t="n">
        <v>0.59</v>
      </c>
      <c r="R153" s="121" t="n">
        <f aca="false">Q153/1000</f>
        <v>0.00059</v>
      </c>
      <c r="S153" s="127" t="s">
        <v>379</v>
      </c>
      <c r="T153" s="123"/>
      <c r="U153" s="91" t="n">
        <v>2.97</v>
      </c>
      <c r="V153" s="126" t="n">
        <v>1.96</v>
      </c>
      <c r="W153" s="91" t="n">
        <v>1.1</v>
      </c>
      <c r="X153" s="91" t="n">
        <v>0.643</v>
      </c>
      <c r="Y153" s="127" t="n">
        <v>0.008</v>
      </c>
      <c r="Z153" s="127" t="n">
        <v>0.003</v>
      </c>
      <c r="AA153" s="91" t="s">
        <v>469</v>
      </c>
      <c r="AB153" s="91" t="n">
        <v>0.183</v>
      </c>
      <c r="AC153" s="35" t="s">
        <v>471</v>
      </c>
      <c r="AD153" s="35" t="s">
        <v>472</v>
      </c>
      <c r="AE153" s="91" t="n">
        <v>0.16</v>
      </c>
      <c r="AF153" s="91" t="n">
        <v>0.095</v>
      </c>
      <c r="AG153" s="35"/>
      <c r="AH153" s="35"/>
      <c r="AI153" s="35"/>
      <c r="AJ153" s="35"/>
      <c r="AK153" s="35"/>
      <c r="AL153" s="35"/>
    </row>
    <row r="154" customFormat="false" ht="12.75" hidden="false" customHeight="false" outlineLevel="0" collapsed="false">
      <c r="A154" s="35"/>
      <c r="B154" s="116" t="s">
        <v>85</v>
      </c>
      <c r="C154" s="125" t="n">
        <v>37852</v>
      </c>
      <c r="D154" s="128" t="n">
        <v>1115</v>
      </c>
      <c r="E154" s="91" t="n">
        <v>11.7</v>
      </c>
      <c r="F154" s="35" t="n">
        <v>4.75</v>
      </c>
      <c r="G154" s="35" t="n">
        <v>0.886</v>
      </c>
      <c r="H154" s="35" t="n">
        <v>0.795</v>
      </c>
      <c r="I154" s="35" t="s">
        <v>474</v>
      </c>
      <c r="J154" s="35" t="s">
        <v>474</v>
      </c>
      <c r="K154" s="91" t="n">
        <v>0.23</v>
      </c>
      <c r="L154" s="35" t="n">
        <v>0.19</v>
      </c>
      <c r="M154" s="91" t="n">
        <v>0.34</v>
      </c>
      <c r="N154" s="127" t="n">
        <v>0.27</v>
      </c>
      <c r="O154" s="35" t="n">
        <v>14.1</v>
      </c>
      <c r="P154" s="91" t="s">
        <v>535</v>
      </c>
      <c r="Q154" s="126" t="n">
        <v>0.55</v>
      </c>
      <c r="R154" s="121" t="n">
        <f aca="false">Q154/1000</f>
        <v>0.00055</v>
      </c>
      <c r="S154" s="127" t="n">
        <v>0.04</v>
      </c>
      <c r="T154" s="123" t="n">
        <f aca="false">S154/1000</f>
        <v>4E-005</v>
      </c>
      <c r="U154" s="91" t="n">
        <v>3.63</v>
      </c>
      <c r="V154" s="126" t="n">
        <v>0.98</v>
      </c>
      <c r="W154" s="91" t="n">
        <v>1.05</v>
      </c>
      <c r="X154" s="91" t="n">
        <v>1.02</v>
      </c>
      <c r="Y154" s="127" t="s">
        <v>475</v>
      </c>
      <c r="Z154" s="127" t="s">
        <v>435</v>
      </c>
      <c r="AA154" s="91" t="n">
        <v>0.26</v>
      </c>
      <c r="AB154" s="91" t="n">
        <v>0.26</v>
      </c>
      <c r="AC154" s="35" t="s">
        <v>478</v>
      </c>
      <c r="AD154" s="35" t="s">
        <v>453</v>
      </c>
      <c r="AE154" s="91" t="n">
        <v>0.13</v>
      </c>
      <c r="AF154" s="91" t="n">
        <v>0.06</v>
      </c>
      <c r="AG154" s="35" t="n">
        <v>63</v>
      </c>
      <c r="AH154" s="35"/>
      <c r="AI154" s="35"/>
      <c r="AJ154" s="35"/>
      <c r="AK154" s="35"/>
      <c r="AL154" s="35"/>
    </row>
    <row r="155" customFormat="false" ht="12.75" hidden="false" customHeight="false" outlineLevel="0" collapsed="false">
      <c r="A155" s="35"/>
      <c r="B155" s="116" t="s">
        <v>85</v>
      </c>
      <c r="C155" s="125" t="n">
        <v>37880</v>
      </c>
      <c r="D155" s="128" t="n">
        <v>745</v>
      </c>
      <c r="E155" s="91" t="n">
        <v>11.2</v>
      </c>
      <c r="F155" s="35" t="n">
        <v>3.05</v>
      </c>
      <c r="G155" s="35" t="n">
        <v>0.823</v>
      </c>
      <c r="H155" s="35" t="n">
        <v>0.632</v>
      </c>
      <c r="I155" s="35" t="s">
        <v>480</v>
      </c>
      <c r="J155" s="35" t="s">
        <v>481</v>
      </c>
      <c r="K155" s="91" t="n">
        <v>0.48</v>
      </c>
      <c r="L155" s="35" t="n">
        <v>0.37</v>
      </c>
      <c r="M155" s="91" t="n">
        <v>0.32</v>
      </c>
      <c r="N155" s="127" t="n">
        <v>0.27</v>
      </c>
      <c r="O155" s="35" t="n">
        <v>13</v>
      </c>
      <c r="P155" s="91" t="s">
        <v>524</v>
      </c>
      <c r="Q155" s="126" t="n">
        <v>0.37</v>
      </c>
      <c r="R155" s="121" t="n">
        <f aca="false">Q155/1000</f>
        <v>0.00037</v>
      </c>
      <c r="S155" s="127" t="n">
        <v>0.036</v>
      </c>
      <c r="T155" s="123" t="n">
        <f aca="false">S155/1000</f>
        <v>3.6E-005</v>
      </c>
      <c r="U155" s="91" t="n">
        <v>3</v>
      </c>
      <c r="V155" s="126" t="n">
        <v>0.6</v>
      </c>
      <c r="W155" s="91" t="n">
        <v>1.06</v>
      </c>
      <c r="X155" s="91" t="n">
        <v>1.02</v>
      </c>
      <c r="Y155" s="127" t="n">
        <v>0.015</v>
      </c>
      <c r="Z155" s="127" t="s">
        <v>466</v>
      </c>
      <c r="AA155" s="91" t="s">
        <v>482</v>
      </c>
      <c r="AB155" s="91" t="s">
        <v>483</v>
      </c>
      <c r="AC155" s="35" t="s">
        <v>484</v>
      </c>
      <c r="AD155" s="35" t="n">
        <v>0.08</v>
      </c>
      <c r="AE155" s="91" t="n">
        <v>0.12</v>
      </c>
      <c r="AF155" s="91" t="n">
        <v>0.05</v>
      </c>
      <c r="AG155" s="35" t="n">
        <v>66</v>
      </c>
      <c r="AH155" s="35"/>
      <c r="AI155" s="35"/>
      <c r="AJ155" s="35"/>
      <c r="AK155" s="35"/>
      <c r="AL155" s="35"/>
    </row>
    <row r="156" customFormat="false" ht="12.75" hidden="false" customHeight="false" outlineLevel="0" collapsed="false">
      <c r="A156" s="35"/>
      <c r="B156" s="116" t="s">
        <v>85</v>
      </c>
      <c r="C156" s="125" t="n">
        <v>37910</v>
      </c>
      <c r="D156" s="128" t="n">
        <v>1300</v>
      </c>
      <c r="E156" s="91" t="n">
        <v>5.76</v>
      </c>
      <c r="F156" s="35" t="n">
        <v>4.23</v>
      </c>
      <c r="G156" s="35" t="n">
        <v>0.787</v>
      </c>
      <c r="H156" s="35" t="n">
        <v>0.327</v>
      </c>
      <c r="I156" s="35" t="s">
        <v>485</v>
      </c>
      <c r="J156" s="35" t="s">
        <v>475</v>
      </c>
      <c r="K156" s="91" t="n">
        <v>0.35</v>
      </c>
      <c r="L156" s="35" t="n">
        <v>0.34</v>
      </c>
      <c r="M156" s="91" t="n">
        <v>0.25</v>
      </c>
      <c r="N156" s="127" t="n">
        <v>0.19</v>
      </c>
      <c r="O156" s="35" t="n">
        <v>15</v>
      </c>
      <c r="P156" s="91" t="s">
        <v>530</v>
      </c>
      <c r="Q156" s="126" t="n">
        <v>0.49</v>
      </c>
      <c r="R156" s="121" t="n">
        <f aca="false">Q156/1000</f>
        <v>0.00049</v>
      </c>
      <c r="S156" s="127" t="n">
        <v>0.03</v>
      </c>
      <c r="T156" s="123" t="n">
        <f aca="false">S156/1000</f>
        <v>3E-005</v>
      </c>
      <c r="U156" s="91" t="n">
        <v>1.05</v>
      </c>
      <c r="V156" s="126" t="n">
        <v>0.46</v>
      </c>
      <c r="W156" s="91" t="n">
        <v>1</v>
      </c>
      <c r="X156" s="91" t="n">
        <v>0.88</v>
      </c>
      <c r="Y156" s="127" t="n">
        <v>0.006</v>
      </c>
      <c r="Z156" s="127" t="s">
        <v>488</v>
      </c>
      <c r="AA156" s="91" t="n">
        <v>0.27</v>
      </c>
      <c r="AB156" s="91" t="n">
        <v>0.26</v>
      </c>
      <c r="AC156" s="35" t="s">
        <v>491</v>
      </c>
      <c r="AD156" s="35" t="s">
        <v>448</v>
      </c>
      <c r="AE156" s="91" t="n">
        <v>0.11</v>
      </c>
      <c r="AF156" s="91" t="s">
        <v>492</v>
      </c>
      <c r="AG156" s="35" t="n">
        <v>66</v>
      </c>
      <c r="AH156" s="35"/>
      <c r="AI156" s="35"/>
      <c r="AJ156" s="35"/>
      <c r="AK156" s="35"/>
      <c r="AL156" s="35"/>
    </row>
    <row r="157" customFormat="false" ht="12.75" hidden="false" customHeight="false" outlineLevel="0" collapsed="false">
      <c r="A157" s="35"/>
      <c r="B157" s="116" t="s">
        <v>85</v>
      </c>
      <c r="C157" s="125" t="n">
        <v>37937</v>
      </c>
      <c r="D157" s="128" t="n">
        <v>945</v>
      </c>
      <c r="E157" s="91" t="n">
        <v>12.1</v>
      </c>
      <c r="F157" s="35" t="n">
        <v>8.35</v>
      </c>
      <c r="G157" s="35" t="n">
        <v>0.707</v>
      </c>
      <c r="H157" s="35" t="n">
        <v>0.647</v>
      </c>
      <c r="I157" s="35" t="s">
        <v>480</v>
      </c>
      <c r="J157" s="35" t="s">
        <v>449</v>
      </c>
      <c r="K157" s="91" t="n">
        <v>0.309</v>
      </c>
      <c r="L157" s="35" t="s">
        <v>493</v>
      </c>
      <c r="M157" s="91" t="n">
        <v>0.725</v>
      </c>
      <c r="N157" s="127" t="n">
        <v>0.34</v>
      </c>
      <c r="O157" s="35" t="n">
        <v>38.8</v>
      </c>
      <c r="P157" s="91" t="n">
        <v>19.5</v>
      </c>
      <c r="Q157" s="126" t="n">
        <v>0.9</v>
      </c>
      <c r="R157" s="121" t="n">
        <f aca="false">Q157/1000</f>
        <v>0.0009</v>
      </c>
      <c r="S157" s="127" t="n">
        <v>0.032</v>
      </c>
      <c r="T157" s="123" t="n">
        <f aca="false">S157/1000</f>
        <v>3.2E-005</v>
      </c>
      <c r="U157" s="91" t="n">
        <v>2.23</v>
      </c>
      <c r="V157" s="126" t="n">
        <v>0.45</v>
      </c>
      <c r="W157" s="91" t="n">
        <v>1.26</v>
      </c>
      <c r="X157" s="91" t="n">
        <v>1.06</v>
      </c>
      <c r="Y157" s="127" t="n">
        <v>0.024</v>
      </c>
      <c r="Z157" s="127" t="s">
        <v>474</v>
      </c>
      <c r="AA157" s="91" t="n">
        <v>0.073</v>
      </c>
      <c r="AB157" s="91" t="s">
        <v>495</v>
      </c>
      <c r="AC157" s="35" t="n">
        <v>0.054</v>
      </c>
      <c r="AD157" s="35" t="n">
        <v>0.029</v>
      </c>
      <c r="AE157" s="91" t="n">
        <v>0.086</v>
      </c>
      <c r="AF157" s="91" t="s">
        <v>496</v>
      </c>
      <c r="AG157" s="35" t="n">
        <v>63</v>
      </c>
      <c r="AH157" s="35"/>
      <c r="AI157" s="35"/>
      <c r="AJ157" s="35"/>
      <c r="AK157" s="35"/>
      <c r="AL157" s="35"/>
    </row>
    <row r="158" customFormat="false" ht="12.75" hidden="false" customHeight="false" outlineLevel="0" collapsed="false">
      <c r="A158" s="35"/>
      <c r="B158" s="116" t="s">
        <v>85</v>
      </c>
      <c r="C158" s="125" t="n">
        <v>37964</v>
      </c>
      <c r="D158" s="128" t="n">
        <v>1220</v>
      </c>
      <c r="E158" s="91" t="n">
        <v>116</v>
      </c>
      <c r="F158" s="35" t="n">
        <v>86.1</v>
      </c>
      <c r="G158" s="35" t="n">
        <v>0.546</v>
      </c>
      <c r="H158" s="35" t="n">
        <v>0.541</v>
      </c>
      <c r="I158" s="35" t="s">
        <v>445</v>
      </c>
      <c r="J158" s="35" t="s">
        <v>467</v>
      </c>
      <c r="K158" s="91" t="n">
        <v>0.7</v>
      </c>
      <c r="L158" s="35" t="n">
        <v>0.7</v>
      </c>
      <c r="M158" s="91" t="n">
        <v>1.28</v>
      </c>
      <c r="N158" s="127" t="n">
        <v>0.8</v>
      </c>
      <c r="O158" s="35" t="n">
        <v>135</v>
      </c>
      <c r="P158" s="91" t="n">
        <v>69.2</v>
      </c>
      <c r="Q158" s="126" t="n">
        <v>3.09</v>
      </c>
      <c r="R158" s="121" t="n">
        <f aca="false">Q158/1000</f>
        <v>0.00309</v>
      </c>
      <c r="S158" s="127" t="n">
        <v>0.043</v>
      </c>
      <c r="T158" s="123" t="n">
        <f aca="false">S158/1000</f>
        <v>4.3E-005</v>
      </c>
      <c r="U158" s="91" t="n">
        <v>7.75</v>
      </c>
      <c r="V158" s="126" t="n">
        <v>1.59</v>
      </c>
      <c r="W158" s="91" t="n">
        <v>1.59</v>
      </c>
      <c r="X158" s="91" t="n">
        <v>1.47</v>
      </c>
      <c r="Y158" s="127" t="n">
        <v>0.118</v>
      </c>
      <c r="Z158" s="127" t="n">
        <v>0.056</v>
      </c>
      <c r="AA158" s="91" t="s">
        <v>497</v>
      </c>
      <c r="AB158" s="91" t="s">
        <v>498</v>
      </c>
      <c r="AC158" s="35" t="n">
        <v>0.023</v>
      </c>
      <c r="AD158" s="35" t="s">
        <v>488</v>
      </c>
      <c r="AE158" s="91" t="n">
        <v>0.458</v>
      </c>
      <c r="AF158" s="91" t="n">
        <v>0.25</v>
      </c>
      <c r="AG158" s="35" t="n">
        <v>37</v>
      </c>
      <c r="AH158" s="35"/>
      <c r="AI158" s="35"/>
      <c r="AJ158" s="35"/>
      <c r="AK158" s="35"/>
      <c r="AL158" s="35"/>
    </row>
    <row r="159" customFormat="false" ht="12.75" hidden="false" customHeight="false" outlineLevel="0" collapsed="false">
      <c r="A159" s="35"/>
      <c r="B159" s="116" t="s">
        <v>85</v>
      </c>
      <c r="C159" s="125" t="n">
        <v>38000</v>
      </c>
      <c r="D159" s="128" t="n">
        <v>900</v>
      </c>
      <c r="E159" s="91" t="n">
        <v>82.5</v>
      </c>
      <c r="F159" s="35" t="n">
        <v>68.6</v>
      </c>
      <c r="G159" s="35" t="n">
        <v>0.514</v>
      </c>
      <c r="H159" s="35" t="n">
        <v>0.506</v>
      </c>
      <c r="I159" s="35" t="s">
        <v>493</v>
      </c>
      <c r="J159" s="35" t="s">
        <v>499</v>
      </c>
      <c r="K159" s="91" t="n">
        <v>0.694</v>
      </c>
      <c r="L159" s="35" t="n">
        <v>0.66</v>
      </c>
      <c r="M159" s="91" t="n">
        <v>0.878</v>
      </c>
      <c r="N159" s="127" t="n">
        <v>0.84</v>
      </c>
      <c r="O159" s="35" t="n">
        <v>104</v>
      </c>
      <c r="P159" s="91" t="n">
        <v>61.8</v>
      </c>
      <c r="Q159" s="126" t="n">
        <v>1.06</v>
      </c>
      <c r="R159" s="121" t="n">
        <f aca="false">Q159/1000</f>
        <v>0.00106</v>
      </c>
      <c r="S159" s="127" t="n">
        <v>0.028</v>
      </c>
      <c r="T159" s="123" t="n">
        <f aca="false">S159/1000</f>
        <v>2.8E-005</v>
      </c>
      <c r="U159" s="91" t="n">
        <v>5.29</v>
      </c>
      <c r="V159" s="126" t="n">
        <v>1.03</v>
      </c>
      <c r="W159" s="91" t="n">
        <v>1.76</v>
      </c>
      <c r="X159" s="91" t="n">
        <v>1.59</v>
      </c>
      <c r="Y159" s="127" t="n">
        <v>0.046</v>
      </c>
      <c r="Z159" s="127" t="n">
        <v>0.024</v>
      </c>
      <c r="AA159" s="91" t="s">
        <v>500</v>
      </c>
      <c r="AB159" s="91" t="s">
        <v>477</v>
      </c>
      <c r="AC159" s="35" t="s">
        <v>452</v>
      </c>
      <c r="AD159" s="35" t="n">
        <v>0.011</v>
      </c>
      <c r="AE159" s="91" t="n">
        <v>0.679</v>
      </c>
      <c r="AF159" s="91" t="n">
        <v>0.59</v>
      </c>
      <c r="AG159" s="35" t="n">
        <v>46</v>
      </c>
      <c r="AH159" s="35"/>
      <c r="AI159" s="35"/>
      <c r="AJ159" s="35"/>
      <c r="AK159" s="35"/>
      <c r="AL159" s="35"/>
    </row>
    <row r="160" customFormat="false" ht="25.5" hidden="false" customHeight="false" outlineLevel="0" collapsed="false">
      <c r="A160" s="35"/>
      <c r="B160" s="116" t="s">
        <v>536</v>
      </c>
      <c r="C160" s="125" t="n">
        <v>38020</v>
      </c>
      <c r="D160" s="128" t="n">
        <v>820</v>
      </c>
      <c r="E160" s="91" t="n">
        <v>65.6</v>
      </c>
      <c r="F160" s="35" t="n">
        <v>51.8</v>
      </c>
      <c r="G160" s="35" t="n">
        <v>0.482</v>
      </c>
      <c r="H160" s="35" t="n">
        <v>0.362</v>
      </c>
      <c r="I160" s="35" t="s">
        <v>501</v>
      </c>
      <c r="J160" s="35" t="s">
        <v>501</v>
      </c>
      <c r="K160" s="91" t="n">
        <v>0.284</v>
      </c>
      <c r="L160" s="35" t="n">
        <v>0.21</v>
      </c>
      <c r="M160" s="91" t="n">
        <v>0.788</v>
      </c>
      <c r="N160" s="127" t="n">
        <v>0.52</v>
      </c>
      <c r="O160" s="35" t="n">
        <v>82.3</v>
      </c>
      <c r="P160" s="91" t="n">
        <v>62.3</v>
      </c>
      <c r="Q160" s="126" t="n">
        <v>1.08</v>
      </c>
      <c r="R160" s="121" t="n">
        <f aca="false">Q160/1000</f>
        <v>0.00108</v>
      </c>
      <c r="S160" s="127" t="s">
        <v>452</v>
      </c>
      <c r="T160" s="123"/>
      <c r="U160" s="91" t="n">
        <v>3.52</v>
      </c>
      <c r="V160" s="126" t="n">
        <v>1.14</v>
      </c>
      <c r="W160" s="91" t="n">
        <v>1.3</v>
      </c>
      <c r="X160" s="91" t="n">
        <v>1.28</v>
      </c>
      <c r="Y160" s="127" t="n">
        <v>0.024</v>
      </c>
      <c r="Z160" s="127" t="n">
        <v>0.014</v>
      </c>
      <c r="AA160" s="91" t="s">
        <v>502</v>
      </c>
      <c r="AB160" s="91" t="s">
        <v>503</v>
      </c>
      <c r="AC160" s="35" t="n">
        <v>0.039</v>
      </c>
      <c r="AD160" s="35" t="s">
        <v>453</v>
      </c>
      <c r="AE160" s="91" t="n">
        <v>0.294</v>
      </c>
      <c r="AF160" s="91" t="s">
        <v>472</v>
      </c>
      <c r="AG160" s="35" t="n">
        <v>46</v>
      </c>
      <c r="AH160" s="35"/>
      <c r="AI160" s="35"/>
      <c r="AJ160" s="35"/>
      <c r="AK160" s="35"/>
      <c r="AL160" s="35"/>
    </row>
    <row r="161" customFormat="false" ht="12.75" hidden="false" customHeight="false" outlineLevel="0" collapsed="false">
      <c r="A161" s="35"/>
      <c r="B161" s="116" t="s">
        <v>85</v>
      </c>
      <c r="C161" s="125" t="n">
        <v>38035</v>
      </c>
      <c r="D161" s="128" t="n">
        <v>1050</v>
      </c>
      <c r="E161" s="91" t="n">
        <v>1472</v>
      </c>
      <c r="F161" s="35" t="n">
        <v>835</v>
      </c>
      <c r="G161" s="35" t="n">
        <v>1.2</v>
      </c>
      <c r="H161" s="35" t="n">
        <v>0.595</v>
      </c>
      <c r="I161" s="35" t="n">
        <v>0.013</v>
      </c>
      <c r="J161" s="35" t="s">
        <v>453</v>
      </c>
      <c r="K161" s="91" t="n">
        <v>3.54</v>
      </c>
      <c r="L161" s="35" t="n">
        <v>2.77</v>
      </c>
      <c r="M161" s="91" t="n">
        <v>4.87</v>
      </c>
      <c r="N161" s="127" t="n">
        <v>1.6</v>
      </c>
      <c r="O161" s="35" t="n">
        <v>1805</v>
      </c>
      <c r="P161" s="91" t="n">
        <v>531</v>
      </c>
      <c r="Q161" s="126"/>
      <c r="R161" s="121" t="n">
        <f aca="false">Q161/1000</f>
        <v>0</v>
      </c>
      <c r="S161" s="127"/>
      <c r="T161" s="123" t="n">
        <f aca="false">S161/1000</f>
        <v>0</v>
      </c>
      <c r="U161" s="91" t="n">
        <v>116</v>
      </c>
      <c r="V161" s="126" t="n">
        <v>15.1</v>
      </c>
      <c r="W161" s="91" t="n">
        <v>9.23</v>
      </c>
      <c r="X161" s="91" t="n">
        <v>3.28</v>
      </c>
      <c r="Y161" s="127" t="n">
        <v>1.44</v>
      </c>
      <c r="Z161" s="127" t="n">
        <v>0.371</v>
      </c>
      <c r="AA161" s="91" t="s">
        <v>504</v>
      </c>
      <c r="AB161" s="91" t="s">
        <v>505</v>
      </c>
      <c r="AC161" s="35" t="s">
        <v>372</v>
      </c>
      <c r="AD161" s="35" t="s">
        <v>449</v>
      </c>
      <c r="AE161" s="91" t="n">
        <v>5.68</v>
      </c>
      <c r="AF161" s="91" t="n">
        <v>1.32</v>
      </c>
      <c r="AG161" s="35" t="n">
        <v>34</v>
      </c>
      <c r="AH161" s="35"/>
      <c r="AI161" s="35"/>
      <c r="AJ161" s="35"/>
      <c r="AK161" s="35"/>
      <c r="AL161" s="35"/>
    </row>
    <row r="162" customFormat="false" ht="12.75" hidden="false" customHeight="false" outlineLevel="0" collapsed="false">
      <c r="A162" s="35"/>
      <c r="B162" s="116" t="s">
        <v>85</v>
      </c>
      <c r="C162" s="125" t="n">
        <v>38061</v>
      </c>
      <c r="D162" s="128" t="n">
        <v>1420</v>
      </c>
      <c r="E162" s="91" t="n">
        <v>173</v>
      </c>
      <c r="F162" s="35" t="n">
        <v>114</v>
      </c>
      <c r="G162" s="35" t="n">
        <v>0.52</v>
      </c>
      <c r="H162" s="35" t="n">
        <v>0.52</v>
      </c>
      <c r="I162" s="35" t="s">
        <v>445</v>
      </c>
      <c r="J162" s="35" t="s">
        <v>474</v>
      </c>
      <c r="K162" s="91" t="n">
        <v>0.89</v>
      </c>
      <c r="L162" s="35" t="n">
        <v>0.22</v>
      </c>
      <c r="M162" s="91" t="n">
        <v>1.04</v>
      </c>
      <c r="N162" s="127" t="n">
        <v>0.58</v>
      </c>
      <c r="O162" s="35" t="n">
        <v>210</v>
      </c>
      <c r="P162" s="91" t="n">
        <v>85.7</v>
      </c>
      <c r="Q162" s="126" t="n">
        <v>1.37</v>
      </c>
      <c r="R162" s="121" t="n">
        <f aca="false">Q162/1000</f>
        <v>0.00137</v>
      </c>
      <c r="S162" s="127" t="n">
        <v>0.046</v>
      </c>
      <c r="T162" s="123" t="n">
        <f aca="false">S162/1000</f>
        <v>4.6E-005</v>
      </c>
      <c r="U162" s="91" t="n">
        <v>9.31</v>
      </c>
      <c r="V162" s="126" t="n">
        <v>2.63</v>
      </c>
      <c r="W162" s="91" t="n">
        <v>2.17</v>
      </c>
      <c r="X162" s="91" t="n">
        <v>1.5</v>
      </c>
      <c r="Y162" s="127" t="n">
        <v>0.072</v>
      </c>
      <c r="Z162" s="127" t="n">
        <v>0.028</v>
      </c>
      <c r="AA162" s="91" t="s">
        <v>506</v>
      </c>
      <c r="AB162" s="91" t="s">
        <v>507</v>
      </c>
      <c r="AC162" s="35" t="s">
        <v>508</v>
      </c>
      <c r="AD162" s="35" t="s">
        <v>466</v>
      </c>
      <c r="AE162" s="91" t="n">
        <v>0.79</v>
      </c>
      <c r="AF162" s="91" t="n">
        <v>0.34</v>
      </c>
      <c r="AG162" s="35" t="n">
        <v>35</v>
      </c>
      <c r="AH162" s="35"/>
      <c r="AI162" s="35"/>
      <c r="AJ162" s="35"/>
      <c r="AK162" s="35"/>
      <c r="AL162" s="35"/>
    </row>
    <row r="163" customFormat="false" ht="12.75" hidden="false" customHeight="false" outlineLevel="0" collapsed="false">
      <c r="A163" s="35"/>
      <c r="B163" s="116" t="s">
        <v>85</v>
      </c>
      <c r="C163" s="125" t="n">
        <v>38090</v>
      </c>
      <c r="D163" s="128" t="n">
        <v>1100</v>
      </c>
      <c r="E163" s="91" t="n">
        <v>98.9</v>
      </c>
      <c r="F163" s="35" t="n">
        <v>12.8</v>
      </c>
      <c r="G163" s="35" t="n">
        <v>0.408</v>
      </c>
      <c r="H163" s="35" t="n">
        <v>0.359</v>
      </c>
      <c r="I163" s="35" t="n">
        <v>0.011</v>
      </c>
      <c r="J163" s="35" t="n">
        <v>0.007</v>
      </c>
      <c r="K163" s="91" t="n">
        <v>0.56</v>
      </c>
      <c r="L163" s="35" t="n">
        <v>0.41</v>
      </c>
      <c r="M163" s="91" t="n">
        <v>0.88</v>
      </c>
      <c r="N163" s="126" t="n">
        <v>0.84</v>
      </c>
      <c r="O163" s="35" t="n">
        <v>136</v>
      </c>
      <c r="P163" s="91" t="n">
        <v>16.8</v>
      </c>
      <c r="Q163" s="126" t="n">
        <v>0.88</v>
      </c>
      <c r="R163" s="121" t="n">
        <f aca="false">Q163/1000</f>
        <v>0.00088</v>
      </c>
      <c r="S163" s="127" t="s">
        <v>452</v>
      </c>
      <c r="T163" s="123"/>
      <c r="U163" s="91" t="n">
        <v>7.34</v>
      </c>
      <c r="V163" s="126" t="n">
        <v>0.76</v>
      </c>
      <c r="W163" s="91" t="n">
        <v>2.04</v>
      </c>
      <c r="X163" s="91" t="n">
        <v>1.08</v>
      </c>
      <c r="Y163" s="127" t="n">
        <v>0.06</v>
      </c>
      <c r="Z163" s="127" t="s">
        <v>474</v>
      </c>
      <c r="AA163" s="91" t="s">
        <v>511</v>
      </c>
      <c r="AB163" s="91" t="s">
        <v>512</v>
      </c>
      <c r="AC163" s="35" t="n">
        <v>0.131</v>
      </c>
      <c r="AD163" s="35" t="n">
        <v>0.128</v>
      </c>
      <c r="AE163" s="91" t="n">
        <v>0.6</v>
      </c>
      <c r="AF163" s="91" t="n">
        <v>0.12</v>
      </c>
      <c r="AG163" s="35" t="n">
        <v>32</v>
      </c>
      <c r="AH163" s="35"/>
      <c r="AI163" s="35"/>
      <c r="AJ163" s="35"/>
      <c r="AK163" s="35"/>
      <c r="AL163" s="35"/>
    </row>
    <row r="164" customFormat="false" ht="12.75" hidden="false" customHeight="false" outlineLevel="0" collapsed="false">
      <c r="A164" s="35"/>
      <c r="B164" s="116"/>
      <c r="C164" s="125"/>
      <c r="D164" s="128"/>
      <c r="F164" s="35"/>
      <c r="G164" s="35"/>
      <c r="H164" s="35"/>
      <c r="I164" s="35"/>
      <c r="J164" s="35"/>
      <c r="K164" s="91"/>
      <c r="L164" s="35"/>
      <c r="M164" s="91"/>
      <c r="N164" s="126"/>
      <c r="O164" s="35"/>
      <c r="P164" s="91"/>
      <c r="Q164" s="126"/>
      <c r="R164" s="121"/>
      <c r="S164" s="127"/>
      <c r="T164" s="123"/>
      <c r="U164" s="91"/>
      <c r="V164" s="126"/>
      <c r="W164" s="91"/>
      <c r="X164" s="91"/>
      <c r="Y164" s="127"/>
      <c r="Z164" s="127"/>
      <c r="AA164" s="91"/>
      <c r="AB164" s="91"/>
      <c r="AC164" s="35"/>
      <c r="AD164" s="35"/>
      <c r="AE164" s="91"/>
      <c r="AF164" s="91"/>
      <c r="AG164" s="35"/>
      <c r="AH164" s="35"/>
      <c r="AI164" s="35"/>
      <c r="AJ164" s="35"/>
      <c r="AK164" s="35"/>
      <c r="AL164" s="35"/>
    </row>
    <row r="165" customFormat="false" ht="12.75" hidden="false" customHeight="false" outlineLevel="0" collapsed="false">
      <c r="A165" s="35"/>
      <c r="B165" s="116"/>
      <c r="C165" s="125"/>
      <c r="D165" s="128"/>
      <c r="F165" s="35"/>
      <c r="G165" s="35"/>
      <c r="H165" s="35"/>
      <c r="I165" s="35"/>
      <c r="J165" s="35"/>
      <c r="K165" s="91"/>
      <c r="L165" s="35"/>
      <c r="M165" s="91"/>
      <c r="N165" s="126"/>
      <c r="O165" s="35"/>
      <c r="P165" s="91"/>
      <c r="Q165" s="126"/>
      <c r="R165" s="121"/>
      <c r="S165" s="127"/>
      <c r="T165" s="123"/>
      <c r="U165" s="91"/>
      <c r="V165" s="126"/>
      <c r="W165" s="91"/>
      <c r="X165" s="91"/>
      <c r="Y165" s="127"/>
      <c r="Z165" s="127"/>
      <c r="AA165" s="91"/>
      <c r="AB165" s="91"/>
      <c r="AC165" s="35"/>
      <c r="AD165" s="35"/>
      <c r="AE165" s="91"/>
      <c r="AF165" s="91"/>
      <c r="AG165" s="35"/>
      <c r="AH165" s="35"/>
      <c r="AI165" s="35"/>
      <c r="AJ165" s="35"/>
      <c r="AK165" s="35"/>
      <c r="AL165" s="35"/>
    </row>
    <row r="166" customFormat="false" ht="12.75" hidden="false" customHeight="false" outlineLevel="0" collapsed="false">
      <c r="A166" s="35"/>
      <c r="B166" s="116"/>
      <c r="C166" s="125"/>
      <c r="D166" s="128"/>
      <c r="F166" s="35"/>
      <c r="G166" s="35"/>
      <c r="H166" s="35"/>
      <c r="I166" s="35"/>
      <c r="J166" s="35"/>
      <c r="K166" s="91"/>
      <c r="L166" s="35"/>
      <c r="M166" s="91"/>
      <c r="N166" s="126"/>
      <c r="O166" s="35"/>
      <c r="P166" s="91"/>
      <c r="Q166" s="126"/>
      <c r="R166" s="121"/>
      <c r="S166" s="127"/>
      <c r="T166" s="123"/>
      <c r="U166" s="91"/>
      <c r="V166" s="126"/>
      <c r="W166" s="91"/>
      <c r="X166" s="91"/>
      <c r="Y166" s="127"/>
      <c r="Z166" s="127"/>
      <c r="AA166" s="91"/>
      <c r="AB166" s="91"/>
      <c r="AC166" s="35"/>
      <c r="AD166" s="35"/>
      <c r="AE166" s="91"/>
      <c r="AF166" s="91"/>
      <c r="AG166" s="35"/>
      <c r="AH166" s="35"/>
      <c r="AI166" s="35"/>
      <c r="AJ166" s="35"/>
      <c r="AK166" s="35"/>
      <c r="AL166" s="35"/>
    </row>
    <row r="167" customFormat="false" ht="12.75" hidden="false" customHeight="false" outlineLevel="0" collapsed="false">
      <c r="A167" s="35"/>
      <c r="B167" s="116"/>
      <c r="C167" s="125"/>
      <c r="D167" s="128"/>
      <c r="F167" s="35"/>
      <c r="G167" s="35"/>
      <c r="H167" s="35"/>
      <c r="I167" s="35"/>
      <c r="J167" s="35"/>
      <c r="K167" s="91"/>
      <c r="L167" s="35"/>
      <c r="M167" s="91"/>
      <c r="N167" s="127"/>
      <c r="O167" s="35"/>
      <c r="P167" s="91"/>
      <c r="Q167" s="126"/>
      <c r="R167" s="121"/>
      <c r="S167" s="127"/>
      <c r="T167" s="123"/>
      <c r="U167" s="91"/>
      <c r="V167" s="126"/>
      <c r="W167" s="91"/>
      <c r="X167" s="91"/>
      <c r="Y167" s="127"/>
      <c r="Z167" s="127"/>
      <c r="AA167" s="91"/>
      <c r="AB167" s="91"/>
      <c r="AC167" s="35"/>
      <c r="AD167" s="35"/>
      <c r="AE167" s="91"/>
      <c r="AF167" s="91"/>
      <c r="AG167" s="35"/>
      <c r="AH167" s="35"/>
      <c r="AI167" s="35"/>
      <c r="AJ167" s="35"/>
      <c r="AK167" s="35"/>
      <c r="AL167" s="35"/>
    </row>
    <row r="168" customFormat="false" ht="12.75" hidden="false" customHeight="false" outlineLevel="0" collapsed="false">
      <c r="A168" s="35"/>
      <c r="B168" s="116"/>
      <c r="C168" s="125"/>
      <c r="D168" s="128"/>
      <c r="F168" s="35"/>
      <c r="G168" s="35"/>
      <c r="H168" s="35"/>
      <c r="I168" s="35"/>
      <c r="J168" s="35"/>
      <c r="K168" s="91"/>
      <c r="L168" s="35"/>
      <c r="M168" s="91"/>
      <c r="N168" s="126"/>
      <c r="O168" s="35"/>
      <c r="P168" s="91"/>
      <c r="Q168" s="126"/>
      <c r="R168" s="121"/>
      <c r="S168" s="127"/>
      <c r="T168" s="123"/>
      <c r="U168" s="91"/>
      <c r="V168" s="126"/>
      <c r="W168" s="91"/>
      <c r="X168" s="126"/>
      <c r="Y168" s="127"/>
      <c r="Z168" s="127"/>
      <c r="AA168" s="91"/>
      <c r="AB168" s="126"/>
      <c r="AC168" s="35"/>
      <c r="AD168" s="35"/>
      <c r="AE168" s="91"/>
      <c r="AF168" s="126"/>
      <c r="AG168" s="35"/>
      <c r="AH168" s="35"/>
      <c r="AI168" s="35"/>
      <c r="AJ168" s="35"/>
      <c r="AK168" s="35"/>
      <c r="AL168" s="35"/>
    </row>
    <row r="169" customFormat="false" ht="12.75" hidden="false" customHeight="false" outlineLevel="0" collapsed="false">
      <c r="A169" s="35"/>
      <c r="B169" s="116" t="s">
        <v>95</v>
      </c>
      <c r="C169" s="125" t="n">
        <v>37452</v>
      </c>
      <c r="D169" s="128" t="s">
        <v>96</v>
      </c>
      <c r="E169" s="91" t="n">
        <v>33.5</v>
      </c>
      <c r="F169" s="35" t="s">
        <v>447</v>
      </c>
      <c r="G169" s="35" t="n">
        <v>0.987</v>
      </c>
      <c r="H169" s="35" t="n">
        <v>0.956</v>
      </c>
      <c r="I169" s="35" t="n">
        <v>0.003</v>
      </c>
      <c r="J169" s="35" t="n">
        <v>0.001</v>
      </c>
      <c r="K169" s="91" t="s">
        <v>515</v>
      </c>
      <c r="L169" s="35" t="s">
        <v>515</v>
      </c>
      <c r="M169" s="91" t="n">
        <v>0.6</v>
      </c>
      <c r="N169" s="126" t="n">
        <v>0.5</v>
      </c>
      <c r="O169" s="35" t="n">
        <v>66.9</v>
      </c>
      <c r="P169" s="91" t="n">
        <v>12.7</v>
      </c>
      <c r="Q169" s="126" t="n">
        <v>0.42</v>
      </c>
      <c r="R169" s="121" t="n">
        <f aca="false">Q169/1000</f>
        <v>0.00042</v>
      </c>
      <c r="S169" s="127" t="n">
        <v>0.074</v>
      </c>
      <c r="T169" s="123" t="n">
        <f aca="false">S169/1000</f>
        <v>7.4E-005</v>
      </c>
      <c r="U169" s="91" t="n">
        <v>20.5</v>
      </c>
      <c r="V169" s="126" t="n">
        <v>1</v>
      </c>
      <c r="W169" s="91" t="n">
        <v>1.04</v>
      </c>
      <c r="X169" s="126" t="n">
        <v>0.67</v>
      </c>
      <c r="Y169" s="127" t="n">
        <v>0.019</v>
      </c>
      <c r="Z169" s="127" t="s">
        <v>451</v>
      </c>
      <c r="AA169" s="91" t="s">
        <v>451</v>
      </c>
      <c r="AB169" s="126" t="n">
        <v>0.17</v>
      </c>
      <c r="AC169" s="35"/>
      <c r="AD169" s="35"/>
      <c r="AE169" s="91" t="n">
        <v>0.07</v>
      </c>
      <c r="AF169" s="126" t="s">
        <v>373</v>
      </c>
      <c r="AG169" s="35"/>
      <c r="AH169" s="35"/>
      <c r="AI169" s="35"/>
      <c r="AJ169" s="35"/>
      <c r="AK169" s="35"/>
      <c r="AL169" s="35"/>
    </row>
    <row r="170" customFormat="false" ht="12.75" hidden="false" customHeight="false" outlineLevel="0" collapsed="false">
      <c r="A170" s="35"/>
      <c r="B170" s="116" t="s">
        <v>95</v>
      </c>
      <c r="C170" s="125" t="n">
        <v>37488</v>
      </c>
      <c r="D170" s="128" t="n">
        <v>900</v>
      </c>
      <c r="E170" s="91" t="n">
        <v>19.5</v>
      </c>
      <c r="F170" s="35" t="s">
        <v>447</v>
      </c>
      <c r="G170" s="35" t="n">
        <v>0.982</v>
      </c>
      <c r="H170" s="35" t="n">
        <v>0.891</v>
      </c>
      <c r="I170" s="35" t="s">
        <v>448</v>
      </c>
      <c r="J170" s="35" t="s">
        <v>448</v>
      </c>
      <c r="K170" s="91" t="n">
        <v>0.21</v>
      </c>
      <c r="L170" s="35" t="n">
        <v>0.17</v>
      </c>
      <c r="M170" s="91" t="n">
        <v>0.52</v>
      </c>
      <c r="N170" s="126" t="n">
        <v>0.46</v>
      </c>
      <c r="O170" s="35" t="n">
        <v>45.9</v>
      </c>
      <c r="P170" s="91" t="n">
        <v>9.8</v>
      </c>
      <c r="Q170" s="126" t="n">
        <v>0.48</v>
      </c>
      <c r="R170" s="121" t="n">
        <f aca="false">Q170/1000</f>
        <v>0.00048</v>
      </c>
      <c r="S170" s="127" t="n">
        <v>0.027</v>
      </c>
      <c r="T170" s="123" t="n">
        <f aca="false">S170/1000</f>
        <v>2.7E-005</v>
      </c>
      <c r="U170" s="91" t="n">
        <v>13.6</v>
      </c>
      <c r="V170" s="126" t="n">
        <v>1.47</v>
      </c>
      <c r="W170" s="91" t="n">
        <v>0.88</v>
      </c>
      <c r="X170" s="126" t="n">
        <v>0.66</v>
      </c>
      <c r="Y170" s="127" t="s">
        <v>453</v>
      </c>
      <c r="Z170" s="127" t="s">
        <v>453</v>
      </c>
      <c r="AA170" s="91" t="s">
        <v>454</v>
      </c>
      <c r="AB170" s="126" t="s">
        <v>454</v>
      </c>
      <c r="AC170" s="35"/>
      <c r="AD170" s="35"/>
      <c r="AE170" s="91" t="n">
        <v>0.15</v>
      </c>
      <c r="AF170" s="126" t="n">
        <v>0.41</v>
      </c>
      <c r="AG170" s="35"/>
      <c r="AH170" s="35"/>
      <c r="AI170" s="35"/>
      <c r="AJ170" s="35"/>
      <c r="AK170" s="35"/>
      <c r="AL170" s="35"/>
    </row>
    <row r="171" customFormat="false" ht="12.75" hidden="false" customHeight="false" outlineLevel="0" collapsed="false">
      <c r="A171" s="35"/>
      <c r="B171" s="116" t="s">
        <v>95</v>
      </c>
      <c r="C171" s="125" t="n">
        <v>37523</v>
      </c>
      <c r="D171" s="4" t="s">
        <v>65</v>
      </c>
      <c r="E171" s="91" t="n">
        <v>11.5</v>
      </c>
      <c r="F171" s="35" t="s">
        <v>447</v>
      </c>
      <c r="G171" s="35" t="n">
        <v>0.805</v>
      </c>
      <c r="H171" s="35" t="n">
        <v>0.814</v>
      </c>
      <c r="I171" s="35" t="s">
        <v>448</v>
      </c>
      <c r="J171" s="35" t="s">
        <v>448</v>
      </c>
      <c r="K171" s="91" t="n">
        <v>0.11</v>
      </c>
      <c r="L171" s="35" t="s">
        <v>515</v>
      </c>
      <c r="M171" s="91" t="n">
        <v>0.44</v>
      </c>
      <c r="N171" s="126" t="n">
        <v>0.38</v>
      </c>
      <c r="O171" s="35" t="n">
        <v>29.6</v>
      </c>
      <c r="P171" s="91" t="n">
        <v>4</v>
      </c>
      <c r="Q171" s="126" t="n">
        <v>0.36</v>
      </c>
      <c r="R171" s="121" t="n">
        <f aca="false">Q171/1000</f>
        <v>0.00036</v>
      </c>
      <c r="S171" s="127" t="n">
        <v>0.36</v>
      </c>
      <c r="T171" s="123" t="n">
        <f aca="false">S171/1000</f>
        <v>0.00036</v>
      </c>
      <c r="U171" s="91" t="n">
        <v>7.17</v>
      </c>
      <c r="V171" s="126" t="n">
        <v>0.38</v>
      </c>
      <c r="W171" s="91" t="n">
        <v>0.5</v>
      </c>
      <c r="X171" s="126" t="n">
        <v>0.37</v>
      </c>
      <c r="Y171" s="127" t="s">
        <v>453</v>
      </c>
      <c r="Z171" s="127" t="s">
        <v>453</v>
      </c>
      <c r="AA171" s="91" t="s">
        <v>454</v>
      </c>
      <c r="AB171" s="126" t="s">
        <v>454</v>
      </c>
      <c r="AC171" s="35"/>
      <c r="AD171" s="35"/>
      <c r="AE171" s="91" t="s">
        <v>326</v>
      </c>
      <c r="AF171" s="126" t="s">
        <v>451</v>
      </c>
      <c r="AG171" s="35"/>
      <c r="AH171" s="35"/>
      <c r="AI171" s="35"/>
      <c r="AJ171" s="35"/>
      <c r="AK171" s="35"/>
      <c r="AL171" s="35"/>
    </row>
    <row r="172" customFormat="false" ht="12.75" hidden="false" customHeight="false" outlineLevel="0" collapsed="false">
      <c r="A172" s="35"/>
      <c r="B172" s="116" t="s">
        <v>95</v>
      </c>
      <c r="C172" s="125" t="n">
        <v>37547</v>
      </c>
      <c r="D172" s="4" t="s">
        <v>66</v>
      </c>
      <c r="E172" s="91" t="n">
        <v>14</v>
      </c>
      <c r="F172" s="35" t="n">
        <v>1.8</v>
      </c>
      <c r="G172" s="35" t="n">
        <v>0.774</v>
      </c>
      <c r="H172" s="35" t="n">
        <v>0.703</v>
      </c>
      <c r="I172" s="35" t="s">
        <v>448</v>
      </c>
      <c r="J172" s="35" t="s">
        <v>448</v>
      </c>
      <c r="K172" s="91" t="n">
        <v>0.11</v>
      </c>
      <c r="L172" s="35" t="s">
        <v>515</v>
      </c>
      <c r="M172" s="91" t="n">
        <v>0.4</v>
      </c>
      <c r="N172" s="126" t="n">
        <v>0.34</v>
      </c>
      <c r="O172" s="35" t="n">
        <v>38.4</v>
      </c>
      <c r="P172" s="91" t="n">
        <v>9</v>
      </c>
      <c r="Q172" s="126" t="n">
        <v>0.39</v>
      </c>
      <c r="R172" s="121" t="n">
        <f aca="false">Q172/1000</f>
        <v>0.00039</v>
      </c>
      <c r="S172" s="127" t="s">
        <v>452</v>
      </c>
      <c r="T172" s="123"/>
      <c r="U172" s="91" t="n">
        <v>6.99</v>
      </c>
      <c r="V172" s="126" t="n">
        <v>1.09</v>
      </c>
      <c r="W172" s="91" t="n">
        <v>0.62</v>
      </c>
      <c r="X172" s="126" t="n">
        <v>0.47</v>
      </c>
      <c r="Y172" s="127" t="s">
        <v>453</v>
      </c>
      <c r="Z172" s="127" t="s">
        <v>453</v>
      </c>
      <c r="AA172" s="91" t="s">
        <v>454</v>
      </c>
      <c r="AB172" s="126" t="s">
        <v>454</v>
      </c>
      <c r="AC172" s="35"/>
      <c r="AD172" s="35"/>
      <c r="AE172" s="91" t="n">
        <v>0.11</v>
      </c>
      <c r="AF172" s="126" t="n">
        <v>0.26</v>
      </c>
      <c r="AG172" s="35"/>
      <c r="AH172" s="35"/>
      <c r="AI172" s="35"/>
      <c r="AJ172" s="35"/>
      <c r="AK172" s="35"/>
      <c r="AL172" s="35"/>
    </row>
    <row r="173" customFormat="false" ht="12.75" hidden="false" customHeight="false" outlineLevel="0" collapsed="false">
      <c r="A173" s="35"/>
      <c r="B173" s="116" t="s">
        <v>95</v>
      </c>
      <c r="C173" s="125" t="n">
        <v>37572</v>
      </c>
      <c r="D173" s="128" t="n">
        <v>930</v>
      </c>
      <c r="E173" s="91" t="n">
        <v>123</v>
      </c>
      <c r="F173" s="35" t="n">
        <v>26.9</v>
      </c>
      <c r="G173" s="35" t="n">
        <v>1.1</v>
      </c>
      <c r="H173" s="35" t="n">
        <v>1.09</v>
      </c>
      <c r="I173" s="35" t="s">
        <v>448</v>
      </c>
      <c r="J173" s="35" t="s">
        <v>448</v>
      </c>
      <c r="K173" s="91" t="n">
        <v>0.52</v>
      </c>
      <c r="L173" s="35" t="n">
        <v>0.32</v>
      </c>
      <c r="M173" s="91" t="n">
        <v>1.71</v>
      </c>
      <c r="N173" s="126" t="n">
        <v>1.43</v>
      </c>
      <c r="O173" s="35" t="n">
        <v>153</v>
      </c>
      <c r="P173" s="91" t="n">
        <v>55.4</v>
      </c>
      <c r="Q173" s="126" t="n">
        <v>2.41</v>
      </c>
      <c r="R173" s="121" t="n">
        <f aca="false">Q173/1000</f>
        <v>0.00241</v>
      </c>
      <c r="S173" s="127" t="n">
        <v>0.028</v>
      </c>
      <c r="T173" s="123" t="n">
        <f aca="false">S173/1000</f>
        <v>2.8E-005</v>
      </c>
      <c r="U173" s="91" t="n">
        <v>13.7</v>
      </c>
      <c r="V173" s="126" t="n">
        <v>1.87</v>
      </c>
      <c r="W173" s="91" t="n">
        <v>2.49</v>
      </c>
      <c r="X173" s="126" t="n">
        <v>2.06</v>
      </c>
      <c r="Y173" s="127" t="n">
        <v>0.131</v>
      </c>
      <c r="Z173" s="127" t="n">
        <v>0.026</v>
      </c>
      <c r="AA173" s="91" t="s">
        <v>454</v>
      </c>
      <c r="AB173" s="126" t="s">
        <v>454</v>
      </c>
      <c r="AC173" s="35"/>
      <c r="AD173" s="35"/>
      <c r="AE173" s="91" t="n">
        <v>0.48</v>
      </c>
      <c r="AF173" s="126" t="n">
        <v>0.2</v>
      </c>
      <c r="AG173" s="35"/>
      <c r="AH173" s="35"/>
      <c r="AI173" s="35"/>
      <c r="AJ173" s="35"/>
      <c r="AK173" s="35"/>
      <c r="AL173" s="35"/>
    </row>
    <row r="174" customFormat="false" ht="12.75" hidden="false" customHeight="false" outlineLevel="0" collapsed="false">
      <c r="A174" s="35"/>
      <c r="B174" s="116" t="s">
        <v>95</v>
      </c>
      <c r="C174" s="125" t="n">
        <v>37600</v>
      </c>
      <c r="D174" s="128" t="n">
        <v>900</v>
      </c>
      <c r="E174" s="91" t="n">
        <v>21.3</v>
      </c>
      <c r="F174" s="35" t="n">
        <v>2.4</v>
      </c>
      <c r="G174" s="35" t="n">
        <v>0.626</v>
      </c>
      <c r="H174" s="35" t="n">
        <v>0.623</v>
      </c>
      <c r="I174" s="35" t="s">
        <v>448</v>
      </c>
      <c r="J174" s="35" t="s">
        <v>448</v>
      </c>
      <c r="K174" s="91" t="n">
        <v>0.1</v>
      </c>
      <c r="L174" s="35" t="s">
        <v>515</v>
      </c>
      <c r="M174" s="91" t="n">
        <v>0.37</v>
      </c>
      <c r="N174" s="126" t="n">
        <v>0.32</v>
      </c>
      <c r="O174" s="35" t="n">
        <v>43.5</v>
      </c>
      <c r="P174" s="91" t="n">
        <v>3.9</v>
      </c>
      <c r="Q174" s="126" t="n">
        <v>0.51</v>
      </c>
      <c r="R174" s="121" t="n">
        <f aca="false">Q174/1000</f>
        <v>0.00051</v>
      </c>
      <c r="S174" s="127" t="s">
        <v>452</v>
      </c>
      <c r="T174" s="123"/>
      <c r="U174" s="91" t="n">
        <v>8.19</v>
      </c>
      <c r="V174" s="126" t="n">
        <v>0.14</v>
      </c>
      <c r="W174" s="91" t="n">
        <v>60.8</v>
      </c>
      <c r="X174" s="126" t="n">
        <v>0.24</v>
      </c>
      <c r="Y174" s="126" t="s">
        <v>453</v>
      </c>
      <c r="Z174" s="127" t="s">
        <v>453</v>
      </c>
      <c r="AA174" s="91" t="s">
        <v>454</v>
      </c>
      <c r="AB174" s="126" t="s">
        <v>454</v>
      </c>
      <c r="AC174" s="35"/>
      <c r="AD174" s="35"/>
      <c r="AE174" s="91" t="n">
        <v>0.12</v>
      </c>
      <c r="AF174" s="126" t="s">
        <v>373</v>
      </c>
      <c r="AG174" s="35"/>
      <c r="AH174" s="35"/>
      <c r="AI174" s="35"/>
      <c r="AJ174" s="35"/>
      <c r="AK174" s="35"/>
      <c r="AL174" s="35"/>
    </row>
    <row r="175" customFormat="false" ht="12.75" hidden="false" customHeight="false" outlineLevel="0" collapsed="false">
      <c r="A175" s="35"/>
      <c r="B175" s="116" t="s">
        <v>95</v>
      </c>
      <c r="C175" s="125" t="n">
        <v>37606</v>
      </c>
      <c r="D175" s="128" t="n">
        <v>1015</v>
      </c>
      <c r="E175" s="91" t="n">
        <v>2070</v>
      </c>
      <c r="F175" s="35" t="n">
        <v>59.2</v>
      </c>
      <c r="G175" s="35" t="n">
        <v>0.777</v>
      </c>
      <c r="H175" s="35" t="n">
        <v>0.333</v>
      </c>
      <c r="I175" s="35" t="n">
        <v>0.022</v>
      </c>
      <c r="J175" s="35" t="s">
        <v>448</v>
      </c>
      <c r="K175" s="91" t="n">
        <v>5.87</v>
      </c>
      <c r="L175" s="35" t="n">
        <v>0.31</v>
      </c>
      <c r="M175" s="91" t="n">
        <v>7.02</v>
      </c>
      <c r="N175" s="126" t="n">
        <v>1.05</v>
      </c>
      <c r="O175" s="35" t="n">
        <v>2090</v>
      </c>
      <c r="P175" s="91" t="n">
        <v>49.3</v>
      </c>
      <c r="Q175" s="126" t="n">
        <v>8.68</v>
      </c>
      <c r="R175" s="121" t="n">
        <f aca="false">Q175/1000</f>
        <v>0.00868</v>
      </c>
      <c r="S175" s="127" t="n">
        <v>0.118</v>
      </c>
      <c r="T175" s="123" t="n">
        <f aca="false">S175/1000</f>
        <v>0.000118</v>
      </c>
      <c r="U175" s="91" t="n">
        <v>113</v>
      </c>
      <c r="V175" s="126" t="n">
        <v>1.12</v>
      </c>
      <c r="W175" s="91" t="n">
        <v>12.7</v>
      </c>
      <c r="X175" s="126" t="n">
        <v>2.05</v>
      </c>
      <c r="Y175" s="127" t="n">
        <v>1.34</v>
      </c>
      <c r="Z175" s="127" t="s">
        <v>453</v>
      </c>
      <c r="AA175" s="91" t="s">
        <v>454</v>
      </c>
      <c r="AB175" s="126" t="s">
        <v>454</v>
      </c>
      <c r="AC175" s="35"/>
      <c r="AD175" s="35"/>
      <c r="AE175" s="91" t="n">
        <v>6.73</v>
      </c>
      <c r="AF175" s="126" t="n">
        <v>0.46</v>
      </c>
      <c r="AG175" s="35"/>
      <c r="AH175" s="35"/>
      <c r="AI175" s="35"/>
      <c r="AJ175" s="35"/>
      <c r="AK175" s="35"/>
      <c r="AL175" s="35"/>
    </row>
    <row r="176" customFormat="false" ht="12.75" hidden="false" customHeight="false" outlineLevel="0" collapsed="false">
      <c r="A176" s="35"/>
      <c r="B176" s="116" t="s">
        <v>95</v>
      </c>
      <c r="C176" s="125" t="n">
        <v>37629</v>
      </c>
      <c r="D176" s="128" t="n">
        <v>745</v>
      </c>
      <c r="E176" s="91" t="n">
        <v>33.6</v>
      </c>
      <c r="F176" s="35"/>
      <c r="G176" s="127" t="n">
        <v>0.44</v>
      </c>
      <c r="H176" s="35"/>
      <c r="I176" s="35" t="s">
        <v>448</v>
      </c>
      <c r="J176" s="35"/>
      <c r="K176" s="91" t="n">
        <v>0.48</v>
      </c>
      <c r="L176" s="35"/>
      <c r="M176" s="91" t="n">
        <v>0.58</v>
      </c>
      <c r="N176" s="126"/>
      <c r="O176" s="35" t="n">
        <v>63.5</v>
      </c>
      <c r="P176" s="91"/>
      <c r="Q176" s="126" t="n">
        <v>0.44</v>
      </c>
      <c r="R176" s="121" t="n">
        <f aca="false">Q176/1000</f>
        <v>0.00044</v>
      </c>
      <c r="S176" s="127" t="s">
        <v>452</v>
      </c>
      <c r="T176" s="123"/>
      <c r="U176" s="91" t="n">
        <v>5.01</v>
      </c>
      <c r="V176" s="126"/>
      <c r="W176" s="91" t="n">
        <v>2.14</v>
      </c>
      <c r="X176" s="126"/>
      <c r="Y176" s="127" t="s">
        <v>453</v>
      </c>
      <c r="Z176" s="127"/>
      <c r="AA176" s="91" t="s">
        <v>454</v>
      </c>
      <c r="AB176" s="126"/>
      <c r="AC176" s="35"/>
      <c r="AD176" s="35"/>
      <c r="AE176" s="91" t="n">
        <v>0.25</v>
      </c>
      <c r="AF176" s="126"/>
      <c r="AG176" s="35"/>
      <c r="AH176" s="35"/>
      <c r="AI176" s="35"/>
      <c r="AJ176" s="35"/>
      <c r="AK176" s="35"/>
      <c r="AL176" s="35"/>
    </row>
    <row r="177" customFormat="false" ht="12.75" hidden="false" customHeight="false" outlineLevel="0" collapsed="false">
      <c r="A177" s="35"/>
      <c r="B177" s="116" t="s">
        <v>95</v>
      </c>
      <c r="C177" s="125" t="n">
        <v>37670</v>
      </c>
      <c r="D177" s="128" t="n">
        <v>1045</v>
      </c>
      <c r="E177" s="91" t="n">
        <v>59</v>
      </c>
      <c r="F177" s="35" t="n">
        <v>13.3</v>
      </c>
      <c r="G177" s="127" t="n">
        <v>0.449</v>
      </c>
      <c r="H177" s="35" t="n">
        <v>0.412</v>
      </c>
      <c r="I177" s="35" t="s">
        <v>448</v>
      </c>
      <c r="J177" s="35" t="s">
        <v>448</v>
      </c>
      <c r="K177" s="91" t="n">
        <v>0.54</v>
      </c>
      <c r="L177" s="35" t="n">
        <v>0.28</v>
      </c>
      <c r="M177" s="91" t="n">
        <v>0.5</v>
      </c>
      <c r="N177" s="126" t="n">
        <v>0.43</v>
      </c>
      <c r="O177" s="35" t="n">
        <v>80.3</v>
      </c>
      <c r="P177" s="91" t="n">
        <v>18.6</v>
      </c>
      <c r="Q177" s="126" t="n">
        <v>0.9</v>
      </c>
      <c r="R177" s="121" t="n">
        <f aca="false">Q177/1000</f>
        <v>0.0009</v>
      </c>
      <c r="S177" s="127" t="s">
        <v>452</v>
      </c>
      <c r="T177" s="123"/>
      <c r="U177" s="91" t="n">
        <v>4.43</v>
      </c>
      <c r="V177" s="126" t="n">
        <v>1.24</v>
      </c>
      <c r="W177" s="91" t="n">
        <v>2.46</v>
      </c>
      <c r="X177" s="126" t="n">
        <v>2.11</v>
      </c>
      <c r="Y177" s="127" t="s">
        <v>453</v>
      </c>
      <c r="Z177" s="127" t="s">
        <v>453</v>
      </c>
      <c r="AA177" s="91" t="s">
        <v>454</v>
      </c>
      <c r="AB177" s="126" t="s">
        <v>454</v>
      </c>
      <c r="AC177" s="35"/>
      <c r="AD177" s="35"/>
      <c r="AE177" s="91" t="n">
        <v>0.29</v>
      </c>
      <c r="AF177" s="126" t="n">
        <v>1.05</v>
      </c>
      <c r="AG177" s="35"/>
      <c r="AH177" s="35"/>
      <c r="AI177" s="35"/>
      <c r="AJ177" s="35"/>
      <c r="AK177" s="35"/>
      <c r="AL177" s="35"/>
    </row>
    <row r="178" customFormat="false" ht="12.75" hidden="false" customHeight="false" outlineLevel="0" collapsed="false">
      <c r="A178" s="35"/>
      <c r="B178" s="116" t="s">
        <v>95</v>
      </c>
      <c r="C178" s="125" t="n">
        <v>37692</v>
      </c>
      <c r="D178" s="128" t="n">
        <v>900</v>
      </c>
      <c r="E178" s="91" t="n">
        <v>15.7</v>
      </c>
      <c r="F178" s="35" t="n">
        <v>5</v>
      </c>
      <c r="G178" s="127" t="n">
        <v>0.682</v>
      </c>
      <c r="H178" s="35" t="n">
        <v>0.641</v>
      </c>
      <c r="I178" s="35" t="s">
        <v>448</v>
      </c>
      <c r="J178" s="35" t="s">
        <v>448</v>
      </c>
      <c r="K178" s="91" t="n">
        <v>0.35</v>
      </c>
      <c r="L178" s="35" t="n">
        <v>0.32</v>
      </c>
      <c r="M178" s="91" t="n">
        <v>0.45</v>
      </c>
      <c r="N178" s="126" t="n">
        <v>0.43</v>
      </c>
      <c r="O178" s="35" t="n">
        <v>44.5</v>
      </c>
      <c r="P178" s="91" t="n">
        <v>15</v>
      </c>
      <c r="Q178" s="126" t="n">
        <v>0.43</v>
      </c>
      <c r="R178" s="121" t="n">
        <f aca="false">Q178/1000</f>
        <v>0.00043</v>
      </c>
      <c r="S178" s="127" t="s">
        <v>452</v>
      </c>
      <c r="T178" s="123"/>
      <c r="U178" s="91" t="n">
        <v>3.52</v>
      </c>
      <c r="V178" s="126" t="n">
        <v>0.89</v>
      </c>
      <c r="W178" s="91" t="n">
        <v>1.34</v>
      </c>
      <c r="X178" s="126" t="n">
        <v>1.25</v>
      </c>
      <c r="Y178" s="127" t="s">
        <v>453</v>
      </c>
      <c r="Z178" s="127" t="s">
        <v>453</v>
      </c>
      <c r="AA178" s="91" t="s">
        <v>454</v>
      </c>
      <c r="AB178" s="126" t="s">
        <v>454</v>
      </c>
      <c r="AC178" s="35"/>
      <c r="AD178" s="35"/>
      <c r="AE178" s="91" t="n">
        <v>0.19</v>
      </c>
      <c r="AF178" s="126" t="n">
        <v>0.48</v>
      </c>
      <c r="AG178" s="35"/>
      <c r="AH178" s="35"/>
      <c r="AI178" s="35"/>
      <c r="AJ178" s="35"/>
      <c r="AK178" s="35"/>
      <c r="AL178" s="35"/>
    </row>
    <row r="179" customFormat="false" ht="12.75" hidden="false" customHeight="false" outlineLevel="0" collapsed="false">
      <c r="A179" s="35"/>
      <c r="B179" s="116" t="s">
        <v>95</v>
      </c>
      <c r="C179" s="125" t="n">
        <v>37726</v>
      </c>
      <c r="D179" s="128" t="n">
        <v>815</v>
      </c>
      <c r="E179" s="91" t="n">
        <v>55.5</v>
      </c>
      <c r="F179" s="35" t="n">
        <v>12.3</v>
      </c>
      <c r="G179" s="127" t="n">
        <v>0.536</v>
      </c>
      <c r="H179" s="35" t="n">
        <v>0.49</v>
      </c>
      <c r="I179" s="35" t="s">
        <v>448</v>
      </c>
      <c r="J179" s="35" t="s">
        <v>448</v>
      </c>
      <c r="K179" s="91" t="n">
        <v>0.79</v>
      </c>
      <c r="L179" s="35" t="n">
        <v>0.59</v>
      </c>
      <c r="M179" s="91" t="n">
        <v>0.72</v>
      </c>
      <c r="N179" s="126" t="n">
        <v>0.55</v>
      </c>
      <c r="O179" s="35" t="n">
        <v>85.5</v>
      </c>
      <c r="P179" s="91" t="n">
        <v>19.4</v>
      </c>
      <c r="Q179" s="126" t="n">
        <v>0.88</v>
      </c>
      <c r="R179" s="121" t="n">
        <f aca="false">Q179/1000</f>
        <v>0.00088</v>
      </c>
      <c r="S179" s="127" t="s">
        <v>452</v>
      </c>
      <c r="T179" s="123"/>
      <c r="U179" s="91" t="n">
        <v>4.31</v>
      </c>
      <c r="V179" s="126" t="n">
        <v>1.7</v>
      </c>
      <c r="W179" s="91" t="n">
        <v>3.47</v>
      </c>
      <c r="X179" s="126" t="n">
        <v>2.98</v>
      </c>
      <c r="Y179" s="127" t="s">
        <v>453</v>
      </c>
      <c r="Z179" s="127" t="s">
        <v>453</v>
      </c>
      <c r="AA179" s="91" t="s">
        <v>454</v>
      </c>
      <c r="AB179" s="126" t="s">
        <v>454</v>
      </c>
      <c r="AC179" s="35"/>
      <c r="AD179" s="35"/>
      <c r="AE179" s="91" t="n">
        <v>0.32</v>
      </c>
      <c r="AF179" s="126" t="n">
        <v>0.37</v>
      </c>
      <c r="AG179" s="35"/>
      <c r="AH179" s="35"/>
      <c r="AI179" s="35"/>
      <c r="AJ179" s="35"/>
      <c r="AK179" s="35"/>
      <c r="AL179" s="35"/>
    </row>
    <row r="180" customFormat="false" ht="12.75" hidden="false" customHeight="false" outlineLevel="0" collapsed="false">
      <c r="A180" s="35"/>
      <c r="B180" s="116" t="s">
        <v>95</v>
      </c>
      <c r="C180" s="125" t="n">
        <v>37754</v>
      </c>
      <c r="D180" s="128" t="n">
        <v>745</v>
      </c>
      <c r="E180" s="91" t="n">
        <v>69.5</v>
      </c>
      <c r="F180" s="35" t="n">
        <v>12.1</v>
      </c>
      <c r="G180" s="127" t="n">
        <v>0.677</v>
      </c>
      <c r="H180" s="35" t="n">
        <v>0.593</v>
      </c>
      <c r="I180" s="35" t="n">
        <v>0.006</v>
      </c>
      <c r="J180" s="35" t="s">
        <v>459</v>
      </c>
      <c r="K180" s="91" t="n">
        <v>0.63</v>
      </c>
      <c r="L180" s="35" t="n">
        <v>0.709</v>
      </c>
      <c r="M180" s="91" t="n">
        <v>0.82</v>
      </c>
      <c r="N180" s="127" t="n">
        <v>0.461</v>
      </c>
      <c r="O180" s="35" t="n">
        <v>90.5</v>
      </c>
      <c r="P180" s="91" t="n">
        <v>6.29</v>
      </c>
      <c r="Q180" s="126" t="n">
        <v>0.92</v>
      </c>
      <c r="R180" s="121" t="n">
        <f aca="false">Q180/1000</f>
        <v>0.00092</v>
      </c>
      <c r="S180" s="127" t="s">
        <v>452</v>
      </c>
      <c r="T180" s="123"/>
      <c r="U180" s="91" t="n">
        <v>6.76</v>
      </c>
      <c r="V180" s="127" t="n">
        <v>0.137</v>
      </c>
      <c r="W180" s="91" t="n">
        <v>1.79</v>
      </c>
      <c r="X180" s="127" t="n">
        <v>0.985</v>
      </c>
      <c r="Y180" s="126" t="n">
        <v>0.03</v>
      </c>
      <c r="Z180" s="126" t="n">
        <v>0.03</v>
      </c>
      <c r="AA180" s="91" t="s">
        <v>458</v>
      </c>
      <c r="AB180" s="126" t="s">
        <v>460</v>
      </c>
      <c r="AC180" s="35" t="s">
        <v>461</v>
      </c>
      <c r="AD180" s="35" t="s">
        <v>452</v>
      </c>
      <c r="AE180" s="91" t="n">
        <v>0.4</v>
      </c>
      <c r="AF180" s="127" t="n">
        <v>0.142</v>
      </c>
      <c r="AG180" s="35"/>
      <c r="AH180" s="35"/>
      <c r="AI180" s="35"/>
      <c r="AJ180" s="35"/>
      <c r="AK180" s="35"/>
      <c r="AL180" s="35"/>
    </row>
    <row r="181" customFormat="false" ht="12.75" hidden="false" customHeight="false" outlineLevel="0" collapsed="false">
      <c r="A181" s="35"/>
      <c r="B181" s="116" t="s">
        <v>95</v>
      </c>
      <c r="C181" s="3" t="n">
        <v>37783</v>
      </c>
      <c r="D181" s="4" t="n">
        <v>720</v>
      </c>
      <c r="E181" s="91" t="n">
        <v>11.5</v>
      </c>
      <c r="F181" s="35" t="n">
        <v>7.2</v>
      </c>
      <c r="G181" s="127" t="n">
        <v>0.721</v>
      </c>
      <c r="H181" s="35" t="n">
        <v>0.702</v>
      </c>
      <c r="I181" s="35" t="s">
        <v>462</v>
      </c>
      <c r="J181" s="35" t="s">
        <v>462</v>
      </c>
      <c r="K181" s="91" t="n">
        <v>0.71</v>
      </c>
      <c r="L181" s="35" t="n">
        <v>0.71</v>
      </c>
      <c r="M181" s="91" t="n">
        <v>0.519</v>
      </c>
      <c r="N181" s="126" t="n">
        <v>0.48</v>
      </c>
      <c r="O181" s="35" t="n">
        <v>20.3</v>
      </c>
      <c r="P181" s="91" t="n">
        <v>13.4</v>
      </c>
      <c r="Q181" s="126" t="n">
        <v>0.48</v>
      </c>
      <c r="R181" s="121" t="n">
        <f aca="false">Q181/1000</f>
        <v>0.00048</v>
      </c>
      <c r="S181" s="127" t="n">
        <v>0.031</v>
      </c>
      <c r="T181" s="123" t="n">
        <f aca="false">S181/1000</f>
        <v>3.1E-005</v>
      </c>
      <c r="U181" s="91" t="n">
        <v>3.98</v>
      </c>
      <c r="V181" s="126" t="n">
        <v>3.1</v>
      </c>
      <c r="W181" s="91" t="n">
        <v>1.44</v>
      </c>
      <c r="X181" s="126" t="n">
        <v>1.13</v>
      </c>
      <c r="Y181" s="127" t="s">
        <v>459</v>
      </c>
      <c r="Z181" s="127" t="s">
        <v>463</v>
      </c>
      <c r="AA181" s="91" t="s">
        <v>464</v>
      </c>
      <c r="AB181" s="126" t="s">
        <v>326</v>
      </c>
      <c r="AC181" s="35" t="s">
        <v>465</v>
      </c>
      <c r="AD181" s="35" t="s">
        <v>466</v>
      </c>
      <c r="AE181" s="91" t="n">
        <v>0.166</v>
      </c>
      <c r="AF181" s="126" t="n">
        <v>0.07</v>
      </c>
      <c r="AG181" s="35"/>
      <c r="AH181" s="35"/>
      <c r="AI181" s="35"/>
      <c r="AJ181" s="35"/>
      <c r="AK181" s="35"/>
      <c r="AL181" s="35"/>
    </row>
    <row r="182" customFormat="false" ht="12.75" hidden="false" customHeight="false" outlineLevel="0" collapsed="false">
      <c r="A182" s="35"/>
      <c r="B182" s="116" t="s">
        <v>95</v>
      </c>
      <c r="C182" s="3" t="n">
        <v>37817</v>
      </c>
      <c r="D182" s="4" t="n">
        <v>840</v>
      </c>
      <c r="E182" s="91" t="n">
        <v>12</v>
      </c>
      <c r="F182" s="35" t="n">
        <v>5.82</v>
      </c>
      <c r="G182" s="127" t="n">
        <v>0.997</v>
      </c>
      <c r="H182" s="35" t="n">
        <v>0.993</v>
      </c>
      <c r="I182" s="35" t="s">
        <v>467</v>
      </c>
      <c r="J182" s="35" t="s">
        <v>468</v>
      </c>
      <c r="K182" s="91" t="n">
        <v>0.45</v>
      </c>
      <c r="L182" s="35" t="n">
        <v>0.292</v>
      </c>
      <c r="M182" s="91" t="n">
        <v>0.47</v>
      </c>
      <c r="N182" s="126" t="n">
        <v>0.536</v>
      </c>
      <c r="O182" s="35" t="n">
        <v>25.4</v>
      </c>
      <c r="P182" s="91" t="n">
        <v>16.4</v>
      </c>
      <c r="Q182" s="126" t="n">
        <v>0.47</v>
      </c>
      <c r="R182" s="121" t="n">
        <f aca="false">Q182/1000</f>
        <v>0.00047</v>
      </c>
      <c r="S182" s="127" t="s">
        <v>379</v>
      </c>
      <c r="T182" s="123"/>
      <c r="U182" s="91" t="n">
        <v>7.83</v>
      </c>
      <c r="V182" s="126" t="n">
        <v>5.9</v>
      </c>
      <c r="W182" s="91" t="n">
        <v>1.2</v>
      </c>
      <c r="X182" s="91" t="n">
        <v>0.828</v>
      </c>
      <c r="Y182" s="127" t="n">
        <v>0.009</v>
      </c>
      <c r="Z182" s="127" t="n">
        <v>0.005</v>
      </c>
      <c r="AA182" s="91" t="s">
        <v>469</v>
      </c>
      <c r="AB182" s="91" t="n">
        <v>0.236</v>
      </c>
      <c r="AC182" s="35" t="s">
        <v>471</v>
      </c>
      <c r="AD182" s="35" t="s">
        <v>472</v>
      </c>
      <c r="AE182" s="91" t="n">
        <v>0.15</v>
      </c>
      <c r="AF182" s="91" t="n">
        <v>0.084</v>
      </c>
      <c r="AG182" s="35"/>
      <c r="AH182" s="35"/>
      <c r="AI182" s="35"/>
      <c r="AJ182" s="35"/>
      <c r="AK182" s="35"/>
      <c r="AL182" s="35"/>
    </row>
    <row r="183" customFormat="false" ht="12.75" hidden="false" customHeight="false" outlineLevel="0" collapsed="false">
      <c r="A183" s="35"/>
      <c r="B183" s="116" t="s">
        <v>95</v>
      </c>
      <c r="C183" s="3" t="n">
        <v>37852</v>
      </c>
      <c r="D183" s="4" t="n">
        <v>715</v>
      </c>
      <c r="E183" s="91" t="n">
        <v>14.5</v>
      </c>
      <c r="F183" s="35" t="n">
        <v>4.87</v>
      </c>
      <c r="G183" s="127" t="n">
        <v>1.06</v>
      </c>
      <c r="H183" s="35" t="n">
        <v>0.992</v>
      </c>
      <c r="I183" s="35" t="s">
        <v>519</v>
      </c>
      <c r="J183" s="35" t="s">
        <v>474</v>
      </c>
      <c r="K183" s="91" t="n">
        <v>0.56</v>
      </c>
      <c r="L183" s="35" t="n">
        <v>0.14</v>
      </c>
      <c r="M183" s="91" t="n">
        <v>0.44</v>
      </c>
      <c r="N183" s="126" t="n">
        <v>0.36</v>
      </c>
      <c r="O183" s="35" t="n">
        <v>26.2</v>
      </c>
      <c r="P183" s="91" t="n">
        <v>8.2</v>
      </c>
      <c r="Q183" s="126" t="n">
        <v>0.53</v>
      </c>
      <c r="R183" s="121" t="n">
        <f aca="false">Q183/1000</f>
        <v>0.00053</v>
      </c>
      <c r="S183" s="127" t="n">
        <v>0.032</v>
      </c>
      <c r="T183" s="123" t="n">
        <f aca="false">S183/1000</f>
        <v>3.2E-005</v>
      </c>
      <c r="U183" s="91" t="n">
        <v>9.46</v>
      </c>
      <c r="V183" s="126" t="n">
        <v>2.65</v>
      </c>
      <c r="W183" s="91" t="n">
        <v>1.05</v>
      </c>
      <c r="X183" s="91" t="n">
        <v>0.93</v>
      </c>
      <c r="Y183" s="127" t="s">
        <v>475</v>
      </c>
      <c r="Z183" s="127" t="s">
        <v>435</v>
      </c>
      <c r="AA183" s="91" t="n">
        <v>0.12</v>
      </c>
      <c r="AB183" s="91" t="s">
        <v>477</v>
      </c>
      <c r="AC183" s="35" t="s">
        <v>478</v>
      </c>
      <c r="AD183" s="35" t="s">
        <v>453</v>
      </c>
      <c r="AE183" s="91" t="n">
        <v>0.14</v>
      </c>
      <c r="AF183" s="91" t="s">
        <v>479</v>
      </c>
      <c r="AG183" s="35" t="n">
        <v>46</v>
      </c>
      <c r="AH183" s="35"/>
      <c r="AI183" s="35"/>
      <c r="AJ183" s="35"/>
      <c r="AK183" s="35"/>
      <c r="AL183" s="35"/>
    </row>
    <row r="184" customFormat="false" ht="12.75" hidden="false" customHeight="false" outlineLevel="0" collapsed="false">
      <c r="A184" s="35"/>
      <c r="B184" s="116" t="s">
        <v>95</v>
      </c>
      <c r="C184" s="3" t="n">
        <v>37880</v>
      </c>
      <c r="D184" s="4" t="n">
        <v>840</v>
      </c>
      <c r="E184" s="91" t="n">
        <v>8.78</v>
      </c>
      <c r="F184" s="35" t="n">
        <v>4.51</v>
      </c>
      <c r="G184" s="127" t="n">
        <v>1.15</v>
      </c>
      <c r="H184" s="35" t="n">
        <v>0.944</v>
      </c>
      <c r="I184" s="35" t="s">
        <v>480</v>
      </c>
      <c r="J184" s="35" t="s">
        <v>481</v>
      </c>
      <c r="K184" s="91" t="n">
        <v>0.3</v>
      </c>
      <c r="L184" s="35" t="n">
        <v>0.29</v>
      </c>
      <c r="M184" s="91" t="n">
        <v>0.37</v>
      </c>
      <c r="N184" s="126" t="n">
        <v>0.35</v>
      </c>
      <c r="O184" s="35" t="n">
        <v>11.2</v>
      </c>
      <c r="P184" s="91" t="n">
        <v>4</v>
      </c>
      <c r="Q184" s="126" t="n">
        <v>0.29</v>
      </c>
      <c r="R184" s="121" t="n">
        <f aca="false">Q184/1000</f>
        <v>0.00029</v>
      </c>
      <c r="S184" s="127" t="n">
        <v>0.025</v>
      </c>
      <c r="T184" s="123" t="n">
        <f aca="false">S184/1000</f>
        <v>2.5E-005</v>
      </c>
      <c r="U184" s="91" t="n">
        <v>5.26</v>
      </c>
      <c r="V184" s="126" t="n">
        <v>2.24</v>
      </c>
      <c r="W184" s="91" t="n">
        <v>0.63</v>
      </c>
      <c r="X184" s="91" t="n">
        <v>0.43</v>
      </c>
      <c r="Y184" s="127" t="n">
        <v>0.012</v>
      </c>
      <c r="Z184" s="127" t="s">
        <v>466</v>
      </c>
      <c r="AA184" s="91" t="s">
        <v>487</v>
      </c>
      <c r="AB184" s="91" t="s">
        <v>483</v>
      </c>
      <c r="AC184" s="35" t="s">
        <v>484</v>
      </c>
      <c r="AD184" s="35" t="s">
        <v>466</v>
      </c>
      <c r="AE184" s="91" t="n">
        <v>0.11</v>
      </c>
      <c r="AF184" s="91" t="n">
        <v>0.08</v>
      </c>
      <c r="AG184" s="35" t="n">
        <v>50</v>
      </c>
      <c r="AH184" s="35"/>
      <c r="AI184" s="35"/>
      <c r="AJ184" s="35"/>
      <c r="AK184" s="35"/>
      <c r="AL184" s="35"/>
    </row>
    <row r="185" customFormat="false" ht="12.75" hidden="false" customHeight="false" outlineLevel="0" collapsed="false">
      <c r="A185" s="35"/>
      <c r="B185" s="116" t="s">
        <v>95</v>
      </c>
      <c r="C185" s="3" t="n">
        <v>37910</v>
      </c>
      <c r="D185" s="4" t="n">
        <v>930</v>
      </c>
      <c r="E185" s="91" t="n">
        <v>10</v>
      </c>
      <c r="F185" s="35" t="n">
        <v>3.64</v>
      </c>
      <c r="G185" s="127" t="n">
        <v>1.11</v>
      </c>
      <c r="H185" s="35" t="n">
        <v>0.88</v>
      </c>
      <c r="I185" s="35" t="s">
        <v>485</v>
      </c>
      <c r="J185" s="35" t="s">
        <v>475</v>
      </c>
      <c r="K185" s="91" t="n">
        <v>0.2</v>
      </c>
      <c r="L185" s="35" t="n">
        <v>0.14</v>
      </c>
      <c r="M185" s="91" t="n">
        <v>1.15</v>
      </c>
      <c r="N185" s="126" t="n">
        <v>0.32</v>
      </c>
      <c r="O185" s="35" t="n">
        <v>27.5</v>
      </c>
      <c r="P185" s="91" t="s">
        <v>530</v>
      </c>
      <c r="Q185" s="126" t="n">
        <v>0.38</v>
      </c>
      <c r="R185" s="121" t="n">
        <f aca="false">Q185/1000</f>
        <v>0.00038</v>
      </c>
      <c r="S185" s="127" t="s">
        <v>452</v>
      </c>
      <c r="T185" s="123"/>
      <c r="U185" s="91" t="n">
        <v>4.04</v>
      </c>
      <c r="V185" s="126" t="n">
        <v>1.67</v>
      </c>
      <c r="W185" s="91" t="n">
        <v>0.87</v>
      </c>
      <c r="X185" s="91" t="n">
        <v>0.7</v>
      </c>
      <c r="Y185" s="127" t="n">
        <v>0.009</v>
      </c>
      <c r="Z185" s="127" t="s">
        <v>488</v>
      </c>
      <c r="AA185" s="91" t="s">
        <v>489</v>
      </c>
      <c r="AB185" s="91" t="s">
        <v>490</v>
      </c>
      <c r="AC185" s="35" t="s">
        <v>491</v>
      </c>
      <c r="AD185" s="35" t="s">
        <v>448</v>
      </c>
      <c r="AE185" s="91" t="n">
        <v>0.16</v>
      </c>
      <c r="AF185" s="91" t="s">
        <v>492</v>
      </c>
      <c r="AG185" s="35" t="n">
        <v>46</v>
      </c>
      <c r="AH185" s="35"/>
      <c r="AI185" s="35"/>
      <c r="AJ185" s="35"/>
      <c r="AK185" s="35"/>
      <c r="AL185" s="35"/>
    </row>
    <row r="186" customFormat="false" ht="12.75" hidden="false" customHeight="false" outlineLevel="0" collapsed="false">
      <c r="A186" s="35"/>
      <c r="B186" s="116" t="s">
        <v>95</v>
      </c>
      <c r="C186" s="3" t="n">
        <v>37937</v>
      </c>
      <c r="D186" s="4" t="n">
        <v>1230</v>
      </c>
      <c r="E186" s="91" t="n">
        <v>47.7</v>
      </c>
      <c r="F186" s="35" t="n">
        <v>7.51</v>
      </c>
      <c r="G186" s="127" t="n">
        <v>1.17</v>
      </c>
      <c r="H186" s="35" t="n">
        <v>1.12</v>
      </c>
      <c r="I186" s="35" t="s">
        <v>480</v>
      </c>
      <c r="J186" s="35" t="s">
        <v>449</v>
      </c>
      <c r="K186" s="91" t="n">
        <v>0.37</v>
      </c>
      <c r="L186" s="35" t="s">
        <v>493</v>
      </c>
      <c r="M186" s="91" t="n">
        <v>0.897</v>
      </c>
      <c r="N186" s="126" t="n">
        <v>0.73</v>
      </c>
      <c r="O186" s="35" t="n">
        <v>95.8</v>
      </c>
      <c r="P186" s="91" t="n">
        <v>12.8</v>
      </c>
      <c r="Q186" s="126" t="n">
        <v>0.4</v>
      </c>
      <c r="R186" s="121" t="n">
        <f aca="false">Q186/1000</f>
        <v>0.0004</v>
      </c>
      <c r="S186" s="127" t="s">
        <v>452</v>
      </c>
      <c r="T186" s="123"/>
      <c r="U186" s="91" t="n">
        <v>19.6</v>
      </c>
      <c r="V186" s="126" t="n">
        <v>1.29</v>
      </c>
      <c r="W186" s="91" t="n">
        <v>1.65</v>
      </c>
      <c r="X186" s="91" t="n">
        <v>0.86</v>
      </c>
      <c r="Y186" s="127" t="n">
        <v>0.054</v>
      </c>
      <c r="Z186" s="127" t="n">
        <v>0.05</v>
      </c>
      <c r="AA186" s="91" t="n">
        <v>0.046</v>
      </c>
      <c r="AB186" s="91" t="s">
        <v>495</v>
      </c>
      <c r="AC186" s="35" t="n">
        <v>0.034</v>
      </c>
      <c r="AD186" s="35" t="s">
        <v>475</v>
      </c>
      <c r="AE186" s="91" t="n">
        <v>0.395</v>
      </c>
      <c r="AF186" s="91" t="s">
        <v>496</v>
      </c>
      <c r="AG186" s="35" t="n">
        <v>50</v>
      </c>
      <c r="AH186" s="35"/>
      <c r="AI186" s="35"/>
      <c r="AJ186" s="35"/>
      <c r="AK186" s="35"/>
      <c r="AL186" s="35"/>
    </row>
    <row r="187" customFormat="false" ht="12.75" hidden="false" customHeight="false" outlineLevel="0" collapsed="false">
      <c r="A187" s="35"/>
      <c r="B187" s="116" t="s">
        <v>95</v>
      </c>
      <c r="C187" s="3" t="n">
        <v>37964</v>
      </c>
      <c r="D187" s="4" t="n">
        <v>915</v>
      </c>
      <c r="E187" s="91" t="n">
        <v>58.8</v>
      </c>
      <c r="F187" s="35" t="n">
        <v>44.8</v>
      </c>
      <c r="G187" s="127" t="n">
        <v>1.07</v>
      </c>
      <c r="H187" s="35" t="n">
        <v>0.934</v>
      </c>
      <c r="I187" s="35" t="s">
        <v>445</v>
      </c>
      <c r="J187" s="35" t="s">
        <v>467</v>
      </c>
      <c r="K187" s="91" t="n">
        <v>0.745</v>
      </c>
      <c r="L187" s="35" t="n">
        <v>0.73</v>
      </c>
      <c r="M187" s="91" t="n">
        <v>1.15</v>
      </c>
      <c r="N187" s="126" t="n">
        <v>0.74</v>
      </c>
      <c r="O187" s="35" t="n">
        <v>79.8</v>
      </c>
      <c r="P187" s="91" t="n">
        <v>57.1</v>
      </c>
      <c r="Q187" s="126" t="n">
        <v>1.55</v>
      </c>
      <c r="R187" s="121" t="n">
        <f aca="false">Q187/1000</f>
        <v>0.00155</v>
      </c>
      <c r="S187" s="127" t="s">
        <v>452</v>
      </c>
      <c r="T187" s="123"/>
      <c r="U187" s="91" t="n">
        <v>5.57</v>
      </c>
      <c r="V187" s="126" t="n">
        <v>2.22</v>
      </c>
      <c r="W187" s="91" t="n">
        <v>2.7</v>
      </c>
      <c r="X187" s="91" t="n">
        <v>2.45</v>
      </c>
      <c r="Y187" s="127" t="n">
        <v>0.043</v>
      </c>
      <c r="Z187" s="127" t="n">
        <v>0.024</v>
      </c>
      <c r="AA187" s="91" t="s">
        <v>497</v>
      </c>
      <c r="AB187" s="91" t="s">
        <v>498</v>
      </c>
      <c r="AC187" s="35" t="n">
        <v>0.014</v>
      </c>
      <c r="AD187" s="35" t="s">
        <v>488</v>
      </c>
      <c r="AE187" s="91" t="n">
        <v>0.278</v>
      </c>
      <c r="AF187" s="91" t="n">
        <v>0.18</v>
      </c>
      <c r="AG187" s="35" t="n">
        <v>43</v>
      </c>
      <c r="AH187" s="35"/>
      <c r="AI187" s="35"/>
      <c r="AJ187" s="35"/>
      <c r="AK187" s="35"/>
      <c r="AL187" s="35"/>
    </row>
    <row r="188" customFormat="false" ht="12.75" hidden="false" customHeight="false" outlineLevel="0" collapsed="false">
      <c r="A188" s="35"/>
      <c r="B188" s="116" t="s">
        <v>95</v>
      </c>
      <c r="C188" s="3" t="n">
        <v>38000</v>
      </c>
      <c r="D188" s="4" t="n">
        <v>840</v>
      </c>
      <c r="E188" s="91" t="n">
        <v>23.1</v>
      </c>
      <c r="F188" s="35" t="n">
        <v>20.9</v>
      </c>
      <c r="G188" s="127" t="n">
        <v>0.594</v>
      </c>
      <c r="H188" s="35" t="n">
        <v>0.337</v>
      </c>
      <c r="I188" s="35" t="s">
        <v>493</v>
      </c>
      <c r="J188" s="35" t="s">
        <v>499</v>
      </c>
      <c r="K188" s="91" t="n">
        <v>0.739</v>
      </c>
      <c r="L188" s="35" t="n">
        <v>0.65</v>
      </c>
      <c r="M188" s="91" t="n">
        <v>0.689</v>
      </c>
      <c r="N188" s="126" t="n">
        <v>0.41</v>
      </c>
      <c r="O188" s="35" t="n">
        <v>30.2</v>
      </c>
      <c r="P188" s="91" t="n">
        <v>20.5</v>
      </c>
      <c r="Q188" s="126" t="n">
        <v>0.55</v>
      </c>
      <c r="R188" s="121" t="n">
        <f aca="false">Q188/1000</f>
        <v>0.00055</v>
      </c>
      <c r="S188" s="127" t="s">
        <v>452</v>
      </c>
      <c r="T188" s="123"/>
      <c r="U188" s="91" t="n">
        <v>2.61</v>
      </c>
      <c r="V188" s="126" t="n">
        <v>1.64</v>
      </c>
      <c r="W188" s="91" t="n">
        <v>2.29</v>
      </c>
      <c r="X188" s="91" t="n">
        <v>1.86</v>
      </c>
      <c r="Y188" s="127" t="n">
        <v>0.005</v>
      </c>
      <c r="Z188" s="127" t="n">
        <v>0.002</v>
      </c>
      <c r="AA188" s="91" t="s">
        <v>500</v>
      </c>
      <c r="AB188" s="91" t="s">
        <v>477</v>
      </c>
      <c r="AC188" s="35" t="s">
        <v>452</v>
      </c>
      <c r="AD188" s="35" t="s">
        <v>474</v>
      </c>
      <c r="AE188" s="91" t="n">
        <v>0.226</v>
      </c>
      <c r="AF188" s="91" t="n">
        <v>0.1</v>
      </c>
      <c r="AG188" s="35" t="n">
        <v>51</v>
      </c>
      <c r="AH188" s="35"/>
      <c r="AI188" s="35"/>
      <c r="AJ188" s="35"/>
      <c r="AK188" s="35"/>
      <c r="AL188" s="35"/>
    </row>
    <row r="189" customFormat="false" ht="15" hidden="false" customHeight="true" outlineLevel="0" collapsed="false">
      <c r="A189" s="35"/>
      <c r="B189" s="116" t="s">
        <v>381</v>
      </c>
      <c r="C189" s="3" t="n">
        <v>38020</v>
      </c>
      <c r="D189" s="4" t="n">
        <v>740</v>
      </c>
      <c r="E189" s="91" t="n">
        <v>86.8</v>
      </c>
      <c r="F189" s="35" t="n">
        <v>83.3</v>
      </c>
      <c r="G189" s="127" t="n">
        <v>0.586</v>
      </c>
      <c r="H189" s="35" t="n">
        <v>0.465</v>
      </c>
      <c r="I189" s="35" t="s">
        <v>501</v>
      </c>
      <c r="J189" s="35" t="s">
        <v>501</v>
      </c>
      <c r="K189" s="91" t="n">
        <v>0.966</v>
      </c>
      <c r="L189" s="35" t="n">
        <v>0.32</v>
      </c>
      <c r="M189" s="91" t="n">
        <v>1.05</v>
      </c>
      <c r="N189" s="126" t="n">
        <v>0.58</v>
      </c>
      <c r="O189" s="35" t="n">
        <v>74.7</v>
      </c>
      <c r="P189" s="91" t="n">
        <v>65</v>
      </c>
      <c r="Q189" s="126" t="n">
        <v>0.89</v>
      </c>
      <c r="R189" s="121" t="n">
        <f aca="false">Q189/1000</f>
        <v>0.00089</v>
      </c>
      <c r="S189" s="127" t="s">
        <v>452</v>
      </c>
      <c r="T189" s="123"/>
      <c r="U189" s="91" t="n">
        <v>4.27</v>
      </c>
      <c r="V189" s="126" t="n">
        <v>1.88</v>
      </c>
      <c r="W189" s="91" t="n">
        <v>3.25</v>
      </c>
      <c r="X189" s="91" t="n">
        <v>3.16</v>
      </c>
      <c r="Y189" s="127" t="n">
        <v>0.025</v>
      </c>
      <c r="Z189" s="127" t="n">
        <v>0.019</v>
      </c>
      <c r="AA189" s="91" t="s">
        <v>502</v>
      </c>
      <c r="AB189" s="91" t="n">
        <v>0.14</v>
      </c>
      <c r="AC189" s="35" t="n">
        <v>0.029</v>
      </c>
      <c r="AD189" s="35" t="s">
        <v>453</v>
      </c>
      <c r="AE189" s="91" t="n">
        <v>0.231</v>
      </c>
      <c r="AF189" s="91" t="s">
        <v>472</v>
      </c>
      <c r="AG189" s="35" t="n">
        <v>53</v>
      </c>
      <c r="AH189" s="35"/>
      <c r="AI189" s="35"/>
      <c r="AJ189" s="35"/>
      <c r="AK189" s="35"/>
      <c r="AL189" s="35"/>
    </row>
    <row r="190" customFormat="false" ht="15" hidden="false" customHeight="true" outlineLevel="0" collapsed="false">
      <c r="A190" s="35"/>
      <c r="B190" s="116" t="s">
        <v>382</v>
      </c>
      <c r="C190" s="3" t="n">
        <v>38035</v>
      </c>
      <c r="D190" s="4" t="n">
        <v>800</v>
      </c>
      <c r="E190" s="91" t="n">
        <v>2157</v>
      </c>
      <c r="F190" s="35" t="n">
        <v>1423</v>
      </c>
      <c r="G190" s="127" t="n">
        <v>3.84</v>
      </c>
      <c r="H190" s="35" t="n">
        <v>1.69</v>
      </c>
      <c r="I190" s="35" t="n">
        <v>0.065</v>
      </c>
      <c r="J190" s="35" t="s">
        <v>453</v>
      </c>
      <c r="K190" s="91" t="n">
        <v>8.29</v>
      </c>
      <c r="L190" s="35" t="n">
        <v>6.42</v>
      </c>
      <c r="M190" s="91" t="n">
        <v>15.5</v>
      </c>
      <c r="N190" s="126" t="n">
        <v>4.17</v>
      </c>
      <c r="O190" s="35" t="n">
        <v>3445</v>
      </c>
      <c r="P190" s="91" t="n">
        <v>1289</v>
      </c>
      <c r="Q190" s="37" t="n">
        <v>26.3</v>
      </c>
      <c r="R190" s="121" t="n">
        <f aca="false">Q190/1000</f>
        <v>0.0263</v>
      </c>
      <c r="S190" s="127" t="n">
        <v>0.407</v>
      </c>
      <c r="T190" s="123" t="n">
        <f aca="false">S190/1000</f>
        <v>0.000407</v>
      </c>
      <c r="U190" s="91" t="n">
        <v>277</v>
      </c>
      <c r="V190" s="126" t="n">
        <v>37.8</v>
      </c>
      <c r="W190" s="91" t="n">
        <v>24</v>
      </c>
      <c r="X190" s="91" t="n">
        <v>7.76</v>
      </c>
      <c r="Y190" s="127" t="n">
        <v>2.45</v>
      </c>
      <c r="Z190" s="127" t="n">
        <v>0.662</v>
      </c>
      <c r="AA190" s="91" t="s">
        <v>504</v>
      </c>
      <c r="AB190" s="91" t="s">
        <v>505</v>
      </c>
      <c r="AC190" s="35" t="n">
        <v>0.038</v>
      </c>
      <c r="AD190" s="35" t="s">
        <v>449</v>
      </c>
      <c r="AE190" s="91" t="n">
        <v>12.5</v>
      </c>
      <c r="AF190" s="91" t="n">
        <v>2.95</v>
      </c>
      <c r="AG190" s="35" t="n">
        <v>46</v>
      </c>
      <c r="AH190" s="35"/>
      <c r="AI190" s="35"/>
      <c r="AJ190" s="35"/>
      <c r="AK190" s="35"/>
      <c r="AL190" s="35"/>
    </row>
    <row r="191" customFormat="false" ht="15" hidden="false" customHeight="true" outlineLevel="0" collapsed="false">
      <c r="A191" s="35"/>
      <c r="B191" s="116" t="s">
        <v>382</v>
      </c>
      <c r="C191" s="3" t="n">
        <v>38061</v>
      </c>
      <c r="D191" s="4" t="n">
        <v>950</v>
      </c>
      <c r="E191" s="91" t="n">
        <v>248</v>
      </c>
      <c r="F191" s="35" t="n">
        <v>226</v>
      </c>
      <c r="G191" s="127" t="n">
        <v>0.783</v>
      </c>
      <c r="H191" s="35" t="n">
        <v>0.718</v>
      </c>
      <c r="I191" s="35" t="n">
        <v>0.007</v>
      </c>
      <c r="J191" s="35" t="s">
        <v>474</v>
      </c>
      <c r="K191" s="91" t="n">
        <v>0.96</v>
      </c>
      <c r="L191" s="35" t="n">
        <v>0.27</v>
      </c>
      <c r="M191" s="91" t="n">
        <v>2.41</v>
      </c>
      <c r="N191" s="126" t="n">
        <v>1.15</v>
      </c>
      <c r="O191" s="35" t="n">
        <v>314</v>
      </c>
      <c r="P191" s="91" t="n">
        <v>233</v>
      </c>
      <c r="Q191" s="126" t="n">
        <v>1.4</v>
      </c>
      <c r="R191" s="121" t="n">
        <f aca="false">Q191/1000</f>
        <v>0.0014</v>
      </c>
      <c r="S191" s="127" t="n">
        <v>0.027</v>
      </c>
      <c r="T191" s="123" t="n">
        <f aca="false">S191/1000</f>
        <v>2.7E-005</v>
      </c>
      <c r="U191" s="91" t="n">
        <v>13.9</v>
      </c>
      <c r="V191" s="126" t="n">
        <v>5.34</v>
      </c>
      <c r="W191" s="91" t="n">
        <v>2.37</v>
      </c>
      <c r="X191" s="91" t="n">
        <v>1.71</v>
      </c>
      <c r="Y191" s="127" t="n">
        <v>0.137</v>
      </c>
      <c r="Z191" s="127" t="n">
        <v>0.057</v>
      </c>
      <c r="AA191" s="91" t="s">
        <v>506</v>
      </c>
      <c r="AB191" s="91" t="n">
        <v>0.14</v>
      </c>
      <c r="AC191" s="35" t="s">
        <v>508</v>
      </c>
      <c r="AD191" s="35" t="s">
        <v>466</v>
      </c>
      <c r="AE191" s="91" t="n">
        <v>1.25</v>
      </c>
      <c r="AF191" s="91" t="n">
        <v>0.64</v>
      </c>
      <c r="AG191" s="35" t="n">
        <v>36</v>
      </c>
      <c r="AH191" s="35"/>
      <c r="AI191" s="35"/>
      <c r="AJ191" s="35"/>
      <c r="AK191" s="35"/>
      <c r="AL191" s="35"/>
    </row>
    <row r="192" customFormat="false" ht="15" hidden="false" customHeight="true" outlineLevel="0" collapsed="false">
      <c r="A192" s="35"/>
      <c r="B192" s="116" t="s">
        <v>382</v>
      </c>
      <c r="C192" s="3" t="n">
        <v>38090</v>
      </c>
      <c r="D192" s="4" t="n">
        <v>740</v>
      </c>
      <c r="E192" s="91" t="n">
        <v>20.4</v>
      </c>
      <c r="F192" s="35" t="n">
        <v>5.59</v>
      </c>
      <c r="G192" s="127" t="n">
        <v>0.634</v>
      </c>
      <c r="H192" s="35" t="n">
        <v>0.613</v>
      </c>
      <c r="I192" s="35" t="s">
        <v>468</v>
      </c>
      <c r="J192" s="35" t="s">
        <v>443</v>
      </c>
      <c r="K192" s="91" t="n">
        <v>0.53</v>
      </c>
      <c r="L192" s="35" t="n">
        <v>0.36</v>
      </c>
      <c r="M192" s="91" t="n">
        <v>1.05</v>
      </c>
      <c r="N192" s="126" t="n">
        <v>0.54</v>
      </c>
      <c r="O192" s="35" t="n">
        <v>33</v>
      </c>
      <c r="P192" s="91" t="s">
        <v>510</v>
      </c>
      <c r="Q192" s="126" t="n">
        <v>0.57</v>
      </c>
      <c r="R192" s="121" t="n">
        <f aca="false">Q192/1000</f>
        <v>0.00057</v>
      </c>
      <c r="S192" s="127" t="s">
        <v>452</v>
      </c>
      <c r="T192" s="123"/>
      <c r="U192" s="91" t="n">
        <v>2.6</v>
      </c>
      <c r="V192" s="126" t="n">
        <v>0.41</v>
      </c>
      <c r="W192" s="91" t="n">
        <v>1.56</v>
      </c>
      <c r="X192" s="91" t="n">
        <v>1.4</v>
      </c>
      <c r="Y192" s="127" t="s">
        <v>468</v>
      </c>
      <c r="Z192" s="127" t="s">
        <v>474</v>
      </c>
      <c r="AA192" s="91" t="s">
        <v>511</v>
      </c>
      <c r="AB192" s="91" t="s">
        <v>512</v>
      </c>
      <c r="AC192" s="35" t="s">
        <v>513</v>
      </c>
      <c r="AD192" s="35" t="s">
        <v>514</v>
      </c>
      <c r="AE192" s="91" t="n">
        <v>0.19</v>
      </c>
      <c r="AF192" s="91" t="n">
        <v>0.08</v>
      </c>
      <c r="AG192" s="35" t="n">
        <v>41</v>
      </c>
      <c r="AH192" s="35"/>
      <c r="AI192" s="35"/>
      <c r="AJ192" s="35"/>
      <c r="AK192" s="35"/>
      <c r="AL192" s="35"/>
    </row>
    <row r="193" customFormat="false" ht="15" hidden="false" customHeight="true" outlineLevel="0" collapsed="false">
      <c r="A193" s="35"/>
      <c r="B193" s="116"/>
      <c r="C193" s="3"/>
      <c r="D193" s="4"/>
      <c r="F193" s="35"/>
      <c r="G193" s="127"/>
      <c r="H193" s="35"/>
      <c r="I193" s="35"/>
      <c r="J193" s="35"/>
      <c r="K193" s="91"/>
      <c r="L193" s="35"/>
      <c r="M193" s="91"/>
      <c r="N193" s="126"/>
      <c r="O193" s="35"/>
      <c r="P193" s="91"/>
      <c r="Q193" s="126"/>
      <c r="R193" s="121"/>
      <c r="S193" s="127"/>
      <c r="T193" s="123"/>
      <c r="U193" s="91"/>
      <c r="V193" s="126"/>
      <c r="W193" s="91"/>
      <c r="X193" s="91"/>
      <c r="Y193" s="127"/>
      <c r="Z193" s="127"/>
      <c r="AA193" s="91"/>
      <c r="AB193" s="91"/>
      <c r="AC193" s="35"/>
      <c r="AD193" s="35"/>
      <c r="AE193" s="91"/>
      <c r="AF193" s="91"/>
      <c r="AG193" s="35"/>
      <c r="AH193" s="35"/>
      <c r="AI193" s="35"/>
      <c r="AJ193" s="35"/>
      <c r="AK193" s="35"/>
      <c r="AL193" s="35"/>
    </row>
    <row r="194" customFormat="false" ht="15" hidden="false" customHeight="true" outlineLevel="0" collapsed="false">
      <c r="A194" s="35"/>
      <c r="B194" s="116"/>
      <c r="C194" s="3"/>
      <c r="D194" s="4"/>
      <c r="F194" s="35"/>
      <c r="G194" s="127"/>
      <c r="H194" s="35"/>
      <c r="I194" s="35"/>
      <c r="J194" s="35"/>
      <c r="K194" s="91"/>
      <c r="L194" s="35"/>
      <c r="M194" s="91"/>
      <c r="N194" s="126"/>
      <c r="O194" s="35"/>
      <c r="P194" s="91"/>
      <c r="Q194" s="126"/>
      <c r="R194" s="121"/>
      <c r="S194" s="127"/>
      <c r="T194" s="123"/>
      <c r="U194" s="91"/>
      <c r="V194" s="126"/>
      <c r="W194" s="91"/>
      <c r="X194" s="91"/>
      <c r="Y194" s="127"/>
      <c r="Z194" s="127"/>
      <c r="AA194" s="91"/>
      <c r="AB194" s="91"/>
      <c r="AC194" s="35"/>
      <c r="AD194" s="35"/>
      <c r="AE194" s="91"/>
      <c r="AF194" s="91"/>
      <c r="AG194" s="35"/>
      <c r="AH194" s="35"/>
      <c r="AI194" s="35"/>
      <c r="AJ194" s="35"/>
      <c r="AK194" s="35"/>
      <c r="AL194" s="35"/>
    </row>
    <row r="195" customFormat="false" ht="15" hidden="false" customHeight="true" outlineLevel="0" collapsed="false">
      <c r="A195" s="35"/>
      <c r="B195" s="116"/>
      <c r="C195" s="3"/>
      <c r="D195" s="4"/>
      <c r="F195" s="35"/>
      <c r="G195" s="127"/>
      <c r="H195" s="35"/>
      <c r="I195" s="35"/>
      <c r="J195" s="35"/>
      <c r="K195" s="91"/>
      <c r="L195" s="35"/>
      <c r="M195" s="91"/>
      <c r="N195" s="126"/>
      <c r="O195" s="35"/>
      <c r="P195" s="91"/>
      <c r="Q195" s="126"/>
      <c r="R195" s="121"/>
      <c r="S195" s="127"/>
      <c r="T195" s="123"/>
      <c r="U195" s="91"/>
      <c r="V195" s="126"/>
      <c r="W195" s="91"/>
      <c r="X195" s="91"/>
      <c r="Y195" s="127"/>
      <c r="Z195" s="127"/>
      <c r="AA195" s="91"/>
      <c r="AB195" s="91"/>
      <c r="AC195" s="35"/>
      <c r="AD195" s="35"/>
      <c r="AE195" s="91"/>
      <c r="AF195" s="91"/>
      <c r="AG195" s="35"/>
      <c r="AH195" s="35"/>
      <c r="AI195" s="35"/>
      <c r="AJ195" s="35"/>
      <c r="AK195" s="35"/>
      <c r="AL195" s="35"/>
    </row>
    <row r="196" customFormat="false" ht="15" hidden="false" customHeight="true" outlineLevel="0" collapsed="false">
      <c r="A196" s="35"/>
      <c r="B196" s="116"/>
      <c r="C196" s="3"/>
      <c r="D196" s="4"/>
      <c r="F196" s="35"/>
      <c r="G196" s="127"/>
      <c r="H196" s="35"/>
      <c r="I196" s="35"/>
      <c r="J196" s="35"/>
      <c r="K196" s="91"/>
      <c r="L196" s="35"/>
      <c r="M196" s="91"/>
      <c r="N196" s="126"/>
      <c r="O196" s="35"/>
      <c r="P196" s="91"/>
      <c r="Q196" s="126"/>
      <c r="R196" s="121"/>
      <c r="S196" s="127"/>
      <c r="T196" s="123"/>
      <c r="U196" s="91"/>
      <c r="V196" s="126"/>
      <c r="W196" s="91"/>
      <c r="X196" s="91"/>
      <c r="Y196" s="127"/>
      <c r="Z196" s="127"/>
      <c r="AA196" s="91"/>
      <c r="AB196" s="91"/>
      <c r="AC196" s="35"/>
      <c r="AD196" s="35"/>
      <c r="AE196" s="91"/>
      <c r="AF196" s="91"/>
      <c r="AG196" s="35"/>
      <c r="AH196" s="35"/>
      <c r="AI196" s="35"/>
      <c r="AJ196" s="35"/>
      <c r="AK196" s="35"/>
      <c r="AL196" s="35"/>
    </row>
    <row r="197" customFormat="false" ht="12.75" hidden="false" customHeight="false" outlineLevel="0" collapsed="false">
      <c r="A197" s="35"/>
      <c r="B197" s="116"/>
      <c r="C197" s="125"/>
      <c r="D197" s="128"/>
      <c r="F197" s="35"/>
      <c r="G197" s="35"/>
      <c r="H197" s="35"/>
      <c r="I197" s="35"/>
      <c r="J197" s="35"/>
      <c r="K197" s="91"/>
      <c r="L197" s="35"/>
      <c r="M197" s="91"/>
      <c r="N197" s="126"/>
      <c r="O197" s="35"/>
      <c r="P197" s="91"/>
      <c r="Q197" s="126"/>
      <c r="R197" s="121"/>
      <c r="S197" s="127"/>
      <c r="T197" s="123"/>
      <c r="U197" s="91"/>
      <c r="V197" s="126"/>
      <c r="W197" s="91"/>
      <c r="X197" s="126"/>
      <c r="Y197" s="127"/>
      <c r="Z197" s="127"/>
      <c r="AA197" s="91"/>
      <c r="AB197" s="126"/>
      <c r="AC197" s="35"/>
      <c r="AD197" s="35"/>
      <c r="AE197" s="91"/>
      <c r="AF197" s="126"/>
      <c r="AG197" s="35"/>
      <c r="AH197" s="35"/>
      <c r="AI197" s="35"/>
      <c r="AJ197" s="35"/>
      <c r="AK197" s="35"/>
      <c r="AL197" s="35"/>
    </row>
    <row r="198" customFormat="false" ht="12.75" hidden="false" customHeight="false" outlineLevel="0" collapsed="false">
      <c r="A198" s="35"/>
      <c r="B198" s="116" t="s">
        <v>94</v>
      </c>
      <c r="C198" s="125" t="n">
        <v>37343</v>
      </c>
      <c r="D198" s="128" t="n">
        <v>1730</v>
      </c>
      <c r="E198" s="91" t="n">
        <v>53.6</v>
      </c>
      <c r="F198" s="35" t="n">
        <v>10.9</v>
      </c>
      <c r="G198" s="35" t="n">
        <v>0.625</v>
      </c>
      <c r="H198" s="35" t="n">
        <v>0.526</v>
      </c>
      <c r="I198" s="35" t="n">
        <v>0.003</v>
      </c>
      <c r="J198" s="35" t="s">
        <v>435</v>
      </c>
      <c r="K198" s="91" t="n">
        <v>0.4</v>
      </c>
      <c r="L198" s="35" t="n">
        <v>0.35</v>
      </c>
      <c r="M198" s="91" t="n">
        <v>0.63</v>
      </c>
      <c r="N198" s="126" t="n">
        <v>0.51</v>
      </c>
      <c r="O198" s="35" t="n">
        <v>84.9</v>
      </c>
      <c r="P198" s="91" t="n">
        <v>21.7</v>
      </c>
      <c r="Q198" s="126" t="n">
        <v>1.01</v>
      </c>
      <c r="R198" s="121" t="n">
        <f aca="false">Q198/1000</f>
        <v>0.00101</v>
      </c>
      <c r="S198" s="127" t="n">
        <v>0.029</v>
      </c>
      <c r="T198" s="123" t="n">
        <f aca="false">S198/1000</f>
        <v>2.9E-005</v>
      </c>
      <c r="U198" s="91" t="n">
        <v>9.48</v>
      </c>
      <c r="V198" s="126" t="n">
        <v>3.85</v>
      </c>
      <c r="W198" s="91" t="n">
        <v>1.42</v>
      </c>
      <c r="X198" s="126" t="n">
        <v>1.3</v>
      </c>
      <c r="Y198" s="127" t="n">
        <v>0.024</v>
      </c>
      <c r="Z198" s="127" t="s">
        <v>537</v>
      </c>
      <c r="AA198" s="91" t="s">
        <v>442</v>
      </c>
      <c r="AB198" s="126" t="s">
        <v>442</v>
      </c>
      <c r="AC198" s="35"/>
      <c r="AD198" s="35"/>
      <c r="AE198" s="91" t="n">
        <v>0.23</v>
      </c>
      <c r="AF198" s="126" t="n">
        <v>0.19</v>
      </c>
      <c r="AG198" s="35"/>
      <c r="AH198" s="35"/>
      <c r="AI198" s="35"/>
      <c r="AJ198" s="35"/>
      <c r="AK198" s="35"/>
      <c r="AL198" s="35"/>
    </row>
    <row r="199" customFormat="false" ht="12.75" hidden="false" customHeight="false" outlineLevel="0" collapsed="false">
      <c r="A199" s="35"/>
      <c r="B199" s="116" t="s">
        <v>94</v>
      </c>
      <c r="C199" s="125" t="n">
        <v>37391</v>
      </c>
      <c r="D199" s="128" t="n">
        <v>930</v>
      </c>
      <c r="E199" s="91" t="n">
        <v>107</v>
      </c>
      <c r="F199" s="37" t="n">
        <v>15</v>
      </c>
      <c r="G199" s="35" t="n">
        <v>0.856</v>
      </c>
      <c r="H199" s="35" t="n">
        <v>0.706</v>
      </c>
      <c r="I199" s="35" t="n">
        <v>0.004</v>
      </c>
      <c r="J199" s="35" t="n">
        <v>0.002</v>
      </c>
      <c r="K199" s="91" t="n">
        <v>0.44</v>
      </c>
      <c r="L199" s="35" t="n">
        <v>0.22</v>
      </c>
      <c r="M199" s="91" t="n">
        <v>0.97</v>
      </c>
      <c r="N199" s="126" t="n">
        <v>0.69</v>
      </c>
      <c r="O199" s="35" t="n">
        <v>180</v>
      </c>
      <c r="P199" s="91" t="n">
        <v>36.6</v>
      </c>
      <c r="Q199" s="126" t="n">
        <v>1.01</v>
      </c>
      <c r="R199" s="121" t="n">
        <f aca="false">Q199/1000</f>
        <v>0.00101</v>
      </c>
      <c r="S199" s="127" t="n">
        <v>0.124</v>
      </c>
      <c r="T199" s="123" t="n">
        <f aca="false">S199/1000</f>
        <v>0.000124</v>
      </c>
      <c r="U199" s="91" t="n">
        <v>20.4</v>
      </c>
      <c r="V199" s="126" t="n">
        <v>4.18</v>
      </c>
      <c r="W199" s="91" t="n">
        <v>1.34</v>
      </c>
      <c r="X199" s="126" t="n">
        <v>0.86</v>
      </c>
      <c r="Y199" s="127" t="n">
        <v>0.049</v>
      </c>
      <c r="Z199" s="127" t="s">
        <v>445</v>
      </c>
      <c r="AA199" s="91" t="s">
        <v>446</v>
      </c>
      <c r="AB199" s="126" t="s">
        <v>446</v>
      </c>
      <c r="AC199" s="35"/>
      <c r="AD199" s="35"/>
      <c r="AE199" s="91" t="n">
        <v>0.58</v>
      </c>
      <c r="AF199" s="126" t="n">
        <v>0.18</v>
      </c>
      <c r="AG199" s="35"/>
      <c r="AH199" s="35"/>
      <c r="AI199" s="35"/>
      <c r="AJ199" s="35"/>
      <c r="AK199" s="35"/>
      <c r="AL199" s="35"/>
    </row>
    <row r="200" customFormat="false" ht="12.75" hidden="false" customHeight="false" outlineLevel="0" collapsed="false">
      <c r="A200" s="35"/>
      <c r="B200" s="116" t="s">
        <v>94</v>
      </c>
      <c r="C200" s="125" t="n">
        <v>37424</v>
      </c>
      <c r="D200" s="128" t="s">
        <v>37</v>
      </c>
      <c r="E200" s="91" t="n">
        <v>24.3</v>
      </c>
      <c r="F200" s="37" t="s">
        <v>447</v>
      </c>
      <c r="G200" s="35" t="n">
        <v>0.959</v>
      </c>
      <c r="H200" s="35" t="n">
        <v>0.982</v>
      </c>
      <c r="I200" s="35" t="s">
        <v>435</v>
      </c>
      <c r="J200" s="35" t="s">
        <v>435</v>
      </c>
      <c r="K200" s="91" t="n">
        <v>0.53</v>
      </c>
      <c r="L200" s="35" t="n">
        <v>0.42</v>
      </c>
      <c r="M200" s="91" t="n">
        <v>0.62</v>
      </c>
      <c r="N200" s="126" t="n">
        <v>0.54</v>
      </c>
      <c r="O200" s="35" t="n">
        <v>60.1</v>
      </c>
      <c r="P200" s="91" t="n">
        <v>8.7</v>
      </c>
      <c r="Q200" s="126" t="n">
        <v>0.5</v>
      </c>
      <c r="R200" s="121" t="n">
        <f aca="false">Q200/1000</f>
        <v>0.0005</v>
      </c>
      <c r="S200" s="127" t="n">
        <v>0.046</v>
      </c>
      <c r="T200" s="123" t="n">
        <f aca="false">S200/1000</f>
        <v>4.6E-005</v>
      </c>
      <c r="U200" s="91" t="n">
        <v>13.6</v>
      </c>
      <c r="V200" s="126" t="n">
        <v>0.56</v>
      </c>
      <c r="W200" s="91" t="n">
        <v>1.37</v>
      </c>
      <c r="X200" s="126" t="n">
        <v>1.05</v>
      </c>
      <c r="Y200" s="127" t="s">
        <v>449</v>
      </c>
      <c r="Z200" s="127" t="s">
        <v>449</v>
      </c>
      <c r="AA200" s="91" t="n">
        <v>0.12</v>
      </c>
      <c r="AB200" s="126" t="n">
        <v>0.2</v>
      </c>
      <c r="AC200" s="35"/>
      <c r="AD200" s="35"/>
      <c r="AE200" s="91" t="n">
        <v>0.32</v>
      </c>
      <c r="AF200" s="126" t="n">
        <v>0.15</v>
      </c>
      <c r="AG200" s="35"/>
      <c r="AH200" s="35"/>
      <c r="AI200" s="35"/>
      <c r="AJ200" s="35"/>
      <c r="AK200" s="35"/>
      <c r="AL200" s="35"/>
    </row>
    <row r="201" customFormat="false" ht="12.75" hidden="false" customHeight="false" outlineLevel="0" collapsed="false">
      <c r="A201" s="35"/>
      <c r="B201" s="116"/>
      <c r="C201" s="125"/>
      <c r="D201" s="128"/>
      <c r="F201" s="37"/>
      <c r="G201" s="35"/>
      <c r="H201" s="35"/>
      <c r="I201" s="35"/>
      <c r="J201" s="35"/>
      <c r="K201" s="91"/>
      <c r="L201" s="35"/>
      <c r="M201" s="91"/>
      <c r="N201" s="126"/>
      <c r="O201" s="35"/>
      <c r="P201" s="91"/>
      <c r="Q201" s="126"/>
      <c r="R201" s="121"/>
      <c r="S201" s="127"/>
      <c r="T201" s="123"/>
      <c r="U201" s="91"/>
      <c r="V201" s="126"/>
      <c r="W201" s="91"/>
      <c r="X201" s="126"/>
      <c r="Y201" s="127"/>
      <c r="Z201" s="127"/>
      <c r="AA201" s="91"/>
      <c r="AB201" s="126"/>
      <c r="AC201" s="35"/>
      <c r="AD201" s="35"/>
      <c r="AE201" s="91"/>
      <c r="AF201" s="126"/>
      <c r="AG201" s="35"/>
      <c r="AH201" s="35"/>
      <c r="AI201" s="35"/>
      <c r="AJ201" s="35"/>
      <c r="AK201" s="35"/>
      <c r="AL201" s="35"/>
    </row>
    <row r="202" customFormat="false" ht="12.75" hidden="false" customHeight="false" outlineLevel="0" collapsed="false">
      <c r="A202" s="35"/>
      <c r="B202" s="116"/>
      <c r="C202" s="125"/>
      <c r="D202" s="128"/>
      <c r="F202" s="37"/>
      <c r="G202" s="35"/>
      <c r="H202" s="35"/>
      <c r="I202" s="35"/>
      <c r="J202" s="35"/>
      <c r="K202" s="91"/>
      <c r="L202" s="35"/>
      <c r="M202" s="91"/>
      <c r="N202" s="126"/>
      <c r="O202" s="35"/>
      <c r="P202" s="91"/>
      <c r="Q202" s="126"/>
      <c r="R202" s="121"/>
      <c r="S202" s="127"/>
      <c r="T202" s="123"/>
      <c r="U202" s="91"/>
      <c r="V202" s="126"/>
      <c r="W202" s="91"/>
      <c r="X202" s="126"/>
      <c r="Y202" s="127"/>
      <c r="Z202" s="127"/>
      <c r="AA202" s="91"/>
      <c r="AB202" s="126"/>
      <c r="AC202" s="35"/>
      <c r="AD202" s="35"/>
      <c r="AE202" s="91"/>
      <c r="AF202" s="126"/>
      <c r="AG202" s="35"/>
      <c r="AH202" s="35"/>
      <c r="AI202" s="35"/>
      <c r="AJ202" s="35"/>
      <c r="AK202" s="35"/>
      <c r="AL202" s="35"/>
    </row>
    <row r="203" customFormat="false" ht="12.75" hidden="false" customHeight="false" outlineLevel="0" collapsed="false">
      <c r="A203" s="35"/>
      <c r="B203" s="116"/>
      <c r="C203" s="125"/>
      <c r="D203" s="128"/>
      <c r="F203" s="37"/>
      <c r="G203" s="35"/>
      <c r="H203" s="35"/>
      <c r="I203" s="35"/>
      <c r="J203" s="35"/>
      <c r="K203" s="91"/>
      <c r="L203" s="35"/>
      <c r="M203" s="91"/>
      <c r="N203" s="126"/>
      <c r="O203" s="35"/>
      <c r="P203" s="91"/>
      <c r="Q203" s="126"/>
      <c r="R203" s="121"/>
      <c r="S203" s="127"/>
      <c r="T203" s="123"/>
      <c r="U203" s="91"/>
      <c r="V203" s="126"/>
      <c r="W203" s="91"/>
      <c r="X203" s="126"/>
      <c r="Y203" s="127"/>
      <c r="Z203" s="127"/>
      <c r="AA203" s="91"/>
      <c r="AB203" s="126"/>
      <c r="AC203" s="35"/>
      <c r="AD203" s="35"/>
      <c r="AE203" s="91"/>
      <c r="AF203" s="126"/>
      <c r="AG203" s="35"/>
      <c r="AH203" s="35"/>
      <c r="AI203" s="35"/>
      <c r="AJ203" s="35"/>
      <c r="AK203" s="35"/>
      <c r="AL203" s="35"/>
    </row>
    <row r="204" customFormat="false" ht="12.75" hidden="false" customHeight="false" outlineLevel="0" collapsed="false">
      <c r="A204" s="35"/>
      <c r="B204" s="116"/>
      <c r="C204" s="125"/>
      <c r="D204" s="128"/>
      <c r="F204" s="37"/>
      <c r="G204" s="35"/>
      <c r="H204" s="35"/>
      <c r="I204" s="35"/>
      <c r="J204" s="35"/>
      <c r="K204" s="91"/>
      <c r="L204" s="35"/>
      <c r="M204" s="91"/>
      <c r="N204" s="126"/>
      <c r="O204" s="35"/>
      <c r="P204" s="91"/>
      <c r="Q204" s="126"/>
      <c r="R204" s="121"/>
      <c r="S204" s="127"/>
      <c r="T204" s="123"/>
      <c r="U204" s="91"/>
      <c r="V204" s="126"/>
      <c r="W204" s="91"/>
      <c r="X204" s="126"/>
      <c r="Y204" s="127"/>
      <c r="Z204" s="127"/>
      <c r="AA204" s="91"/>
      <c r="AB204" s="126"/>
      <c r="AC204" s="35"/>
      <c r="AD204" s="35"/>
      <c r="AE204" s="91"/>
      <c r="AF204" s="126"/>
      <c r="AG204" s="35"/>
      <c r="AH204" s="35"/>
      <c r="AI204" s="35"/>
      <c r="AJ204" s="35"/>
      <c r="AK204" s="35"/>
      <c r="AL204" s="35"/>
    </row>
    <row r="205" customFormat="false" ht="12.75" hidden="false" customHeight="false" outlineLevel="0" collapsed="false">
      <c r="A205" s="35"/>
      <c r="B205" s="116"/>
      <c r="C205" s="125"/>
      <c r="D205" s="128"/>
      <c r="F205" s="35"/>
      <c r="G205" s="35"/>
      <c r="H205" s="35"/>
      <c r="I205" s="35"/>
      <c r="J205" s="35"/>
      <c r="K205" s="91"/>
      <c r="L205" s="35"/>
      <c r="M205" s="91"/>
      <c r="N205" s="126"/>
      <c r="O205" s="35"/>
      <c r="P205" s="91"/>
      <c r="Q205" s="126"/>
      <c r="R205" s="121"/>
      <c r="S205" s="127"/>
      <c r="T205" s="123"/>
      <c r="U205" s="91"/>
      <c r="V205" s="126"/>
      <c r="W205" s="91"/>
      <c r="X205" s="126"/>
      <c r="Y205" s="127"/>
      <c r="Z205" s="127"/>
      <c r="AA205" s="91"/>
      <c r="AB205" s="126"/>
      <c r="AC205" s="35"/>
      <c r="AD205" s="35"/>
      <c r="AE205" s="91"/>
      <c r="AF205" s="126"/>
      <c r="AG205" s="35"/>
      <c r="AH205" s="35"/>
      <c r="AI205" s="35"/>
      <c r="AJ205" s="35"/>
      <c r="AK205" s="35"/>
      <c r="AL205" s="35"/>
    </row>
    <row r="206" customFormat="false" ht="12.75" hidden="false" customHeight="false" outlineLevel="0" collapsed="false">
      <c r="A206" s="35"/>
      <c r="B206" s="116" t="s">
        <v>109</v>
      </c>
      <c r="C206" s="125" t="n">
        <v>37452</v>
      </c>
      <c r="D206" s="128" t="s">
        <v>87</v>
      </c>
      <c r="E206" s="91" t="n">
        <v>24.9</v>
      </c>
      <c r="F206" s="35" t="n">
        <v>3.3</v>
      </c>
      <c r="G206" s="35" t="n">
        <v>1.02</v>
      </c>
      <c r="H206" s="35" t="n">
        <v>1.1</v>
      </c>
      <c r="I206" s="35" t="n">
        <v>0.003</v>
      </c>
      <c r="J206" s="35" t="n">
        <v>0.001</v>
      </c>
      <c r="K206" s="91" t="s">
        <v>515</v>
      </c>
      <c r="L206" s="35" t="s">
        <v>515</v>
      </c>
      <c r="M206" s="91" t="n">
        <v>0.49</v>
      </c>
      <c r="N206" s="126" t="n">
        <v>0.41</v>
      </c>
      <c r="O206" s="35" t="n">
        <v>70.4</v>
      </c>
      <c r="P206" s="91" t="n">
        <v>10.9</v>
      </c>
      <c r="Q206" s="126" t="n">
        <v>0.32</v>
      </c>
      <c r="R206" s="121" t="n">
        <f aca="false">Q206/1000</f>
        <v>0.00032</v>
      </c>
      <c r="S206" s="127" t="n">
        <v>0.027</v>
      </c>
      <c r="T206" s="123" t="n">
        <f aca="false">S206/1000</f>
        <v>2.7E-005</v>
      </c>
      <c r="U206" s="91" t="n">
        <v>29.6</v>
      </c>
      <c r="V206" s="126" t="n">
        <v>2.82</v>
      </c>
      <c r="W206" s="91" t="n">
        <v>0.4</v>
      </c>
      <c r="X206" s="126" t="n">
        <v>0.31</v>
      </c>
      <c r="Y206" s="127" t="n">
        <v>0.011</v>
      </c>
      <c r="Z206" s="127" t="s">
        <v>448</v>
      </c>
      <c r="AA206" s="91" t="s">
        <v>451</v>
      </c>
      <c r="AB206" s="126" t="s">
        <v>451</v>
      </c>
      <c r="AC206" s="35"/>
      <c r="AD206" s="35"/>
      <c r="AE206" s="91" t="n">
        <v>0.15</v>
      </c>
      <c r="AF206" s="126" t="n">
        <v>0.08</v>
      </c>
      <c r="AG206" s="35"/>
      <c r="AH206" s="35"/>
      <c r="AI206" s="35"/>
      <c r="AJ206" s="35"/>
      <c r="AK206" s="35"/>
      <c r="AL206" s="35"/>
    </row>
    <row r="207" customFormat="false" ht="12.75" hidden="false" customHeight="false" outlineLevel="0" collapsed="false">
      <c r="A207" s="35"/>
      <c r="B207" s="116" t="s">
        <v>109</v>
      </c>
      <c r="C207" s="125" t="n">
        <v>37488</v>
      </c>
      <c r="D207" s="128" t="n">
        <v>930</v>
      </c>
      <c r="E207" s="91" t="n">
        <v>25.9</v>
      </c>
      <c r="F207" s="35" t="n">
        <v>3.2</v>
      </c>
      <c r="G207" s="35" t="n">
        <v>1.35</v>
      </c>
      <c r="H207" s="35" t="n">
        <v>1.25</v>
      </c>
      <c r="I207" s="35" t="s">
        <v>448</v>
      </c>
      <c r="J207" s="35" t="s">
        <v>448</v>
      </c>
      <c r="K207" s="91" t="n">
        <v>0.17</v>
      </c>
      <c r="L207" s="35" t="n">
        <v>0.13</v>
      </c>
      <c r="M207" s="91" t="n">
        <v>0.44</v>
      </c>
      <c r="N207" s="126" t="n">
        <v>0.34</v>
      </c>
      <c r="O207" s="35" t="n">
        <v>85.4</v>
      </c>
      <c r="P207" s="91" t="n">
        <v>5.5</v>
      </c>
      <c r="Q207" s="126" t="n">
        <v>0.47</v>
      </c>
      <c r="R207" s="121" t="n">
        <f aca="false">Q207/1000</f>
        <v>0.00047</v>
      </c>
      <c r="S207" s="127" t="s">
        <v>452</v>
      </c>
      <c r="T207" s="123"/>
      <c r="U207" s="91" t="n">
        <v>46.9</v>
      </c>
      <c r="V207" s="126" t="n">
        <v>1.7</v>
      </c>
      <c r="W207" s="91" t="n">
        <v>0.45</v>
      </c>
      <c r="X207" s="126" t="n">
        <v>0.2</v>
      </c>
      <c r="Y207" s="127" t="s">
        <v>453</v>
      </c>
      <c r="Z207" s="127" t="s">
        <v>453</v>
      </c>
      <c r="AA207" s="91" t="s">
        <v>454</v>
      </c>
      <c r="AB207" s="126" t="s">
        <v>454</v>
      </c>
      <c r="AC207" s="35"/>
      <c r="AD207" s="35"/>
      <c r="AE207" s="91" t="n">
        <v>0.24</v>
      </c>
      <c r="AF207" s="126" t="n">
        <v>0.16</v>
      </c>
      <c r="AG207" s="35"/>
      <c r="AH207" s="35"/>
      <c r="AI207" s="35"/>
      <c r="AJ207" s="35"/>
      <c r="AK207" s="35"/>
      <c r="AL207" s="35"/>
    </row>
    <row r="208" customFormat="false" ht="12.75" hidden="false" customHeight="false" outlineLevel="0" collapsed="false">
      <c r="A208" s="35"/>
      <c r="B208" s="116" t="s">
        <v>109</v>
      </c>
      <c r="C208" s="125" t="n">
        <v>37523</v>
      </c>
      <c r="D208" s="128" t="n">
        <v>930</v>
      </c>
      <c r="E208" s="91" t="n">
        <v>34.9</v>
      </c>
      <c r="F208" s="35" t="s">
        <v>447</v>
      </c>
      <c r="G208" s="35" t="n">
        <v>1.06</v>
      </c>
      <c r="H208" s="35" t="n">
        <v>0.899</v>
      </c>
      <c r="I208" s="35" t="s">
        <v>448</v>
      </c>
      <c r="J208" s="35" t="s">
        <v>448</v>
      </c>
      <c r="K208" s="91" t="n">
        <v>0.12</v>
      </c>
      <c r="L208" s="35" t="s">
        <v>515</v>
      </c>
      <c r="M208" s="91" t="n">
        <v>0.4</v>
      </c>
      <c r="N208" s="126" t="n">
        <v>0.26</v>
      </c>
      <c r="O208" s="35" t="n">
        <v>96.7</v>
      </c>
      <c r="P208" s="91" t="n">
        <v>4.8</v>
      </c>
      <c r="Q208" s="126" t="n">
        <v>0.43</v>
      </c>
      <c r="R208" s="121" t="n">
        <f aca="false">Q208/1000</f>
        <v>0.00043</v>
      </c>
      <c r="S208" s="127" t="s">
        <v>452</v>
      </c>
      <c r="T208" s="123"/>
      <c r="U208" s="91" t="n">
        <v>24.5</v>
      </c>
      <c r="V208" s="126" t="n">
        <v>0.06</v>
      </c>
      <c r="W208" s="91" t="n">
        <v>0.21</v>
      </c>
      <c r="X208" s="126" t="s">
        <v>446</v>
      </c>
      <c r="Y208" s="127" t="s">
        <v>453</v>
      </c>
      <c r="Z208" s="127" t="s">
        <v>453</v>
      </c>
      <c r="AA208" s="91" t="s">
        <v>454</v>
      </c>
      <c r="AB208" s="126" t="s">
        <v>454</v>
      </c>
      <c r="AC208" s="35"/>
      <c r="AD208" s="35"/>
      <c r="AE208" s="91" t="n">
        <v>0.65</v>
      </c>
      <c r="AF208" s="126" t="s">
        <v>373</v>
      </c>
      <c r="AG208" s="35"/>
      <c r="AH208" s="35"/>
      <c r="AI208" s="35"/>
      <c r="AJ208" s="35"/>
      <c r="AK208" s="35"/>
      <c r="AL208" s="35"/>
    </row>
    <row r="209" customFormat="false" ht="12.75" hidden="false" customHeight="false" outlineLevel="0" collapsed="false">
      <c r="A209" s="35"/>
      <c r="B209" s="116" t="s">
        <v>109</v>
      </c>
      <c r="C209" s="125" t="n">
        <v>37546</v>
      </c>
      <c r="D209" s="128" t="n">
        <v>1010</v>
      </c>
      <c r="E209" s="91" t="n">
        <v>25.8</v>
      </c>
      <c r="F209" s="35" t="n">
        <v>1.7</v>
      </c>
      <c r="G209" s="35" t="n">
        <v>0.828</v>
      </c>
      <c r="H209" s="35" t="n">
        <v>0.723</v>
      </c>
      <c r="I209" s="35" t="s">
        <v>448</v>
      </c>
      <c r="J209" s="35" t="s">
        <v>448</v>
      </c>
      <c r="K209" s="91" t="n">
        <v>0.07</v>
      </c>
      <c r="L209" s="35" t="s">
        <v>515</v>
      </c>
      <c r="M209" s="91" t="n">
        <v>0.38</v>
      </c>
      <c r="N209" s="126" t="n">
        <v>0.32</v>
      </c>
      <c r="O209" s="35" t="n">
        <v>87.6</v>
      </c>
      <c r="P209" s="91" t="n">
        <v>12.2</v>
      </c>
      <c r="Q209" s="126" t="n">
        <v>0.24</v>
      </c>
      <c r="R209" s="121" t="n">
        <f aca="false">Q209/1000</f>
        <v>0.00024</v>
      </c>
      <c r="S209" s="127" t="n">
        <v>0.026</v>
      </c>
      <c r="T209" s="123" t="n">
        <f aca="false">S209/1000</f>
        <v>2.6E-005</v>
      </c>
      <c r="U209" s="91" t="n">
        <v>16.1</v>
      </c>
      <c r="V209" s="126" t="n">
        <v>0.41</v>
      </c>
      <c r="W209" s="91" t="n">
        <v>0.31</v>
      </c>
      <c r="X209" s="126" t="n">
        <v>0.19</v>
      </c>
      <c r="Y209" s="127" t="s">
        <v>453</v>
      </c>
      <c r="Z209" s="127" t="s">
        <v>453</v>
      </c>
      <c r="AA209" s="91" t="s">
        <v>454</v>
      </c>
      <c r="AB209" s="126" t="s">
        <v>454</v>
      </c>
      <c r="AC209" s="35"/>
      <c r="AD209" s="35"/>
      <c r="AE209" s="91" t="n">
        <v>0.17</v>
      </c>
      <c r="AF209" s="126" t="n">
        <v>0.27</v>
      </c>
      <c r="AG209" s="35"/>
      <c r="AH209" s="35"/>
      <c r="AI209" s="35"/>
      <c r="AJ209" s="35"/>
      <c r="AK209" s="35"/>
      <c r="AL209" s="35"/>
    </row>
    <row r="210" customFormat="false" ht="12.75" hidden="false" customHeight="false" outlineLevel="0" collapsed="false">
      <c r="A210" s="35"/>
      <c r="B210" s="116" t="s">
        <v>109</v>
      </c>
      <c r="C210" s="125" t="n">
        <v>37572</v>
      </c>
      <c r="D210" s="128" t="n">
        <v>1000</v>
      </c>
      <c r="E210" s="91" t="n">
        <v>164</v>
      </c>
      <c r="F210" s="35" t="n">
        <v>34.1</v>
      </c>
      <c r="G210" s="35" t="n">
        <v>1.21</v>
      </c>
      <c r="H210" s="35" t="n">
        <v>1.02</v>
      </c>
      <c r="I210" s="35" t="s">
        <v>448</v>
      </c>
      <c r="J210" s="35" t="s">
        <v>448</v>
      </c>
      <c r="K210" s="91" t="n">
        <v>0.63</v>
      </c>
      <c r="L210" s="35" t="n">
        <v>0.38</v>
      </c>
      <c r="M210" s="91" t="n">
        <v>1.8</v>
      </c>
      <c r="N210" s="126" t="n">
        <v>1.47</v>
      </c>
      <c r="O210" s="35" t="n">
        <v>220</v>
      </c>
      <c r="P210" s="91" t="n">
        <v>74.3</v>
      </c>
      <c r="Q210" s="126" t="n">
        <v>2.95</v>
      </c>
      <c r="R210" s="121" t="n">
        <f aca="false">Q210/1000</f>
        <v>0.00295</v>
      </c>
      <c r="S210" s="127" t="n">
        <v>0.043</v>
      </c>
      <c r="T210" s="123" t="n">
        <f aca="false">S210/1000</f>
        <v>4.3E-005</v>
      </c>
      <c r="U210" s="91" t="n">
        <v>19.2</v>
      </c>
      <c r="V210" s="126" t="n">
        <v>2.75</v>
      </c>
      <c r="W210" s="91" t="n">
        <v>2.72</v>
      </c>
      <c r="X210" s="126" t="n">
        <v>2.29</v>
      </c>
      <c r="Y210" s="127" t="n">
        <v>0.129</v>
      </c>
      <c r="Z210" s="127" t="n">
        <v>0.022</v>
      </c>
      <c r="AA210" s="91" t="s">
        <v>454</v>
      </c>
      <c r="AB210" s="126" t="s">
        <v>454</v>
      </c>
      <c r="AC210" s="35"/>
      <c r="AD210" s="35"/>
      <c r="AE210" s="91" t="n">
        <v>0.64</v>
      </c>
      <c r="AF210" s="126" t="n">
        <v>0.27</v>
      </c>
      <c r="AG210" s="35"/>
      <c r="AH210" s="35"/>
      <c r="AI210" s="35"/>
      <c r="AJ210" s="35"/>
      <c r="AK210" s="35"/>
      <c r="AL210" s="35"/>
    </row>
    <row r="211" customFormat="false" ht="12.75" hidden="false" customHeight="false" outlineLevel="0" collapsed="false">
      <c r="A211" s="35"/>
      <c r="B211" s="116" t="s">
        <v>109</v>
      </c>
      <c r="C211" s="125" t="n">
        <v>37600</v>
      </c>
      <c r="D211" s="128" t="n">
        <v>945</v>
      </c>
      <c r="E211" s="91" t="n">
        <v>32.9</v>
      </c>
      <c r="F211" s="35" t="n">
        <v>2.9</v>
      </c>
      <c r="G211" s="35" t="n">
        <v>0.814</v>
      </c>
      <c r="H211" s="35" t="n">
        <v>0.671</v>
      </c>
      <c r="I211" s="35" t="s">
        <v>448</v>
      </c>
      <c r="J211" s="35" t="s">
        <v>448</v>
      </c>
      <c r="K211" s="91" t="n">
        <v>0.13</v>
      </c>
      <c r="L211" s="35" t="n">
        <v>0.07</v>
      </c>
      <c r="M211" s="91" t="n">
        <v>0.4</v>
      </c>
      <c r="N211" s="126" t="n">
        <v>0.29</v>
      </c>
      <c r="O211" s="35" t="n">
        <v>81</v>
      </c>
      <c r="P211" s="91" t="n">
        <v>4.3</v>
      </c>
      <c r="Q211" s="126" t="n">
        <v>0.43</v>
      </c>
      <c r="R211" s="121" t="n">
        <f aca="false">Q211/1000</f>
        <v>0.00043</v>
      </c>
      <c r="S211" s="127" t="s">
        <v>452</v>
      </c>
      <c r="T211" s="123"/>
      <c r="U211" s="91" t="n">
        <v>15.6</v>
      </c>
      <c r="V211" s="126" t="n">
        <v>0.13</v>
      </c>
      <c r="W211" s="91" t="n">
        <v>0.38</v>
      </c>
      <c r="X211" s="126" t="n">
        <v>0.25</v>
      </c>
      <c r="Y211" s="127" t="n">
        <v>0.02</v>
      </c>
      <c r="Z211" s="127" t="s">
        <v>453</v>
      </c>
      <c r="AA211" s="91" t="s">
        <v>454</v>
      </c>
      <c r="AB211" s="126" t="s">
        <v>454</v>
      </c>
      <c r="AC211" s="35"/>
      <c r="AD211" s="35"/>
      <c r="AE211" s="91" t="n">
        <v>0.16</v>
      </c>
      <c r="AF211" s="126" t="s">
        <v>373</v>
      </c>
      <c r="AG211" s="35"/>
      <c r="AH211" s="35"/>
      <c r="AI211" s="35"/>
      <c r="AJ211" s="35"/>
      <c r="AK211" s="35"/>
      <c r="AL211" s="35"/>
    </row>
    <row r="212" customFormat="false" ht="12.75" hidden="false" customHeight="false" outlineLevel="0" collapsed="false">
      <c r="A212" s="35"/>
      <c r="B212" s="116" t="s">
        <v>109</v>
      </c>
      <c r="C212" s="125" t="n">
        <v>37606</v>
      </c>
      <c r="D212" s="128" t="n">
        <v>1115</v>
      </c>
      <c r="E212" s="91" t="n">
        <v>1700</v>
      </c>
      <c r="F212" s="35" t="n">
        <v>54.6</v>
      </c>
      <c r="G212" s="35" t="n">
        <v>0.873</v>
      </c>
      <c r="H212" s="35" t="n">
        <v>0.413</v>
      </c>
      <c r="I212" s="35" t="n">
        <v>0.023</v>
      </c>
      <c r="J212" s="35" t="s">
        <v>448</v>
      </c>
      <c r="K212" s="91" t="n">
        <v>3.85</v>
      </c>
      <c r="L212" s="35" t="n">
        <v>0.19</v>
      </c>
      <c r="M212" s="91" t="n">
        <v>6.18</v>
      </c>
      <c r="N212" s="126" t="n">
        <v>1.08</v>
      </c>
      <c r="O212" s="35" t="n">
        <v>1680</v>
      </c>
      <c r="P212" s="91" t="n">
        <v>44.7</v>
      </c>
      <c r="Q212" s="126" t="n">
        <v>8.68</v>
      </c>
      <c r="R212" s="121" t="n">
        <f aca="false">Q212/1000</f>
        <v>0.00868</v>
      </c>
      <c r="S212" s="127" t="n">
        <v>0.204</v>
      </c>
      <c r="T212" s="123" t="n">
        <f aca="false">S212/1000</f>
        <v>0.000204</v>
      </c>
      <c r="U212" s="91" t="n">
        <v>106</v>
      </c>
      <c r="V212" s="126" t="n">
        <v>0.78</v>
      </c>
      <c r="W212" s="91" t="n">
        <v>8.24</v>
      </c>
      <c r="X212" s="126" t="n">
        <v>1.62</v>
      </c>
      <c r="Y212" s="127" t="n">
        <v>1.204</v>
      </c>
      <c r="Z212" s="127" t="n">
        <v>0.016</v>
      </c>
      <c r="AA212" s="91" t="s">
        <v>454</v>
      </c>
      <c r="AB212" s="126" t="s">
        <v>454</v>
      </c>
      <c r="AC212" s="35"/>
      <c r="AD212" s="35"/>
      <c r="AE212" s="91" t="n">
        <v>5.78</v>
      </c>
      <c r="AF212" s="126" t="n">
        <v>0.45</v>
      </c>
      <c r="AG212" s="35"/>
      <c r="AH212" s="35"/>
      <c r="AI212" s="35"/>
      <c r="AJ212" s="35"/>
      <c r="AK212" s="35"/>
      <c r="AL212" s="35"/>
    </row>
    <row r="213" customFormat="false" ht="12.75" hidden="false" customHeight="false" outlineLevel="0" collapsed="false">
      <c r="A213" s="35"/>
      <c r="B213" s="116" t="s">
        <v>109</v>
      </c>
      <c r="C213" s="125" t="n">
        <v>37629</v>
      </c>
      <c r="D213" s="128" t="n">
        <v>810</v>
      </c>
      <c r="E213" s="91" t="n">
        <v>88.4</v>
      </c>
      <c r="F213" s="35"/>
      <c r="G213" s="35" t="n">
        <v>0.622</v>
      </c>
      <c r="H213" s="35"/>
      <c r="I213" s="35" t="s">
        <v>448</v>
      </c>
      <c r="J213" s="35"/>
      <c r="K213" s="91" t="n">
        <v>0.36</v>
      </c>
      <c r="L213" s="35"/>
      <c r="M213" s="91" t="n">
        <v>0.79</v>
      </c>
      <c r="N213" s="126"/>
      <c r="O213" s="35" t="n">
        <v>153</v>
      </c>
      <c r="P213" s="91"/>
      <c r="Q213" s="126" t="n">
        <v>1.24</v>
      </c>
      <c r="R213" s="121" t="n">
        <f aca="false">Q213/1000</f>
        <v>0.00124</v>
      </c>
      <c r="S213" s="127" t="s">
        <v>452</v>
      </c>
      <c r="T213" s="123"/>
      <c r="U213" s="91" t="n">
        <v>19.5</v>
      </c>
      <c r="V213" s="126"/>
      <c r="W213" s="91" t="n">
        <v>1.72</v>
      </c>
      <c r="X213" s="126"/>
      <c r="Y213" s="127" t="n">
        <v>0.028</v>
      </c>
      <c r="Z213" s="127"/>
      <c r="AA213" s="91" t="s">
        <v>454</v>
      </c>
      <c r="AB213" s="126"/>
      <c r="AC213" s="35"/>
      <c r="AD213" s="35"/>
      <c r="AE213" s="91" t="n">
        <v>0.43</v>
      </c>
      <c r="AF213" s="126"/>
      <c r="AG213" s="35"/>
      <c r="AH213" s="35"/>
      <c r="AI213" s="35"/>
      <c r="AJ213" s="35"/>
      <c r="AK213" s="35"/>
      <c r="AL213" s="35"/>
    </row>
    <row r="214" customFormat="false" ht="12.75" hidden="false" customHeight="false" outlineLevel="0" collapsed="false">
      <c r="A214" s="35"/>
      <c r="B214" s="116" t="s">
        <v>109</v>
      </c>
      <c r="C214" s="125" t="n">
        <v>37670</v>
      </c>
      <c r="D214" s="128" t="n">
        <v>1110</v>
      </c>
      <c r="E214" s="91" t="n">
        <v>193</v>
      </c>
      <c r="F214" s="35" t="n">
        <v>33.8</v>
      </c>
      <c r="G214" s="35" t="n">
        <v>0.682</v>
      </c>
      <c r="H214" s="35" t="n">
        <v>0.562</v>
      </c>
      <c r="I214" s="35" t="s">
        <v>448</v>
      </c>
      <c r="J214" s="35" t="s">
        <v>448</v>
      </c>
      <c r="K214" s="91" t="n">
        <v>0.49</v>
      </c>
      <c r="L214" s="35" t="n">
        <v>0.1</v>
      </c>
      <c r="M214" s="91" t="n">
        <v>1.03</v>
      </c>
      <c r="N214" s="126" t="n">
        <v>0.68</v>
      </c>
      <c r="O214" s="35" t="n">
        <v>261</v>
      </c>
      <c r="P214" s="91" t="n">
        <v>44.1</v>
      </c>
      <c r="Q214" s="126" t="n">
        <v>1.69</v>
      </c>
      <c r="R214" s="121" t="n">
        <f aca="false">Q214/1000</f>
        <v>0.00169</v>
      </c>
      <c r="S214" s="127" t="n">
        <v>0.026</v>
      </c>
      <c r="T214" s="123" t="n">
        <f aca="false">S214/1000</f>
        <v>2.6E-005</v>
      </c>
      <c r="U214" s="91" t="n">
        <v>17.7</v>
      </c>
      <c r="V214" s="126" t="n">
        <v>4.92</v>
      </c>
      <c r="W214" s="91" t="n">
        <v>1.69</v>
      </c>
      <c r="X214" s="126" t="n">
        <v>1.23</v>
      </c>
      <c r="Y214" s="127" t="n">
        <v>0.084</v>
      </c>
      <c r="Z214" s="127" t="s">
        <v>453</v>
      </c>
      <c r="AA214" s="91" t="s">
        <v>454</v>
      </c>
      <c r="AB214" s="126" t="s">
        <v>454</v>
      </c>
      <c r="AC214" s="35"/>
      <c r="AD214" s="35"/>
      <c r="AE214" s="91" t="n">
        <v>0.78</v>
      </c>
      <c r="AF214" s="126" t="n">
        <v>0.27</v>
      </c>
      <c r="AG214" s="35"/>
      <c r="AH214" s="35"/>
      <c r="AI214" s="35"/>
      <c r="AJ214" s="35"/>
      <c r="AK214" s="35"/>
      <c r="AL214" s="35"/>
    </row>
    <row r="215" customFormat="false" ht="12.75" hidden="false" customHeight="false" outlineLevel="0" collapsed="false">
      <c r="A215" s="35"/>
      <c r="B215" s="116" t="s">
        <v>109</v>
      </c>
      <c r="C215" s="125" t="n">
        <v>37692</v>
      </c>
      <c r="D215" s="128" t="n">
        <v>950</v>
      </c>
      <c r="E215" s="91" t="n">
        <v>33.2</v>
      </c>
      <c r="F215" s="35" t="n">
        <v>8</v>
      </c>
      <c r="G215" s="35" t="n">
        <v>1.07</v>
      </c>
      <c r="H215" s="35" t="n">
        <v>0.903</v>
      </c>
      <c r="I215" s="35" t="s">
        <v>448</v>
      </c>
      <c r="J215" s="35" t="s">
        <v>448</v>
      </c>
      <c r="K215" s="91" t="n">
        <v>0.27</v>
      </c>
      <c r="L215" s="35" t="n">
        <v>0.21</v>
      </c>
      <c r="M215" s="91" t="n">
        <v>0.53</v>
      </c>
      <c r="N215" s="126" t="n">
        <v>0.44</v>
      </c>
      <c r="O215" s="35" t="n">
        <v>89.3</v>
      </c>
      <c r="P215" s="91" t="n">
        <v>33.7</v>
      </c>
      <c r="Q215" s="126" t="n">
        <v>0.61</v>
      </c>
      <c r="R215" s="121" t="n">
        <f aca="false">Q215/1000</f>
        <v>0.00061</v>
      </c>
      <c r="S215" s="127" t="n">
        <v>0.035</v>
      </c>
      <c r="T215" s="123" t="n">
        <f aca="false">S215/1000</f>
        <v>3.5E-005</v>
      </c>
      <c r="U215" s="91" t="n">
        <v>13.9</v>
      </c>
      <c r="V215" s="126" t="n">
        <v>7.85</v>
      </c>
      <c r="W215" s="91" t="n">
        <v>0.92</v>
      </c>
      <c r="X215" s="126" t="n">
        <v>0.78</v>
      </c>
      <c r="Y215" s="127" t="s">
        <v>453</v>
      </c>
      <c r="Z215" s="127" t="s">
        <v>453</v>
      </c>
      <c r="AA215" s="91" t="s">
        <v>454</v>
      </c>
      <c r="AB215" s="126" t="s">
        <v>454</v>
      </c>
      <c r="AC215" s="35"/>
      <c r="AD215" s="35"/>
      <c r="AE215" s="91" t="n">
        <v>0.39</v>
      </c>
      <c r="AF215" s="126" t="n">
        <v>0.23</v>
      </c>
      <c r="AG215" s="35"/>
      <c r="AH215" s="35"/>
      <c r="AI215" s="35"/>
      <c r="AJ215" s="35"/>
      <c r="AK215" s="35"/>
      <c r="AL215" s="35"/>
    </row>
    <row r="216" customFormat="false" ht="12.75" hidden="false" customHeight="false" outlineLevel="0" collapsed="false">
      <c r="A216" s="35"/>
      <c r="B216" s="116" t="s">
        <v>109</v>
      </c>
      <c r="C216" s="125" t="n">
        <v>37726</v>
      </c>
      <c r="D216" s="128" t="n">
        <v>830</v>
      </c>
      <c r="E216" s="91" t="n">
        <v>202.4</v>
      </c>
      <c r="F216" s="35" t="n">
        <v>30.9</v>
      </c>
      <c r="G216" s="35" t="n">
        <v>0.922</v>
      </c>
      <c r="H216" s="35" t="n">
        <v>0.773</v>
      </c>
      <c r="I216" s="35" t="s">
        <v>448</v>
      </c>
      <c r="J216" s="35" t="s">
        <v>448</v>
      </c>
      <c r="K216" s="91" t="n">
        <v>0.68</v>
      </c>
      <c r="L216" s="35" t="n">
        <v>0.26</v>
      </c>
      <c r="M216" s="91" t="n">
        <v>1.65</v>
      </c>
      <c r="N216" s="126" t="n">
        <v>1.07</v>
      </c>
      <c r="O216" s="35" t="n">
        <v>322</v>
      </c>
      <c r="P216" s="91" t="n">
        <v>58.7</v>
      </c>
      <c r="Q216" s="126" t="n">
        <v>1.87</v>
      </c>
      <c r="R216" s="121" t="n">
        <f aca="false">Q216/1000</f>
        <v>0.00187</v>
      </c>
      <c r="S216" s="127" t="n">
        <v>0.03</v>
      </c>
      <c r="T216" s="123" t="n">
        <f aca="false">S216/1000</f>
        <v>3E-005</v>
      </c>
      <c r="U216" s="91" t="n">
        <v>20.2</v>
      </c>
      <c r="V216" s="126" t="n">
        <v>7.4</v>
      </c>
      <c r="W216" s="91" t="n">
        <v>1.86</v>
      </c>
      <c r="X216" s="126" t="n">
        <v>1.21</v>
      </c>
      <c r="Y216" s="127" t="n">
        <v>0.086</v>
      </c>
      <c r="Z216" s="127" t="s">
        <v>453</v>
      </c>
      <c r="AA216" s="91" t="s">
        <v>454</v>
      </c>
      <c r="AB216" s="126" t="s">
        <v>454</v>
      </c>
      <c r="AC216" s="35"/>
      <c r="AD216" s="35"/>
      <c r="AE216" s="91" t="n">
        <v>0.87</v>
      </c>
      <c r="AF216" s="126" t="n">
        <v>0.48</v>
      </c>
      <c r="AG216" s="35"/>
      <c r="AH216" s="35"/>
      <c r="AI216" s="35"/>
      <c r="AJ216" s="35"/>
      <c r="AK216" s="35"/>
      <c r="AL216" s="35"/>
    </row>
    <row r="217" s="136" customFormat="true" ht="12.75" hidden="false" customHeight="false" outlineLevel="0" collapsed="false">
      <c r="A217" s="130"/>
      <c r="B217" s="105" t="s">
        <v>109</v>
      </c>
      <c r="C217" s="131" t="n">
        <v>37754</v>
      </c>
      <c r="D217" s="132" t="n">
        <v>815</v>
      </c>
      <c r="E217" s="133" t="n">
        <v>81.2</v>
      </c>
      <c r="F217" s="130" t="n">
        <v>18.4</v>
      </c>
      <c r="G217" s="130" t="n">
        <v>0.67</v>
      </c>
      <c r="H217" s="130" t="n">
        <v>0.625</v>
      </c>
      <c r="I217" s="130" t="s">
        <v>435</v>
      </c>
      <c r="J217" s="130" t="s">
        <v>459</v>
      </c>
      <c r="K217" s="133" t="n">
        <v>0.61</v>
      </c>
      <c r="L217" s="130" t="n">
        <v>0.61</v>
      </c>
      <c r="M217" s="133" t="n">
        <v>0.87</v>
      </c>
      <c r="N217" s="134" t="n">
        <v>0.489</v>
      </c>
      <c r="O217" s="130" t="n">
        <v>103</v>
      </c>
      <c r="P217" s="133" t="n">
        <v>12.3</v>
      </c>
      <c r="Q217" s="135"/>
      <c r="R217" s="121" t="n">
        <f aca="false">Q217/1000</f>
        <v>0</v>
      </c>
      <c r="S217" s="134"/>
      <c r="T217" s="123" t="n">
        <f aca="false">S217/1000</f>
        <v>0</v>
      </c>
      <c r="U217" s="133" t="n">
        <v>10.1</v>
      </c>
      <c r="V217" s="135" t="n">
        <v>0.21</v>
      </c>
      <c r="W217" s="133" t="n">
        <v>1.32</v>
      </c>
      <c r="X217" s="135" t="n">
        <v>0.73</v>
      </c>
      <c r="Y217" s="134" t="n">
        <v>0.028</v>
      </c>
      <c r="Z217" s="134" t="s">
        <v>452</v>
      </c>
      <c r="AA217" s="133" t="s">
        <v>458</v>
      </c>
      <c r="AB217" s="135" t="s">
        <v>460</v>
      </c>
      <c r="AC217" s="130" t="s">
        <v>461</v>
      </c>
      <c r="AD217" s="130" t="s">
        <v>452</v>
      </c>
      <c r="AE217" s="133" t="n">
        <v>0.37</v>
      </c>
      <c r="AF217" s="135" t="s">
        <v>491</v>
      </c>
      <c r="AG217" s="130"/>
      <c r="AH217" s="130"/>
      <c r="AI217" s="130"/>
      <c r="AJ217" s="130"/>
      <c r="AK217" s="130"/>
      <c r="AL217" s="130"/>
    </row>
    <row r="218" customFormat="false" ht="12.75" hidden="false" customHeight="false" outlineLevel="0" collapsed="false">
      <c r="A218" s="35"/>
      <c r="B218" s="116" t="s">
        <v>109</v>
      </c>
      <c r="C218" s="125" t="n">
        <v>37754</v>
      </c>
      <c r="D218" s="128" t="n">
        <v>815</v>
      </c>
      <c r="E218" s="91" t="n">
        <v>79.1</v>
      </c>
      <c r="F218" s="35" t="n">
        <v>17</v>
      </c>
      <c r="G218" s="35" t="n">
        <v>0.677</v>
      </c>
      <c r="H218" s="35" t="n">
        <v>0.633</v>
      </c>
      <c r="I218" s="35" t="s">
        <v>435</v>
      </c>
      <c r="J218" s="35" t="s">
        <v>459</v>
      </c>
      <c r="K218" s="91" t="n">
        <v>0.58</v>
      </c>
      <c r="L218" s="35" t="n">
        <v>0.663</v>
      </c>
      <c r="M218" s="91" t="n">
        <v>0.85</v>
      </c>
      <c r="N218" s="127" t="n">
        <v>0.541</v>
      </c>
      <c r="O218" s="35" t="n">
        <v>98.1</v>
      </c>
      <c r="P218" s="91" t="n">
        <v>13.8</v>
      </c>
      <c r="Q218" s="126" t="n">
        <v>1.07</v>
      </c>
      <c r="R218" s="121" t="n">
        <f aca="false">Q218/1000</f>
        <v>0.00107</v>
      </c>
      <c r="S218" s="127" t="s">
        <v>452</v>
      </c>
      <c r="T218" s="123"/>
      <c r="U218" s="91" t="n">
        <v>11</v>
      </c>
      <c r="V218" s="127" t="n">
        <v>0.214</v>
      </c>
      <c r="W218" s="91" t="n">
        <v>1.2</v>
      </c>
      <c r="X218" s="127" t="n">
        <v>0.703</v>
      </c>
      <c r="Y218" s="127" t="n">
        <v>0.026</v>
      </c>
      <c r="Z218" s="127" t="s">
        <v>452</v>
      </c>
      <c r="AA218" s="91" t="s">
        <v>458</v>
      </c>
      <c r="AB218" s="126" t="s">
        <v>460</v>
      </c>
      <c r="AC218" s="35" t="s">
        <v>461</v>
      </c>
      <c r="AD218" s="35" t="s">
        <v>452</v>
      </c>
      <c r="AE218" s="91" t="n">
        <v>0.32</v>
      </c>
      <c r="AF218" s="126" t="s">
        <v>491</v>
      </c>
      <c r="AG218" s="35"/>
      <c r="AH218" s="35"/>
      <c r="AI218" s="35"/>
      <c r="AJ218" s="35"/>
      <c r="AK218" s="35"/>
      <c r="AL218" s="35"/>
    </row>
    <row r="219" customFormat="false" ht="12.75" hidden="false" customHeight="false" outlineLevel="0" collapsed="false">
      <c r="A219" s="35"/>
      <c r="B219" s="116" t="s">
        <v>538</v>
      </c>
      <c r="C219" s="125" t="n">
        <v>37754</v>
      </c>
      <c r="D219" s="128" t="n">
        <v>815</v>
      </c>
      <c r="F219" s="35"/>
      <c r="G219" s="35"/>
      <c r="H219" s="35"/>
      <c r="I219" s="35"/>
      <c r="J219" s="35"/>
      <c r="K219" s="91"/>
      <c r="L219" s="35"/>
      <c r="M219" s="91"/>
      <c r="N219" s="126"/>
      <c r="O219" s="35"/>
      <c r="P219" s="91"/>
      <c r="Q219" s="126" t="n">
        <v>1.07</v>
      </c>
      <c r="R219" s="121" t="n">
        <f aca="false">Q219/1000</f>
        <v>0.00107</v>
      </c>
      <c r="S219" s="127" t="s">
        <v>452</v>
      </c>
      <c r="T219" s="123"/>
      <c r="U219" s="91"/>
      <c r="V219" s="126"/>
      <c r="W219" s="91"/>
      <c r="X219" s="126"/>
      <c r="Y219" s="127"/>
      <c r="Z219" s="127"/>
      <c r="AA219" s="91"/>
      <c r="AB219" s="126"/>
      <c r="AC219" s="35"/>
      <c r="AD219" s="35"/>
      <c r="AE219" s="91"/>
      <c r="AF219" s="126"/>
      <c r="AG219" s="35"/>
      <c r="AH219" s="35"/>
      <c r="AI219" s="35"/>
      <c r="AJ219" s="35"/>
      <c r="AK219" s="35"/>
      <c r="AL219" s="35"/>
    </row>
    <row r="220" customFormat="false" ht="12.75" hidden="false" customHeight="false" outlineLevel="0" collapsed="false">
      <c r="A220" s="35"/>
      <c r="B220" s="116" t="s">
        <v>109</v>
      </c>
      <c r="C220" s="3" t="n">
        <v>37783</v>
      </c>
      <c r="D220" s="4" t="n">
        <v>750</v>
      </c>
      <c r="E220" s="91" t="n">
        <v>53.8</v>
      </c>
      <c r="F220" s="35" t="n">
        <v>14.8</v>
      </c>
      <c r="G220" s="35" t="n">
        <v>0.799</v>
      </c>
      <c r="H220" s="35" t="n">
        <v>0.79</v>
      </c>
      <c r="I220" s="35" t="s">
        <v>462</v>
      </c>
      <c r="J220" s="35" t="s">
        <v>462</v>
      </c>
      <c r="K220" s="91" t="n">
        <v>0.464</v>
      </c>
      <c r="L220" s="35" t="n">
        <v>0.46</v>
      </c>
      <c r="M220" s="91" t="n">
        <v>0.65</v>
      </c>
      <c r="N220" s="126" t="n">
        <v>0.41</v>
      </c>
      <c r="O220" s="35" t="n">
        <v>82.8</v>
      </c>
      <c r="P220" s="91" t="n">
        <v>20.4</v>
      </c>
      <c r="Q220" s="126" t="n">
        <v>0.77</v>
      </c>
      <c r="R220" s="121" t="n">
        <f aca="false">Q220/1000</f>
        <v>0.00077</v>
      </c>
      <c r="S220" s="127" t="n">
        <v>0.034</v>
      </c>
      <c r="T220" s="123" t="n">
        <f aca="false">S220/1000</f>
        <v>3.4E-005</v>
      </c>
      <c r="U220" s="91" t="n">
        <v>13.9</v>
      </c>
      <c r="V220" s="126" t="n">
        <v>3.6</v>
      </c>
      <c r="W220" s="91" t="n">
        <v>1</v>
      </c>
      <c r="X220" s="126" t="n">
        <v>0.45</v>
      </c>
      <c r="Y220" s="127" t="n">
        <v>0.084</v>
      </c>
      <c r="Z220" s="127" t="s">
        <v>463</v>
      </c>
      <c r="AA220" s="91" t="s">
        <v>464</v>
      </c>
      <c r="AB220" s="126" t="n">
        <v>0.14</v>
      </c>
      <c r="AC220" s="35" t="s">
        <v>465</v>
      </c>
      <c r="AD220" s="35" t="s">
        <v>466</v>
      </c>
      <c r="AE220" s="91" t="n">
        <v>0.331</v>
      </c>
      <c r="AF220" s="126" t="n">
        <v>0.05</v>
      </c>
      <c r="AG220" s="35"/>
      <c r="AH220" s="35"/>
      <c r="AI220" s="35"/>
      <c r="AJ220" s="35"/>
      <c r="AK220" s="35"/>
      <c r="AL220" s="35"/>
    </row>
    <row r="221" customFormat="false" ht="12.75" hidden="false" customHeight="false" outlineLevel="0" collapsed="false">
      <c r="A221" s="35"/>
      <c r="B221" s="116" t="s">
        <v>109</v>
      </c>
      <c r="C221" s="3" t="n">
        <v>37817</v>
      </c>
      <c r="D221" s="4" t="n">
        <v>920</v>
      </c>
      <c r="E221" s="91" t="n">
        <v>26</v>
      </c>
      <c r="F221" s="35" t="n">
        <v>8.41</v>
      </c>
      <c r="G221" s="35" t="n">
        <v>1.17</v>
      </c>
      <c r="H221" s="35" t="n">
        <v>1.1</v>
      </c>
      <c r="I221" s="35" t="s">
        <v>467</v>
      </c>
      <c r="J221" s="35" t="s">
        <v>539</v>
      </c>
      <c r="K221" s="91" t="n">
        <v>0.46</v>
      </c>
      <c r="L221" s="35" t="n">
        <v>0.192</v>
      </c>
      <c r="M221" s="91" t="n">
        <v>1.32</v>
      </c>
      <c r="N221" s="91" t="n">
        <v>0.626</v>
      </c>
      <c r="O221" s="35" t="n">
        <v>50</v>
      </c>
      <c r="P221" s="91" t="n">
        <v>19.9</v>
      </c>
      <c r="Q221" s="126" t="n">
        <v>0.55</v>
      </c>
      <c r="R221" s="121" t="n">
        <f aca="false">Q221/1000</f>
        <v>0.00055</v>
      </c>
      <c r="S221" s="127" t="s">
        <v>379</v>
      </c>
      <c r="T221" s="123"/>
      <c r="U221" s="91" t="n">
        <v>15.8</v>
      </c>
      <c r="V221" s="126" t="n">
        <v>5.39</v>
      </c>
      <c r="W221" s="91" t="n">
        <v>0.78</v>
      </c>
      <c r="X221" s="91" t="n">
        <v>0.442</v>
      </c>
      <c r="Y221" s="127" t="n">
        <v>0.02</v>
      </c>
      <c r="Z221" s="127" t="n">
        <v>0.003</v>
      </c>
      <c r="AA221" s="91" t="s">
        <v>469</v>
      </c>
      <c r="AB221" s="126" t="s">
        <v>470</v>
      </c>
      <c r="AC221" s="35" t="s">
        <v>471</v>
      </c>
      <c r="AD221" s="35" t="s">
        <v>472</v>
      </c>
      <c r="AE221" s="91" t="n">
        <v>0.2</v>
      </c>
      <c r="AF221" s="91" t="n">
        <v>0.105</v>
      </c>
      <c r="AG221" s="35"/>
      <c r="AH221" s="35"/>
      <c r="AI221" s="35"/>
      <c r="AJ221" s="35"/>
      <c r="AK221" s="35"/>
      <c r="AL221" s="35"/>
    </row>
    <row r="222" customFormat="false" ht="12.75" hidden="false" customHeight="false" outlineLevel="0" collapsed="false">
      <c r="A222" s="35"/>
      <c r="B222" s="116" t="s">
        <v>109</v>
      </c>
      <c r="C222" s="3" t="n">
        <v>37852</v>
      </c>
      <c r="D222" s="4" t="n">
        <v>800</v>
      </c>
      <c r="E222" s="91" t="n">
        <v>19.1</v>
      </c>
      <c r="F222" s="35" t="n">
        <v>3.42</v>
      </c>
      <c r="G222" s="35" t="n">
        <v>1.24</v>
      </c>
      <c r="H222" s="35" t="n">
        <v>1.21</v>
      </c>
      <c r="I222" s="35" t="s">
        <v>519</v>
      </c>
      <c r="J222" s="35" t="s">
        <v>474</v>
      </c>
      <c r="K222" s="91" t="n">
        <v>0.56</v>
      </c>
      <c r="L222" s="35" t="n">
        <v>0.53</v>
      </c>
      <c r="M222" s="91" t="n">
        <v>0.5</v>
      </c>
      <c r="N222" s="91" t="n">
        <v>0.27</v>
      </c>
      <c r="O222" s="35" t="n">
        <v>55.1</v>
      </c>
      <c r="P222" s="91" t="n">
        <v>8.7</v>
      </c>
      <c r="Q222" s="126" t="n">
        <v>0.62</v>
      </c>
      <c r="R222" s="121" t="n">
        <f aca="false">Q222/1000</f>
        <v>0.00062</v>
      </c>
      <c r="S222" s="127" t="s">
        <v>452</v>
      </c>
      <c r="T222" s="123"/>
      <c r="U222" s="91" t="n">
        <v>31.2</v>
      </c>
      <c r="V222" s="126" t="n">
        <v>3.31</v>
      </c>
      <c r="W222" s="91" t="n">
        <v>0.59</v>
      </c>
      <c r="X222" s="91" t="n">
        <v>0.45</v>
      </c>
      <c r="Y222" s="127" t="s">
        <v>475</v>
      </c>
      <c r="Z222" s="127" t="s">
        <v>435</v>
      </c>
      <c r="AA222" s="91" t="n">
        <v>0.11</v>
      </c>
      <c r="AB222" s="126" t="s">
        <v>477</v>
      </c>
      <c r="AC222" s="35" t="s">
        <v>478</v>
      </c>
      <c r="AD222" s="35" t="s">
        <v>453</v>
      </c>
      <c r="AE222" s="91" t="n">
        <v>0.26</v>
      </c>
      <c r="AF222" s="91" t="s">
        <v>479</v>
      </c>
      <c r="AG222" s="35" t="n">
        <v>46</v>
      </c>
      <c r="AH222" s="35"/>
      <c r="AI222" s="35"/>
      <c r="AJ222" s="35"/>
      <c r="AK222" s="35"/>
      <c r="AL222" s="35"/>
    </row>
    <row r="223" customFormat="false" ht="12.75" hidden="false" customHeight="false" outlineLevel="0" collapsed="false">
      <c r="A223" s="35"/>
      <c r="B223" s="116" t="s">
        <v>109</v>
      </c>
      <c r="C223" s="3" t="n">
        <v>37880</v>
      </c>
      <c r="D223" s="4" t="n">
        <v>915</v>
      </c>
      <c r="E223" s="91" t="n">
        <v>17.2</v>
      </c>
      <c r="F223" s="35" t="n">
        <v>6.01</v>
      </c>
      <c r="G223" s="35" t="n">
        <v>1.58</v>
      </c>
      <c r="H223" s="35" t="n">
        <v>1.37</v>
      </c>
      <c r="I223" s="35" t="s">
        <v>481</v>
      </c>
      <c r="J223" s="35" t="s">
        <v>481</v>
      </c>
      <c r="K223" s="91" t="n">
        <v>0.22</v>
      </c>
      <c r="L223" s="35" t="n">
        <v>0.18</v>
      </c>
      <c r="M223" s="91" t="n">
        <v>0.33</v>
      </c>
      <c r="N223" s="91" t="n">
        <v>0.27</v>
      </c>
      <c r="O223" s="35" t="n">
        <v>40.4</v>
      </c>
      <c r="P223" s="91" t="n">
        <v>5.8</v>
      </c>
      <c r="Q223" s="126" t="n">
        <v>0.38</v>
      </c>
      <c r="R223" s="121" t="n">
        <f aca="false">Q223/1000</f>
        <v>0.00038</v>
      </c>
      <c r="S223" s="127" t="s">
        <v>452</v>
      </c>
      <c r="T223" s="123"/>
      <c r="U223" s="91" t="n">
        <v>18.1</v>
      </c>
      <c r="V223" s="126" t="n">
        <v>2.41</v>
      </c>
      <c r="W223" s="91" t="n">
        <v>0.56</v>
      </c>
      <c r="X223" s="91" t="n">
        <v>0.43</v>
      </c>
      <c r="Y223" s="127" t="n">
        <v>0.017</v>
      </c>
      <c r="Z223" s="127" t="s">
        <v>466</v>
      </c>
      <c r="AA223" s="91" t="s">
        <v>482</v>
      </c>
      <c r="AB223" s="126" t="s">
        <v>483</v>
      </c>
      <c r="AC223" s="35" t="s">
        <v>484</v>
      </c>
      <c r="AD223" s="35" t="s">
        <v>466</v>
      </c>
      <c r="AE223" s="91" t="n">
        <v>0.13</v>
      </c>
      <c r="AF223" s="91" t="s">
        <v>463</v>
      </c>
      <c r="AG223" s="35" t="n">
        <v>46</v>
      </c>
      <c r="AH223" s="35"/>
      <c r="AI223" s="35"/>
      <c r="AJ223" s="35"/>
      <c r="AK223" s="35"/>
      <c r="AL223" s="35"/>
    </row>
    <row r="224" customFormat="false" ht="12.75" hidden="false" customHeight="false" outlineLevel="0" collapsed="false">
      <c r="A224" s="35"/>
      <c r="B224" s="116" t="s">
        <v>109</v>
      </c>
      <c r="C224" s="3" t="n">
        <v>37910</v>
      </c>
      <c r="D224" s="4" t="n">
        <v>1015</v>
      </c>
      <c r="E224" s="91" t="n">
        <v>19</v>
      </c>
      <c r="F224" s="35" t="n">
        <v>5.2</v>
      </c>
      <c r="G224" s="35" t="n">
        <v>1.16</v>
      </c>
      <c r="H224" s="35" t="n">
        <v>0.844</v>
      </c>
      <c r="I224" s="35" t="s">
        <v>485</v>
      </c>
      <c r="J224" s="35" t="s">
        <v>475</v>
      </c>
      <c r="K224" s="91" t="n">
        <v>0.13</v>
      </c>
      <c r="L224" s="35" t="s">
        <v>486</v>
      </c>
      <c r="M224" s="91" t="n">
        <v>0.27</v>
      </c>
      <c r="N224" s="91" t="n">
        <v>0.24</v>
      </c>
      <c r="O224" s="35" t="n">
        <v>50.4</v>
      </c>
      <c r="P224" s="91" t="n">
        <v>5.7</v>
      </c>
      <c r="Q224" s="126" t="n">
        <v>0.43</v>
      </c>
      <c r="R224" s="121" t="n">
        <f aca="false">Q224/1000</f>
        <v>0.00043</v>
      </c>
      <c r="S224" s="127" t="s">
        <v>452</v>
      </c>
      <c r="T224" s="123"/>
      <c r="U224" s="91" t="n">
        <v>15.3</v>
      </c>
      <c r="V224" s="126" t="n">
        <v>2.86</v>
      </c>
      <c r="W224" s="91" t="n">
        <v>0.52</v>
      </c>
      <c r="X224" s="91" t="n">
        <v>0.4</v>
      </c>
      <c r="Y224" s="127" t="n">
        <v>0.013</v>
      </c>
      <c r="Z224" s="127" t="s">
        <v>488</v>
      </c>
      <c r="AA224" s="91" t="s">
        <v>489</v>
      </c>
      <c r="AB224" s="126" t="s">
        <v>490</v>
      </c>
      <c r="AC224" s="35" t="s">
        <v>491</v>
      </c>
      <c r="AD224" s="35" t="s">
        <v>448</v>
      </c>
      <c r="AE224" s="91" t="n">
        <v>0.17</v>
      </c>
      <c r="AF224" s="91" t="s">
        <v>492</v>
      </c>
      <c r="AG224" s="35" t="n">
        <v>46</v>
      </c>
      <c r="AH224" s="35"/>
      <c r="AI224" s="35"/>
      <c r="AJ224" s="35"/>
      <c r="AK224" s="35"/>
      <c r="AL224" s="35"/>
    </row>
    <row r="225" customFormat="false" ht="12.75" hidden="false" customHeight="false" outlineLevel="0" collapsed="false">
      <c r="A225" s="35"/>
      <c r="B225" s="116" t="s">
        <v>109</v>
      </c>
      <c r="C225" s="3" t="n">
        <v>37937</v>
      </c>
      <c r="D225" s="4" t="n">
        <v>1300</v>
      </c>
      <c r="E225" s="91" t="n">
        <v>18.1</v>
      </c>
      <c r="F225" s="35" t="n">
        <v>6.54</v>
      </c>
      <c r="G225" s="35" t="n">
        <v>1.26</v>
      </c>
      <c r="H225" s="35" t="n">
        <v>1.11</v>
      </c>
      <c r="I225" s="35" t="s">
        <v>480</v>
      </c>
      <c r="J225" s="35" t="s">
        <v>449</v>
      </c>
      <c r="K225" s="91" t="n">
        <v>0.195</v>
      </c>
      <c r="L225" s="35" t="s">
        <v>493</v>
      </c>
      <c r="M225" s="91" t="n">
        <v>0.78</v>
      </c>
      <c r="N225" s="91" t="n">
        <v>0.31</v>
      </c>
      <c r="O225" s="35" t="n">
        <v>62</v>
      </c>
      <c r="P225" s="91" t="n">
        <v>20.5</v>
      </c>
      <c r="Q225" s="126" t="n">
        <v>0.61</v>
      </c>
      <c r="R225" s="121" t="n">
        <f aca="false">Q225/1000</f>
        <v>0.00061</v>
      </c>
      <c r="S225" s="127" t="s">
        <v>452</v>
      </c>
      <c r="T225" s="123"/>
      <c r="U225" s="91" t="n">
        <v>11.6</v>
      </c>
      <c r="V225" s="126" t="n">
        <v>1.54</v>
      </c>
      <c r="W225" s="91" t="n">
        <v>0.75</v>
      </c>
      <c r="X225" s="91" t="n">
        <v>0.58</v>
      </c>
      <c r="Y225" s="127" t="n">
        <v>0.019</v>
      </c>
      <c r="Z225" s="127" t="s">
        <v>474</v>
      </c>
      <c r="AA225" s="91" t="n">
        <v>0.093</v>
      </c>
      <c r="AB225" s="126" t="s">
        <v>495</v>
      </c>
      <c r="AC225" s="35" t="s">
        <v>459</v>
      </c>
      <c r="AD225" s="35" t="s">
        <v>475</v>
      </c>
      <c r="AE225" s="91" t="n">
        <v>0.09</v>
      </c>
      <c r="AF225" s="91" t="s">
        <v>496</v>
      </c>
      <c r="AG225" s="35" t="n">
        <v>46</v>
      </c>
      <c r="AH225" s="35"/>
      <c r="AI225" s="35"/>
      <c r="AJ225" s="35"/>
      <c r="AK225" s="35"/>
      <c r="AL225" s="35"/>
    </row>
    <row r="226" customFormat="false" ht="12.75" hidden="false" customHeight="false" outlineLevel="0" collapsed="false">
      <c r="A226" s="35"/>
      <c r="B226" s="116" t="s">
        <v>109</v>
      </c>
      <c r="C226" s="3" t="n">
        <v>37964</v>
      </c>
      <c r="D226" s="4" t="n">
        <v>1000</v>
      </c>
      <c r="E226" s="91" t="n">
        <v>102</v>
      </c>
      <c r="F226" s="35" t="n">
        <v>67.7</v>
      </c>
      <c r="G226" s="35" t="n">
        <v>1.16</v>
      </c>
      <c r="H226" s="35" t="n">
        <v>1.04</v>
      </c>
      <c r="I226" s="35" t="s">
        <v>445</v>
      </c>
      <c r="J226" s="35" t="s">
        <v>467</v>
      </c>
      <c r="K226" s="91" t="n">
        <v>0.819</v>
      </c>
      <c r="L226" s="35" t="n">
        <v>0.81</v>
      </c>
      <c r="M226" s="91" t="n">
        <v>1.49</v>
      </c>
      <c r="N226" s="91" t="n">
        <v>0.91</v>
      </c>
      <c r="O226" s="35" t="n">
        <v>165</v>
      </c>
      <c r="P226" s="91" t="n">
        <v>88.4</v>
      </c>
      <c r="Q226" s="126" t="n">
        <v>2.09</v>
      </c>
      <c r="R226" s="121" t="n">
        <f aca="false">Q226/1000</f>
        <v>0.00209</v>
      </c>
      <c r="S226" s="127" t="s">
        <v>452</v>
      </c>
      <c r="T226" s="123"/>
      <c r="U226" s="91" t="n">
        <v>15.1</v>
      </c>
      <c r="V226" s="126" t="n">
        <v>3.62</v>
      </c>
      <c r="W226" s="91" t="n">
        <v>2.82</v>
      </c>
      <c r="X226" s="91" t="n">
        <v>2.34</v>
      </c>
      <c r="Y226" s="127" t="n">
        <v>0.065</v>
      </c>
      <c r="Z226" s="127" t="n">
        <v>0.027</v>
      </c>
      <c r="AA226" s="91" t="n">
        <v>0.089</v>
      </c>
      <c r="AB226" s="126" t="s">
        <v>498</v>
      </c>
      <c r="AC226" s="35" t="n">
        <v>0.013</v>
      </c>
      <c r="AD226" s="35" t="s">
        <v>488</v>
      </c>
      <c r="AE226" s="91" t="n">
        <v>0.528</v>
      </c>
      <c r="AF226" s="91" t="n">
        <v>0.25</v>
      </c>
      <c r="AG226" s="35" t="n">
        <v>39</v>
      </c>
      <c r="AH226" s="35"/>
      <c r="AI226" s="35"/>
      <c r="AJ226" s="35"/>
      <c r="AK226" s="35"/>
      <c r="AL226" s="35"/>
    </row>
    <row r="227" customFormat="false" ht="12.75" hidden="false" customHeight="false" outlineLevel="0" collapsed="false">
      <c r="A227" s="35"/>
      <c r="B227" s="116" t="s">
        <v>109</v>
      </c>
      <c r="C227" s="3" t="n">
        <v>38000</v>
      </c>
      <c r="D227" s="4" t="n">
        <v>915</v>
      </c>
      <c r="E227" s="91" t="n">
        <v>34</v>
      </c>
      <c r="F227" s="35" t="n">
        <v>20.5</v>
      </c>
      <c r="G227" s="35" t="n">
        <v>0.898</v>
      </c>
      <c r="H227" s="35" t="n">
        <v>0.892</v>
      </c>
      <c r="I227" s="35" t="s">
        <v>493</v>
      </c>
      <c r="J227" s="35" t="s">
        <v>499</v>
      </c>
      <c r="K227" s="91" t="n">
        <v>0.503</v>
      </c>
      <c r="L227" s="35" t="n">
        <v>0.5</v>
      </c>
      <c r="M227" s="91" t="n">
        <v>0.73</v>
      </c>
      <c r="N227" s="91" t="n">
        <v>0.5</v>
      </c>
      <c r="O227" s="35" t="n">
        <v>71.9</v>
      </c>
      <c r="P227" s="91" t="n">
        <v>34.6</v>
      </c>
      <c r="Q227" s="126" t="n">
        <v>0.67</v>
      </c>
      <c r="R227" s="121" t="n">
        <f aca="false">Q227/1000</f>
        <v>0.00067</v>
      </c>
      <c r="S227" s="127" t="s">
        <v>452</v>
      </c>
      <c r="T227" s="123"/>
      <c r="U227" s="91" t="n">
        <v>10.3</v>
      </c>
      <c r="V227" s="126" t="n">
        <v>2.51</v>
      </c>
      <c r="W227" s="91" t="n">
        <v>1.04</v>
      </c>
      <c r="X227" s="91" t="n">
        <v>0.93</v>
      </c>
      <c r="Y227" s="127" t="n">
        <v>0.021</v>
      </c>
      <c r="Z227" s="127" t="n">
        <v>0.006</v>
      </c>
      <c r="AA227" s="91" t="s">
        <v>500</v>
      </c>
      <c r="AB227" s="126" t="s">
        <v>477</v>
      </c>
      <c r="AC227" s="35" t="s">
        <v>452</v>
      </c>
      <c r="AD227" s="35" t="s">
        <v>474</v>
      </c>
      <c r="AE227" s="91" t="n">
        <v>0.228</v>
      </c>
      <c r="AF227" s="91" t="n">
        <v>0.14</v>
      </c>
      <c r="AG227" s="35" t="n">
        <v>46</v>
      </c>
      <c r="AH227" s="35"/>
      <c r="AI227" s="35"/>
      <c r="AJ227" s="35"/>
      <c r="AK227" s="35"/>
      <c r="AL227" s="35"/>
    </row>
    <row r="228" customFormat="false" ht="12.75" hidden="false" customHeight="false" outlineLevel="0" collapsed="false">
      <c r="A228" s="35"/>
      <c r="B228" s="116" t="s">
        <v>357</v>
      </c>
      <c r="C228" s="3" t="n">
        <v>38020</v>
      </c>
      <c r="D228" s="4" t="n">
        <v>835</v>
      </c>
      <c r="E228" s="91" t="n">
        <v>41.7</v>
      </c>
      <c r="F228" s="35" t="n">
        <v>24.9</v>
      </c>
      <c r="G228" s="35" t="n">
        <v>0.753</v>
      </c>
      <c r="H228" s="35" t="n">
        <v>0.7</v>
      </c>
      <c r="I228" s="35" t="s">
        <v>501</v>
      </c>
      <c r="J228" s="35" t="s">
        <v>501</v>
      </c>
      <c r="K228" s="91" t="n">
        <v>0.32</v>
      </c>
      <c r="L228" s="35" t="n">
        <v>0.36</v>
      </c>
      <c r="M228" s="91" t="n">
        <v>0.897</v>
      </c>
      <c r="N228" s="91" t="n">
        <v>0.52</v>
      </c>
      <c r="O228" s="35" t="n">
        <v>62.7</v>
      </c>
      <c r="P228" s="91" t="n">
        <v>35.7</v>
      </c>
      <c r="Q228" s="126" t="n">
        <v>0.68</v>
      </c>
      <c r="R228" s="121" t="n">
        <f aca="false">Q228/1000</f>
        <v>0.00068</v>
      </c>
      <c r="S228" s="127" t="s">
        <v>452</v>
      </c>
      <c r="T228" s="123"/>
      <c r="U228" s="91" t="n">
        <v>9.86</v>
      </c>
      <c r="V228" s="126" t="n">
        <v>3.23</v>
      </c>
      <c r="W228" s="91" t="n">
        <v>1.53</v>
      </c>
      <c r="X228" s="91" t="n">
        <v>1</v>
      </c>
      <c r="Y228" s="127" t="n">
        <v>0.018</v>
      </c>
      <c r="Z228" s="127" t="n">
        <v>0.006</v>
      </c>
      <c r="AA228" s="91" t="s">
        <v>502</v>
      </c>
      <c r="AB228" s="126" t="s">
        <v>503</v>
      </c>
      <c r="AC228" s="35" t="n">
        <v>0.026</v>
      </c>
      <c r="AD228" s="35" t="s">
        <v>453</v>
      </c>
      <c r="AE228" s="91" t="n">
        <v>0.964</v>
      </c>
      <c r="AF228" s="91" t="s">
        <v>472</v>
      </c>
      <c r="AG228" s="35" t="n">
        <v>43</v>
      </c>
      <c r="AH228" s="35"/>
      <c r="AI228" s="35"/>
      <c r="AJ228" s="35"/>
      <c r="AK228" s="35"/>
      <c r="AL228" s="35"/>
    </row>
    <row r="229" customFormat="false" ht="12.75" hidden="false" customHeight="false" outlineLevel="0" collapsed="false">
      <c r="A229" s="35"/>
      <c r="B229" s="116" t="s">
        <v>109</v>
      </c>
      <c r="C229" s="3" t="n">
        <v>38035</v>
      </c>
      <c r="D229" s="4" t="n">
        <v>830</v>
      </c>
      <c r="E229" s="91" t="n">
        <v>4302</v>
      </c>
      <c r="F229" s="35" t="n">
        <v>1631</v>
      </c>
      <c r="G229" s="35" t="n">
        <v>5.46</v>
      </c>
      <c r="H229" s="35" t="n">
        <v>2.01</v>
      </c>
      <c r="I229" s="35" t="n">
        <v>0.116</v>
      </c>
      <c r="J229" s="35" t="s">
        <v>453</v>
      </c>
      <c r="K229" s="91" t="n">
        <v>12.7</v>
      </c>
      <c r="L229" s="35" t="n">
        <v>5.91</v>
      </c>
      <c r="M229" s="91" t="n">
        <v>23.6</v>
      </c>
      <c r="N229" s="91" t="n">
        <v>4.31</v>
      </c>
      <c r="O229" s="35" t="n">
        <v>6847</v>
      </c>
      <c r="P229" s="91" t="n">
        <v>1416</v>
      </c>
      <c r="Q229" s="37" t="n">
        <v>29.3</v>
      </c>
      <c r="R229" s="121" t="n">
        <f aca="false">Q229/1000</f>
        <v>0.0293</v>
      </c>
      <c r="S229" s="127" t="n">
        <v>0.348</v>
      </c>
      <c r="T229" s="123" t="n">
        <f aca="false">S229/1000</f>
        <v>0.000348</v>
      </c>
      <c r="U229" s="91" t="n">
        <v>477</v>
      </c>
      <c r="V229" s="126" t="n">
        <v>41.6</v>
      </c>
      <c r="W229" s="91" t="n">
        <v>36.4</v>
      </c>
      <c r="X229" s="91" t="n">
        <v>7.1</v>
      </c>
      <c r="Y229" s="127" t="n">
        <v>3.93</v>
      </c>
      <c r="Z229" s="127" t="n">
        <v>0.599</v>
      </c>
      <c r="AA229" s="91" t="s">
        <v>504</v>
      </c>
      <c r="AB229" s="126" t="s">
        <v>505</v>
      </c>
      <c r="AC229" s="35" t="n">
        <v>0.062</v>
      </c>
      <c r="AD229" s="35" t="s">
        <v>449</v>
      </c>
      <c r="AE229" s="91" t="n">
        <v>22.6</v>
      </c>
      <c r="AF229" s="91" t="n">
        <v>3.49</v>
      </c>
      <c r="AG229" s="35" t="n">
        <v>42</v>
      </c>
      <c r="AH229" s="35"/>
      <c r="AI229" s="35"/>
      <c r="AJ229" s="35"/>
      <c r="AK229" s="35"/>
      <c r="AL229" s="35"/>
    </row>
    <row r="230" customFormat="false" ht="12.75" hidden="false" customHeight="false" outlineLevel="0" collapsed="false">
      <c r="A230" s="35"/>
      <c r="B230" s="116" t="s">
        <v>109</v>
      </c>
      <c r="C230" s="3" t="n">
        <v>38061</v>
      </c>
      <c r="D230" s="4" t="n">
        <v>1030</v>
      </c>
      <c r="E230" s="91" t="n">
        <v>308</v>
      </c>
      <c r="F230" s="35" t="n">
        <v>290</v>
      </c>
      <c r="G230" s="35" t="n">
        <v>0.831</v>
      </c>
      <c r="H230" s="35" t="n">
        <v>0.656</v>
      </c>
      <c r="I230" s="35" t="n">
        <v>0.015</v>
      </c>
      <c r="J230" s="35" t="s">
        <v>474</v>
      </c>
      <c r="K230" s="91" t="n">
        <v>0.96</v>
      </c>
      <c r="L230" s="35" t="n">
        <v>0.66</v>
      </c>
      <c r="M230" s="91" t="n">
        <v>2.21</v>
      </c>
      <c r="N230" s="91" t="n">
        <v>1.38</v>
      </c>
      <c r="O230" s="35" t="n">
        <v>376</v>
      </c>
      <c r="P230" s="91" t="n">
        <v>291</v>
      </c>
      <c r="Q230" s="126" t="n">
        <v>1.67</v>
      </c>
      <c r="R230" s="121" t="n">
        <f aca="false">Q230/1000</f>
        <v>0.00167</v>
      </c>
      <c r="S230" s="127" t="s">
        <v>452</v>
      </c>
      <c r="T230" s="123"/>
      <c r="U230" s="91" t="n">
        <v>17.9</v>
      </c>
      <c r="V230" s="126" t="n">
        <v>9.13</v>
      </c>
      <c r="W230" s="91" t="n">
        <v>1.87</v>
      </c>
      <c r="X230" s="91" t="n">
        <v>1.55</v>
      </c>
      <c r="Y230" s="127" t="n">
        <v>0.18</v>
      </c>
      <c r="Z230" s="127" t="n">
        <v>0.085</v>
      </c>
      <c r="AA230" s="91" t="s">
        <v>506</v>
      </c>
      <c r="AB230" s="126" t="s">
        <v>507</v>
      </c>
      <c r="AC230" s="35" t="n">
        <v>0.187</v>
      </c>
      <c r="AD230" s="35" t="n">
        <v>0.014</v>
      </c>
      <c r="AE230" s="91" t="n">
        <v>1.26</v>
      </c>
      <c r="AF230" s="91" t="n">
        <v>0.7</v>
      </c>
      <c r="AG230" s="35" t="n">
        <v>32</v>
      </c>
      <c r="AH230" s="35"/>
      <c r="AI230" s="35"/>
      <c r="AJ230" s="35"/>
      <c r="AK230" s="35"/>
      <c r="AL230" s="35"/>
    </row>
    <row r="231" customFormat="false" ht="12.75" hidden="false" customHeight="false" outlineLevel="0" collapsed="false">
      <c r="A231" s="35"/>
      <c r="B231" s="116" t="s">
        <v>109</v>
      </c>
      <c r="C231" s="3" t="n">
        <v>38090</v>
      </c>
      <c r="D231" s="4" t="n">
        <v>830</v>
      </c>
      <c r="E231" s="91" t="n">
        <v>33.9</v>
      </c>
      <c r="F231" s="35" t="n">
        <v>9.94</v>
      </c>
      <c r="G231" s="35" t="n">
        <v>0.733</v>
      </c>
      <c r="H231" s="35" t="n">
        <v>0.715</v>
      </c>
      <c r="I231" s="35" t="s">
        <v>468</v>
      </c>
      <c r="J231" s="35" t="n">
        <v>0.002</v>
      </c>
      <c r="K231" s="91" t="n">
        <v>0.45</v>
      </c>
      <c r="L231" s="35" t="n">
        <v>0.22</v>
      </c>
      <c r="M231" s="91" t="n">
        <v>0.91</v>
      </c>
      <c r="N231" s="91" t="n">
        <v>0.7</v>
      </c>
      <c r="O231" s="35" t="n">
        <v>59.2</v>
      </c>
      <c r="P231" s="91" t="n">
        <v>10.1</v>
      </c>
      <c r="Q231" s="126" t="n">
        <v>0.8</v>
      </c>
      <c r="R231" s="121" t="n">
        <f aca="false">Q231/1000</f>
        <v>0.0008</v>
      </c>
      <c r="S231" s="127" t="n">
        <v>0.029</v>
      </c>
      <c r="T231" s="123" t="n">
        <f aca="false">S231/1000</f>
        <v>2.9E-005</v>
      </c>
      <c r="U231" s="91" t="n">
        <v>6.15</v>
      </c>
      <c r="V231" s="126" t="n">
        <v>1.23</v>
      </c>
      <c r="W231" s="91" t="n">
        <v>1.36</v>
      </c>
      <c r="X231" s="91" t="n">
        <v>1.04</v>
      </c>
      <c r="Y231" s="127" t="n">
        <v>0.01</v>
      </c>
      <c r="Z231" s="127" t="s">
        <v>474</v>
      </c>
      <c r="AA231" s="91" t="s">
        <v>511</v>
      </c>
      <c r="AB231" s="126" t="s">
        <v>512</v>
      </c>
      <c r="AC231" s="35" t="s">
        <v>513</v>
      </c>
      <c r="AD231" s="35" t="s">
        <v>514</v>
      </c>
      <c r="AE231" s="91" t="n">
        <v>0.19</v>
      </c>
      <c r="AF231" s="91" t="n">
        <v>0.19</v>
      </c>
      <c r="AG231" s="35" t="n">
        <v>32</v>
      </c>
      <c r="AH231" s="35"/>
      <c r="AI231" s="35"/>
      <c r="AJ231" s="35"/>
      <c r="AK231" s="35"/>
      <c r="AL231" s="35"/>
    </row>
    <row r="232" customFormat="false" ht="12.75" hidden="false" customHeight="false" outlineLevel="0" collapsed="false">
      <c r="A232" s="35"/>
      <c r="B232" s="116"/>
      <c r="C232" s="3"/>
      <c r="D232" s="4"/>
      <c r="F232" s="35"/>
      <c r="G232" s="35"/>
      <c r="H232" s="35"/>
      <c r="I232" s="35"/>
      <c r="J232" s="35"/>
      <c r="K232" s="91"/>
      <c r="L232" s="35"/>
      <c r="M232" s="91"/>
      <c r="N232" s="91"/>
      <c r="O232" s="35"/>
      <c r="P232" s="91"/>
      <c r="Q232" s="126"/>
      <c r="R232" s="121"/>
      <c r="S232" s="127"/>
      <c r="T232" s="123"/>
      <c r="U232" s="91"/>
      <c r="V232" s="126"/>
      <c r="W232" s="91"/>
      <c r="X232" s="91"/>
      <c r="Y232" s="127"/>
      <c r="Z232" s="127"/>
      <c r="AA232" s="91"/>
      <c r="AB232" s="126"/>
      <c r="AC232" s="35"/>
      <c r="AD232" s="35"/>
      <c r="AE232" s="91"/>
      <c r="AF232" s="91"/>
      <c r="AG232" s="35"/>
      <c r="AH232" s="35"/>
      <c r="AI232" s="35"/>
      <c r="AJ232" s="35"/>
      <c r="AK232" s="35"/>
      <c r="AL232" s="35"/>
    </row>
    <row r="233" customFormat="false" ht="12.75" hidden="false" customHeight="false" outlineLevel="0" collapsed="false">
      <c r="A233" s="35"/>
      <c r="B233" s="116"/>
      <c r="C233" s="3"/>
      <c r="D233" s="4"/>
      <c r="F233" s="35"/>
      <c r="G233" s="35"/>
      <c r="H233" s="35"/>
      <c r="I233" s="35"/>
      <c r="J233" s="35"/>
      <c r="K233" s="91"/>
      <c r="L233" s="35"/>
      <c r="M233" s="91"/>
      <c r="N233" s="91"/>
      <c r="O233" s="35"/>
      <c r="P233" s="91"/>
      <c r="Q233" s="126"/>
      <c r="R233" s="121"/>
      <c r="S233" s="127"/>
      <c r="T233" s="123"/>
      <c r="U233" s="91"/>
      <c r="V233" s="126"/>
      <c r="W233" s="91"/>
      <c r="X233" s="91"/>
      <c r="Y233" s="127"/>
      <c r="Z233" s="127"/>
      <c r="AA233" s="91"/>
      <c r="AB233" s="126"/>
      <c r="AC233" s="35"/>
      <c r="AD233" s="35"/>
      <c r="AE233" s="91"/>
      <c r="AF233" s="91"/>
      <c r="AG233" s="35"/>
      <c r="AH233" s="35"/>
      <c r="AI233" s="35"/>
      <c r="AJ233" s="35"/>
      <c r="AK233" s="35"/>
      <c r="AL233" s="35"/>
    </row>
    <row r="234" customFormat="false" ht="12.75" hidden="false" customHeight="false" outlineLevel="0" collapsed="false">
      <c r="A234" s="35"/>
      <c r="B234" s="116"/>
      <c r="C234" s="3"/>
      <c r="D234" s="4"/>
      <c r="F234" s="35"/>
      <c r="G234" s="35"/>
      <c r="H234" s="35"/>
      <c r="I234" s="35"/>
      <c r="J234" s="35"/>
      <c r="K234" s="91"/>
      <c r="L234" s="35"/>
      <c r="M234" s="91"/>
      <c r="N234" s="91"/>
      <c r="O234" s="35"/>
      <c r="P234" s="91"/>
      <c r="Q234" s="126"/>
      <c r="R234" s="121"/>
      <c r="S234" s="127"/>
      <c r="T234" s="123"/>
      <c r="U234" s="91"/>
      <c r="V234" s="126"/>
      <c r="W234" s="91"/>
      <c r="X234" s="91"/>
      <c r="Y234" s="127"/>
      <c r="Z234" s="127"/>
      <c r="AA234" s="91"/>
      <c r="AB234" s="126"/>
      <c r="AC234" s="35"/>
      <c r="AD234" s="35"/>
      <c r="AE234" s="91"/>
      <c r="AF234" s="91"/>
      <c r="AG234" s="35"/>
      <c r="AH234" s="35"/>
      <c r="AI234" s="35"/>
      <c r="AJ234" s="35"/>
      <c r="AK234" s="35"/>
      <c r="AL234" s="35"/>
    </row>
    <row r="235" customFormat="false" ht="12.75" hidden="false" customHeight="false" outlineLevel="0" collapsed="false">
      <c r="A235" s="35"/>
      <c r="B235" s="116"/>
      <c r="C235" s="3"/>
      <c r="D235" s="4"/>
      <c r="F235" s="35"/>
      <c r="G235" s="35"/>
      <c r="H235" s="35"/>
      <c r="I235" s="35"/>
      <c r="J235" s="35"/>
      <c r="K235" s="91"/>
      <c r="L235" s="35"/>
      <c r="M235" s="91"/>
      <c r="N235" s="91"/>
      <c r="O235" s="35"/>
      <c r="P235" s="91"/>
      <c r="Q235" s="126"/>
      <c r="R235" s="121"/>
      <c r="S235" s="127"/>
      <c r="T235" s="123"/>
      <c r="U235" s="91"/>
      <c r="V235" s="126"/>
      <c r="W235" s="91"/>
      <c r="X235" s="91"/>
      <c r="Y235" s="127"/>
      <c r="Z235" s="127"/>
      <c r="AA235" s="91"/>
      <c r="AB235" s="126"/>
      <c r="AC235" s="35"/>
      <c r="AD235" s="35"/>
      <c r="AE235" s="91"/>
      <c r="AF235" s="91"/>
      <c r="AG235" s="35"/>
      <c r="AH235" s="35"/>
      <c r="AI235" s="35"/>
      <c r="AJ235" s="35"/>
      <c r="AK235" s="35"/>
      <c r="AL235" s="35"/>
    </row>
    <row r="236" customFormat="false" ht="12.75" hidden="false" customHeight="false" outlineLevel="0" collapsed="false">
      <c r="A236" s="35"/>
      <c r="B236" s="116"/>
      <c r="C236" s="125"/>
      <c r="D236" s="128"/>
      <c r="F236" s="35"/>
      <c r="G236" s="35"/>
      <c r="H236" s="35"/>
      <c r="I236" s="35"/>
      <c r="J236" s="35"/>
      <c r="K236" s="91"/>
      <c r="L236" s="35"/>
      <c r="M236" s="91"/>
      <c r="N236" s="126"/>
      <c r="O236" s="35"/>
      <c r="P236" s="91"/>
      <c r="Q236" s="126"/>
      <c r="R236" s="121"/>
      <c r="S236" s="127"/>
      <c r="T236" s="123"/>
      <c r="U236" s="91"/>
      <c r="V236" s="126"/>
      <c r="W236" s="91"/>
      <c r="X236" s="126"/>
      <c r="Y236" s="127"/>
      <c r="Z236" s="127"/>
      <c r="AA236" s="91"/>
      <c r="AB236" s="126"/>
      <c r="AC236" s="35"/>
      <c r="AD236" s="35"/>
      <c r="AE236" s="91"/>
      <c r="AF236" s="126"/>
      <c r="AG236" s="35"/>
      <c r="AH236" s="35"/>
      <c r="AI236" s="35"/>
      <c r="AJ236" s="35"/>
      <c r="AK236" s="35"/>
      <c r="AL236" s="35"/>
    </row>
    <row r="237" customFormat="false" ht="12.75" hidden="false" customHeight="false" outlineLevel="0" collapsed="false">
      <c r="A237" s="35"/>
      <c r="B237" s="116" t="s">
        <v>115</v>
      </c>
      <c r="C237" s="125" t="n">
        <v>37488</v>
      </c>
      <c r="D237" s="128" t="n">
        <v>1530</v>
      </c>
      <c r="E237" s="91" t="n">
        <v>29.1</v>
      </c>
      <c r="F237" s="35" t="n">
        <v>13.1</v>
      </c>
      <c r="G237" s="35" t="n">
        <v>0.228</v>
      </c>
      <c r="H237" s="35" t="n">
        <v>0.204</v>
      </c>
      <c r="I237" s="35" t="s">
        <v>448</v>
      </c>
      <c r="J237" s="35" t="s">
        <v>448</v>
      </c>
      <c r="K237" s="91" t="n">
        <v>0.09</v>
      </c>
      <c r="L237" s="35" t="s">
        <v>515</v>
      </c>
      <c r="M237" s="91" t="n">
        <v>0.25</v>
      </c>
      <c r="N237" s="126" t="n">
        <v>0.25</v>
      </c>
      <c r="O237" s="35" t="n">
        <v>54.5</v>
      </c>
      <c r="P237" s="91" t="n">
        <v>11.1</v>
      </c>
      <c r="Q237" s="126" t="n">
        <v>0.32</v>
      </c>
      <c r="R237" s="121" t="n">
        <f aca="false">Q237/1000</f>
        <v>0.00032</v>
      </c>
      <c r="S237" s="127" t="s">
        <v>452</v>
      </c>
      <c r="T237" s="123"/>
      <c r="U237" s="91" t="n">
        <v>23.7</v>
      </c>
      <c r="V237" s="126" t="n">
        <v>4.17</v>
      </c>
      <c r="W237" s="91" t="n">
        <v>0.6</v>
      </c>
      <c r="X237" s="126" t="n">
        <v>0.4</v>
      </c>
      <c r="Y237" s="127" t="s">
        <v>453</v>
      </c>
      <c r="Z237" s="127" t="s">
        <v>453</v>
      </c>
      <c r="AA237" s="91" t="s">
        <v>454</v>
      </c>
      <c r="AB237" s="126" t="s">
        <v>454</v>
      </c>
      <c r="AC237" s="35"/>
      <c r="AD237" s="35"/>
      <c r="AE237" s="91" t="s">
        <v>373</v>
      </c>
      <c r="AF237" s="126" t="n">
        <v>0.32</v>
      </c>
      <c r="AG237" s="35"/>
      <c r="AH237" s="35"/>
      <c r="AI237" s="35"/>
      <c r="AJ237" s="35"/>
      <c r="AK237" s="35"/>
      <c r="AL237" s="35"/>
    </row>
    <row r="238" customFormat="false" ht="12.75" hidden="false" customHeight="false" outlineLevel="0" collapsed="false">
      <c r="A238" s="35"/>
      <c r="B238" s="116" t="s">
        <v>115</v>
      </c>
      <c r="C238" s="125" t="n">
        <v>37523</v>
      </c>
      <c r="D238" s="128" t="n">
        <v>1415</v>
      </c>
      <c r="E238" s="91" t="n">
        <v>15.3</v>
      </c>
      <c r="F238" s="35" t="n">
        <v>1.6</v>
      </c>
      <c r="G238" s="35" t="n">
        <v>0.311</v>
      </c>
      <c r="H238" s="35" t="n">
        <v>0.267</v>
      </c>
      <c r="I238" s="35" t="s">
        <v>448</v>
      </c>
      <c r="J238" s="35" t="s">
        <v>448</v>
      </c>
      <c r="K238" s="91" t="n">
        <v>0.1</v>
      </c>
      <c r="L238" s="35" t="s">
        <v>515</v>
      </c>
      <c r="M238" s="91" t="n">
        <v>0.22</v>
      </c>
      <c r="N238" s="126" t="n">
        <v>0.17</v>
      </c>
      <c r="O238" s="35" t="n">
        <v>55.3</v>
      </c>
      <c r="P238" s="91" t="n">
        <v>14.7</v>
      </c>
      <c r="Q238" s="126" t="n">
        <v>0.31</v>
      </c>
      <c r="R238" s="121" t="n">
        <f aca="false">Q238/1000</f>
        <v>0.00031</v>
      </c>
      <c r="S238" s="127" t="s">
        <v>452</v>
      </c>
      <c r="T238" s="123"/>
      <c r="U238" s="91" t="n">
        <v>6.79</v>
      </c>
      <c r="V238" s="126" t="n">
        <v>0.74</v>
      </c>
      <c r="W238" s="91" t="n">
        <v>0.82</v>
      </c>
      <c r="X238" s="126" t="n">
        <v>0.58</v>
      </c>
      <c r="Y238" s="127" t="s">
        <v>453</v>
      </c>
      <c r="Z238" s="127" t="s">
        <v>453</v>
      </c>
      <c r="AA238" s="91" t="s">
        <v>454</v>
      </c>
      <c r="AB238" s="126" t="s">
        <v>454</v>
      </c>
      <c r="AC238" s="35"/>
      <c r="AD238" s="35"/>
      <c r="AE238" s="91" t="s">
        <v>373</v>
      </c>
      <c r="AF238" s="126" t="s">
        <v>373</v>
      </c>
      <c r="AG238" s="35"/>
      <c r="AH238" s="35"/>
      <c r="AI238" s="35"/>
      <c r="AJ238" s="35"/>
      <c r="AK238" s="35"/>
      <c r="AL238" s="35"/>
    </row>
    <row r="239" customFormat="false" ht="12.75" hidden="false" customHeight="false" outlineLevel="0" collapsed="false">
      <c r="A239" s="35"/>
      <c r="B239" s="116" t="s">
        <v>115</v>
      </c>
      <c r="C239" s="125" t="n">
        <v>37546</v>
      </c>
      <c r="D239" s="128" t="n">
        <v>1020</v>
      </c>
      <c r="E239" s="91" t="n">
        <v>15.2</v>
      </c>
      <c r="F239" s="35" t="s">
        <v>447</v>
      </c>
      <c r="G239" s="35" t="n">
        <v>0.163</v>
      </c>
      <c r="H239" s="35" t="n">
        <v>0.175</v>
      </c>
      <c r="I239" s="35" t="s">
        <v>448</v>
      </c>
      <c r="J239" s="35" t="s">
        <v>448</v>
      </c>
      <c r="K239" s="91" t="s">
        <v>515</v>
      </c>
      <c r="L239" s="35" t="s">
        <v>515</v>
      </c>
      <c r="M239" s="91" t="n">
        <v>2.05</v>
      </c>
      <c r="N239" s="126" t="n">
        <v>0.16</v>
      </c>
      <c r="O239" s="35" t="n">
        <v>70.1</v>
      </c>
      <c r="P239" s="91" t="n">
        <v>4.8</v>
      </c>
      <c r="Q239" s="126" t="n">
        <v>0.2</v>
      </c>
      <c r="R239" s="121" t="n">
        <f aca="false">Q239/1000</f>
        <v>0.0002</v>
      </c>
      <c r="S239" s="127" t="s">
        <v>452</v>
      </c>
      <c r="T239" s="123"/>
      <c r="U239" s="91" t="n">
        <v>38</v>
      </c>
      <c r="V239" s="126" t="n">
        <v>0.52</v>
      </c>
      <c r="W239" s="91" t="n">
        <v>0.51</v>
      </c>
      <c r="X239" s="126" t="n">
        <v>0.34</v>
      </c>
      <c r="Y239" s="127" t="s">
        <v>453</v>
      </c>
      <c r="Z239" s="127" t="s">
        <v>453</v>
      </c>
      <c r="AA239" s="91" t="s">
        <v>454</v>
      </c>
      <c r="AB239" s="126" t="s">
        <v>454</v>
      </c>
      <c r="AC239" s="35"/>
      <c r="AD239" s="35"/>
      <c r="AE239" s="91" t="s">
        <v>373</v>
      </c>
      <c r="AF239" s="126" t="s">
        <v>373</v>
      </c>
      <c r="AG239" s="35"/>
      <c r="AH239" s="35"/>
      <c r="AI239" s="35"/>
      <c r="AJ239" s="35"/>
      <c r="AK239" s="35"/>
      <c r="AL239" s="35"/>
    </row>
    <row r="240" customFormat="false" ht="12.75" hidden="false" customHeight="false" outlineLevel="0" collapsed="false">
      <c r="A240" s="35"/>
      <c r="B240" s="116" t="s">
        <v>115</v>
      </c>
      <c r="C240" s="125" t="n">
        <v>37572</v>
      </c>
      <c r="D240" s="128" t="n">
        <v>1510</v>
      </c>
      <c r="E240" s="91" t="n">
        <v>52.9</v>
      </c>
      <c r="F240" s="35" t="n">
        <v>15.6</v>
      </c>
      <c r="G240" s="35" t="n">
        <v>0.434</v>
      </c>
      <c r="H240" s="35" t="n">
        <v>0.41</v>
      </c>
      <c r="I240" s="35" t="s">
        <v>448</v>
      </c>
      <c r="J240" s="35" t="s">
        <v>448</v>
      </c>
      <c r="K240" s="91" t="n">
        <v>0.18</v>
      </c>
      <c r="L240" s="35" t="n">
        <v>0.1</v>
      </c>
      <c r="M240" s="91" t="n">
        <v>0.54</v>
      </c>
      <c r="N240" s="126" t="n">
        <v>0.39</v>
      </c>
      <c r="O240" s="35" t="n">
        <v>99.1</v>
      </c>
      <c r="P240" s="91" t="n">
        <v>27.4</v>
      </c>
      <c r="Q240" s="126" t="n">
        <v>1.22</v>
      </c>
      <c r="R240" s="121" t="n">
        <f aca="false">Q240/1000</f>
        <v>0.00122</v>
      </c>
      <c r="S240" s="127" t="s">
        <v>452</v>
      </c>
      <c r="T240" s="123"/>
      <c r="U240" s="91" t="n">
        <v>39.1</v>
      </c>
      <c r="V240" s="126" t="n">
        <v>6.04</v>
      </c>
      <c r="W240" s="91" t="n">
        <v>1</v>
      </c>
      <c r="X240" s="126" t="n">
        <v>0.73</v>
      </c>
      <c r="Y240" s="127" t="n">
        <v>0.021</v>
      </c>
      <c r="Z240" s="127" t="s">
        <v>453</v>
      </c>
      <c r="AA240" s="91" t="s">
        <v>454</v>
      </c>
      <c r="AB240" s="126" t="s">
        <v>454</v>
      </c>
      <c r="AC240" s="35"/>
      <c r="AD240" s="35"/>
      <c r="AE240" s="91" t="n">
        <v>0.17</v>
      </c>
      <c r="AF240" s="126" t="s">
        <v>373</v>
      </c>
      <c r="AG240" s="35"/>
      <c r="AH240" s="35"/>
      <c r="AI240" s="35"/>
      <c r="AJ240" s="35"/>
      <c r="AK240" s="35"/>
      <c r="AL240" s="35"/>
    </row>
    <row r="241" customFormat="false" ht="12.75" hidden="false" customHeight="false" outlineLevel="0" collapsed="false">
      <c r="A241" s="35"/>
      <c r="B241" s="116" t="s">
        <v>115</v>
      </c>
      <c r="C241" s="125" t="n">
        <v>37599</v>
      </c>
      <c r="D241" s="128" t="n">
        <v>1240</v>
      </c>
      <c r="E241" s="91" t="n">
        <v>54.3</v>
      </c>
      <c r="F241" s="35" t="n">
        <v>6.2</v>
      </c>
      <c r="G241" s="35" t="n">
        <v>0.092</v>
      </c>
      <c r="H241" s="35" t="n">
        <v>0.052</v>
      </c>
      <c r="I241" s="35" t="s">
        <v>448</v>
      </c>
      <c r="J241" s="35" t="s">
        <v>448</v>
      </c>
      <c r="K241" s="91" t="s">
        <v>515</v>
      </c>
      <c r="L241" s="35" t="s">
        <v>515</v>
      </c>
      <c r="M241" s="91" t="n">
        <v>0.37</v>
      </c>
      <c r="N241" s="126" t="n">
        <v>0.29</v>
      </c>
      <c r="O241" s="35" t="n">
        <v>66.4</v>
      </c>
      <c r="P241" s="91" t="s">
        <v>529</v>
      </c>
      <c r="Q241" s="126" t="n">
        <v>1.3</v>
      </c>
      <c r="R241" s="121" t="n">
        <f aca="false">Q241/1000</f>
        <v>0.0013</v>
      </c>
      <c r="S241" s="127" t="n">
        <v>0.033</v>
      </c>
      <c r="T241" s="123" t="n">
        <f aca="false">S241/1000</f>
        <v>3.3E-005</v>
      </c>
      <c r="U241" s="91" t="n">
        <v>28.4</v>
      </c>
      <c r="V241" s="126" t="n">
        <v>1.41</v>
      </c>
      <c r="W241" s="91" t="n">
        <v>0.57</v>
      </c>
      <c r="X241" s="126" t="n">
        <v>0.35</v>
      </c>
      <c r="Y241" s="127" t="s">
        <v>453</v>
      </c>
      <c r="Z241" s="127" t="s">
        <v>453</v>
      </c>
      <c r="AA241" s="91" t="s">
        <v>454</v>
      </c>
      <c r="AB241" s="126" t="s">
        <v>454</v>
      </c>
      <c r="AC241" s="35"/>
      <c r="AD241" s="35"/>
      <c r="AE241" s="91" t="n">
        <v>0.13</v>
      </c>
      <c r="AF241" s="126" t="n">
        <v>0.14</v>
      </c>
      <c r="AG241" s="35"/>
      <c r="AH241" s="35"/>
      <c r="AI241" s="35"/>
      <c r="AJ241" s="35"/>
      <c r="AK241" s="35"/>
      <c r="AL241" s="35"/>
    </row>
    <row r="242" customFormat="false" ht="12.75" hidden="false" customHeight="false" outlineLevel="0" collapsed="false">
      <c r="A242" s="35"/>
      <c r="B242" s="116" t="s">
        <v>115</v>
      </c>
      <c r="C242" s="125" t="n">
        <v>37606</v>
      </c>
      <c r="D242" s="128" t="n">
        <v>1400</v>
      </c>
      <c r="E242" s="91" t="n">
        <v>166</v>
      </c>
      <c r="F242" s="37" t="n">
        <v>39</v>
      </c>
      <c r="G242" s="35" t="n">
        <v>0.256</v>
      </c>
      <c r="H242" s="35" t="n">
        <v>0.241</v>
      </c>
      <c r="I242" s="35" t="s">
        <v>448</v>
      </c>
      <c r="J242" s="35" t="s">
        <v>448</v>
      </c>
      <c r="K242" s="91" t="n">
        <v>0.6</v>
      </c>
      <c r="L242" s="35" t="n">
        <v>0.16</v>
      </c>
      <c r="M242" s="91" t="n">
        <v>0.58</v>
      </c>
      <c r="N242" s="126" t="n">
        <v>0.33</v>
      </c>
      <c r="O242" s="35" t="n">
        <v>171</v>
      </c>
      <c r="P242" s="91" t="n">
        <v>44.7</v>
      </c>
      <c r="Q242" s="126" t="n">
        <v>2.34</v>
      </c>
      <c r="R242" s="121" t="n">
        <f aca="false">Q242/1000</f>
        <v>0.00234</v>
      </c>
      <c r="S242" s="127" t="s">
        <v>452</v>
      </c>
      <c r="T242" s="123"/>
      <c r="U242" s="91" t="n">
        <v>45.3</v>
      </c>
      <c r="V242" s="37" t="n">
        <v>10.9</v>
      </c>
      <c r="W242" s="91" t="n">
        <v>2.99</v>
      </c>
      <c r="X242" s="126" t="n">
        <v>1.96</v>
      </c>
      <c r="Y242" s="127" t="s">
        <v>453</v>
      </c>
      <c r="Z242" s="127" t="s">
        <v>453</v>
      </c>
      <c r="AA242" s="91" t="s">
        <v>454</v>
      </c>
      <c r="AB242" s="126" t="s">
        <v>454</v>
      </c>
      <c r="AC242" s="35"/>
      <c r="AD242" s="35"/>
      <c r="AE242" s="91" t="n">
        <v>0.42</v>
      </c>
      <c r="AF242" s="126" t="n">
        <v>0.21</v>
      </c>
      <c r="AG242" s="35"/>
      <c r="AH242" s="35"/>
      <c r="AI242" s="35"/>
      <c r="AJ242" s="35"/>
      <c r="AK242" s="35"/>
      <c r="AL242" s="35"/>
    </row>
    <row r="243" customFormat="false" ht="12.75" hidden="false" customHeight="false" outlineLevel="0" collapsed="false">
      <c r="A243" s="35"/>
      <c r="B243" s="116" t="s">
        <v>115</v>
      </c>
      <c r="C243" s="125" t="n">
        <v>37630</v>
      </c>
      <c r="D243" s="128" t="n">
        <v>1350</v>
      </c>
      <c r="E243" s="91" t="n">
        <v>154</v>
      </c>
      <c r="F243" s="35"/>
      <c r="G243" s="35" t="n">
        <v>0.223</v>
      </c>
      <c r="H243" s="35"/>
      <c r="I243" s="35" t="s">
        <v>448</v>
      </c>
      <c r="J243" s="35"/>
      <c r="K243" s="91" t="n">
        <v>0.41</v>
      </c>
      <c r="L243" s="35"/>
      <c r="M243" s="91" t="n">
        <v>0.58</v>
      </c>
      <c r="N243" s="126"/>
      <c r="O243" s="35" t="n">
        <v>127</v>
      </c>
      <c r="P243" s="91"/>
      <c r="Q243" s="126" t="n">
        <v>2.13</v>
      </c>
      <c r="R243" s="121" t="n">
        <f aca="false">Q243/1000</f>
        <v>0.00213</v>
      </c>
      <c r="S243" s="127" t="s">
        <v>452</v>
      </c>
      <c r="T243" s="123"/>
      <c r="U243" s="91" t="n">
        <v>23.3</v>
      </c>
      <c r="V243" s="126"/>
      <c r="W243" s="91" t="n">
        <v>1.91</v>
      </c>
      <c r="X243" s="126"/>
      <c r="Y243" s="127" t="n">
        <v>0.033</v>
      </c>
      <c r="Z243" s="127"/>
      <c r="AA243" s="91" t="s">
        <v>454</v>
      </c>
      <c r="AB243" s="126"/>
      <c r="AC243" s="35"/>
      <c r="AD243" s="35"/>
      <c r="AE243" s="91" t="n">
        <v>0.3</v>
      </c>
      <c r="AF243" s="126"/>
      <c r="AG243" s="35"/>
      <c r="AH243" s="35"/>
      <c r="AI243" s="35"/>
      <c r="AJ243" s="35"/>
      <c r="AK243" s="35"/>
      <c r="AL243" s="35"/>
    </row>
    <row r="244" customFormat="false" ht="12.75" hidden="false" customHeight="false" outlineLevel="0" collapsed="false">
      <c r="A244" s="35"/>
      <c r="B244" s="116"/>
      <c r="C244" s="125"/>
      <c r="D244" s="128"/>
      <c r="F244" s="35"/>
      <c r="G244" s="35"/>
      <c r="H244" s="35"/>
      <c r="I244" s="35"/>
      <c r="J244" s="35"/>
      <c r="K244" s="91"/>
      <c r="L244" s="35"/>
      <c r="M244" s="91"/>
      <c r="N244" s="126"/>
      <c r="O244" s="35"/>
      <c r="P244" s="91"/>
      <c r="Q244" s="126"/>
      <c r="R244" s="121"/>
      <c r="S244" s="127"/>
      <c r="T244" s="123"/>
      <c r="U244" s="91"/>
      <c r="V244" s="126"/>
      <c r="W244" s="91"/>
      <c r="X244" s="126"/>
      <c r="Y244" s="127"/>
      <c r="Z244" s="127"/>
      <c r="AA244" s="91"/>
      <c r="AB244" s="126"/>
      <c r="AC244" s="35"/>
      <c r="AD244" s="35"/>
      <c r="AE244" s="91"/>
      <c r="AF244" s="126"/>
      <c r="AG244" s="35"/>
      <c r="AH244" s="35"/>
      <c r="AI244" s="35"/>
      <c r="AJ244" s="35"/>
      <c r="AK244" s="35"/>
      <c r="AL244" s="35"/>
    </row>
    <row r="245" customFormat="false" ht="12.75" hidden="false" customHeight="false" outlineLevel="0" collapsed="false">
      <c r="A245" s="35"/>
      <c r="B245" s="116"/>
      <c r="C245" s="125"/>
      <c r="D245" s="128"/>
      <c r="F245" s="35"/>
      <c r="G245" s="35"/>
      <c r="H245" s="35"/>
      <c r="I245" s="35"/>
      <c r="J245" s="35"/>
      <c r="K245" s="91"/>
      <c r="L245" s="35"/>
      <c r="M245" s="91"/>
      <c r="N245" s="126"/>
      <c r="O245" s="35"/>
      <c r="P245" s="91"/>
      <c r="Q245" s="126"/>
      <c r="R245" s="121"/>
      <c r="S245" s="127"/>
      <c r="T245" s="123"/>
      <c r="U245" s="91"/>
      <c r="V245" s="126"/>
      <c r="W245" s="91"/>
      <c r="X245" s="126"/>
      <c r="Y245" s="127"/>
      <c r="Z245" s="127"/>
      <c r="AA245" s="91"/>
      <c r="AB245" s="126"/>
      <c r="AC245" s="35"/>
      <c r="AD245" s="35"/>
      <c r="AE245" s="91"/>
      <c r="AF245" s="126"/>
      <c r="AG245" s="35"/>
      <c r="AH245" s="35"/>
      <c r="AI245" s="35"/>
      <c r="AJ245" s="35"/>
      <c r="AK245" s="35"/>
      <c r="AL245" s="35"/>
    </row>
    <row r="246" customFormat="false" ht="12.75" hidden="false" customHeight="false" outlineLevel="0" collapsed="false">
      <c r="A246" s="35"/>
      <c r="B246" s="116"/>
      <c r="C246" s="125"/>
      <c r="D246" s="128"/>
      <c r="F246" s="35"/>
      <c r="G246" s="35"/>
      <c r="H246" s="35"/>
      <c r="I246" s="35"/>
      <c r="J246" s="35"/>
      <c r="K246" s="91"/>
      <c r="L246" s="35"/>
      <c r="M246" s="91"/>
      <c r="N246" s="126"/>
      <c r="O246" s="35"/>
      <c r="P246" s="91"/>
      <c r="Q246" s="126"/>
      <c r="R246" s="121"/>
      <c r="S246" s="127"/>
      <c r="T246" s="123"/>
      <c r="U246" s="91"/>
      <c r="V246" s="126"/>
      <c r="W246" s="91"/>
      <c r="X246" s="126"/>
      <c r="Y246" s="127"/>
      <c r="Z246" s="127"/>
      <c r="AA246" s="91"/>
      <c r="AB246" s="126"/>
      <c r="AC246" s="35"/>
      <c r="AD246" s="35"/>
      <c r="AE246" s="91"/>
      <c r="AF246" s="126"/>
      <c r="AG246" s="35"/>
      <c r="AH246" s="35"/>
      <c r="AI246" s="35"/>
      <c r="AJ246" s="35"/>
      <c r="AK246" s="35"/>
      <c r="AL246" s="35"/>
    </row>
    <row r="247" customFormat="false" ht="12.75" hidden="false" customHeight="false" outlineLevel="0" collapsed="false">
      <c r="A247" s="35"/>
      <c r="B247" s="116"/>
      <c r="C247" s="125"/>
      <c r="D247" s="128"/>
      <c r="F247" s="35"/>
      <c r="G247" s="35"/>
      <c r="H247" s="35"/>
      <c r="I247" s="35"/>
      <c r="J247" s="35"/>
      <c r="K247" s="91"/>
      <c r="L247" s="35"/>
      <c r="M247" s="91"/>
      <c r="N247" s="126"/>
      <c r="O247" s="35"/>
      <c r="P247" s="91"/>
      <c r="Q247" s="126"/>
      <c r="R247" s="121"/>
      <c r="S247" s="127"/>
      <c r="T247" s="123"/>
      <c r="U247" s="91"/>
      <c r="V247" s="126"/>
      <c r="W247" s="91"/>
      <c r="X247" s="126"/>
      <c r="Y247" s="127"/>
      <c r="Z247" s="127"/>
      <c r="AA247" s="91"/>
      <c r="AB247" s="126"/>
      <c r="AC247" s="35"/>
      <c r="AD247" s="35"/>
      <c r="AE247" s="91"/>
      <c r="AF247" s="126"/>
      <c r="AG247" s="35"/>
      <c r="AH247" s="35"/>
      <c r="AI247" s="35"/>
      <c r="AJ247" s="35"/>
      <c r="AK247" s="35"/>
      <c r="AL247" s="35"/>
    </row>
    <row r="248" customFormat="false" ht="12.75" hidden="false" customHeight="false" outlineLevel="0" collapsed="false">
      <c r="A248" s="35"/>
      <c r="B248" s="116"/>
      <c r="C248" s="125"/>
      <c r="D248" s="128"/>
      <c r="F248" s="35"/>
      <c r="G248" s="35"/>
      <c r="H248" s="35"/>
      <c r="I248" s="35"/>
      <c r="J248" s="35"/>
      <c r="K248" s="91"/>
      <c r="L248" s="35"/>
      <c r="M248" s="91"/>
      <c r="N248" s="126"/>
      <c r="O248" s="35"/>
      <c r="P248" s="91"/>
      <c r="Q248" s="126"/>
      <c r="R248" s="121"/>
      <c r="S248" s="127"/>
      <c r="T248" s="123"/>
      <c r="U248" s="91"/>
      <c r="V248" s="126"/>
      <c r="W248" s="91"/>
      <c r="X248" s="126"/>
      <c r="Y248" s="127"/>
      <c r="Z248" s="127"/>
      <c r="AA248" s="91"/>
      <c r="AB248" s="126"/>
      <c r="AC248" s="35"/>
      <c r="AD248" s="35"/>
      <c r="AE248" s="91"/>
      <c r="AF248" s="126"/>
      <c r="AG248" s="35"/>
      <c r="AH248" s="35"/>
      <c r="AI248" s="35"/>
      <c r="AJ248" s="35"/>
      <c r="AK248" s="35"/>
      <c r="AL248" s="35"/>
    </row>
    <row r="249" customFormat="false" ht="12.75" hidden="false" customHeight="false" outlineLevel="0" collapsed="false">
      <c r="A249" s="35"/>
      <c r="B249" s="116" t="s">
        <v>100</v>
      </c>
      <c r="C249" s="125" t="n">
        <v>37343</v>
      </c>
      <c r="D249" s="128" t="n">
        <v>1815</v>
      </c>
      <c r="E249" s="91" t="n">
        <v>55.8</v>
      </c>
      <c r="F249" s="35" t="n">
        <v>5.5</v>
      </c>
      <c r="G249" s="35" t="n">
        <v>0.018</v>
      </c>
      <c r="H249" s="35" t="s">
        <v>445</v>
      </c>
      <c r="I249" s="35" t="n">
        <v>0.02</v>
      </c>
      <c r="J249" s="35" t="s">
        <v>435</v>
      </c>
      <c r="K249" s="91" t="n">
        <v>0.59</v>
      </c>
      <c r="L249" s="126" t="n">
        <v>0.4</v>
      </c>
      <c r="M249" s="91" t="n">
        <v>0.46</v>
      </c>
      <c r="N249" s="126" t="n">
        <v>0.32</v>
      </c>
      <c r="O249" s="35" t="n">
        <v>107</v>
      </c>
      <c r="P249" s="91" t="n">
        <v>17.3</v>
      </c>
      <c r="Q249" s="126" t="n">
        <v>0.93</v>
      </c>
      <c r="R249" s="121" t="n">
        <f aca="false">Q249/1000</f>
        <v>0.00093</v>
      </c>
      <c r="S249" s="127" t="n">
        <v>0.017</v>
      </c>
      <c r="T249" s="123" t="n">
        <f aca="false">S249/1000</f>
        <v>1.7E-005</v>
      </c>
      <c r="U249" s="91" t="n">
        <v>8.8</v>
      </c>
      <c r="V249" s="126" t="n">
        <v>0.87</v>
      </c>
      <c r="W249" s="91" t="n">
        <v>3.39</v>
      </c>
      <c r="X249" s="126" t="n">
        <v>2.8</v>
      </c>
      <c r="Y249" s="127" t="n">
        <v>0.013</v>
      </c>
      <c r="Z249" s="127" t="s">
        <v>372</v>
      </c>
      <c r="AA249" s="91" t="s">
        <v>442</v>
      </c>
      <c r="AB249" s="126" t="s">
        <v>442</v>
      </c>
      <c r="AC249" s="35"/>
      <c r="AD249" s="35"/>
      <c r="AE249" s="91" t="n">
        <v>0.4</v>
      </c>
      <c r="AF249" s="126" t="n">
        <v>0.25</v>
      </c>
      <c r="AG249" s="35"/>
      <c r="AH249" s="35"/>
      <c r="AI249" s="35"/>
      <c r="AJ249" s="35"/>
      <c r="AK249" s="35"/>
      <c r="AL249" s="35"/>
    </row>
    <row r="250" customFormat="false" ht="12.75" hidden="false" customHeight="false" outlineLevel="0" collapsed="false">
      <c r="A250" s="35"/>
      <c r="B250" s="116" t="s">
        <v>100</v>
      </c>
      <c r="C250" s="125" t="n">
        <v>37369</v>
      </c>
      <c r="D250" s="128" t="n">
        <v>1330</v>
      </c>
      <c r="E250" s="91" t="n">
        <v>65.6</v>
      </c>
      <c r="F250" s="35" t="n">
        <v>1.4</v>
      </c>
      <c r="G250" s="35" t="n">
        <v>0.034</v>
      </c>
      <c r="H250" s="35" t="n">
        <v>0.039</v>
      </c>
      <c r="I250" s="35" t="s">
        <v>435</v>
      </c>
      <c r="J250" s="35" t="s">
        <v>435</v>
      </c>
      <c r="K250" s="91" t="n">
        <v>0.7</v>
      </c>
      <c r="L250" s="126" t="n">
        <v>0.3</v>
      </c>
      <c r="M250" s="91" t="n">
        <v>0.48</v>
      </c>
      <c r="N250" s="126" t="n">
        <v>0.39</v>
      </c>
      <c r="O250" s="35" t="n">
        <v>141</v>
      </c>
      <c r="P250" s="91" t="n">
        <v>17.6</v>
      </c>
      <c r="Q250" s="126" t="n">
        <v>1.05</v>
      </c>
      <c r="R250" s="121" t="n">
        <f aca="false">Q250/1000</f>
        <v>0.00105</v>
      </c>
      <c r="S250" s="127" t="n">
        <v>0.009</v>
      </c>
      <c r="T250" s="123" t="n">
        <f aca="false">S250/1000</f>
        <v>9E-006</v>
      </c>
      <c r="U250" s="91" t="n">
        <v>16.8</v>
      </c>
      <c r="V250" s="126" t="n">
        <v>0.71</v>
      </c>
      <c r="W250" s="91" t="n">
        <v>3.16</v>
      </c>
      <c r="X250" s="126" t="n">
        <v>2.15</v>
      </c>
      <c r="Y250" s="127" t="n">
        <v>0.012</v>
      </c>
      <c r="Z250" s="127" t="s">
        <v>443</v>
      </c>
      <c r="AA250" s="91" t="s">
        <v>444</v>
      </c>
      <c r="AB250" s="126" t="s">
        <v>444</v>
      </c>
      <c r="AC250" s="35"/>
      <c r="AD250" s="35"/>
      <c r="AE250" s="91" t="n">
        <v>0.45</v>
      </c>
      <c r="AF250" s="126" t="n">
        <v>0.2</v>
      </c>
      <c r="AG250" s="35"/>
      <c r="AH250" s="35"/>
      <c r="AI250" s="35"/>
      <c r="AJ250" s="35"/>
      <c r="AK250" s="35"/>
      <c r="AL250" s="35"/>
    </row>
    <row r="251" customFormat="false" ht="12.75" hidden="false" customHeight="false" outlineLevel="0" collapsed="false">
      <c r="A251" s="35"/>
      <c r="B251" s="116" t="s">
        <v>100</v>
      </c>
      <c r="C251" s="125" t="n">
        <v>37391</v>
      </c>
      <c r="D251" s="128" t="n">
        <v>830</v>
      </c>
      <c r="E251" s="91" t="n">
        <v>18.2</v>
      </c>
      <c r="F251" s="35" t="n">
        <v>2.8</v>
      </c>
      <c r="G251" s="35" t="n">
        <v>0.066</v>
      </c>
      <c r="H251" s="35" t="n">
        <v>0.039</v>
      </c>
      <c r="I251" s="35" t="n">
        <v>0.001</v>
      </c>
      <c r="J251" s="35" t="n">
        <v>0.001</v>
      </c>
      <c r="K251" s="91" t="n">
        <v>0.39</v>
      </c>
      <c r="L251" s="35" t="n">
        <v>0.24</v>
      </c>
      <c r="M251" s="91" t="n">
        <v>0.4</v>
      </c>
      <c r="N251" s="126" t="n">
        <v>0.37</v>
      </c>
      <c r="O251" s="35" t="n">
        <v>75.9</v>
      </c>
      <c r="P251" s="91" t="n">
        <v>31.8</v>
      </c>
      <c r="Q251" s="126" t="n">
        <v>0.61</v>
      </c>
      <c r="R251" s="121" t="n">
        <f aca="false">Q251/1000</f>
        <v>0.00061</v>
      </c>
      <c r="S251" s="127" t="n">
        <v>0.046</v>
      </c>
      <c r="T251" s="123" t="n">
        <f aca="false">S251/1000</f>
        <v>4.6E-005</v>
      </c>
      <c r="U251" s="91" t="n">
        <v>5.8</v>
      </c>
      <c r="V251" s="126" t="n">
        <v>0.99</v>
      </c>
      <c r="W251" s="91" t="n">
        <v>2.3</v>
      </c>
      <c r="X251" s="126" t="n">
        <v>2.12</v>
      </c>
      <c r="Y251" s="127" t="s">
        <v>445</v>
      </c>
      <c r="Z251" s="127" t="s">
        <v>445</v>
      </c>
      <c r="AA251" s="91" t="s">
        <v>446</v>
      </c>
      <c r="AB251" s="126" t="s">
        <v>446</v>
      </c>
      <c r="AC251" s="35"/>
      <c r="AD251" s="35"/>
      <c r="AE251" s="91" t="n">
        <v>0.07</v>
      </c>
      <c r="AF251" s="126" t="n">
        <v>0.13</v>
      </c>
      <c r="AG251" s="35"/>
      <c r="AH251" s="35"/>
      <c r="AI251" s="35"/>
      <c r="AJ251" s="35"/>
      <c r="AK251" s="35"/>
      <c r="AL251" s="35"/>
    </row>
    <row r="252" customFormat="false" ht="12.75" hidden="false" customHeight="false" outlineLevel="0" collapsed="false">
      <c r="A252" s="35"/>
      <c r="B252" s="116" t="s">
        <v>100</v>
      </c>
      <c r="C252" s="125" t="n">
        <v>37424</v>
      </c>
      <c r="D252" s="128" t="s">
        <v>101</v>
      </c>
      <c r="E252" s="91" t="n">
        <v>8.4</v>
      </c>
      <c r="F252" s="35" t="s">
        <v>447</v>
      </c>
      <c r="G252" s="35" t="n">
        <v>0.057</v>
      </c>
      <c r="H252" s="35" t="n">
        <v>0.058</v>
      </c>
      <c r="I252" s="35" t="s">
        <v>435</v>
      </c>
      <c r="J252" s="35" t="s">
        <v>435</v>
      </c>
      <c r="K252" s="91" t="n">
        <v>0.67</v>
      </c>
      <c r="L252" s="35" t="n">
        <v>0.72</v>
      </c>
      <c r="M252" s="91" t="n">
        <v>0.35</v>
      </c>
      <c r="N252" s="126" t="n">
        <v>0.36</v>
      </c>
      <c r="O252" s="35" t="n">
        <v>33.5</v>
      </c>
      <c r="P252" s="91" t="n">
        <v>12.1</v>
      </c>
      <c r="Q252" s="126" t="n">
        <v>0.6</v>
      </c>
      <c r="R252" s="121" t="n">
        <f aca="false">Q252/1000</f>
        <v>0.0006</v>
      </c>
      <c r="S252" s="127" t="n">
        <v>0.034</v>
      </c>
      <c r="T252" s="123" t="n">
        <f aca="false">S252/1000</f>
        <v>3.4E-005</v>
      </c>
      <c r="U252" s="91" t="n">
        <v>8.77</v>
      </c>
      <c r="V252" s="126" t="n">
        <v>1.88</v>
      </c>
      <c r="W252" s="91" t="n">
        <v>1.78</v>
      </c>
      <c r="X252" s="126" t="n">
        <v>1.61</v>
      </c>
      <c r="Y252" s="127" t="s">
        <v>449</v>
      </c>
      <c r="Z252" s="127" t="s">
        <v>449</v>
      </c>
      <c r="AA252" s="91" t="n">
        <v>0.09</v>
      </c>
      <c r="AB252" s="126" t="n">
        <v>0.12</v>
      </c>
      <c r="AC252" s="35"/>
      <c r="AD252" s="35"/>
      <c r="AE252" s="91" t="n">
        <v>0.08</v>
      </c>
      <c r="AF252" s="126" t="n">
        <v>0.11</v>
      </c>
      <c r="AG252" s="35"/>
      <c r="AH252" s="35"/>
      <c r="AI252" s="35"/>
      <c r="AJ252" s="35"/>
      <c r="AK252" s="35"/>
      <c r="AL252" s="35"/>
    </row>
    <row r="253" customFormat="false" ht="12.75" hidden="false" customHeight="false" outlineLevel="0" collapsed="false">
      <c r="A253" s="35"/>
      <c r="B253" s="116" t="s">
        <v>100</v>
      </c>
      <c r="C253" s="125" t="n">
        <v>37452</v>
      </c>
      <c r="D253" s="128" t="s">
        <v>102</v>
      </c>
      <c r="E253" s="91" t="n">
        <v>71.2</v>
      </c>
      <c r="F253" s="35" t="n">
        <v>3</v>
      </c>
      <c r="G253" s="35" t="n">
        <v>0.115</v>
      </c>
      <c r="H253" s="35" t="n">
        <v>0.101</v>
      </c>
      <c r="I253" s="35" t="n">
        <v>0.003</v>
      </c>
      <c r="J253" s="35" t="n">
        <v>0.001</v>
      </c>
      <c r="K253" s="91" t="n">
        <v>0.5</v>
      </c>
      <c r="L253" s="35" t="n">
        <v>0.08</v>
      </c>
      <c r="M253" s="91" t="n">
        <v>0.61</v>
      </c>
      <c r="N253" s="126" t="n">
        <v>0.43</v>
      </c>
      <c r="O253" s="35" t="n">
        <v>130</v>
      </c>
      <c r="P253" s="91" t="n">
        <v>17.1</v>
      </c>
      <c r="Q253" s="126" t="n">
        <v>0.71</v>
      </c>
      <c r="R253" s="121" t="n">
        <f aca="false">Q253/1000</f>
        <v>0.00071</v>
      </c>
      <c r="S253" s="127" t="n">
        <v>0.036</v>
      </c>
      <c r="T253" s="123" t="n">
        <f aca="false">S253/1000</f>
        <v>3.6E-005</v>
      </c>
      <c r="U253" s="91" t="n">
        <v>16.6</v>
      </c>
      <c r="V253" s="126" t="n">
        <v>1.52</v>
      </c>
      <c r="W253" s="91" t="n">
        <v>2.01</v>
      </c>
      <c r="X253" s="126" t="n">
        <v>1.21</v>
      </c>
      <c r="Y253" s="127" t="n">
        <v>0.024</v>
      </c>
      <c r="Z253" s="127" t="s">
        <v>448</v>
      </c>
      <c r="AA253" s="91" t="s">
        <v>451</v>
      </c>
      <c r="AB253" s="126" t="s">
        <v>451</v>
      </c>
      <c r="AC253" s="35"/>
      <c r="AD253" s="35"/>
      <c r="AE253" s="91" t="n">
        <v>0.38</v>
      </c>
      <c r="AF253" s="126" t="n">
        <v>0.39</v>
      </c>
      <c r="AG253" s="35"/>
      <c r="AH253" s="35"/>
      <c r="AI253" s="35"/>
      <c r="AJ253" s="35"/>
      <c r="AK253" s="35"/>
      <c r="AL253" s="35"/>
    </row>
    <row r="254" customFormat="false" ht="12.75" hidden="false" customHeight="false" outlineLevel="0" collapsed="false">
      <c r="A254" s="35"/>
      <c r="B254" s="116" t="s">
        <v>100</v>
      </c>
      <c r="C254" s="125" t="n">
        <v>37488</v>
      </c>
      <c r="D254" s="128" t="n">
        <v>800</v>
      </c>
      <c r="E254" s="91" t="n">
        <v>7</v>
      </c>
      <c r="F254" s="35" t="s">
        <v>447</v>
      </c>
      <c r="G254" s="35" t="n">
        <v>0.053</v>
      </c>
      <c r="H254" s="35" t="n">
        <v>0.071</v>
      </c>
      <c r="I254" s="35" t="s">
        <v>448</v>
      </c>
      <c r="J254" s="35" t="s">
        <v>448</v>
      </c>
      <c r="K254" s="91" t="n">
        <v>0.33</v>
      </c>
      <c r="L254" s="35" t="n">
        <v>0.27</v>
      </c>
      <c r="M254" s="91" t="n">
        <v>0.42</v>
      </c>
      <c r="N254" s="126" t="n">
        <v>0.41</v>
      </c>
      <c r="O254" s="35" t="n">
        <v>27.4</v>
      </c>
      <c r="P254" s="91" t="n">
        <v>8.9</v>
      </c>
      <c r="Q254" s="126" t="n">
        <v>0.5</v>
      </c>
      <c r="R254" s="121" t="n">
        <f aca="false">Q254/1000</f>
        <v>0.0005</v>
      </c>
      <c r="S254" s="127" t="s">
        <v>452</v>
      </c>
      <c r="T254" s="123"/>
      <c r="U254" s="91" t="n">
        <v>7.36</v>
      </c>
      <c r="V254" s="126" t="n">
        <v>2.77</v>
      </c>
      <c r="W254" s="91" t="n">
        <v>1.46</v>
      </c>
      <c r="X254" s="126" t="n">
        <v>1.3</v>
      </c>
      <c r="Y254" s="127" t="s">
        <v>453</v>
      </c>
      <c r="Z254" s="127" t="s">
        <v>453</v>
      </c>
      <c r="AA254" s="91" t="s">
        <v>454</v>
      </c>
      <c r="AB254" s="126" t="s">
        <v>454</v>
      </c>
      <c r="AC254" s="35"/>
      <c r="AD254" s="35"/>
      <c r="AE254" s="91" t="n">
        <v>0.1</v>
      </c>
      <c r="AF254" s="126" t="n">
        <v>0.11</v>
      </c>
      <c r="AG254" s="35"/>
      <c r="AH254" s="35"/>
      <c r="AI254" s="35"/>
      <c r="AJ254" s="35"/>
      <c r="AK254" s="35"/>
      <c r="AL254" s="35"/>
    </row>
    <row r="255" customFormat="false" ht="12.75" hidden="false" customHeight="false" outlineLevel="0" collapsed="false">
      <c r="A255" s="35"/>
      <c r="B255" s="116" t="s">
        <v>100</v>
      </c>
      <c r="C255" s="125" t="n">
        <v>37523</v>
      </c>
      <c r="D255" s="128" t="n">
        <v>800</v>
      </c>
      <c r="E255" s="91" t="n">
        <v>8.8</v>
      </c>
      <c r="F255" s="35" t="s">
        <v>447</v>
      </c>
      <c r="G255" s="35" t="n">
        <v>0.051</v>
      </c>
      <c r="H255" s="35" t="n">
        <v>0.051</v>
      </c>
      <c r="I255" s="35" t="s">
        <v>448</v>
      </c>
      <c r="J255" s="35" t="s">
        <v>448</v>
      </c>
      <c r="K255" s="91" t="n">
        <v>0.15</v>
      </c>
      <c r="L255" s="35" t="s">
        <v>515</v>
      </c>
      <c r="M255" s="91" t="n">
        <v>0.35</v>
      </c>
      <c r="N255" s="126" t="n">
        <v>0.29</v>
      </c>
      <c r="O255" s="35" t="n">
        <v>278</v>
      </c>
      <c r="P255" s="91" t="n">
        <v>87.7</v>
      </c>
      <c r="Q255" s="126" t="n">
        <v>0.52</v>
      </c>
      <c r="R255" s="121" t="n">
        <f aca="false">Q255/1000</f>
        <v>0.00052</v>
      </c>
      <c r="S255" s="127" t="n">
        <v>0.033</v>
      </c>
      <c r="T255" s="123" t="n">
        <f aca="false">S255/1000</f>
        <v>3.3E-005</v>
      </c>
      <c r="U255" s="91" t="n">
        <v>219</v>
      </c>
      <c r="V255" s="137" t="n">
        <v>118</v>
      </c>
      <c r="W255" s="91" t="n">
        <v>3.57</v>
      </c>
      <c r="X255" s="126" t="n">
        <v>3.15</v>
      </c>
      <c r="Y255" s="127" t="s">
        <v>453</v>
      </c>
      <c r="Z255" s="127" t="s">
        <v>453</v>
      </c>
      <c r="AA255" s="91" t="s">
        <v>454</v>
      </c>
      <c r="AB255" s="126" t="s">
        <v>454</v>
      </c>
      <c r="AC255" s="35"/>
      <c r="AD255" s="35"/>
      <c r="AE255" s="91" t="s">
        <v>326</v>
      </c>
      <c r="AF255" s="126" t="n">
        <v>0.12</v>
      </c>
      <c r="AG255" s="35"/>
      <c r="AH255" s="35"/>
      <c r="AI255" s="35"/>
      <c r="AJ255" s="35"/>
      <c r="AK255" s="35"/>
      <c r="AL255" s="35"/>
    </row>
    <row r="256" customFormat="false" ht="12.75" hidden="false" customHeight="false" outlineLevel="0" collapsed="false">
      <c r="A256" s="35"/>
      <c r="B256" s="116" t="s">
        <v>100</v>
      </c>
      <c r="C256" s="125" t="n">
        <v>37547</v>
      </c>
      <c r="D256" s="128" t="n">
        <v>900</v>
      </c>
      <c r="E256" s="91" t="n">
        <v>4.2</v>
      </c>
      <c r="F256" s="35" t="n">
        <v>1.5</v>
      </c>
      <c r="G256" s="35" t="n">
        <v>0.045</v>
      </c>
      <c r="H256" s="35" t="n">
        <v>0.045</v>
      </c>
      <c r="I256" s="35" t="s">
        <v>448</v>
      </c>
      <c r="J256" s="35" t="s">
        <v>448</v>
      </c>
      <c r="K256" s="91" t="n">
        <v>0.17</v>
      </c>
      <c r="L256" s="35" t="n">
        <v>0.11</v>
      </c>
      <c r="M256" s="91" t="n">
        <v>0.35</v>
      </c>
      <c r="N256" s="126" t="n">
        <v>0.41</v>
      </c>
      <c r="O256" s="35" t="n">
        <v>36.1</v>
      </c>
      <c r="P256" s="91" t="n">
        <v>20</v>
      </c>
      <c r="Q256" s="126" t="n">
        <v>0.91</v>
      </c>
      <c r="R256" s="121" t="n">
        <f aca="false">Q256/1000</f>
        <v>0.00091</v>
      </c>
      <c r="S256" s="127" t="s">
        <v>452</v>
      </c>
      <c r="T256" s="123"/>
      <c r="U256" s="91" t="n">
        <v>7.4</v>
      </c>
      <c r="V256" s="126" t="n">
        <v>4.6</v>
      </c>
      <c r="W256" s="91" t="n">
        <v>1.21</v>
      </c>
      <c r="X256" s="126" t="n">
        <v>1.16</v>
      </c>
      <c r="Y256" s="127" t="s">
        <v>453</v>
      </c>
      <c r="Z256" s="127" t="s">
        <v>453</v>
      </c>
      <c r="AA256" s="91" t="s">
        <v>454</v>
      </c>
      <c r="AB256" s="126" t="s">
        <v>454</v>
      </c>
      <c r="AC256" s="35"/>
      <c r="AD256" s="35"/>
      <c r="AE256" s="91" t="s">
        <v>373</v>
      </c>
      <c r="AF256" s="126" t="n">
        <v>0.27</v>
      </c>
      <c r="AG256" s="35"/>
      <c r="AH256" s="35"/>
      <c r="AI256" s="35"/>
      <c r="AJ256" s="35"/>
      <c r="AK256" s="35"/>
      <c r="AL256" s="35"/>
    </row>
    <row r="257" customFormat="false" ht="12.75" hidden="false" customHeight="false" outlineLevel="0" collapsed="false">
      <c r="A257" s="35"/>
      <c r="B257" s="116" t="s">
        <v>100</v>
      </c>
      <c r="C257" s="125" t="n">
        <v>37572</v>
      </c>
      <c r="D257" s="128" t="n">
        <v>1150</v>
      </c>
      <c r="E257" s="91" t="n">
        <v>13.5</v>
      </c>
      <c r="F257" s="35" t="n">
        <v>2.1</v>
      </c>
      <c r="G257" s="35" t="n">
        <v>0.047</v>
      </c>
      <c r="H257" s="35" t="n">
        <v>0.076</v>
      </c>
      <c r="I257" s="35" t="s">
        <v>448</v>
      </c>
      <c r="J257" s="35" t="s">
        <v>448</v>
      </c>
      <c r="K257" s="91" t="n">
        <v>0.24</v>
      </c>
      <c r="L257" s="35" t="n">
        <v>0.19</v>
      </c>
      <c r="M257" s="91" t="n">
        <v>0.77</v>
      </c>
      <c r="N257" s="126" t="n">
        <v>0.77</v>
      </c>
      <c r="O257" s="35" t="n">
        <v>40.9</v>
      </c>
      <c r="P257" s="91" t="n">
        <v>19.3</v>
      </c>
      <c r="Q257" s="126" t="n">
        <v>1.58</v>
      </c>
      <c r="R257" s="121" t="n">
        <f aca="false">Q257/1000</f>
        <v>0.00158</v>
      </c>
      <c r="S257" s="127" t="n">
        <v>0.035</v>
      </c>
      <c r="T257" s="123" t="n">
        <f aca="false">S257/1000</f>
        <v>3.5E-005</v>
      </c>
      <c r="U257" s="91" t="n">
        <v>7.03</v>
      </c>
      <c r="V257" s="126" t="n">
        <v>5.27</v>
      </c>
      <c r="W257" s="91" t="n">
        <v>1.5</v>
      </c>
      <c r="X257" s="126" t="n">
        <v>1.4</v>
      </c>
      <c r="Y257" s="127" t="s">
        <v>453</v>
      </c>
      <c r="Z257" s="127" t="s">
        <v>453</v>
      </c>
      <c r="AA257" s="91" t="s">
        <v>454</v>
      </c>
      <c r="AB257" s="126" t="s">
        <v>454</v>
      </c>
      <c r="AC257" s="35"/>
      <c r="AD257" s="35"/>
      <c r="AE257" s="91" t="s">
        <v>373</v>
      </c>
      <c r="AF257" s="126" t="n">
        <v>0.11</v>
      </c>
      <c r="AG257" s="35"/>
      <c r="AH257" s="35"/>
      <c r="AI257" s="35"/>
      <c r="AJ257" s="35"/>
      <c r="AK257" s="35"/>
      <c r="AL257" s="35"/>
    </row>
    <row r="258" customFormat="false" ht="12.75" hidden="false" customHeight="false" outlineLevel="0" collapsed="false">
      <c r="A258" s="35"/>
      <c r="B258" s="116" t="s">
        <v>100</v>
      </c>
      <c r="C258" s="125" t="n">
        <v>37600</v>
      </c>
      <c r="D258" s="128" t="n">
        <v>1040</v>
      </c>
      <c r="E258" s="91" t="n">
        <v>6.5</v>
      </c>
      <c r="F258" s="35" t="s">
        <v>447</v>
      </c>
      <c r="G258" s="35" t="s">
        <v>540</v>
      </c>
      <c r="H258" s="35" t="s">
        <v>540</v>
      </c>
      <c r="I258" s="35" t="s">
        <v>448</v>
      </c>
      <c r="J258" s="35" t="s">
        <v>448</v>
      </c>
      <c r="K258" s="91" t="n">
        <v>0.13</v>
      </c>
      <c r="L258" s="35" t="s">
        <v>515</v>
      </c>
      <c r="M258" s="91" t="n">
        <v>0.39</v>
      </c>
      <c r="N258" s="126" t="n">
        <v>0.47</v>
      </c>
      <c r="O258" s="35" t="n">
        <v>19.4</v>
      </c>
      <c r="P258" s="91" t="n">
        <v>12.5</v>
      </c>
      <c r="Q258" s="126" t="n">
        <v>0.85</v>
      </c>
      <c r="R258" s="121" t="n">
        <f aca="false">Q258/1000</f>
        <v>0.00085</v>
      </c>
      <c r="S258" s="127" t="s">
        <v>452</v>
      </c>
      <c r="T258" s="123"/>
      <c r="U258" s="91" t="n">
        <v>8.41</v>
      </c>
      <c r="V258" s="126" t="n">
        <v>4.99</v>
      </c>
      <c r="W258" s="91" t="n">
        <v>1.12</v>
      </c>
      <c r="X258" s="126" t="n">
        <v>1.05</v>
      </c>
      <c r="Y258" s="127" t="s">
        <v>453</v>
      </c>
      <c r="Z258" s="127" t="s">
        <v>453</v>
      </c>
      <c r="AA258" s="91" t="s">
        <v>454</v>
      </c>
      <c r="AB258" s="126" t="s">
        <v>454</v>
      </c>
      <c r="AC258" s="35"/>
      <c r="AD258" s="35"/>
      <c r="AE258" s="91" t="s">
        <v>373</v>
      </c>
      <c r="AF258" s="126" t="s">
        <v>373</v>
      </c>
      <c r="AG258" s="35"/>
      <c r="AH258" s="35"/>
      <c r="AI258" s="35"/>
      <c r="AJ258" s="35"/>
      <c r="AK258" s="35"/>
      <c r="AL258" s="35"/>
    </row>
    <row r="259" customFormat="false" ht="12.75" hidden="false" customHeight="false" outlineLevel="0" collapsed="false">
      <c r="A259" s="35"/>
      <c r="B259" s="116" t="s">
        <v>100</v>
      </c>
      <c r="C259" s="125" t="n">
        <v>37606</v>
      </c>
      <c r="D259" s="128" t="n">
        <v>1230</v>
      </c>
      <c r="E259" s="91" t="n">
        <v>86.9</v>
      </c>
      <c r="F259" s="35" t="n">
        <v>19.1</v>
      </c>
      <c r="G259" s="35" t="s">
        <v>540</v>
      </c>
      <c r="H259" s="35" t="s">
        <v>540</v>
      </c>
      <c r="I259" s="35" t="s">
        <v>448</v>
      </c>
      <c r="J259" s="35" t="s">
        <v>448</v>
      </c>
      <c r="K259" s="91" t="n">
        <v>0.39</v>
      </c>
      <c r="L259" s="35" t="s">
        <v>515</v>
      </c>
      <c r="M259" s="91" t="n">
        <v>0.45</v>
      </c>
      <c r="N259" s="126" t="n">
        <v>0.27</v>
      </c>
      <c r="O259" s="35" t="n">
        <v>178</v>
      </c>
      <c r="P259" s="91" t="n">
        <v>25.3</v>
      </c>
      <c r="Q259" s="126" t="n">
        <v>1.17</v>
      </c>
      <c r="R259" s="121" t="n">
        <f aca="false">Q259/1000</f>
        <v>0.00117</v>
      </c>
      <c r="S259" s="127" t="s">
        <v>452</v>
      </c>
      <c r="T259" s="123"/>
      <c r="U259" s="91" t="n">
        <v>24.4</v>
      </c>
      <c r="V259" s="126" t="s">
        <v>450</v>
      </c>
      <c r="W259" s="91" t="n">
        <v>3.29</v>
      </c>
      <c r="X259" s="126" t="n">
        <v>2.2</v>
      </c>
      <c r="Y259" s="127" t="s">
        <v>453</v>
      </c>
      <c r="Z259" s="127" t="s">
        <v>453</v>
      </c>
      <c r="AA259" s="91" t="s">
        <v>454</v>
      </c>
      <c r="AB259" s="126" t="s">
        <v>454</v>
      </c>
      <c r="AC259" s="35"/>
      <c r="AD259" s="35"/>
      <c r="AE259" s="91" t="n">
        <v>0.29</v>
      </c>
      <c r="AF259" s="126" t="s">
        <v>373</v>
      </c>
      <c r="AG259" s="35"/>
      <c r="AH259" s="35"/>
      <c r="AI259" s="35"/>
      <c r="AJ259" s="35"/>
      <c r="AK259" s="35"/>
      <c r="AL259" s="35"/>
    </row>
    <row r="260" customFormat="false" ht="12.75" hidden="false" customHeight="false" outlineLevel="0" collapsed="false">
      <c r="A260" s="35"/>
      <c r="B260" s="116" t="s">
        <v>100</v>
      </c>
      <c r="C260" s="125" t="n">
        <v>37629</v>
      </c>
      <c r="D260" s="128" t="n">
        <v>845</v>
      </c>
      <c r="E260" s="91" t="n">
        <v>252</v>
      </c>
      <c r="F260" s="35"/>
      <c r="G260" s="35" t="n">
        <v>0.041</v>
      </c>
      <c r="H260" s="35"/>
      <c r="I260" s="35" t="s">
        <v>448</v>
      </c>
      <c r="J260" s="35"/>
      <c r="K260" s="91" t="n">
        <v>1.59</v>
      </c>
      <c r="L260" s="35"/>
      <c r="M260" s="91" t="n">
        <v>0.77</v>
      </c>
      <c r="N260" s="126"/>
      <c r="O260" s="35" t="n">
        <v>235</v>
      </c>
      <c r="P260" s="91"/>
      <c r="Q260" s="126" t="n">
        <v>2.58</v>
      </c>
      <c r="R260" s="121" t="n">
        <f aca="false">Q260/1000</f>
        <v>0.00258</v>
      </c>
      <c r="S260" s="127" t="n">
        <v>0.032</v>
      </c>
      <c r="T260" s="123" t="n">
        <f aca="false">S260/1000</f>
        <v>3.2E-005</v>
      </c>
      <c r="U260" s="91" t="n">
        <v>6.52</v>
      </c>
      <c r="V260" s="126"/>
      <c r="W260" s="91" t="n">
        <v>7.11</v>
      </c>
      <c r="X260" s="126"/>
      <c r="Y260" s="127" t="n">
        <v>0.044</v>
      </c>
      <c r="Z260" s="127"/>
      <c r="AA260" s="91" t="s">
        <v>454</v>
      </c>
      <c r="AB260" s="126"/>
      <c r="AC260" s="35"/>
      <c r="AD260" s="35"/>
      <c r="AE260" s="91" t="n">
        <v>0.44</v>
      </c>
      <c r="AF260" s="126"/>
      <c r="AG260" s="35"/>
      <c r="AH260" s="35"/>
      <c r="AI260" s="35"/>
      <c r="AJ260" s="35"/>
      <c r="AK260" s="35"/>
      <c r="AL260" s="35"/>
    </row>
    <row r="261" customFormat="false" ht="12.75" hidden="false" customHeight="false" outlineLevel="0" collapsed="false">
      <c r="A261" s="35"/>
      <c r="B261" s="116" t="s">
        <v>100</v>
      </c>
      <c r="C261" s="125" t="n">
        <v>37670</v>
      </c>
      <c r="D261" s="128" t="n">
        <v>1230</v>
      </c>
      <c r="E261" s="91" t="n">
        <v>86.8</v>
      </c>
      <c r="F261" s="35" t="n">
        <v>41.2</v>
      </c>
      <c r="G261" s="35" t="s">
        <v>540</v>
      </c>
      <c r="H261" s="35" t="n">
        <v>0.086</v>
      </c>
      <c r="I261" s="35" t="s">
        <v>448</v>
      </c>
      <c r="J261" s="35" t="s">
        <v>448</v>
      </c>
      <c r="K261" s="91" t="n">
        <v>0.72</v>
      </c>
      <c r="L261" s="35" t="n">
        <v>0.44</v>
      </c>
      <c r="M261" s="91"/>
      <c r="N261" s="126" t="n">
        <v>0.4</v>
      </c>
      <c r="O261" s="35" t="n">
        <v>0.34</v>
      </c>
      <c r="P261" s="91" t="n">
        <v>134</v>
      </c>
      <c r="Q261" s="126" t="n">
        <v>1.71</v>
      </c>
      <c r="R261" s="121" t="n">
        <f aca="false">Q261/1000</f>
        <v>0.00171</v>
      </c>
      <c r="S261" s="127" t="s">
        <v>452</v>
      </c>
      <c r="T261" s="123"/>
      <c r="U261" s="91" t="n">
        <v>7.88</v>
      </c>
      <c r="V261" s="126" t="n">
        <v>0.36</v>
      </c>
      <c r="W261" s="91" t="n">
        <v>4.18</v>
      </c>
      <c r="X261" s="126" t="n">
        <v>3.62</v>
      </c>
      <c r="Y261" s="127" t="s">
        <v>453</v>
      </c>
      <c r="Z261" s="127" t="s">
        <v>453</v>
      </c>
      <c r="AA261" s="91" t="s">
        <v>454</v>
      </c>
      <c r="AB261" s="126" t="s">
        <v>454</v>
      </c>
      <c r="AC261" s="35"/>
      <c r="AD261" s="35"/>
      <c r="AE261" s="91" t="n">
        <v>0.21</v>
      </c>
      <c r="AF261" s="126" t="n">
        <v>0.11</v>
      </c>
      <c r="AG261" s="35"/>
      <c r="AH261" s="35"/>
      <c r="AI261" s="35"/>
      <c r="AJ261" s="35"/>
      <c r="AK261" s="35"/>
      <c r="AL261" s="35"/>
    </row>
    <row r="262" s="136" customFormat="true" ht="12.75" hidden="false" customHeight="false" outlineLevel="0" collapsed="false">
      <c r="A262" s="130"/>
      <c r="B262" s="105" t="s">
        <v>100</v>
      </c>
      <c r="C262" s="131" t="n">
        <v>37670</v>
      </c>
      <c r="D262" s="132" t="n">
        <v>1230</v>
      </c>
      <c r="E262" s="133" t="n">
        <v>62.3</v>
      </c>
      <c r="F262" s="130"/>
      <c r="G262" s="130" t="n">
        <v>0.04</v>
      </c>
      <c r="H262" s="130"/>
      <c r="I262" s="130" t="s">
        <v>455</v>
      </c>
      <c r="J262" s="130"/>
      <c r="K262" s="133" t="n">
        <v>1.02</v>
      </c>
      <c r="L262" s="130"/>
      <c r="M262" s="133" t="n">
        <v>0.302</v>
      </c>
      <c r="N262" s="135"/>
      <c r="O262" s="130" t="n">
        <v>123</v>
      </c>
      <c r="P262" s="133"/>
      <c r="Q262" s="135"/>
      <c r="R262" s="121" t="n">
        <f aca="false">Q262/1000</f>
        <v>0</v>
      </c>
      <c r="S262" s="134"/>
      <c r="T262" s="123" t="n">
        <f aca="false">S262/1000</f>
        <v>0</v>
      </c>
      <c r="U262" s="133" t="n">
        <v>11.3</v>
      </c>
      <c r="V262" s="135"/>
      <c r="W262" s="133" t="n">
        <v>4.01</v>
      </c>
      <c r="X262" s="135"/>
      <c r="Y262" s="134" t="s">
        <v>541</v>
      </c>
      <c r="Z262" s="134"/>
      <c r="AA262" s="133" t="s">
        <v>542</v>
      </c>
      <c r="AB262" s="135"/>
      <c r="AC262" s="130"/>
      <c r="AD262" s="130"/>
      <c r="AE262" s="133" t="n">
        <v>0.23</v>
      </c>
      <c r="AF262" s="135"/>
      <c r="AG262" s="130"/>
      <c r="AH262" s="130"/>
      <c r="AI262" s="130"/>
      <c r="AJ262" s="130"/>
      <c r="AK262" s="130"/>
      <c r="AL262" s="130"/>
    </row>
    <row r="263" customFormat="false" ht="12.75" hidden="false" customHeight="false" outlineLevel="0" collapsed="false">
      <c r="A263" s="35"/>
      <c r="B263" s="116" t="s">
        <v>100</v>
      </c>
      <c r="C263" s="125" t="n">
        <v>37692</v>
      </c>
      <c r="D263" s="128" t="n">
        <v>1100</v>
      </c>
      <c r="E263" s="91" t="n">
        <v>22</v>
      </c>
      <c r="F263" s="35" t="n">
        <v>6.4</v>
      </c>
      <c r="G263" s="35" t="s">
        <v>543</v>
      </c>
      <c r="H263" s="35" t="s">
        <v>543</v>
      </c>
      <c r="I263" s="35" t="s">
        <v>448</v>
      </c>
      <c r="J263" s="35" t="s">
        <v>448</v>
      </c>
      <c r="K263" s="91" t="n">
        <v>0.52</v>
      </c>
      <c r="L263" s="35" t="n">
        <v>0.42</v>
      </c>
      <c r="M263" s="91" t="n">
        <v>0.39</v>
      </c>
      <c r="N263" s="126" t="n">
        <v>0.36</v>
      </c>
      <c r="O263" s="35" t="n">
        <v>55.7</v>
      </c>
      <c r="P263" s="91" t="n">
        <v>21.3</v>
      </c>
      <c r="Q263" s="126" t="n">
        <v>0.97</v>
      </c>
      <c r="R263" s="121" t="n">
        <f aca="false">Q263/1000</f>
        <v>0.00097</v>
      </c>
      <c r="S263" s="127" t="s">
        <v>452</v>
      </c>
      <c r="T263" s="123"/>
      <c r="U263" s="91" t="n">
        <v>4.16</v>
      </c>
      <c r="V263" s="126" t="n">
        <v>0.64</v>
      </c>
      <c r="W263" s="91" t="n">
        <v>2.69</v>
      </c>
      <c r="X263" s="126" t="n">
        <v>2.33</v>
      </c>
      <c r="Y263" s="127" t="s">
        <v>453</v>
      </c>
      <c r="Z263" s="127" t="s">
        <v>453</v>
      </c>
      <c r="AA263" s="91" t="s">
        <v>454</v>
      </c>
      <c r="AB263" s="126" t="s">
        <v>454</v>
      </c>
      <c r="AC263" s="35"/>
      <c r="AD263" s="35"/>
      <c r="AE263" s="91" t="n">
        <v>0.11</v>
      </c>
      <c r="AF263" s="126" t="n">
        <v>0.19</v>
      </c>
      <c r="AG263" s="35"/>
      <c r="AH263" s="35"/>
      <c r="AI263" s="35"/>
      <c r="AJ263" s="35"/>
      <c r="AK263" s="35"/>
      <c r="AL263" s="35"/>
    </row>
    <row r="264" customFormat="false" ht="12.75" hidden="false" customHeight="false" outlineLevel="0" collapsed="false">
      <c r="A264" s="35"/>
      <c r="B264" s="116" t="s">
        <v>100</v>
      </c>
      <c r="C264" s="125" t="n">
        <v>37726</v>
      </c>
      <c r="D264" s="128" t="n">
        <v>1015</v>
      </c>
      <c r="E264" s="91" t="n">
        <v>59.9</v>
      </c>
      <c r="F264" s="35" t="n">
        <v>12.5</v>
      </c>
      <c r="G264" s="35" t="s">
        <v>540</v>
      </c>
      <c r="H264" s="35" t="n">
        <v>0.038</v>
      </c>
      <c r="I264" s="35" t="s">
        <v>448</v>
      </c>
      <c r="J264" s="35" t="s">
        <v>448</v>
      </c>
      <c r="K264" s="91" t="n">
        <v>0.66</v>
      </c>
      <c r="L264" s="126" t="n">
        <v>0.4</v>
      </c>
      <c r="M264" s="91" t="n">
        <v>0.41</v>
      </c>
      <c r="N264" s="126" t="n">
        <v>0.34</v>
      </c>
      <c r="O264" s="35" t="n">
        <v>130</v>
      </c>
      <c r="P264" s="91" t="n">
        <v>27.9</v>
      </c>
      <c r="Q264" s="126" t="n">
        <v>0.97</v>
      </c>
      <c r="R264" s="121" t="n">
        <f aca="false">Q264/1000</f>
        <v>0.00097</v>
      </c>
      <c r="S264" s="127" t="s">
        <v>452</v>
      </c>
      <c r="T264" s="123"/>
      <c r="U264" s="91" t="n">
        <v>8.01</v>
      </c>
      <c r="V264" s="126" t="n">
        <v>0.45</v>
      </c>
      <c r="W264" s="91" t="n">
        <v>4.2</v>
      </c>
      <c r="X264" s="126" t="n">
        <v>3.45</v>
      </c>
      <c r="Y264" s="127" t="s">
        <v>453</v>
      </c>
      <c r="Z264" s="127" t="s">
        <v>453</v>
      </c>
      <c r="AA264" s="91" t="s">
        <v>454</v>
      </c>
      <c r="AB264" s="126" t="s">
        <v>454</v>
      </c>
      <c r="AC264" s="35"/>
      <c r="AD264" s="35"/>
      <c r="AE264" s="91" t="n">
        <v>0.2</v>
      </c>
      <c r="AF264" s="126" t="n">
        <v>0.19</v>
      </c>
      <c r="AG264" s="35"/>
      <c r="AH264" s="35"/>
      <c r="AI264" s="35"/>
      <c r="AJ264" s="35"/>
      <c r="AK264" s="35"/>
      <c r="AL264" s="35"/>
    </row>
    <row r="265" customFormat="false" ht="12.75" hidden="false" customHeight="false" outlineLevel="0" collapsed="false">
      <c r="A265" s="35"/>
      <c r="B265" s="116" t="s">
        <v>100</v>
      </c>
      <c r="C265" s="125" t="n">
        <v>37754</v>
      </c>
      <c r="D265" s="128" t="n">
        <v>930</v>
      </c>
      <c r="E265" s="91" t="n">
        <v>53</v>
      </c>
      <c r="F265" s="35" t="n">
        <v>9.67</v>
      </c>
      <c r="G265" s="35" t="n">
        <v>0.072</v>
      </c>
      <c r="H265" s="35" t="n">
        <v>0.088</v>
      </c>
      <c r="I265" s="35" t="n">
        <v>0.005</v>
      </c>
      <c r="J265" s="35" t="s">
        <v>459</v>
      </c>
      <c r="K265" s="91" t="n">
        <v>0.83</v>
      </c>
      <c r="L265" s="35" t="n">
        <v>1.09</v>
      </c>
      <c r="M265" s="91" t="n">
        <v>0.35</v>
      </c>
      <c r="N265" s="127" t="n">
        <v>0.229</v>
      </c>
      <c r="O265" s="35" t="n">
        <v>45</v>
      </c>
      <c r="P265" s="91" t="s">
        <v>521</v>
      </c>
      <c r="Q265" s="126" t="n">
        <v>0.84</v>
      </c>
      <c r="R265" s="121" t="n">
        <f aca="false">Q265/1000</f>
        <v>0.00084</v>
      </c>
      <c r="S265" s="127" t="s">
        <v>452</v>
      </c>
      <c r="T265" s="123"/>
      <c r="U265" s="91" t="n">
        <v>1.64</v>
      </c>
      <c r="V265" s="127" t="n">
        <v>0.079</v>
      </c>
      <c r="W265" s="91" t="n">
        <v>2.61</v>
      </c>
      <c r="X265" s="126" t="n">
        <v>1.82</v>
      </c>
      <c r="Y265" s="127" t="n">
        <v>0.006</v>
      </c>
      <c r="Z265" s="127" t="s">
        <v>452</v>
      </c>
      <c r="AA265" s="91" t="s">
        <v>458</v>
      </c>
      <c r="AB265" s="126" t="s">
        <v>460</v>
      </c>
      <c r="AC265" s="35" t="s">
        <v>461</v>
      </c>
      <c r="AD265" s="35" t="s">
        <v>452</v>
      </c>
      <c r="AE265" s="91" t="n">
        <v>0.21</v>
      </c>
      <c r="AF265" s="126" t="n">
        <v>0.194</v>
      </c>
      <c r="AG265" s="35"/>
      <c r="AH265" s="35"/>
      <c r="AI265" s="35"/>
      <c r="AJ265" s="35"/>
      <c r="AK265" s="35"/>
      <c r="AL265" s="35"/>
    </row>
    <row r="266" customFormat="false" ht="12.75" hidden="false" customHeight="false" outlineLevel="0" collapsed="false">
      <c r="A266" s="35"/>
      <c r="B266" s="116" t="s">
        <v>100</v>
      </c>
      <c r="C266" s="3" t="n">
        <v>37783</v>
      </c>
      <c r="D266" s="4" t="n">
        <v>845</v>
      </c>
      <c r="E266" s="91" t="n">
        <v>9.76</v>
      </c>
      <c r="F266" s="35" t="n">
        <v>9.75</v>
      </c>
      <c r="G266" s="35" t="n">
        <v>0.118</v>
      </c>
      <c r="H266" s="35" t="n">
        <v>0.109</v>
      </c>
      <c r="I266" s="35" t="s">
        <v>462</v>
      </c>
      <c r="J266" s="35" t="s">
        <v>462</v>
      </c>
      <c r="K266" s="91" t="n">
        <v>0.966</v>
      </c>
      <c r="L266" s="35" t="n">
        <v>0.97</v>
      </c>
      <c r="M266" s="91" t="n">
        <v>0.319</v>
      </c>
      <c r="N266" s="126" t="n">
        <v>0.28</v>
      </c>
      <c r="O266" s="35" t="n">
        <v>60.9</v>
      </c>
      <c r="P266" s="91" t="n">
        <v>34.9</v>
      </c>
      <c r="Q266" s="126" t="n">
        <v>0.56</v>
      </c>
      <c r="R266" s="121" t="n">
        <f aca="false">Q266/1000</f>
        <v>0.00056</v>
      </c>
      <c r="S266" s="127" t="s">
        <v>452</v>
      </c>
      <c r="T266" s="123"/>
      <c r="U266" s="91" t="n">
        <v>5.48</v>
      </c>
      <c r="V266" s="126" t="n">
        <v>2.63</v>
      </c>
      <c r="W266" s="91" t="n">
        <v>2.65</v>
      </c>
      <c r="X266" s="126" t="n">
        <v>2.04</v>
      </c>
      <c r="Y266" s="127" t="s">
        <v>459</v>
      </c>
      <c r="Z266" s="127" t="s">
        <v>463</v>
      </c>
      <c r="AA266" s="91" t="s">
        <v>464</v>
      </c>
      <c r="AB266" s="126" t="s">
        <v>326</v>
      </c>
      <c r="AC266" s="35" t="s">
        <v>465</v>
      </c>
      <c r="AD266" s="35" t="n">
        <v>0.017</v>
      </c>
      <c r="AE266" s="91" t="n">
        <v>0.167</v>
      </c>
      <c r="AF266" s="126" t="n">
        <v>0.08</v>
      </c>
      <c r="AG266" s="35"/>
      <c r="AH266" s="35"/>
      <c r="AI266" s="35"/>
      <c r="AJ266" s="35"/>
      <c r="AK266" s="35"/>
      <c r="AL266" s="35"/>
    </row>
    <row r="267" customFormat="false" ht="12.75" hidden="false" customHeight="false" outlineLevel="0" collapsed="false">
      <c r="A267" s="35"/>
      <c r="B267" s="116" t="s">
        <v>100</v>
      </c>
      <c r="C267" s="3" t="n">
        <v>37817</v>
      </c>
      <c r="D267" s="4" t="n">
        <v>1035</v>
      </c>
      <c r="E267" s="91" t="n">
        <v>20.1</v>
      </c>
      <c r="F267" s="35" t="n">
        <v>6.3</v>
      </c>
      <c r="G267" s="35" t="n">
        <v>0.116</v>
      </c>
      <c r="H267" s="35" t="n">
        <v>0.107</v>
      </c>
      <c r="I267" s="35" t="s">
        <v>467</v>
      </c>
      <c r="J267" s="35" t="s">
        <v>468</v>
      </c>
      <c r="K267" s="91" t="n">
        <v>0.68</v>
      </c>
      <c r="L267" s="35" t="n">
        <v>0.386</v>
      </c>
      <c r="M267" s="91" t="n">
        <v>0.55</v>
      </c>
      <c r="N267" s="91" t="n">
        <v>0.925</v>
      </c>
      <c r="O267" s="35" t="n">
        <v>45.5</v>
      </c>
      <c r="P267" s="91" t="n">
        <v>37.6</v>
      </c>
      <c r="Q267" s="126" t="n">
        <v>0.78</v>
      </c>
      <c r="R267" s="121" t="n">
        <f aca="false">Q267/1000</f>
        <v>0.00078</v>
      </c>
      <c r="S267" s="127" t="s">
        <v>379</v>
      </c>
      <c r="T267" s="123"/>
      <c r="U267" s="91" t="n">
        <v>5.12</v>
      </c>
      <c r="V267" s="126" t="n">
        <v>3.3</v>
      </c>
      <c r="W267" s="91" t="n">
        <v>2.03</v>
      </c>
      <c r="X267" s="126" t="n">
        <v>1.85</v>
      </c>
      <c r="Y267" s="127" t="n">
        <v>0.014</v>
      </c>
      <c r="Z267" s="127" t="s">
        <v>443</v>
      </c>
      <c r="AA267" s="91" t="s">
        <v>469</v>
      </c>
      <c r="AB267" s="91" t="n">
        <v>0.282</v>
      </c>
      <c r="AC267" s="35" t="n">
        <v>0.162</v>
      </c>
      <c r="AD267" s="35" t="s">
        <v>472</v>
      </c>
      <c r="AE267" s="91" t="n">
        <v>0.27</v>
      </c>
      <c r="AF267" s="91" t="n">
        <v>0.079</v>
      </c>
      <c r="AG267" s="35"/>
      <c r="AH267" s="35"/>
      <c r="AI267" s="35"/>
      <c r="AJ267" s="35"/>
      <c r="AK267" s="35"/>
      <c r="AL267" s="35"/>
    </row>
    <row r="268" customFormat="false" ht="12.75" hidden="false" customHeight="false" outlineLevel="0" collapsed="false">
      <c r="A268" s="35"/>
      <c r="B268" s="116" t="s">
        <v>100</v>
      </c>
      <c r="C268" s="3" t="n">
        <v>37852</v>
      </c>
      <c r="D268" s="4" t="n">
        <v>900</v>
      </c>
      <c r="E268" s="91" t="n">
        <v>8.89</v>
      </c>
      <c r="F268" s="35" t="n">
        <v>5.28</v>
      </c>
      <c r="G268" s="35" t="n">
        <v>0.13</v>
      </c>
      <c r="H268" s="35" t="n">
        <v>0.098</v>
      </c>
      <c r="I268" s="35" t="s">
        <v>519</v>
      </c>
      <c r="J268" s="35" t="s">
        <v>474</v>
      </c>
      <c r="K268" s="91" t="n">
        <v>0.63</v>
      </c>
      <c r="L268" s="35" t="n">
        <v>0.18</v>
      </c>
      <c r="M268" s="91" t="n">
        <v>0.39</v>
      </c>
      <c r="N268" s="91" t="n">
        <v>0.25</v>
      </c>
      <c r="O268" s="35" t="n">
        <v>45.7</v>
      </c>
      <c r="P268" s="91" t="n">
        <v>30</v>
      </c>
      <c r="Q268" s="126" t="n">
        <v>0.63</v>
      </c>
      <c r="R268" s="121" t="n">
        <f aca="false">Q268/1000</f>
        <v>0.00063</v>
      </c>
      <c r="S268" s="127" t="n">
        <v>0.033</v>
      </c>
      <c r="T268" s="123" t="n">
        <f aca="false">S268/1000</f>
        <v>3.3E-005</v>
      </c>
      <c r="U268" s="91" t="n">
        <v>5.66</v>
      </c>
      <c r="V268" s="126" t="n">
        <v>2.73</v>
      </c>
      <c r="W268" s="91" t="n">
        <v>1.86</v>
      </c>
      <c r="X268" s="126" t="n">
        <v>1.84</v>
      </c>
      <c r="Y268" s="127" t="s">
        <v>475</v>
      </c>
      <c r="Z268" s="127" t="s">
        <v>435</v>
      </c>
      <c r="AA268" s="91" t="s">
        <v>476</v>
      </c>
      <c r="AB268" s="91" t="s">
        <v>477</v>
      </c>
      <c r="AC268" s="35" t="s">
        <v>478</v>
      </c>
      <c r="AD268" s="35" t="s">
        <v>453</v>
      </c>
      <c r="AE268" s="91" t="n">
        <v>0.12</v>
      </c>
      <c r="AF268" s="91" t="s">
        <v>479</v>
      </c>
      <c r="AG268" s="35" t="n">
        <v>67</v>
      </c>
      <c r="AH268" s="35"/>
      <c r="AI268" s="35"/>
      <c r="AJ268" s="35"/>
      <c r="AK268" s="35"/>
      <c r="AL268" s="35"/>
    </row>
    <row r="269" customFormat="false" ht="12.75" hidden="false" customHeight="false" outlineLevel="0" collapsed="false">
      <c r="A269" s="35"/>
      <c r="B269" s="116" t="s">
        <v>100</v>
      </c>
      <c r="C269" s="3" t="n">
        <v>37880</v>
      </c>
      <c r="D269" s="4" t="n">
        <v>1015</v>
      </c>
      <c r="E269" s="91" t="n">
        <v>42.7</v>
      </c>
      <c r="F269" s="35" t="n">
        <v>6.09</v>
      </c>
      <c r="G269" s="35" t="n">
        <v>0.142</v>
      </c>
      <c r="H269" s="35" t="n">
        <v>0.111</v>
      </c>
      <c r="I269" s="35" t="s">
        <v>480</v>
      </c>
      <c r="J269" s="35" t="s">
        <v>481</v>
      </c>
      <c r="K269" s="91" t="n">
        <v>0.9</v>
      </c>
      <c r="L269" s="35" t="n">
        <v>0.63</v>
      </c>
      <c r="M269" s="91" t="n">
        <v>0.5</v>
      </c>
      <c r="N269" s="91" t="n">
        <v>0.35</v>
      </c>
      <c r="O269" s="35" t="n">
        <v>126</v>
      </c>
      <c r="P269" s="91" t="s">
        <v>524</v>
      </c>
      <c r="Q269" s="126" t="n">
        <v>1.07</v>
      </c>
      <c r="R269" s="121" t="n">
        <f aca="false">Q269/1000</f>
        <v>0.00107</v>
      </c>
      <c r="S269" s="127" t="n">
        <v>0.026</v>
      </c>
      <c r="T269" s="123" t="n">
        <f aca="false">S269/1000</f>
        <v>2.6E-005</v>
      </c>
      <c r="U269" s="91" t="n">
        <v>61</v>
      </c>
      <c r="V269" s="126" t="n">
        <v>3.02</v>
      </c>
      <c r="W269" s="91" t="n">
        <v>2.36</v>
      </c>
      <c r="X269" s="126" t="n">
        <v>0.65</v>
      </c>
      <c r="Y269" s="127" t="n">
        <v>0.025</v>
      </c>
      <c r="Z269" s="127" t="s">
        <v>466</v>
      </c>
      <c r="AA269" s="91" t="s">
        <v>482</v>
      </c>
      <c r="AB269" s="91" t="s">
        <v>483</v>
      </c>
      <c r="AC269" s="35" t="n">
        <v>0.119</v>
      </c>
      <c r="AD269" s="35" t="n">
        <v>0.11</v>
      </c>
      <c r="AE269" s="91" t="n">
        <v>0.27</v>
      </c>
      <c r="AF269" s="91" t="n">
        <v>0.08</v>
      </c>
      <c r="AG269" s="35" t="n">
        <v>76</v>
      </c>
      <c r="AH269" s="35"/>
      <c r="AI269" s="35"/>
      <c r="AJ269" s="35"/>
      <c r="AK269" s="35"/>
      <c r="AL269" s="35"/>
    </row>
    <row r="270" customFormat="false" ht="12.75" hidden="false" customHeight="false" outlineLevel="0" collapsed="false">
      <c r="A270" s="35"/>
      <c r="B270" s="116" t="s">
        <v>100</v>
      </c>
      <c r="C270" s="3" t="n">
        <v>37910</v>
      </c>
      <c r="D270" s="4" t="n">
        <v>1135</v>
      </c>
      <c r="E270" s="91" t="n">
        <v>5.48</v>
      </c>
      <c r="F270" s="35" t="n">
        <v>3.87</v>
      </c>
      <c r="G270" s="35" t="n">
        <v>0.272</v>
      </c>
      <c r="H270" s="35" t="n">
        <v>0.144</v>
      </c>
      <c r="I270" s="35" t="s">
        <v>485</v>
      </c>
      <c r="J270" s="35" t="s">
        <v>475</v>
      </c>
      <c r="K270" s="91" t="n">
        <v>0.53</v>
      </c>
      <c r="L270" s="35" t="n">
        <v>0.47</v>
      </c>
      <c r="M270" s="91" t="n">
        <v>0.32</v>
      </c>
      <c r="N270" s="91" t="n">
        <v>0.28</v>
      </c>
      <c r="O270" s="35" t="n">
        <v>8.7</v>
      </c>
      <c r="P270" s="91" t="s">
        <v>530</v>
      </c>
      <c r="Q270" s="126" t="n">
        <v>0.7</v>
      </c>
      <c r="R270" s="121" t="n">
        <f aca="false">Q270/1000</f>
        <v>0.0007</v>
      </c>
      <c r="S270" s="127" t="n">
        <v>0.033</v>
      </c>
      <c r="T270" s="123" t="n">
        <f aca="false">S270/1000</f>
        <v>3.3E-005</v>
      </c>
      <c r="U270" s="91" t="n">
        <v>3.56</v>
      </c>
      <c r="V270" s="126" t="n">
        <v>2.53</v>
      </c>
      <c r="W270" s="91" t="n">
        <v>1.29</v>
      </c>
      <c r="X270" s="126" t="n">
        <v>1.24</v>
      </c>
      <c r="Y270" s="127" t="s">
        <v>474</v>
      </c>
      <c r="Z270" s="127" t="s">
        <v>488</v>
      </c>
      <c r="AA270" s="91" t="s">
        <v>489</v>
      </c>
      <c r="AB270" s="91" t="s">
        <v>490</v>
      </c>
      <c r="AC270" s="35" t="s">
        <v>491</v>
      </c>
      <c r="AD270" s="35" t="s">
        <v>448</v>
      </c>
      <c r="AE270" s="91" t="n">
        <v>0.1</v>
      </c>
      <c r="AF270" s="91" t="s">
        <v>492</v>
      </c>
      <c r="AG270" s="35" t="n">
        <v>76</v>
      </c>
      <c r="AH270" s="35"/>
      <c r="AI270" s="35"/>
      <c r="AJ270" s="35"/>
      <c r="AK270" s="35"/>
      <c r="AL270" s="35"/>
    </row>
    <row r="271" customFormat="false" ht="12.75" hidden="false" customHeight="false" outlineLevel="0" collapsed="false">
      <c r="A271" s="35"/>
      <c r="B271" s="116" t="s">
        <v>100</v>
      </c>
      <c r="C271" s="3" t="n">
        <v>37937</v>
      </c>
      <c r="D271" s="4" t="n">
        <v>1400</v>
      </c>
      <c r="E271" s="91" t="n">
        <v>14.9</v>
      </c>
      <c r="F271" s="35" t="n">
        <v>8.37</v>
      </c>
      <c r="G271" s="35" t="n">
        <v>0.184</v>
      </c>
      <c r="H271" s="35" t="n">
        <v>0.116</v>
      </c>
      <c r="I271" s="35" t="s">
        <v>480</v>
      </c>
      <c r="J271" s="35" t="s">
        <v>449</v>
      </c>
      <c r="K271" s="91" t="n">
        <v>0.452</v>
      </c>
      <c r="L271" s="35" t="s">
        <v>493</v>
      </c>
      <c r="M271" s="91" t="n">
        <v>0.912</v>
      </c>
      <c r="N271" s="91" t="n">
        <v>0.51</v>
      </c>
      <c r="O271" s="35" t="n">
        <v>75.5</v>
      </c>
      <c r="P271" s="91" t="n">
        <v>44.3</v>
      </c>
      <c r="Q271" s="126" t="n">
        <v>1.19</v>
      </c>
      <c r="R271" s="121" t="n">
        <f aca="false">Q271/1000</f>
        <v>0.00119</v>
      </c>
      <c r="S271" s="127" t="s">
        <v>452</v>
      </c>
      <c r="T271" s="123"/>
      <c r="U271" s="91" t="n">
        <v>20.8</v>
      </c>
      <c r="V271" s="126" t="n">
        <v>1.28</v>
      </c>
      <c r="W271" s="91" t="n">
        <v>2.14</v>
      </c>
      <c r="X271" s="126" t="n">
        <v>1.61</v>
      </c>
      <c r="Y271" s="127" t="n">
        <v>0.016</v>
      </c>
      <c r="Z271" s="127" t="s">
        <v>474</v>
      </c>
      <c r="AA271" s="91" t="n">
        <v>0.084</v>
      </c>
      <c r="AB271" s="91" t="s">
        <v>495</v>
      </c>
      <c r="AC271" s="35" t="n">
        <v>0.067</v>
      </c>
      <c r="AD271" s="35" t="n">
        <v>0.04</v>
      </c>
      <c r="AE271" s="91" t="n">
        <v>0.131</v>
      </c>
      <c r="AF271" s="91" t="s">
        <v>496</v>
      </c>
      <c r="AG271" s="35" t="n">
        <v>74</v>
      </c>
      <c r="AH271" s="35"/>
      <c r="AI271" s="35"/>
      <c r="AJ271" s="35"/>
      <c r="AK271" s="35"/>
      <c r="AL271" s="35"/>
    </row>
    <row r="272" customFormat="false" ht="12.75" hidden="false" customHeight="false" outlineLevel="0" collapsed="false">
      <c r="A272" s="35"/>
      <c r="B272" s="116" t="s">
        <v>100</v>
      </c>
      <c r="C272" s="3" t="n">
        <v>37964</v>
      </c>
      <c r="D272" s="4" t="n">
        <v>1110</v>
      </c>
      <c r="E272" s="91" t="n">
        <v>9.81</v>
      </c>
      <c r="F272" s="35" t="n">
        <v>8.39</v>
      </c>
      <c r="G272" s="35" t="n">
        <v>0.187</v>
      </c>
      <c r="H272" s="35" t="n">
        <v>0.15</v>
      </c>
      <c r="I272" s="35" t="s">
        <v>445</v>
      </c>
      <c r="J272" s="35" t="s">
        <v>467</v>
      </c>
      <c r="K272" s="91" t="n">
        <v>0.385</v>
      </c>
      <c r="L272" s="35" t="n">
        <v>0.38</v>
      </c>
      <c r="M272" s="91" t="n">
        <v>0.565</v>
      </c>
      <c r="N272" s="91" t="n">
        <v>0.29</v>
      </c>
      <c r="O272" s="35" t="n">
        <v>53.9</v>
      </c>
      <c r="P272" s="91" t="n">
        <v>44.3</v>
      </c>
      <c r="Q272" s="126" t="n">
        <v>0.54</v>
      </c>
      <c r="R272" s="121" t="n">
        <f aca="false">Q272/1000</f>
        <v>0.00054</v>
      </c>
      <c r="S272" s="127" t="s">
        <v>452</v>
      </c>
      <c r="T272" s="123"/>
      <c r="U272" s="91" t="n">
        <v>6.52</v>
      </c>
      <c r="V272" s="126" t="n">
        <v>2.36</v>
      </c>
      <c r="W272" s="91" t="n">
        <v>2.35</v>
      </c>
      <c r="X272" s="126" t="n">
        <v>2.3</v>
      </c>
      <c r="Y272" s="127" t="n">
        <v>0.007</v>
      </c>
      <c r="Z272" s="127" t="n">
        <v>0.005</v>
      </c>
      <c r="AA272" s="91" t="s">
        <v>497</v>
      </c>
      <c r="AB272" s="91" t="s">
        <v>498</v>
      </c>
      <c r="AC272" s="35" t="n">
        <v>0.042</v>
      </c>
      <c r="AD272" s="35" t="s">
        <v>488</v>
      </c>
      <c r="AE272" s="91" t="n">
        <v>0.088</v>
      </c>
      <c r="AF272" s="91" t="n">
        <v>0.04</v>
      </c>
      <c r="AG272" s="35" t="n">
        <v>64</v>
      </c>
      <c r="AH272" s="35"/>
      <c r="AI272" s="35"/>
      <c r="AJ272" s="35"/>
      <c r="AK272" s="35"/>
      <c r="AL272" s="35"/>
    </row>
    <row r="273" customFormat="false" ht="12.75" hidden="false" customHeight="false" outlineLevel="0" collapsed="false">
      <c r="A273" s="35"/>
      <c r="B273" s="116" t="s">
        <v>100</v>
      </c>
      <c r="C273" s="3" t="n">
        <v>38000</v>
      </c>
      <c r="D273" s="4" t="n">
        <v>1020</v>
      </c>
      <c r="E273" s="91" t="n">
        <v>152</v>
      </c>
      <c r="F273" s="35" t="n">
        <v>101</v>
      </c>
      <c r="G273" s="35" t="n">
        <v>0.118</v>
      </c>
      <c r="H273" s="35" t="n">
        <v>0.103</v>
      </c>
      <c r="I273" s="35" t="s">
        <v>493</v>
      </c>
      <c r="J273" s="35" t="s">
        <v>499</v>
      </c>
      <c r="K273" s="91" t="n">
        <v>1.35</v>
      </c>
      <c r="L273" s="35" t="n">
        <v>1.31</v>
      </c>
      <c r="M273" s="91" t="n">
        <v>0.703</v>
      </c>
      <c r="N273" s="91" t="n">
        <v>0.57</v>
      </c>
      <c r="O273" s="35" t="n">
        <v>164</v>
      </c>
      <c r="P273" s="91" t="n">
        <v>111</v>
      </c>
      <c r="Q273" s="126" t="n">
        <v>1.72</v>
      </c>
      <c r="R273" s="121" t="n">
        <f aca="false">Q273/1000</f>
        <v>0.00172</v>
      </c>
      <c r="S273" s="127" t="s">
        <v>452</v>
      </c>
      <c r="T273" s="123"/>
      <c r="U273" s="91" t="n">
        <v>4.41</v>
      </c>
      <c r="V273" s="126" t="n">
        <v>2.74</v>
      </c>
      <c r="W273" s="91" t="n">
        <v>5.27</v>
      </c>
      <c r="X273" s="126" t="n">
        <v>5.24</v>
      </c>
      <c r="Y273" s="127" t="n">
        <v>0.02</v>
      </c>
      <c r="Z273" s="127" t="n">
        <v>0.01</v>
      </c>
      <c r="AA273" s="91" t="s">
        <v>500</v>
      </c>
      <c r="AB273" s="91" t="s">
        <v>477</v>
      </c>
      <c r="AC273" s="35" t="s">
        <v>452</v>
      </c>
      <c r="AD273" s="35" t="s">
        <v>474</v>
      </c>
      <c r="AE273" s="91" t="n">
        <v>0.309</v>
      </c>
      <c r="AF273" s="91" t="n">
        <v>0.26</v>
      </c>
      <c r="AG273" s="35" t="n">
        <v>54</v>
      </c>
      <c r="AH273" s="35"/>
      <c r="AI273" s="35"/>
      <c r="AJ273" s="35"/>
      <c r="AK273" s="35"/>
      <c r="AL273" s="35"/>
    </row>
    <row r="274" customFormat="false" ht="25.5" hidden="false" customHeight="false" outlineLevel="0" collapsed="false">
      <c r="A274" s="35"/>
      <c r="B274" s="116" t="s">
        <v>343</v>
      </c>
      <c r="C274" s="3" t="n">
        <v>38020</v>
      </c>
      <c r="D274" s="4" t="n">
        <v>945</v>
      </c>
      <c r="E274" s="91" t="n">
        <v>206</v>
      </c>
      <c r="F274" s="35" t="n">
        <v>200</v>
      </c>
      <c r="G274" s="35" t="n">
        <v>0.116</v>
      </c>
      <c r="H274" s="35" t="n">
        <v>0.105</v>
      </c>
      <c r="I274" s="35" t="s">
        <v>501</v>
      </c>
      <c r="J274" s="35" t="s">
        <v>501</v>
      </c>
      <c r="K274" s="91" t="n">
        <v>1.17</v>
      </c>
      <c r="L274" s="35" t="n">
        <v>0.71</v>
      </c>
      <c r="M274" s="91" t="n">
        <v>0.778</v>
      </c>
      <c r="N274" s="91" t="n">
        <v>0.66</v>
      </c>
      <c r="O274" s="35" t="n">
        <v>209</v>
      </c>
      <c r="P274" s="91" t="n">
        <v>213</v>
      </c>
      <c r="Q274" s="126" t="n">
        <v>1.58</v>
      </c>
      <c r="R274" s="121" t="n">
        <f aca="false">Q274/1000</f>
        <v>0.00158</v>
      </c>
      <c r="S274" s="127" t="s">
        <v>452</v>
      </c>
      <c r="T274" s="123"/>
      <c r="U274" s="91" t="n">
        <v>9.73</v>
      </c>
      <c r="V274" s="126" t="n">
        <v>3.5</v>
      </c>
      <c r="W274" s="91" t="n">
        <v>5.47</v>
      </c>
      <c r="X274" s="126" t="n">
        <v>5.32</v>
      </c>
      <c r="Y274" s="127" t="n">
        <v>0.029</v>
      </c>
      <c r="Z274" s="127" t="n">
        <v>0.02</v>
      </c>
      <c r="AA274" s="91" t="s">
        <v>502</v>
      </c>
      <c r="AB274" s="91" t="s">
        <v>503</v>
      </c>
      <c r="AC274" s="35" t="n">
        <v>0.063</v>
      </c>
      <c r="AD274" s="35" t="s">
        <v>453</v>
      </c>
      <c r="AE274" s="91" t="n">
        <v>0.228</v>
      </c>
      <c r="AF274" s="91" t="n">
        <v>0.05</v>
      </c>
      <c r="AG274" s="35" t="n">
        <v>54</v>
      </c>
      <c r="AH274" s="35"/>
      <c r="AI274" s="35"/>
      <c r="AJ274" s="35"/>
      <c r="AK274" s="35"/>
      <c r="AL274" s="35"/>
    </row>
    <row r="275" customFormat="false" ht="12.75" hidden="false" customHeight="false" outlineLevel="0" collapsed="false">
      <c r="A275" s="35"/>
      <c r="B275" s="116" t="s">
        <v>100</v>
      </c>
      <c r="C275" s="3" t="n">
        <v>38035</v>
      </c>
      <c r="D275" s="4" t="n">
        <v>940</v>
      </c>
      <c r="E275" s="91" t="n">
        <v>407</v>
      </c>
      <c r="F275" s="35" t="n">
        <v>405</v>
      </c>
      <c r="G275" s="35" t="n">
        <v>0.197</v>
      </c>
      <c r="H275" s="35" t="n">
        <v>0.102</v>
      </c>
      <c r="I275" s="35" t="s">
        <v>459</v>
      </c>
      <c r="J275" s="35" t="s">
        <v>453</v>
      </c>
      <c r="K275" s="91" t="n">
        <v>1.91</v>
      </c>
      <c r="L275" s="35" t="n">
        <v>1.22</v>
      </c>
      <c r="M275" s="91" t="n">
        <v>1.35</v>
      </c>
      <c r="N275" s="91" t="n">
        <v>0.79</v>
      </c>
      <c r="O275" s="35" t="n">
        <v>476</v>
      </c>
      <c r="P275" s="91" t="n">
        <v>429</v>
      </c>
      <c r="Q275" s="126" t="n">
        <v>2.91</v>
      </c>
      <c r="R275" s="121" t="n">
        <f aca="false">Q275/1000</f>
        <v>0.00291</v>
      </c>
      <c r="S275" s="127" t="s">
        <v>452</v>
      </c>
      <c r="T275" s="123"/>
      <c r="U275" s="91" t="n">
        <v>30</v>
      </c>
      <c r="V275" s="126" t="n">
        <v>8.66</v>
      </c>
      <c r="W275" s="91" t="n">
        <v>8.21</v>
      </c>
      <c r="X275" s="126" t="n">
        <v>7.09</v>
      </c>
      <c r="Y275" s="127" t="n">
        <v>0.162</v>
      </c>
      <c r="Z275" s="127" t="n">
        <v>0.062</v>
      </c>
      <c r="AA275" s="91" t="s">
        <v>504</v>
      </c>
      <c r="AB275" s="91" t="s">
        <v>505</v>
      </c>
      <c r="AC275" s="35" t="n">
        <v>0.029</v>
      </c>
      <c r="AD275" s="35" t="s">
        <v>449</v>
      </c>
      <c r="AE275" s="91" t="n">
        <v>0.9</v>
      </c>
      <c r="AF275" s="91" t="n">
        <v>0.4</v>
      </c>
      <c r="AG275" s="35" t="n">
        <v>47</v>
      </c>
      <c r="AH275" s="35"/>
      <c r="AI275" s="35"/>
      <c r="AJ275" s="35"/>
      <c r="AK275" s="35"/>
      <c r="AL275" s="35"/>
    </row>
    <row r="276" customFormat="false" ht="12.75" hidden="false" customHeight="false" outlineLevel="0" collapsed="false">
      <c r="A276" s="35"/>
      <c r="B276" s="116" t="s">
        <v>100</v>
      </c>
      <c r="C276" s="3" t="n">
        <v>38061</v>
      </c>
      <c r="D276" s="4" t="n">
        <v>1120</v>
      </c>
      <c r="E276" s="91" t="n">
        <v>137</v>
      </c>
      <c r="F276" s="35" t="n">
        <v>83.6</v>
      </c>
      <c r="G276" s="35" t="n">
        <v>0.104</v>
      </c>
      <c r="H276" s="35" t="n">
        <v>0.1</v>
      </c>
      <c r="I276" s="35" t="s">
        <v>445</v>
      </c>
      <c r="J276" s="35" t="s">
        <v>474</v>
      </c>
      <c r="K276" s="91" t="n">
        <v>1.39</v>
      </c>
      <c r="L276" s="35" t="n">
        <v>1.21</v>
      </c>
      <c r="M276" s="91" t="n">
        <v>0.83</v>
      </c>
      <c r="N276" s="91" t="n">
        <v>0.46</v>
      </c>
      <c r="O276" s="35" t="n">
        <v>137</v>
      </c>
      <c r="P276" s="91" t="n">
        <v>85</v>
      </c>
      <c r="Q276" s="126" t="n">
        <v>1.37</v>
      </c>
      <c r="R276" s="121" t="n">
        <f aca="false">Q276/1000</f>
        <v>0.00137</v>
      </c>
      <c r="S276" s="127" t="n">
        <v>0.026</v>
      </c>
      <c r="T276" s="123" t="n">
        <f aca="false">S276/1000</f>
        <v>2.6E-005</v>
      </c>
      <c r="U276" s="91" t="n">
        <v>4.56</v>
      </c>
      <c r="V276" s="126" t="n">
        <v>2.93</v>
      </c>
      <c r="W276" s="91" t="n">
        <v>5.04</v>
      </c>
      <c r="X276" s="126" t="n">
        <v>4.93</v>
      </c>
      <c r="Y276" s="127" t="s">
        <v>488</v>
      </c>
      <c r="Z276" s="127" t="s">
        <v>466</v>
      </c>
      <c r="AA276" s="91" t="s">
        <v>506</v>
      </c>
      <c r="AB276" s="91" t="s">
        <v>507</v>
      </c>
      <c r="AC276" s="35" t="s">
        <v>508</v>
      </c>
      <c r="AD276" s="35" t="s">
        <v>466</v>
      </c>
      <c r="AE276" s="91" t="n">
        <v>0.36</v>
      </c>
      <c r="AF276" s="91" t="n">
        <v>0.26</v>
      </c>
      <c r="AG276" s="35" t="n">
        <v>47</v>
      </c>
      <c r="AH276" s="35"/>
      <c r="AI276" s="35"/>
      <c r="AJ276" s="35"/>
      <c r="AK276" s="35"/>
      <c r="AL276" s="35"/>
    </row>
    <row r="277" customFormat="false" ht="12.75" hidden="false" customHeight="false" outlineLevel="0" collapsed="false">
      <c r="A277" s="35"/>
      <c r="B277" s="116" t="s">
        <v>100</v>
      </c>
      <c r="C277" s="3" t="n">
        <v>38090</v>
      </c>
      <c r="D277" s="4" t="n">
        <v>1000</v>
      </c>
      <c r="E277" s="91" t="n">
        <v>14.4</v>
      </c>
      <c r="F277" s="35" t="n">
        <v>8.11</v>
      </c>
      <c r="G277" s="35" t="n">
        <v>0.086</v>
      </c>
      <c r="H277" s="35" t="n">
        <v>0.086</v>
      </c>
      <c r="I277" s="35" t="s">
        <v>468</v>
      </c>
      <c r="J277" s="35" t="s">
        <v>443</v>
      </c>
      <c r="K277" s="91" t="n">
        <v>0.51</v>
      </c>
      <c r="L277" s="35" t="n">
        <v>0.5</v>
      </c>
      <c r="M277" s="91" t="n">
        <v>0.58</v>
      </c>
      <c r="N277" s="91" t="n">
        <v>0.34</v>
      </c>
      <c r="O277" s="35" t="n">
        <v>30.3</v>
      </c>
      <c r="P277" s="91" t="n">
        <v>8.1</v>
      </c>
      <c r="Q277" s="126" t="n">
        <v>0.72</v>
      </c>
      <c r="R277" s="121" t="n">
        <f aca="false">Q277/1000</f>
        <v>0.00072</v>
      </c>
      <c r="S277" s="127" t="s">
        <v>452</v>
      </c>
      <c r="T277" s="123"/>
      <c r="U277" s="91" t="n">
        <v>2.86</v>
      </c>
      <c r="V277" s="126" t="n">
        <v>0.57</v>
      </c>
      <c r="W277" s="91" t="n">
        <v>2.62</v>
      </c>
      <c r="X277" s="126" t="n">
        <v>1.89</v>
      </c>
      <c r="Y277" s="127" t="s">
        <v>468</v>
      </c>
      <c r="Z277" s="127" t="s">
        <v>474</v>
      </c>
      <c r="AA277" s="91" t="s">
        <v>511</v>
      </c>
      <c r="AB277" s="91" t="s">
        <v>512</v>
      </c>
      <c r="AC277" s="35" t="s">
        <v>513</v>
      </c>
      <c r="AD277" s="35" t="s">
        <v>514</v>
      </c>
      <c r="AE277" s="91" t="n">
        <v>0.05</v>
      </c>
      <c r="AF277" s="91" t="n">
        <v>0.03</v>
      </c>
      <c r="AG277" s="35" t="n">
        <v>54</v>
      </c>
      <c r="AH277" s="35"/>
      <c r="AI277" s="35"/>
      <c r="AJ277" s="35"/>
      <c r="AK277" s="35"/>
      <c r="AL277" s="35"/>
    </row>
    <row r="278" customFormat="false" ht="12.75" hidden="false" customHeight="false" outlineLevel="0" collapsed="false">
      <c r="A278" s="35"/>
      <c r="B278" s="116"/>
      <c r="C278" s="3"/>
      <c r="D278" s="4"/>
      <c r="F278" s="35"/>
      <c r="G278" s="35"/>
      <c r="H278" s="35"/>
      <c r="I278" s="35"/>
      <c r="J278" s="35"/>
      <c r="K278" s="91"/>
      <c r="L278" s="35"/>
      <c r="M278" s="91"/>
      <c r="N278" s="91"/>
      <c r="O278" s="35"/>
      <c r="P278" s="91"/>
      <c r="Q278" s="126"/>
      <c r="R278" s="121"/>
      <c r="S278" s="127"/>
      <c r="T278" s="123"/>
      <c r="U278" s="91"/>
      <c r="V278" s="126"/>
      <c r="W278" s="91"/>
      <c r="X278" s="126"/>
      <c r="Y278" s="127"/>
      <c r="Z278" s="127"/>
      <c r="AA278" s="91"/>
      <c r="AB278" s="91"/>
      <c r="AC278" s="35"/>
      <c r="AD278" s="35"/>
      <c r="AE278" s="91"/>
      <c r="AF278" s="91"/>
      <c r="AG278" s="35"/>
      <c r="AH278" s="35"/>
      <c r="AI278" s="35"/>
      <c r="AJ278" s="35"/>
      <c r="AK278" s="35"/>
      <c r="AL278" s="35"/>
    </row>
    <row r="279" customFormat="false" ht="12.75" hidden="false" customHeight="false" outlineLevel="0" collapsed="false">
      <c r="A279" s="35"/>
      <c r="B279" s="116"/>
      <c r="C279" s="3"/>
      <c r="D279" s="4"/>
      <c r="F279" s="35"/>
      <c r="G279" s="35"/>
      <c r="H279" s="35"/>
      <c r="I279" s="35"/>
      <c r="J279" s="35"/>
      <c r="K279" s="91"/>
      <c r="L279" s="35"/>
      <c r="M279" s="91"/>
      <c r="N279" s="91"/>
      <c r="O279" s="35"/>
      <c r="P279" s="91"/>
      <c r="Q279" s="126"/>
      <c r="R279" s="121"/>
      <c r="S279" s="127"/>
      <c r="T279" s="123"/>
      <c r="U279" s="91"/>
      <c r="V279" s="126"/>
      <c r="W279" s="91"/>
      <c r="X279" s="126"/>
      <c r="Y279" s="127"/>
      <c r="Z279" s="127"/>
      <c r="AA279" s="91"/>
      <c r="AB279" s="91"/>
      <c r="AC279" s="35"/>
      <c r="AD279" s="35"/>
      <c r="AE279" s="91"/>
      <c r="AF279" s="91"/>
      <c r="AG279" s="35"/>
      <c r="AH279" s="35"/>
      <c r="AI279" s="35"/>
      <c r="AJ279" s="35"/>
      <c r="AK279" s="35"/>
      <c r="AL279" s="35"/>
    </row>
    <row r="280" customFormat="false" ht="12.75" hidden="false" customHeight="false" outlineLevel="0" collapsed="false">
      <c r="A280" s="35"/>
      <c r="B280" s="116"/>
      <c r="C280" s="3"/>
      <c r="D280" s="4"/>
      <c r="F280" s="35"/>
      <c r="G280" s="35"/>
      <c r="H280" s="35"/>
      <c r="I280" s="35"/>
      <c r="J280" s="35"/>
      <c r="K280" s="91"/>
      <c r="L280" s="35"/>
      <c r="M280" s="91"/>
      <c r="N280" s="91"/>
      <c r="O280" s="35"/>
      <c r="P280" s="91"/>
      <c r="Q280" s="126"/>
      <c r="R280" s="121"/>
      <c r="S280" s="127"/>
      <c r="T280" s="123"/>
      <c r="U280" s="91"/>
      <c r="V280" s="126"/>
      <c r="W280" s="91"/>
      <c r="X280" s="126"/>
      <c r="Y280" s="127"/>
      <c r="Z280" s="127"/>
      <c r="AA280" s="91"/>
      <c r="AB280" s="91"/>
      <c r="AC280" s="35"/>
      <c r="AD280" s="35"/>
      <c r="AE280" s="91"/>
      <c r="AF280" s="91"/>
      <c r="AG280" s="35"/>
      <c r="AH280" s="35"/>
      <c r="AI280" s="35"/>
      <c r="AJ280" s="35"/>
      <c r="AK280" s="35"/>
      <c r="AL280" s="35"/>
    </row>
    <row r="281" customFormat="false" ht="12.75" hidden="false" customHeight="false" outlineLevel="0" collapsed="false">
      <c r="A281" s="35"/>
      <c r="B281" s="116"/>
      <c r="C281" s="3"/>
      <c r="D281" s="4"/>
      <c r="F281" s="35"/>
      <c r="G281" s="35"/>
      <c r="H281" s="35"/>
      <c r="I281" s="35"/>
      <c r="J281" s="35"/>
      <c r="K281" s="91"/>
      <c r="L281" s="35"/>
      <c r="M281" s="91"/>
      <c r="N281" s="126"/>
      <c r="O281" s="35"/>
      <c r="P281" s="91"/>
      <c r="Q281" s="126"/>
      <c r="R281" s="121"/>
      <c r="S281" s="127"/>
      <c r="T281" s="123"/>
      <c r="U281" s="91"/>
      <c r="V281" s="126"/>
      <c r="W281" s="91"/>
      <c r="X281" s="126"/>
      <c r="Y281" s="127"/>
      <c r="Z281" s="127"/>
      <c r="AA281" s="91"/>
      <c r="AB281" s="126"/>
      <c r="AC281" s="35"/>
      <c r="AD281" s="35"/>
      <c r="AE281" s="91"/>
      <c r="AF281" s="126"/>
      <c r="AG281" s="35"/>
      <c r="AH281" s="35"/>
      <c r="AI281" s="35"/>
      <c r="AJ281" s="35"/>
      <c r="AK281" s="35"/>
      <c r="AL281" s="35"/>
    </row>
    <row r="282" customFormat="false" ht="12.75" hidden="false" customHeight="false" outlineLevel="0" collapsed="false">
      <c r="A282" s="35"/>
      <c r="B282" s="116" t="s">
        <v>383</v>
      </c>
      <c r="C282" s="125" t="n">
        <v>37432</v>
      </c>
      <c r="D282" s="128"/>
      <c r="E282" s="91" t="n">
        <v>244</v>
      </c>
      <c r="F282" s="35" t="n">
        <v>9.1</v>
      </c>
      <c r="G282" s="35" t="n">
        <v>0.424</v>
      </c>
      <c r="H282" s="35" t="n">
        <v>0.367</v>
      </c>
      <c r="I282" s="35" t="n">
        <v>0.008</v>
      </c>
      <c r="J282" s="35" t="n">
        <v>0.005</v>
      </c>
      <c r="K282" s="91" t="n">
        <v>1.39</v>
      </c>
      <c r="L282" s="35" t="n">
        <v>0.45</v>
      </c>
      <c r="M282" s="91" t="n">
        <v>0.89</v>
      </c>
      <c r="N282" s="126" t="n">
        <v>0.37</v>
      </c>
      <c r="O282" s="35" t="n">
        <v>268</v>
      </c>
      <c r="P282" s="91" t="n">
        <v>9.2</v>
      </c>
      <c r="Q282" s="126" t="n">
        <v>0.72</v>
      </c>
      <c r="R282" s="141" t="n">
        <f aca="false">Q282/1000</f>
        <v>0.00072</v>
      </c>
      <c r="S282" s="127" t="n">
        <v>0.273</v>
      </c>
      <c r="T282" s="142" t="n">
        <f aca="false">S282/1000</f>
        <v>0.000273</v>
      </c>
      <c r="U282" s="91" t="n">
        <v>93.7</v>
      </c>
      <c r="V282" s="126" t="n">
        <v>35.9</v>
      </c>
      <c r="W282" s="91" t="n">
        <v>2.22</v>
      </c>
      <c r="X282" s="126" t="n">
        <v>0.74</v>
      </c>
      <c r="Y282" s="127" t="n">
        <v>0.06</v>
      </c>
      <c r="Z282" s="127" t="s">
        <v>501</v>
      </c>
      <c r="AA282" s="91" t="n">
        <v>0.06</v>
      </c>
      <c r="AB282" s="126" t="s">
        <v>446</v>
      </c>
      <c r="AC282" s="35"/>
      <c r="AD282" s="35"/>
      <c r="AE282" s="91" t="n">
        <v>1.07</v>
      </c>
      <c r="AF282" s="126" t="n">
        <v>0.32</v>
      </c>
      <c r="AG282" s="35"/>
      <c r="AH282" s="35"/>
      <c r="AI282" s="35"/>
      <c r="AJ282" s="35"/>
      <c r="AK282" s="35"/>
      <c r="AL282" s="35"/>
    </row>
    <row r="283" customFormat="false" ht="12.75" hidden="false" customHeight="false" outlineLevel="0" collapsed="false">
      <c r="A283" s="35"/>
      <c r="B283" s="116" t="s">
        <v>383</v>
      </c>
      <c r="C283" s="125" t="n">
        <v>37488</v>
      </c>
      <c r="D283" s="128" t="n">
        <v>645</v>
      </c>
      <c r="E283" s="91" t="n">
        <v>6.2</v>
      </c>
      <c r="F283" s="35" t="n">
        <v>2</v>
      </c>
      <c r="G283" s="35" t="n">
        <v>0.999</v>
      </c>
      <c r="H283" s="35" t="n">
        <v>0.826</v>
      </c>
      <c r="I283" s="35" t="s">
        <v>448</v>
      </c>
      <c r="J283" s="35" t="s">
        <v>448</v>
      </c>
      <c r="K283" s="91" t="n">
        <v>1.21</v>
      </c>
      <c r="L283" s="35" t="n">
        <v>1.16</v>
      </c>
      <c r="M283" s="91" t="n">
        <v>0.39</v>
      </c>
      <c r="N283" s="126" t="n">
        <v>0.36</v>
      </c>
      <c r="O283" s="35" t="n">
        <v>13.2</v>
      </c>
      <c r="P283" s="91" t="s">
        <v>529</v>
      </c>
      <c r="Q283" s="126" t="n">
        <v>0.68</v>
      </c>
      <c r="R283" s="121" t="n">
        <f aca="false">Q283/1000</f>
        <v>0.00068</v>
      </c>
      <c r="S283" s="127" t="s">
        <v>452</v>
      </c>
      <c r="T283" s="123"/>
      <c r="U283" s="91" t="n">
        <v>3.62</v>
      </c>
      <c r="V283" s="126" t="n">
        <v>0.32</v>
      </c>
      <c r="W283" s="91" t="n">
        <v>1.6</v>
      </c>
      <c r="X283" s="126" t="n">
        <v>1.42</v>
      </c>
      <c r="Y283" s="127" t="s">
        <v>453</v>
      </c>
      <c r="Z283" s="127" t="s">
        <v>453</v>
      </c>
      <c r="AA283" s="91" t="s">
        <v>454</v>
      </c>
      <c r="AB283" s="126" t="s">
        <v>454</v>
      </c>
      <c r="AC283" s="35"/>
      <c r="AD283" s="35"/>
      <c r="AE283" s="91" t="s">
        <v>373</v>
      </c>
      <c r="AF283" s="126" t="n">
        <v>0.51</v>
      </c>
      <c r="AG283" s="35"/>
      <c r="AH283" s="35"/>
      <c r="AI283" s="35"/>
      <c r="AJ283" s="35"/>
      <c r="AK283" s="35"/>
      <c r="AL283" s="35"/>
    </row>
    <row r="284" customFormat="false" ht="12.75" hidden="false" customHeight="false" outlineLevel="0" collapsed="false">
      <c r="A284" s="35"/>
      <c r="B284" s="116" t="s">
        <v>383</v>
      </c>
      <c r="C284" s="125" t="n">
        <v>37523</v>
      </c>
      <c r="D284" s="128" t="n">
        <v>630</v>
      </c>
      <c r="E284" s="91" t="n">
        <v>11</v>
      </c>
      <c r="F284" s="35" t="n">
        <v>2.2</v>
      </c>
      <c r="G284" s="35" t="n">
        <v>0.728</v>
      </c>
      <c r="H284" s="35" t="n">
        <v>0.706</v>
      </c>
      <c r="I284" s="35" t="s">
        <v>448</v>
      </c>
      <c r="J284" s="35" t="s">
        <v>448</v>
      </c>
      <c r="K284" s="91" t="n">
        <v>1.22</v>
      </c>
      <c r="L284" s="35" t="n">
        <v>1.07</v>
      </c>
      <c r="M284" s="91" t="n">
        <v>0.33</v>
      </c>
      <c r="N284" s="126" t="n">
        <v>0.3</v>
      </c>
      <c r="O284" s="35" t="n">
        <v>10.4</v>
      </c>
      <c r="P284" s="91" t="s">
        <v>529</v>
      </c>
      <c r="Q284" s="126" t="n">
        <v>0.57</v>
      </c>
      <c r="R284" s="121" t="n">
        <f aca="false">Q284/1000</f>
        <v>0.00057</v>
      </c>
      <c r="S284" s="127" t="s">
        <v>452</v>
      </c>
      <c r="T284" s="123"/>
      <c r="U284" s="91" t="n">
        <v>2.07</v>
      </c>
      <c r="V284" s="126" t="n">
        <v>0.18</v>
      </c>
      <c r="W284" s="91" t="n">
        <v>1.31</v>
      </c>
      <c r="X284" s="126" t="n">
        <v>1.15</v>
      </c>
      <c r="Y284" s="127" t="s">
        <v>453</v>
      </c>
      <c r="Z284" s="127" t="s">
        <v>453</v>
      </c>
      <c r="AA284" s="91" t="s">
        <v>454</v>
      </c>
      <c r="AB284" s="126" t="s">
        <v>454</v>
      </c>
      <c r="AC284" s="35"/>
      <c r="AD284" s="35"/>
      <c r="AE284" s="91" t="s">
        <v>373</v>
      </c>
      <c r="AF284" s="126" t="s">
        <v>373</v>
      </c>
      <c r="AG284" s="35"/>
      <c r="AH284" s="35"/>
      <c r="AI284" s="35"/>
      <c r="AJ284" s="35"/>
      <c r="AK284" s="35"/>
      <c r="AL284" s="35"/>
    </row>
    <row r="285" customFormat="false" ht="12.75" hidden="false" customHeight="false" outlineLevel="0" collapsed="false">
      <c r="A285" s="35"/>
      <c r="B285" s="116" t="s">
        <v>383</v>
      </c>
      <c r="C285" s="125" t="n">
        <v>37547</v>
      </c>
      <c r="D285" s="128" t="n">
        <v>745</v>
      </c>
      <c r="E285" s="91" t="n">
        <v>6.7</v>
      </c>
      <c r="F285" s="35" t="n">
        <v>4.8</v>
      </c>
      <c r="G285" s="35" t="n">
        <v>0.707</v>
      </c>
      <c r="H285" s="35" t="n">
        <v>0.703</v>
      </c>
      <c r="I285" s="35" t="s">
        <v>448</v>
      </c>
      <c r="J285" s="35" t="s">
        <v>448</v>
      </c>
      <c r="K285" s="91" t="n">
        <v>1.27</v>
      </c>
      <c r="L285" s="35" t="n">
        <v>1.24</v>
      </c>
      <c r="M285" s="91" t="n">
        <v>0.25</v>
      </c>
      <c r="N285" s="126" t="n">
        <v>0.26</v>
      </c>
      <c r="O285" s="35" t="n">
        <v>10.8</v>
      </c>
      <c r="P285" s="91" t="n">
        <v>7.6</v>
      </c>
      <c r="Q285" s="126" t="n">
        <v>0.36</v>
      </c>
      <c r="R285" s="121" t="n">
        <f aca="false">Q285/1000</f>
        <v>0.00036</v>
      </c>
      <c r="S285" s="127" t="s">
        <v>452</v>
      </c>
      <c r="T285" s="123"/>
      <c r="U285" s="91" t="n">
        <v>1.41</v>
      </c>
      <c r="V285" s="126" t="n">
        <v>1.35</v>
      </c>
      <c r="W285" s="91" t="n">
        <v>1.48</v>
      </c>
      <c r="X285" s="126" t="n">
        <v>1.46</v>
      </c>
      <c r="Y285" s="127" t="s">
        <v>453</v>
      </c>
      <c r="Z285" s="127" t="s">
        <v>453</v>
      </c>
      <c r="AA285" s="91" t="s">
        <v>454</v>
      </c>
      <c r="AB285" s="126" t="s">
        <v>454</v>
      </c>
      <c r="AC285" s="35"/>
      <c r="AD285" s="35"/>
      <c r="AE285" s="91" t="s">
        <v>373</v>
      </c>
      <c r="AF285" s="126" t="n">
        <v>0.19</v>
      </c>
      <c r="AG285" s="35"/>
      <c r="AH285" s="35"/>
      <c r="AI285" s="35"/>
      <c r="AJ285" s="35"/>
      <c r="AK285" s="35"/>
      <c r="AL285" s="35"/>
    </row>
    <row r="286" customFormat="false" ht="12.75" hidden="false" customHeight="false" outlineLevel="0" collapsed="false">
      <c r="A286" s="35"/>
      <c r="B286" s="116" t="s">
        <v>383</v>
      </c>
      <c r="C286" s="125" t="n">
        <v>37572</v>
      </c>
      <c r="D286" s="128" t="n">
        <v>1245</v>
      </c>
      <c r="E286" s="91" t="n">
        <v>42.2</v>
      </c>
      <c r="F286" s="35" t="n">
        <v>27.4</v>
      </c>
      <c r="G286" s="35" t="n">
        <v>0.175</v>
      </c>
      <c r="H286" s="35" t="n">
        <v>0.198</v>
      </c>
      <c r="I286" s="35" t="s">
        <v>448</v>
      </c>
      <c r="J286" s="35" t="s">
        <v>448</v>
      </c>
      <c r="K286" s="91" t="n">
        <v>0.42</v>
      </c>
      <c r="L286" s="35" t="n">
        <v>0.35</v>
      </c>
      <c r="M286" s="91" t="n">
        <v>0.83</v>
      </c>
      <c r="N286" s="126" t="n">
        <v>0.78</v>
      </c>
      <c r="O286" s="35" t="n">
        <v>34.6</v>
      </c>
      <c r="P286" s="91" t="n">
        <v>22.9</v>
      </c>
      <c r="Q286" s="126" t="n">
        <v>2.28</v>
      </c>
      <c r="R286" s="121" t="n">
        <f aca="false">Q286/1000</f>
        <v>0.00228</v>
      </c>
      <c r="S286" s="127" t="n">
        <v>0.035</v>
      </c>
      <c r="T286" s="123" t="n">
        <f aca="false">S286/1000</f>
        <v>3.5E-005</v>
      </c>
      <c r="U286" s="91" t="n">
        <v>1.82</v>
      </c>
      <c r="V286" s="126" t="n">
        <v>1.04</v>
      </c>
      <c r="W286" s="91" t="n">
        <v>0.73</v>
      </c>
      <c r="X286" s="126" t="n">
        <v>0.65</v>
      </c>
      <c r="Y286" s="127" t="s">
        <v>453</v>
      </c>
      <c r="Z286" s="127" t="s">
        <v>453</v>
      </c>
      <c r="AA286" s="91" t="s">
        <v>454</v>
      </c>
      <c r="AB286" s="126" t="s">
        <v>454</v>
      </c>
      <c r="AC286" s="35"/>
      <c r="AD286" s="35"/>
      <c r="AE286" s="91" t="n">
        <v>0.13</v>
      </c>
      <c r="AF286" s="126" t="n">
        <v>0.26</v>
      </c>
      <c r="AG286" s="35"/>
      <c r="AH286" s="35"/>
      <c r="AI286" s="35"/>
      <c r="AJ286" s="35"/>
      <c r="AK286" s="35"/>
      <c r="AL286" s="35"/>
    </row>
    <row r="287" customFormat="false" ht="12.75" hidden="false" customHeight="false" outlineLevel="0" collapsed="false">
      <c r="A287" s="35"/>
      <c r="B287" s="116" t="s">
        <v>383</v>
      </c>
      <c r="C287" s="125" t="n">
        <v>37600</v>
      </c>
      <c r="D287" s="128" t="n">
        <v>1200</v>
      </c>
      <c r="E287" s="91" t="n">
        <v>13.5</v>
      </c>
      <c r="F287" s="35" t="n">
        <v>5.4</v>
      </c>
      <c r="G287" s="35" t="n">
        <v>0.354</v>
      </c>
      <c r="H287" s="35" t="n">
        <v>0.356</v>
      </c>
      <c r="I287" s="35" t="s">
        <v>448</v>
      </c>
      <c r="J287" s="35" t="s">
        <v>448</v>
      </c>
      <c r="K287" s="91" t="n">
        <v>0.79</v>
      </c>
      <c r="L287" s="35" t="n">
        <v>0.68</v>
      </c>
      <c r="M287" s="91" t="n">
        <v>0.34</v>
      </c>
      <c r="N287" s="126" t="n">
        <v>0.31</v>
      </c>
      <c r="O287" s="35" t="n">
        <v>18.1</v>
      </c>
      <c r="P287" s="91" t="n">
        <v>3.9</v>
      </c>
      <c r="Q287" s="126" t="n">
        <v>0.87</v>
      </c>
      <c r="R287" s="121" t="n">
        <f aca="false">Q287/1000</f>
        <v>0.00087</v>
      </c>
      <c r="S287" s="127" t="s">
        <v>452</v>
      </c>
      <c r="T287" s="123"/>
      <c r="U287" s="91" t="n">
        <v>2.44</v>
      </c>
      <c r="V287" s="126" t="n">
        <v>1.6</v>
      </c>
      <c r="W287" s="91" t="n">
        <v>1.59</v>
      </c>
      <c r="X287" s="126" t="n">
        <v>1.34</v>
      </c>
      <c r="Y287" s="127" t="s">
        <v>453</v>
      </c>
      <c r="Z287" s="127" t="s">
        <v>453</v>
      </c>
      <c r="AA287" s="91" t="s">
        <v>454</v>
      </c>
      <c r="AB287" s="126" t="s">
        <v>454</v>
      </c>
      <c r="AC287" s="35"/>
      <c r="AD287" s="35"/>
      <c r="AE287" s="91" t="s">
        <v>373</v>
      </c>
      <c r="AF287" s="126" t="s">
        <v>373</v>
      </c>
      <c r="AG287" s="35"/>
      <c r="AH287" s="35"/>
      <c r="AI287" s="35"/>
      <c r="AJ287" s="35"/>
      <c r="AK287" s="35"/>
      <c r="AL287" s="35"/>
    </row>
    <row r="288" customFormat="false" ht="12.75" hidden="false" customHeight="false" outlineLevel="0" collapsed="false">
      <c r="A288" s="35"/>
      <c r="B288" s="116" t="s">
        <v>383</v>
      </c>
      <c r="C288" s="125" t="n">
        <v>37606</v>
      </c>
      <c r="D288" s="128" t="n">
        <v>1345</v>
      </c>
      <c r="E288" s="91" t="n">
        <v>1010</v>
      </c>
      <c r="F288" s="35" t="n">
        <v>58.6</v>
      </c>
      <c r="G288" s="35" t="n">
        <v>0.135</v>
      </c>
      <c r="H288" s="35" t="n">
        <v>0.085</v>
      </c>
      <c r="I288" s="35" t="s">
        <v>448</v>
      </c>
      <c r="J288" s="35" t="s">
        <v>448</v>
      </c>
      <c r="K288" s="91" t="n">
        <v>2.87</v>
      </c>
      <c r="L288" s="35" t="n">
        <v>0.49</v>
      </c>
      <c r="M288" s="91" t="n">
        <v>2.09</v>
      </c>
      <c r="N288" s="126" t="n">
        <v>0.55</v>
      </c>
      <c r="O288" s="35" t="n">
        <v>639</v>
      </c>
      <c r="P288" s="91" t="n">
        <v>26.6</v>
      </c>
      <c r="Q288" s="126" t="n">
        <v>4.01</v>
      </c>
      <c r="R288" s="121" t="n">
        <f aca="false">Q288/1000</f>
        <v>0.00401</v>
      </c>
      <c r="S288" s="127" t="n">
        <v>0.029</v>
      </c>
      <c r="T288" s="123" t="n">
        <f aca="false">S288/1000</f>
        <v>2.9E-005</v>
      </c>
      <c r="U288" s="91" t="n">
        <v>28.9</v>
      </c>
      <c r="V288" s="126" t="n">
        <v>0.52</v>
      </c>
      <c r="W288" s="91" t="n">
        <v>4.02</v>
      </c>
      <c r="X288" s="126" t="n">
        <v>1.05</v>
      </c>
      <c r="Y288" s="127" t="n">
        <v>0.135</v>
      </c>
      <c r="Z288" s="127" t="s">
        <v>453</v>
      </c>
      <c r="AA288" s="91" t="s">
        <v>454</v>
      </c>
      <c r="AB288" s="126" t="s">
        <v>454</v>
      </c>
      <c r="AC288" s="35"/>
      <c r="AD288" s="35"/>
      <c r="AE288" s="91" t="n">
        <v>1.87</v>
      </c>
      <c r="AF288" s="126" t="n">
        <v>0.16</v>
      </c>
      <c r="AG288" s="35"/>
      <c r="AH288" s="35"/>
      <c r="AI288" s="35"/>
      <c r="AJ288" s="35"/>
      <c r="AK288" s="35"/>
      <c r="AL288" s="35"/>
    </row>
    <row r="289" customFormat="false" ht="12.75" hidden="false" customHeight="false" outlineLevel="0" collapsed="false">
      <c r="A289" s="35"/>
      <c r="B289" s="116" t="s">
        <v>383</v>
      </c>
      <c r="C289" s="125" t="n">
        <v>37629</v>
      </c>
      <c r="D289" s="128" t="n">
        <v>1000</v>
      </c>
      <c r="E289" s="91" t="n">
        <v>44.7</v>
      </c>
      <c r="F289" s="35"/>
      <c r="G289" s="35" t="n">
        <v>0.113</v>
      </c>
      <c r="H289" s="35"/>
      <c r="I289" s="35" t="s">
        <v>448</v>
      </c>
      <c r="J289" s="35"/>
      <c r="K289" s="91" t="n">
        <v>0.44</v>
      </c>
      <c r="L289" s="35"/>
      <c r="M289" s="91" t="n">
        <v>0.48</v>
      </c>
      <c r="N289" s="126"/>
      <c r="O289" s="35" t="n">
        <v>35.3</v>
      </c>
      <c r="P289" s="91"/>
      <c r="Q289" s="126" t="n">
        <v>1.16</v>
      </c>
      <c r="R289" s="121" t="n">
        <f aca="false">Q289/1000</f>
        <v>0.00116</v>
      </c>
      <c r="S289" s="127" t="s">
        <v>452</v>
      </c>
      <c r="T289" s="123"/>
      <c r="U289" s="91" t="n">
        <v>1.14</v>
      </c>
      <c r="V289" s="126"/>
      <c r="W289" s="91" t="n">
        <v>0.61</v>
      </c>
      <c r="X289" s="126"/>
      <c r="Y289" s="127" t="s">
        <v>453</v>
      </c>
      <c r="Z289" s="127"/>
      <c r="AA289" s="91" t="s">
        <v>454</v>
      </c>
      <c r="AB289" s="126"/>
      <c r="AC289" s="35"/>
      <c r="AD289" s="35"/>
      <c r="AE289" s="91" t="n">
        <v>0.17</v>
      </c>
      <c r="AF289" s="126"/>
      <c r="AG289" s="35"/>
      <c r="AH289" s="35"/>
      <c r="AI289" s="35"/>
      <c r="AJ289" s="35"/>
      <c r="AK289" s="35"/>
      <c r="AL289" s="35"/>
    </row>
    <row r="290" customFormat="false" ht="12.75" hidden="false" customHeight="false" outlineLevel="0" collapsed="false">
      <c r="A290" s="35"/>
      <c r="B290" s="116" t="s">
        <v>383</v>
      </c>
      <c r="C290" s="125" t="n">
        <v>37670</v>
      </c>
      <c r="D290" s="128" t="n">
        <v>1415</v>
      </c>
      <c r="E290" s="91" t="n">
        <v>51</v>
      </c>
      <c r="F290" s="35" t="n">
        <v>14.8</v>
      </c>
      <c r="G290" s="35" t="n">
        <v>0.091</v>
      </c>
      <c r="H290" s="35" t="n">
        <v>0.123</v>
      </c>
      <c r="I290" s="35" t="s">
        <v>448</v>
      </c>
      <c r="J290" s="35" t="s">
        <v>448</v>
      </c>
      <c r="K290" s="91" t="n">
        <v>0.41</v>
      </c>
      <c r="L290" s="35" t="n">
        <v>0.26</v>
      </c>
      <c r="M290" s="91" t="n">
        <v>0.25</v>
      </c>
      <c r="N290" s="126" t="n">
        <v>0.18</v>
      </c>
      <c r="O290" s="35" t="n">
        <v>33.7</v>
      </c>
      <c r="P290" s="91" t="n">
        <v>5.7</v>
      </c>
      <c r="Q290" s="126" t="n">
        <v>0.91</v>
      </c>
      <c r="R290" s="121" t="n">
        <f aca="false">Q290/1000</f>
        <v>0.00091</v>
      </c>
      <c r="S290" s="127" t="s">
        <v>452</v>
      </c>
      <c r="T290" s="123"/>
      <c r="U290" s="91" t="n">
        <v>1.18</v>
      </c>
      <c r="V290" s="126" t="n">
        <v>0.46</v>
      </c>
      <c r="W290" s="91" t="n">
        <v>0.67</v>
      </c>
      <c r="X290" s="126" t="n">
        <v>0.54</v>
      </c>
      <c r="Y290" s="127" t="s">
        <v>453</v>
      </c>
      <c r="Z290" s="127" t="s">
        <v>453</v>
      </c>
      <c r="AA290" s="91" t="s">
        <v>454</v>
      </c>
      <c r="AB290" s="126" t="s">
        <v>454</v>
      </c>
      <c r="AC290" s="35"/>
      <c r="AD290" s="35"/>
      <c r="AE290" s="91" t="n">
        <v>0.19</v>
      </c>
      <c r="AF290" s="126" t="n">
        <v>0.12</v>
      </c>
      <c r="AG290" s="35"/>
      <c r="AH290" s="35"/>
      <c r="AI290" s="35"/>
      <c r="AJ290" s="35"/>
      <c r="AK290" s="35"/>
      <c r="AL290" s="35"/>
    </row>
    <row r="291" customFormat="false" ht="12.75" hidden="false" customHeight="false" outlineLevel="0" collapsed="false">
      <c r="A291" s="35"/>
      <c r="B291" s="116" t="s">
        <v>383</v>
      </c>
      <c r="C291" s="125" t="n">
        <v>37692</v>
      </c>
      <c r="D291" s="128" t="n">
        <v>1230</v>
      </c>
      <c r="E291" s="91" t="n">
        <v>27.7</v>
      </c>
      <c r="F291" s="35" t="n">
        <v>11.7</v>
      </c>
      <c r="G291" s="35" t="n">
        <v>0.087</v>
      </c>
      <c r="H291" s="35" t="n">
        <v>0.096</v>
      </c>
      <c r="I291" s="35" t="s">
        <v>448</v>
      </c>
      <c r="J291" s="35" t="s">
        <v>448</v>
      </c>
      <c r="K291" s="91" t="n">
        <v>0.31</v>
      </c>
      <c r="L291" s="35" t="n">
        <v>0.24</v>
      </c>
      <c r="M291" s="91" t="n">
        <v>0.26</v>
      </c>
      <c r="N291" s="126" t="n">
        <v>0.23</v>
      </c>
      <c r="O291" s="35" t="n">
        <v>22.9</v>
      </c>
      <c r="P291" s="91" t="n">
        <v>8.4</v>
      </c>
      <c r="Q291" s="126" t="n">
        <v>0.91</v>
      </c>
      <c r="R291" s="121" t="n">
        <f aca="false">Q291/1000</f>
        <v>0.00091</v>
      </c>
      <c r="S291" s="127" t="s">
        <v>452</v>
      </c>
      <c r="T291" s="123"/>
      <c r="U291" s="91" t="n">
        <v>0.92</v>
      </c>
      <c r="V291" s="126" t="n">
        <v>0.43</v>
      </c>
      <c r="W291" s="91" t="n">
        <v>0.38</v>
      </c>
      <c r="X291" s="126" t="n">
        <v>0.31</v>
      </c>
      <c r="Y291" s="127" t="s">
        <v>453</v>
      </c>
      <c r="Z291" s="127" t="s">
        <v>453</v>
      </c>
      <c r="AA291" s="91" t="s">
        <v>454</v>
      </c>
      <c r="AB291" s="126" t="s">
        <v>454</v>
      </c>
      <c r="AC291" s="35"/>
      <c r="AD291" s="35"/>
      <c r="AE291" s="91" t="n">
        <v>0.19</v>
      </c>
      <c r="AF291" s="126" t="n">
        <v>0.11</v>
      </c>
      <c r="AG291" s="35"/>
      <c r="AH291" s="35"/>
      <c r="AI291" s="35"/>
      <c r="AJ291" s="35"/>
      <c r="AK291" s="35"/>
      <c r="AL291" s="35"/>
    </row>
    <row r="292" customFormat="false" ht="12.75" hidden="false" customHeight="false" outlineLevel="0" collapsed="false">
      <c r="A292" s="35"/>
      <c r="B292" s="116" t="s">
        <v>383</v>
      </c>
      <c r="C292" s="125" t="n">
        <v>37726</v>
      </c>
      <c r="D292" s="128" t="n">
        <v>1145</v>
      </c>
      <c r="E292" s="91" t="n">
        <v>65</v>
      </c>
      <c r="F292" s="35" t="n">
        <v>13.3</v>
      </c>
      <c r="G292" s="35" t="n">
        <v>0.127</v>
      </c>
      <c r="H292" s="35" t="n">
        <v>0.124</v>
      </c>
      <c r="I292" s="35" t="s">
        <v>448</v>
      </c>
      <c r="J292" s="35" t="s">
        <v>448</v>
      </c>
      <c r="K292" s="91" t="n">
        <v>0.91</v>
      </c>
      <c r="L292" s="35" t="n">
        <v>0.4</v>
      </c>
      <c r="M292" s="91" t="n">
        <v>0.29</v>
      </c>
      <c r="N292" s="126" t="n">
        <v>0.24</v>
      </c>
      <c r="O292" s="35" t="n">
        <v>51.8</v>
      </c>
      <c r="P292" s="91" t="n">
        <v>5.33</v>
      </c>
      <c r="Q292" s="126" t="n">
        <v>0.48</v>
      </c>
      <c r="R292" s="121" t="n">
        <f aca="false">Q292/1000</f>
        <v>0.00048</v>
      </c>
      <c r="S292" s="127" t="s">
        <v>452</v>
      </c>
      <c r="T292" s="123"/>
      <c r="U292" s="91" t="n">
        <v>1.62</v>
      </c>
      <c r="V292" s="126" t="n">
        <v>0.45</v>
      </c>
      <c r="W292" s="91" t="n">
        <v>1.94</v>
      </c>
      <c r="X292" s="126" t="n">
        <v>0.71</v>
      </c>
      <c r="Y292" s="127" t="s">
        <v>453</v>
      </c>
      <c r="Z292" s="127" t="s">
        <v>453</v>
      </c>
      <c r="AA292" s="91" t="s">
        <v>454</v>
      </c>
      <c r="AB292" s="126" t="s">
        <v>454</v>
      </c>
      <c r="AC292" s="35"/>
      <c r="AD292" s="35"/>
      <c r="AE292" s="91" t="n">
        <v>0.22</v>
      </c>
      <c r="AF292" s="126" t="n">
        <v>0.33</v>
      </c>
      <c r="AG292" s="35"/>
      <c r="AH292" s="35"/>
      <c r="AI292" s="35"/>
      <c r="AJ292" s="35"/>
      <c r="AK292" s="35"/>
      <c r="AL292" s="35"/>
    </row>
    <row r="293" customFormat="false" ht="12.75" hidden="false" customHeight="false" outlineLevel="0" collapsed="false">
      <c r="A293" s="35"/>
      <c r="B293" s="116" t="s">
        <v>383</v>
      </c>
      <c r="C293" s="125" t="n">
        <v>37754</v>
      </c>
      <c r="D293" s="128" t="n">
        <v>1045</v>
      </c>
      <c r="E293" s="91" t="n">
        <v>43</v>
      </c>
      <c r="F293" s="35" t="n">
        <v>17.1</v>
      </c>
      <c r="G293" s="35" t="n">
        <v>0.083</v>
      </c>
      <c r="H293" s="35" t="n">
        <v>0.093</v>
      </c>
      <c r="I293" s="35" t="n">
        <v>0.004</v>
      </c>
      <c r="J293" s="35" t="s">
        <v>459</v>
      </c>
      <c r="K293" s="91" t="n">
        <v>0.4</v>
      </c>
      <c r="L293" s="35" t="n">
        <v>0.368</v>
      </c>
      <c r="M293" s="91" t="n">
        <v>0.17</v>
      </c>
      <c r="N293" s="127" t="n">
        <v>0.165</v>
      </c>
      <c r="O293" s="35" t="n">
        <v>20.3</v>
      </c>
      <c r="P293" s="91" t="s">
        <v>521</v>
      </c>
      <c r="Q293" s="126" t="n">
        <v>0.35</v>
      </c>
      <c r="R293" s="121" t="n">
        <f aca="false">Q293/1000</f>
        <v>0.00035</v>
      </c>
      <c r="S293" s="127" t="s">
        <v>452</v>
      </c>
      <c r="T293" s="123"/>
      <c r="U293" s="91" t="n">
        <v>1.02</v>
      </c>
      <c r="V293" s="127" t="n">
        <v>0.038</v>
      </c>
      <c r="W293" s="91" t="n">
        <v>0.38</v>
      </c>
      <c r="X293" s="126" t="n">
        <v>0.31</v>
      </c>
      <c r="Y293" s="127" t="n">
        <v>0.246</v>
      </c>
      <c r="Z293" s="127" t="n">
        <v>0.042</v>
      </c>
      <c r="AA293" s="91" t="s">
        <v>458</v>
      </c>
      <c r="AB293" s="126" t="s">
        <v>460</v>
      </c>
      <c r="AC293" s="35" t="s">
        <v>461</v>
      </c>
      <c r="AD293" s="35" t="s">
        <v>452</v>
      </c>
      <c r="AE293" s="91" t="n">
        <v>0.17</v>
      </c>
      <c r="AF293" s="127" t="n">
        <v>0.199</v>
      </c>
      <c r="AG293" s="35"/>
      <c r="AH293" s="35"/>
      <c r="AI293" s="35"/>
      <c r="AJ293" s="35"/>
      <c r="AK293" s="35"/>
      <c r="AL293" s="35"/>
    </row>
    <row r="294" customFormat="false" ht="12.75" hidden="false" customHeight="false" outlineLevel="0" collapsed="false">
      <c r="A294" s="35"/>
      <c r="B294" s="116" t="s">
        <v>383</v>
      </c>
      <c r="C294" s="3" t="n">
        <v>37783</v>
      </c>
      <c r="D294" s="4" t="n">
        <v>1000</v>
      </c>
      <c r="E294" s="91" t="n">
        <v>37.6</v>
      </c>
      <c r="F294" s="35" t="n">
        <v>17.5</v>
      </c>
      <c r="G294" s="35" t="n">
        <v>0.123</v>
      </c>
      <c r="H294" s="35" t="n">
        <v>0.119</v>
      </c>
      <c r="I294" s="35" t="s">
        <v>462</v>
      </c>
      <c r="J294" s="35" t="s">
        <v>462</v>
      </c>
      <c r="K294" s="91" t="n">
        <v>0.315</v>
      </c>
      <c r="L294" s="35" t="n">
        <v>0.31</v>
      </c>
      <c r="M294" s="91" t="n">
        <v>0.293</v>
      </c>
      <c r="N294" s="126" t="n">
        <v>0.24</v>
      </c>
      <c r="O294" s="35" t="n">
        <v>18.8</v>
      </c>
      <c r="P294" s="91" t="n">
        <v>2.6</v>
      </c>
      <c r="Q294" s="126" t="n">
        <v>0.55</v>
      </c>
      <c r="R294" s="121" t="n">
        <f aca="false">Q294/1000</f>
        <v>0.00055</v>
      </c>
      <c r="S294" s="127" t="s">
        <v>452</v>
      </c>
      <c r="T294" s="123"/>
      <c r="U294" s="91" t="n">
        <v>1.03</v>
      </c>
      <c r="V294" s="126" t="n">
        <v>0.49</v>
      </c>
      <c r="W294" s="91" t="n">
        <v>0.482</v>
      </c>
      <c r="X294" s="126" t="n">
        <v>0.34</v>
      </c>
      <c r="Y294" s="127" t="s">
        <v>459</v>
      </c>
      <c r="Z294" s="127" t="s">
        <v>463</v>
      </c>
      <c r="AA294" s="91" t="s">
        <v>464</v>
      </c>
      <c r="AB294" s="126" t="s">
        <v>326</v>
      </c>
      <c r="AC294" s="35" t="s">
        <v>465</v>
      </c>
      <c r="AD294" s="35" t="s">
        <v>466</v>
      </c>
      <c r="AE294" s="91" t="n">
        <v>0.139</v>
      </c>
      <c r="AF294" s="126" t="n">
        <v>0.07</v>
      </c>
      <c r="AG294" s="35"/>
      <c r="AH294" s="35"/>
      <c r="AI294" s="35"/>
      <c r="AJ294" s="35"/>
      <c r="AK294" s="35"/>
      <c r="AL294" s="35"/>
    </row>
    <row r="295" customFormat="false" ht="12.75" hidden="false" customHeight="false" outlineLevel="0" collapsed="false">
      <c r="A295" s="35"/>
      <c r="B295" s="116" t="s">
        <v>383</v>
      </c>
      <c r="C295" s="3" t="n">
        <v>37817</v>
      </c>
      <c r="D295" s="4" t="n">
        <v>1200</v>
      </c>
      <c r="E295" s="91" t="n">
        <v>13.9</v>
      </c>
      <c r="F295" s="35" t="n">
        <v>11.5</v>
      </c>
      <c r="G295" s="35" t="n">
        <v>0.363</v>
      </c>
      <c r="H295" s="35" t="n">
        <v>0.27</v>
      </c>
      <c r="I295" s="35" t="s">
        <v>467</v>
      </c>
      <c r="J295" s="35" t="s">
        <v>468</v>
      </c>
      <c r="K295" s="91" t="n">
        <v>0.71</v>
      </c>
      <c r="L295" s="35" t="n">
        <v>0.802</v>
      </c>
      <c r="M295" s="91" t="n">
        <v>1.02</v>
      </c>
      <c r="N295" s="126" t="n">
        <v>1.21</v>
      </c>
      <c r="O295" s="35" t="n">
        <v>5.4</v>
      </c>
      <c r="P295" s="91" t="s">
        <v>544</v>
      </c>
      <c r="Q295" s="126" t="n">
        <v>0.39</v>
      </c>
      <c r="R295" s="121" t="n">
        <f aca="false">Q295/1000</f>
        <v>0.00039</v>
      </c>
      <c r="S295" s="127" t="s">
        <v>379</v>
      </c>
      <c r="T295" s="123"/>
      <c r="U295" s="91" t="n">
        <v>1.1</v>
      </c>
      <c r="V295" s="126" t="n">
        <v>1</v>
      </c>
      <c r="W295" s="91" t="n">
        <v>0.96</v>
      </c>
      <c r="X295" s="126" t="n">
        <v>0.755</v>
      </c>
      <c r="Y295" s="127" t="s">
        <v>443</v>
      </c>
      <c r="Z295" s="127" t="s">
        <v>443</v>
      </c>
      <c r="AA295" s="91" t="n">
        <v>0.17</v>
      </c>
      <c r="AB295" s="126" t="s">
        <v>470</v>
      </c>
      <c r="AC295" s="35" t="s">
        <v>471</v>
      </c>
      <c r="AD295" s="35" t="s">
        <v>472</v>
      </c>
      <c r="AE295" s="91" t="n">
        <v>0.07</v>
      </c>
      <c r="AF295" s="91" t="n">
        <v>0.109</v>
      </c>
      <c r="AG295" s="35"/>
      <c r="AH295" s="35"/>
      <c r="AI295" s="35"/>
      <c r="AJ295" s="35"/>
      <c r="AK295" s="35"/>
      <c r="AL295" s="35"/>
    </row>
    <row r="296" customFormat="false" ht="12.75" hidden="false" customHeight="false" outlineLevel="0" collapsed="false">
      <c r="A296" s="35"/>
      <c r="B296" s="116" t="s">
        <v>383</v>
      </c>
      <c r="C296" s="3" t="n">
        <v>37852</v>
      </c>
      <c r="D296" s="4" t="n">
        <v>1015</v>
      </c>
      <c r="E296" s="91" t="n">
        <v>10.4</v>
      </c>
      <c r="F296" s="35" t="n">
        <v>9.67</v>
      </c>
      <c r="G296" s="35" t="n">
        <v>0.868</v>
      </c>
      <c r="H296" s="35" t="n">
        <v>0.754</v>
      </c>
      <c r="I296" s="35" t="s">
        <v>519</v>
      </c>
      <c r="J296" s="35" t="s">
        <v>474</v>
      </c>
      <c r="K296" s="91" t="n">
        <v>1.94</v>
      </c>
      <c r="L296" s="35" t="n">
        <v>1.72</v>
      </c>
      <c r="M296" s="91" t="n">
        <v>0.26</v>
      </c>
      <c r="N296" s="126" t="n">
        <v>0.26</v>
      </c>
      <c r="O296" s="35" t="n">
        <v>9</v>
      </c>
      <c r="P296" s="91" t="n">
        <v>3.6</v>
      </c>
      <c r="Q296" s="126" t="n">
        <v>0.51</v>
      </c>
      <c r="R296" s="121" t="n">
        <f aca="false">Q296/1000</f>
        <v>0.00051</v>
      </c>
      <c r="S296" s="127" t="s">
        <v>452</v>
      </c>
      <c r="T296" s="123"/>
      <c r="U296" s="91" t="n">
        <v>2.83</v>
      </c>
      <c r="V296" s="126" t="n">
        <v>1.79</v>
      </c>
      <c r="W296" s="91" t="n">
        <v>1.68</v>
      </c>
      <c r="X296" s="126" t="n">
        <v>1.53</v>
      </c>
      <c r="Y296" s="127" t="s">
        <v>475</v>
      </c>
      <c r="Z296" s="127" t="s">
        <v>435</v>
      </c>
      <c r="AA296" s="91" t="n">
        <v>0.16</v>
      </c>
      <c r="AB296" s="126" t="s">
        <v>477</v>
      </c>
      <c r="AC296" s="35" t="s">
        <v>478</v>
      </c>
      <c r="AD296" s="35" t="s">
        <v>453</v>
      </c>
      <c r="AE296" s="91" t="n">
        <v>0.07</v>
      </c>
      <c r="AF296" s="91" t="s">
        <v>479</v>
      </c>
      <c r="AG296" s="35" t="n">
        <v>51</v>
      </c>
      <c r="AH296" s="35"/>
      <c r="AI296" s="35"/>
      <c r="AJ296" s="35"/>
      <c r="AK296" s="35"/>
      <c r="AL296" s="35"/>
    </row>
    <row r="297" customFormat="false" ht="12.75" hidden="false" customHeight="false" outlineLevel="0" collapsed="false">
      <c r="A297" s="35"/>
      <c r="B297" s="116" t="s">
        <v>383</v>
      </c>
      <c r="C297" s="3" t="n">
        <v>37880</v>
      </c>
      <c r="D297" s="4" t="n">
        <v>1140</v>
      </c>
      <c r="E297" s="91" t="n">
        <v>8.64</v>
      </c>
      <c r="F297" s="35" t="n">
        <v>7.93</v>
      </c>
      <c r="G297" s="35" t="n">
        <v>0.861</v>
      </c>
      <c r="H297" s="35" t="n">
        <v>0.788</v>
      </c>
      <c r="I297" s="35" t="s">
        <v>480</v>
      </c>
      <c r="J297" s="35" t="s">
        <v>481</v>
      </c>
      <c r="K297" s="91" t="n">
        <v>1.73</v>
      </c>
      <c r="L297" s="35" t="n">
        <v>1.64</v>
      </c>
      <c r="M297" s="91" t="n">
        <v>0.22</v>
      </c>
      <c r="N297" s="126" t="n">
        <v>0.21</v>
      </c>
      <c r="O297" s="35" t="s">
        <v>545</v>
      </c>
      <c r="P297" s="91" t="s">
        <v>524</v>
      </c>
      <c r="Q297" s="126" t="n">
        <v>0.46</v>
      </c>
      <c r="R297" s="121" t="n">
        <f aca="false">Q297/1000</f>
        <v>0.00046</v>
      </c>
      <c r="S297" s="127" t="s">
        <v>452</v>
      </c>
      <c r="T297" s="123"/>
      <c r="U297" s="91" t="n">
        <v>0.85</v>
      </c>
      <c r="V297" s="126" t="n">
        <v>0.7</v>
      </c>
      <c r="W297" s="91" t="n">
        <v>0.93</v>
      </c>
      <c r="X297" s="126" t="n">
        <v>0.82</v>
      </c>
      <c r="Y297" s="127" t="s">
        <v>466</v>
      </c>
      <c r="Z297" s="127" t="s">
        <v>466</v>
      </c>
      <c r="AA297" s="91" t="s">
        <v>482</v>
      </c>
      <c r="AB297" s="126" t="s">
        <v>483</v>
      </c>
      <c r="AC297" s="35" t="s">
        <v>484</v>
      </c>
      <c r="AD297" s="35" t="s">
        <v>466</v>
      </c>
      <c r="AE297" s="91" t="n">
        <v>0.08</v>
      </c>
      <c r="AF297" s="91" t="n">
        <v>0.02</v>
      </c>
      <c r="AG297" s="35" t="n">
        <v>55</v>
      </c>
      <c r="AH297" s="35"/>
      <c r="AI297" s="35"/>
      <c r="AJ297" s="35"/>
      <c r="AK297" s="35"/>
      <c r="AL297" s="35"/>
    </row>
    <row r="298" customFormat="false" ht="12.75" hidden="false" customHeight="false" outlineLevel="0" collapsed="false">
      <c r="A298" s="35"/>
      <c r="B298" s="116" t="s">
        <v>383</v>
      </c>
      <c r="C298" s="3" t="n">
        <v>37910</v>
      </c>
      <c r="D298" s="4" t="n">
        <v>1315</v>
      </c>
      <c r="E298" s="91" t="n">
        <v>7.01</v>
      </c>
      <c r="F298" s="35" t="n">
        <v>6.88</v>
      </c>
      <c r="G298" s="35" t="n">
        <v>0.921</v>
      </c>
      <c r="H298" s="35" t="n">
        <v>0.822</v>
      </c>
      <c r="I298" s="35" t="s">
        <v>485</v>
      </c>
      <c r="J298" s="35" t="s">
        <v>475</v>
      </c>
      <c r="K298" s="91" t="n">
        <v>1.4</v>
      </c>
      <c r="L298" s="35" t="n">
        <v>1.39</v>
      </c>
      <c r="M298" s="91" t="n">
        <v>0.24</v>
      </c>
      <c r="N298" s="126" t="s">
        <v>487</v>
      </c>
      <c r="O298" s="35" t="n">
        <v>8.6</v>
      </c>
      <c r="P298" s="91" t="s">
        <v>530</v>
      </c>
      <c r="Q298" s="126" t="n">
        <v>0.46</v>
      </c>
      <c r="R298" s="121" t="n">
        <f aca="false">Q298/1000</f>
        <v>0.00046</v>
      </c>
      <c r="S298" s="127" t="s">
        <v>452</v>
      </c>
      <c r="T298" s="123"/>
      <c r="U298" s="91" t="n">
        <v>0.76</v>
      </c>
      <c r="V298" s="126" t="n">
        <v>0.59</v>
      </c>
      <c r="W298" s="91" t="n">
        <v>1.56</v>
      </c>
      <c r="X298" s="126" t="n">
        <v>1.27</v>
      </c>
      <c r="Y298" s="127" t="n">
        <v>0.005</v>
      </c>
      <c r="Z298" s="127" t="s">
        <v>488</v>
      </c>
      <c r="AA298" s="91" t="s">
        <v>489</v>
      </c>
      <c r="AB298" s="126" t="s">
        <v>490</v>
      </c>
      <c r="AC298" s="35" t="s">
        <v>491</v>
      </c>
      <c r="AD298" s="35" t="s">
        <v>448</v>
      </c>
      <c r="AE298" s="91" t="n">
        <v>0.21</v>
      </c>
      <c r="AF298" s="91" t="s">
        <v>492</v>
      </c>
      <c r="AG298" s="35" t="n">
        <v>51</v>
      </c>
      <c r="AH298" s="35"/>
      <c r="AI298" s="35"/>
      <c r="AJ298" s="35"/>
      <c r="AK298" s="35"/>
      <c r="AL298" s="35"/>
    </row>
    <row r="299" customFormat="false" ht="12.75" hidden="false" customHeight="false" outlineLevel="0" collapsed="false">
      <c r="A299" s="35"/>
      <c r="B299" s="116" t="s">
        <v>383</v>
      </c>
      <c r="C299" s="3" t="n">
        <v>37937</v>
      </c>
      <c r="D299" s="4" t="n">
        <v>1515</v>
      </c>
      <c r="E299" s="91" t="n">
        <v>8.9</v>
      </c>
      <c r="F299" s="35" t="n">
        <v>8.89</v>
      </c>
      <c r="G299" s="35" t="n">
        <v>0.547</v>
      </c>
      <c r="H299" s="35" t="n">
        <v>0.503</v>
      </c>
      <c r="I299" s="35" t="s">
        <v>480</v>
      </c>
      <c r="J299" s="35" t="s">
        <v>449</v>
      </c>
      <c r="K299" s="91" t="n">
        <v>0.726</v>
      </c>
      <c r="L299" s="35" t="s">
        <v>493</v>
      </c>
      <c r="M299" s="91" t="n">
        <v>0.689</v>
      </c>
      <c r="N299" s="126" t="n">
        <v>0.33</v>
      </c>
      <c r="O299" s="35" t="n">
        <v>8.66</v>
      </c>
      <c r="P299" s="91" t="s">
        <v>546</v>
      </c>
      <c r="Q299" s="126" t="n">
        <v>0.67</v>
      </c>
      <c r="R299" s="121" t="n">
        <f aca="false">Q299/1000</f>
        <v>0.00067</v>
      </c>
      <c r="S299" s="127" t="s">
        <v>452</v>
      </c>
      <c r="T299" s="123"/>
      <c r="U299" s="91" t="n">
        <v>0.311</v>
      </c>
      <c r="V299" s="126" t="n">
        <v>0.31</v>
      </c>
      <c r="W299" s="91" t="n">
        <v>1.39</v>
      </c>
      <c r="X299" s="126" t="n">
        <v>1.24</v>
      </c>
      <c r="Y299" s="127" t="s">
        <v>443</v>
      </c>
      <c r="Z299" s="127" t="s">
        <v>474</v>
      </c>
      <c r="AA299" s="91" t="s">
        <v>494</v>
      </c>
      <c r="AB299" s="126" t="s">
        <v>495</v>
      </c>
      <c r="AC299" s="35" t="s">
        <v>459</v>
      </c>
      <c r="AD299" s="35" t="s">
        <v>475</v>
      </c>
      <c r="AE299" s="91" t="s">
        <v>514</v>
      </c>
      <c r="AF299" s="91" t="s">
        <v>496</v>
      </c>
      <c r="AG299" s="35" t="n">
        <v>45</v>
      </c>
      <c r="AH299" s="35"/>
      <c r="AI299" s="35"/>
      <c r="AJ299" s="35"/>
      <c r="AK299" s="35"/>
      <c r="AL299" s="35"/>
    </row>
    <row r="300" customFormat="false" ht="12.75" hidden="false" customHeight="false" outlineLevel="0" collapsed="false">
      <c r="A300" s="35"/>
      <c r="B300" s="116" t="s">
        <v>383</v>
      </c>
      <c r="C300" s="3" t="n">
        <v>37964</v>
      </c>
      <c r="D300" s="4" t="n">
        <v>1230</v>
      </c>
      <c r="E300" s="91" t="n">
        <v>37.2</v>
      </c>
      <c r="F300" s="35" t="n">
        <v>31.4</v>
      </c>
      <c r="G300" s="35" t="n">
        <v>0.229</v>
      </c>
      <c r="H300" s="35" t="n">
        <v>0.196</v>
      </c>
      <c r="I300" s="35" t="s">
        <v>445</v>
      </c>
      <c r="J300" s="35" t="s">
        <v>467</v>
      </c>
      <c r="K300" s="91" t="n">
        <v>0.58</v>
      </c>
      <c r="L300" s="35" t="n">
        <v>0.55</v>
      </c>
      <c r="M300" s="91" t="n">
        <v>1.42</v>
      </c>
      <c r="N300" s="126" t="n">
        <v>1.34</v>
      </c>
      <c r="O300" s="35" t="n">
        <v>14.3</v>
      </c>
      <c r="P300" s="91" t="n">
        <v>14</v>
      </c>
      <c r="Q300" s="126" t="n">
        <v>1.61</v>
      </c>
      <c r="R300" s="121" t="n">
        <f aca="false">Q300/1000</f>
        <v>0.00161</v>
      </c>
      <c r="S300" s="127" t="s">
        <v>452</v>
      </c>
      <c r="T300" s="123"/>
      <c r="U300" s="91" t="n">
        <v>0.972</v>
      </c>
      <c r="V300" s="126" t="n">
        <v>0.67</v>
      </c>
      <c r="W300" s="91" t="n">
        <v>0.816</v>
      </c>
      <c r="X300" s="126" t="n">
        <v>0.79</v>
      </c>
      <c r="Y300" s="127" t="n">
        <v>0.028</v>
      </c>
      <c r="Z300" s="127" t="n">
        <v>0.027</v>
      </c>
      <c r="AA300" s="91" t="s">
        <v>497</v>
      </c>
      <c r="AB300" s="126" t="s">
        <v>498</v>
      </c>
      <c r="AC300" s="35" t="s">
        <v>475</v>
      </c>
      <c r="AD300" s="35" t="s">
        <v>488</v>
      </c>
      <c r="AE300" s="91" t="n">
        <v>0.457</v>
      </c>
      <c r="AF300" s="91" t="n">
        <v>3.97</v>
      </c>
      <c r="AG300" s="35" t="n">
        <v>22</v>
      </c>
      <c r="AH300" s="35"/>
      <c r="AI300" s="35"/>
      <c r="AJ300" s="35"/>
      <c r="AK300" s="35"/>
      <c r="AL300" s="35"/>
    </row>
    <row r="301" customFormat="false" ht="12.75" hidden="false" customHeight="false" outlineLevel="0" collapsed="false">
      <c r="A301" s="35"/>
      <c r="B301" s="116" t="s">
        <v>383</v>
      </c>
      <c r="C301" s="3" t="n">
        <v>38000</v>
      </c>
      <c r="D301" s="4" t="n">
        <v>1200</v>
      </c>
      <c r="E301" s="91" t="n">
        <v>26.7</v>
      </c>
      <c r="F301" s="35" t="n">
        <v>19.4</v>
      </c>
      <c r="G301" s="35" t="n">
        <v>0.197</v>
      </c>
      <c r="H301" s="35" t="n">
        <v>0.2</v>
      </c>
      <c r="I301" s="35" t="s">
        <v>493</v>
      </c>
      <c r="J301" s="35" t="s">
        <v>499</v>
      </c>
      <c r="K301" s="91" t="n">
        <v>0.781</v>
      </c>
      <c r="L301" s="35" t="n">
        <v>0.73</v>
      </c>
      <c r="M301" s="91" t="n">
        <v>0.625</v>
      </c>
      <c r="N301" s="126" t="n">
        <v>0.33</v>
      </c>
      <c r="O301" s="35" t="n">
        <v>8.4</v>
      </c>
      <c r="P301" s="91" t="s">
        <v>531</v>
      </c>
      <c r="Q301" s="126" t="n">
        <v>0.54</v>
      </c>
      <c r="R301" s="121" t="n">
        <f aca="false">Q301/1000</f>
        <v>0.00054</v>
      </c>
      <c r="S301" s="127" t="s">
        <v>452</v>
      </c>
      <c r="T301" s="123"/>
      <c r="U301" s="91" t="n">
        <v>0.579</v>
      </c>
      <c r="V301" s="126" t="n">
        <v>0.35</v>
      </c>
      <c r="W301" s="91" t="n">
        <v>0.818</v>
      </c>
      <c r="X301" s="126" t="n">
        <v>0.64</v>
      </c>
      <c r="Y301" s="127" t="s">
        <v>474</v>
      </c>
      <c r="Z301" s="127" t="s">
        <v>466</v>
      </c>
      <c r="AA301" s="91" t="s">
        <v>500</v>
      </c>
      <c r="AB301" s="126" t="s">
        <v>477</v>
      </c>
      <c r="AC301" s="35" t="s">
        <v>452</v>
      </c>
      <c r="AD301" s="35" t="s">
        <v>474</v>
      </c>
      <c r="AE301" s="91" t="n">
        <v>0.138</v>
      </c>
      <c r="AF301" s="91" t="n">
        <v>0.09</v>
      </c>
      <c r="AG301" s="35" t="n">
        <v>25</v>
      </c>
      <c r="AH301" s="35"/>
      <c r="AI301" s="35"/>
      <c r="AJ301" s="35"/>
      <c r="AK301" s="35"/>
      <c r="AL301" s="35"/>
    </row>
    <row r="302" customFormat="false" ht="25.5" hidden="false" customHeight="false" outlineLevel="0" collapsed="false">
      <c r="A302" s="35"/>
      <c r="B302" s="116" t="s">
        <v>385</v>
      </c>
      <c r="C302" s="3" t="n">
        <v>38020</v>
      </c>
      <c r="D302" s="4" t="n">
        <v>1130</v>
      </c>
      <c r="E302" s="91" t="n">
        <v>116</v>
      </c>
      <c r="F302" s="35" t="n">
        <v>109</v>
      </c>
      <c r="G302" s="35" t="n">
        <v>0.258</v>
      </c>
      <c r="H302" s="35" t="n">
        <v>0.236</v>
      </c>
      <c r="I302" s="35" t="s">
        <v>501</v>
      </c>
      <c r="J302" s="35" t="s">
        <v>501</v>
      </c>
      <c r="K302" s="91" t="n">
        <v>1.47</v>
      </c>
      <c r="L302" s="35" t="n">
        <v>0.8</v>
      </c>
      <c r="M302" s="91" t="n">
        <v>0.549</v>
      </c>
      <c r="N302" s="126" t="n">
        <v>0.48</v>
      </c>
      <c r="O302" s="35" t="n">
        <v>110</v>
      </c>
      <c r="P302" s="91" t="n">
        <v>94</v>
      </c>
      <c r="Q302" s="126" t="n">
        <v>1.02</v>
      </c>
      <c r="R302" s="121" t="n">
        <f aca="false">Q302/1000</f>
        <v>0.00102</v>
      </c>
      <c r="S302" s="127" t="s">
        <v>452</v>
      </c>
      <c r="T302" s="123"/>
      <c r="U302" s="91" t="n">
        <v>1.56</v>
      </c>
      <c r="V302" s="126" t="n">
        <v>0.99</v>
      </c>
      <c r="W302" s="91" t="n">
        <v>2.67</v>
      </c>
      <c r="X302" s="126" t="n">
        <v>2.67</v>
      </c>
      <c r="Y302" s="127" t="n">
        <v>0.015</v>
      </c>
      <c r="Z302" s="127" t="n">
        <v>0.011</v>
      </c>
      <c r="AA302" s="91" t="s">
        <v>502</v>
      </c>
      <c r="AB302" s="126" t="s">
        <v>503</v>
      </c>
      <c r="AC302" s="35" t="n">
        <v>0.024</v>
      </c>
      <c r="AD302" s="35" t="s">
        <v>453</v>
      </c>
      <c r="AE302" s="91" t="n">
        <v>0.177</v>
      </c>
      <c r="AF302" s="91" t="s">
        <v>472</v>
      </c>
      <c r="AG302" s="35" t="n">
        <v>26</v>
      </c>
      <c r="AH302" s="35"/>
      <c r="AI302" s="35"/>
      <c r="AJ302" s="35"/>
      <c r="AK302" s="35"/>
      <c r="AL302" s="35"/>
    </row>
    <row r="303" customFormat="false" ht="12.75" hidden="false" customHeight="false" outlineLevel="0" collapsed="false">
      <c r="A303" s="35"/>
      <c r="B303" s="116" t="s">
        <v>383</v>
      </c>
      <c r="C303" s="3" t="n">
        <v>38035</v>
      </c>
      <c r="D303" s="4" t="n">
        <v>1100</v>
      </c>
      <c r="E303" s="91" t="n">
        <v>2588</v>
      </c>
      <c r="F303" s="35" t="n">
        <v>569</v>
      </c>
      <c r="G303" s="35" t="n">
        <v>0.459</v>
      </c>
      <c r="H303" s="35" t="n">
        <v>0.254</v>
      </c>
      <c r="I303" s="35" t="s">
        <v>459</v>
      </c>
      <c r="J303" s="35" t="s">
        <v>453</v>
      </c>
      <c r="K303" s="91" t="n">
        <v>8.33</v>
      </c>
      <c r="L303" s="35" t="n">
        <v>5.41</v>
      </c>
      <c r="M303" s="91" t="n">
        <v>4.92</v>
      </c>
      <c r="N303" s="126" t="n">
        <v>1.14</v>
      </c>
      <c r="O303" s="35" t="n">
        <v>1792</v>
      </c>
      <c r="P303" s="91" t="n">
        <v>392</v>
      </c>
      <c r="Q303" s="126" t="n">
        <v>5.02</v>
      </c>
      <c r="R303" s="121" t="n">
        <f aca="false">Q303/1000</f>
        <v>0.00502</v>
      </c>
      <c r="S303" s="127" t="n">
        <v>0.033</v>
      </c>
      <c r="T303" s="123" t="n">
        <f aca="false">S303/1000</f>
        <v>3.3E-005</v>
      </c>
      <c r="U303" s="91" t="n">
        <v>62</v>
      </c>
      <c r="V303" s="126" t="n">
        <v>9.31</v>
      </c>
      <c r="W303" s="91" t="n">
        <v>15.2</v>
      </c>
      <c r="X303" s="126" t="n">
        <v>5.06</v>
      </c>
      <c r="Y303" s="127" t="n">
        <v>0.428</v>
      </c>
      <c r="Z303" s="127" t="n">
        <v>0.073</v>
      </c>
      <c r="AA303" s="91" t="s">
        <v>504</v>
      </c>
      <c r="AB303" s="126" t="s">
        <v>505</v>
      </c>
      <c r="AC303" s="35" t="s">
        <v>372</v>
      </c>
      <c r="AD303" s="35" t="s">
        <v>449</v>
      </c>
      <c r="AE303" s="91" t="n">
        <v>4.17</v>
      </c>
      <c r="AF303" s="91" t="n">
        <v>0.6</v>
      </c>
      <c r="AG303" s="35" t="n">
        <v>39</v>
      </c>
      <c r="AH303" s="35"/>
      <c r="AI303" s="35"/>
      <c r="AJ303" s="35"/>
      <c r="AK303" s="35"/>
      <c r="AL303" s="35"/>
    </row>
    <row r="304" customFormat="false" ht="12.75" hidden="false" customHeight="false" outlineLevel="0" collapsed="false">
      <c r="A304" s="35"/>
      <c r="B304" s="116" t="s">
        <v>383</v>
      </c>
      <c r="C304" s="3" t="n">
        <v>38061</v>
      </c>
      <c r="D304" s="4" t="n">
        <v>1245</v>
      </c>
      <c r="E304" s="91" t="n">
        <v>57.3</v>
      </c>
      <c r="F304" s="35" t="n">
        <v>32.8</v>
      </c>
      <c r="G304" s="35" t="n">
        <v>0.12</v>
      </c>
      <c r="H304" s="35" t="n">
        <v>0.12</v>
      </c>
      <c r="I304" s="35" t="n">
        <v>0.007</v>
      </c>
      <c r="J304" s="35" t="s">
        <v>474</v>
      </c>
      <c r="K304" s="91" t="n">
        <v>0.47</v>
      </c>
      <c r="L304" s="35" t="n">
        <v>0.12</v>
      </c>
      <c r="M304" s="91" t="n">
        <v>0.48</v>
      </c>
      <c r="N304" s="126" t="n">
        <v>0.21</v>
      </c>
      <c r="O304" s="35" t="n">
        <v>36.7</v>
      </c>
      <c r="P304" s="91" t="n">
        <v>4.5</v>
      </c>
      <c r="Q304" s="126" t="n">
        <v>0.6</v>
      </c>
      <c r="R304" s="121" t="n">
        <f aca="false">Q304/1000</f>
        <v>0.0006</v>
      </c>
      <c r="S304" s="127" t="s">
        <v>452</v>
      </c>
      <c r="T304" s="123"/>
      <c r="U304" s="91" t="n">
        <v>1.51</v>
      </c>
      <c r="V304" s="126" t="n">
        <v>0.64</v>
      </c>
      <c r="W304" s="91" t="n">
        <v>0.52</v>
      </c>
      <c r="X304" s="126" t="n">
        <v>0.3</v>
      </c>
      <c r="Y304" s="127" t="s">
        <v>488</v>
      </c>
      <c r="Z304" s="127" t="s">
        <v>466</v>
      </c>
      <c r="AA304" s="91" t="n">
        <v>0.23</v>
      </c>
      <c r="AB304" s="126" t="n">
        <v>0.18</v>
      </c>
      <c r="AC304" s="35" t="s">
        <v>508</v>
      </c>
      <c r="AD304" s="35" t="n">
        <v>0.138</v>
      </c>
      <c r="AE304" s="91" t="n">
        <v>0.22</v>
      </c>
      <c r="AF304" s="91" t="n">
        <v>0.11</v>
      </c>
      <c r="AG304" s="35" t="n">
        <v>16</v>
      </c>
      <c r="AH304" s="35"/>
      <c r="AI304" s="35"/>
      <c r="AJ304" s="35"/>
      <c r="AK304" s="35"/>
      <c r="AL304" s="35"/>
    </row>
    <row r="305" customFormat="false" ht="12.75" hidden="false" customHeight="false" outlineLevel="0" collapsed="false">
      <c r="A305" s="35"/>
      <c r="B305" s="116" t="s">
        <v>383</v>
      </c>
      <c r="C305" s="3" t="n">
        <v>38090</v>
      </c>
      <c r="D305" s="4" t="n">
        <v>1130</v>
      </c>
      <c r="E305" s="91" t="n">
        <v>27.9</v>
      </c>
      <c r="F305" s="35" t="n">
        <v>16.8</v>
      </c>
      <c r="G305" s="35" t="n">
        <v>0.081</v>
      </c>
      <c r="H305" s="35" t="n">
        <v>0.08</v>
      </c>
      <c r="I305" s="35" t="s">
        <v>468</v>
      </c>
      <c r="J305" s="35" t="s">
        <v>443</v>
      </c>
      <c r="K305" s="91" t="n">
        <v>0.29</v>
      </c>
      <c r="L305" s="35" t="n">
        <v>0.12</v>
      </c>
      <c r="M305" s="91" t="n">
        <v>0.48</v>
      </c>
      <c r="N305" s="126" t="n">
        <v>0.32</v>
      </c>
      <c r="O305" s="35" t="n">
        <v>13</v>
      </c>
      <c r="P305" s="91" t="s">
        <v>510</v>
      </c>
      <c r="Q305" s="126" t="n">
        <v>0.7</v>
      </c>
      <c r="R305" s="121" t="n">
        <f aca="false">Q305/1000</f>
        <v>0.0007</v>
      </c>
      <c r="S305" s="127" t="s">
        <v>452</v>
      </c>
      <c r="T305" s="123"/>
      <c r="U305" s="91" t="n">
        <v>0.7</v>
      </c>
      <c r="V305" s="126" t="n">
        <v>0.18</v>
      </c>
      <c r="W305" s="91" t="n">
        <v>0.38</v>
      </c>
      <c r="X305" s="126" t="n">
        <v>0.34</v>
      </c>
      <c r="Y305" s="127" t="s">
        <v>468</v>
      </c>
      <c r="Z305" s="127" t="s">
        <v>474</v>
      </c>
      <c r="AA305" s="91" t="s">
        <v>511</v>
      </c>
      <c r="AB305" s="126" t="s">
        <v>512</v>
      </c>
      <c r="AC305" s="35" t="s">
        <v>513</v>
      </c>
      <c r="AD305" s="35" t="s">
        <v>514</v>
      </c>
      <c r="AE305" s="91" t="n">
        <v>0.15</v>
      </c>
      <c r="AF305" s="91" t="n">
        <v>0.14</v>
      </c>
      <c r="AG305" s="35" t="n">
        <v>18</v>
      </c>
      <c r="AH305" s="35"/>
      <c r="AI305" s="35"/>
      <c r="AJ305" s="35"/>
      <c r="AK305" s="35"/>
      <c r="AL305" s="35"/>
    </row>
    <row r="306" customFormat="false" ht="12.75" hidden="false" customHeight="false" outlineLevel="0" collapsed="false">
      <c r="A306" s="35"/>
      <c r="B306" s="116"/>
      <c r="C306" s="3"/>
      <c r="D306" s="4"/>
      <c r="F306" s="35"/>
      <c r="G306" s="35"/>
      <c r="H306" s="35"/>
      <c r="I306" s="35"/>
      <c r="J306" s="35"/>
      <c r="K306" s="91"/>
      <c r="L306" s="35"/>
      <c r="M306" s="91"/>
      <c r="N306" s="126"/>
      <c r="O306" s="35"/>
      <c r="P306" s="91"/>
      <c r="Q306" s="126"/>
      <c r="R306" s="121"/>
      <c r="S306" s="127"/>
      <c r="T306" s="123"/>
      <c r="U306" s="91"/>
      <c r="V306" s="126"/>
      <c r="W306" s="91"/>
      <c r="X306" s="126"/>
      <c r="Y306" s="127"/>
      <c r="Z306" s="127"/>
      <c r="AA306" s="91"/>
      <c r="AB306" s="126"/>
      <c r="AC306" s="35"/>
      <c r="AD306" s="35"/>
      <c r="AE306" s="91"/>
      <c r="AF306" s="91"/>
      <c r="AG306" s="35"/>
      <c r="AH306" s="35"/>
      <c r="AI306" s="35"/>
      <c r="AJ306" s="35"/>
      <c r="AK306" s="35"/>
      <c r="AL306" s="35"/>
    </row>
    <row r="307" customFormat="false" ht="12.75" hidden="false" customHeight="false" outlineLevel="0" collapsed="false">
      <c r="A307" s="35"/>
      <c r="B307" s="116"/>
      <c r="C307" s="3"/>
      <c r="D307" s="4"/>
      <c r="F307" s="35"/>
      <c r="G307" s="35"/>
      <c r="H307" s="35"/>
      <c r="I307" s="35"/>
      <c r="J307" s="35"/>
      <c r="K307" s="91"/>
      <c r="L307" s="35"/>
      <c r="M307" s="91"/>
      <c r="N307" s="126"/>
      <c r="O307" s="35"/>
      <c r="P307" s="91"/>
      <c r="Q307" s="126"/>
      <c r="R307" s="121"/>
      <c r="S307" s="127"/>
      <c r="T307" s="123"/>
      <c r="U307" s="91"/>
      <c r="V307" s="126"/>
      <c r="W307" s="91"/>
      <c r="X307" s="126"/>
      <c r="Y307" s="127"/>
      <c r="Z307" s="127"/>
      <c r="AA307" s="91"/>
      <c r="AB307" s="126"/>
      <c r="AC307" s="35"/>
      <c r="AD307" s="35"/>
      <c r="AE307" s="91"/>
      <c r="AF307" s="91"/>
      <c r="AG307" s="35"/>
      <c r="AH307" s="35"/>
      <c r="AI307" s="35"/>
      <c r="AJ307" s="35"/>
      <c r="AK307" s="35"/>
      <c r="AL307" s="35"/>
    </row>
    <row r="308" customFormat="false" ht="12.75" hidden="false" customHeight="false" outlineLevel="0" collapsed="false">
      <c r="A308" s="35"/>
      <c r="B308" s="116"/>
      <c r="C308" s="3"/>
      <c r="D308" s="4"/>
      <c r="F308" s="35"/>
      <c r="G308" s="35"/>
      <c r="H308" s="35"/>
      <c r="I308" s="35"/>
      <c r="J308" s="35"/>
      <c r="K308" s="91"/>
      <c r="L308" s="35"/>
      <c r="M308" s="91"/>
      <c r="N308" s="126"/>
      <c r="O308" s="35"/>
      <c r="P308" s="91"/>
      <c r="Q308" s="126"/>
      <c r="R308" s="121"/>
      <c r="S308" s="127"/>
      <c r="T308" s="123"/>
      <c r="U308" s="91"/>
      <c r="V308" s="126"/>
      <c r="W308" s="91"/>
      <c r="X308" s="126"/>
      <c r="Y308" s="127"/>
      <c r="Z308" s="127"/>
      <c r="AA308" s="91"/>
      <c r="AB308" s="126"/>
      <c r="AC308" s="35"/>
      <c r="AD308" s="35"/>
      <c r="AE308" s="91"/>
      <c r="AF308" s="91"/>
      <c r="AG308" s="35"/>
      <c r="AH308" s="35"/>
      <c r="AI308" s="35"/>
      <c r="AJ308" s="35"/>
      <c r="AK308" s="35"/>
      <c r="AL308" s="35"/>
    </row>
    <row r="309" customFormat="false" ht="12.75" hidden="false" customHeight="false" outlineLevel="0" collapsed="false">
      <c r="A309" s="35"/>
      <c r="B309" s="116"/>
      <c r="C309" s="125"/>
      <c r="D309" s="128"/>
      <c r="F309" s="35"/>
      <c r="G309" s="35"/>
      <c r="H309" s="35"/>
      <c r="I309" s="35"/>
      <c r="J309" s="35"/>
      <c r="K309" s="91"/>
      <c r="L309" s="35"/>
      <c r="M309" s="91"/>
      <c r="N309" s="126"/>
      <c r="O309" s="35"/>
      <c r="P309" s="91"/>
      <c r="Q309" s="126"/>
      <c r="R309" s="121"/>
      <c r="S309" s="127"/>
      <c r="T309" s="123"/>
      <c r="U309" s="91"/>
      <c r="V309" s="126"/>
      <c r="W309" s="91"/>
      <c r="X309" s="126"/>
      <c r="Y309" s="127"/>
      <c r="Z309" s="127"/>
      <c r="AA309" s="91"/>
      <c r="AB309" s="126"/>
      <c r="AC309" s="35"/>
      <c r="AD309" s="35"/>
      <c r="AE309" s="91"/>
      <c r="AF309" s="126"/>
      <c r="AG309" s="35"/>
      <c r="AH309" s="35"/>
      <c r="AI309" s="35"/>
      <c r="AJ309" s="35"/>
      <c r="AK309" s="35"/>
      <c r="AL309" s="35"/>
    </row>
    <row r="310" customFormat="false" ht="12.75" hidden="false" customHeight="false" outlineLevel="0" collapsed="false">
      <c r="A310" s="35"/>
      <c r="B310" s="116" t="s">
        <v>127</v>
      </c>
      <c r="C310" s="125" t="n">
        <v>37406</v>
      </c>
      <c r="D310" s="128" t="n">
        <v>1110</v>
      </c>
      <c r="E310" s="91" t="n">
        <v>6.2</v>
      </c>
      <c r="F310" s="35" t="n">
        <v>0.1</v>
      </c>
      <c r="G310" s="35" t="n">
        <v>0.492</v>
      </c>
      <c r="H310" s="35" t="n">
        <v>0.423</v>
      </c>
      <c r="I310" s="35" t="s">
        <v>443</v>
      </c>
      <c r="J310" s="35" t="s">
        <v>443</v>
      </c>
      <c r="K310" s="91" t="n">
        <v>0.05</v>
      </c>
      <c r="L310" s="35" t="n">
        <v>0.07</v>
      </c>
      <c r="M310" s="91" t="n">
        <v>0.62</v>
      </c>
      <c r="N310" s="126" t="n">
        <v>0.58</v>
      </c>
      <c r="O310" s="35" t="n">
        <v>45</v>
      </c>
      <c r="P310" s="91" t="n">
        <v>8.8</v>
      </c>
      <c r="Q310" s="126" t="n">
        <v>0.56</v>
      </c>
      <c r="R310" s="121" t="n">
        <f aca="false">Q310/1000</f>
        <v>0.00056</v>
      </c>
      <c r="S310" s="127" t="n">
        <v>0.052</v>
      </c>
      <c r="T310" s="123" t="n">
        <f aca="false">S310/1000</f>
        <v>5.2E-005</v>
      </c>
      <c r="U310" s="91" t="n">
        <v>9.95</v>
      </c>
      <c r="V310" s="126" t="n">
        <v>0.21</v>
      </c>
      <c r="W310" s="91" t="n">
        <v>0.37</v>
      </c>
      <c r="X310" s="126" t="n">
        <v>0.36</v>
      </c>
      <c r="Y310" s="127" t="s">
        <v>466</v>
      </c>
      <c r="Z310" s="127" t="s">
        <v>466</v>
      </c>
      <c r="AA310" s="91" t="n">
        <v>0.09</v>
      </c>
      <c r="AB310" s="126" t="s">
        <v>515</v>
      </c>
      <c r="AC310" s="35"/>
      <c r="AD310" s="35"/>
      <c r="AE310" s="91" t="n">
        <v>0.13</v>
      </c>
      <c r="AF310" s="126" t="n">
        <v>0.13</v>
      </c>
      <c r="AG310" s="35"/>
      <c r="AH310" s="35"/>
      <c r="AI310" s="35"/>
      <c r="AJ310" s="35"/>
      <c r="AK310" s="35"/>
      <c r="AL310" s="35"/>
    </row>
    <row r="311" customFormat="false" ht="12.75" hidden="false" customHeight="false" outlineLevel="0" collapsed="false">
      <c r="A311" s="35"/>
      <c r="B311" s="116" t="s">
        <v>127</v>
      </c>
      <c r="C311" s="125" t="n">
        <v>37434</v>
      </c>
      <c r="D311" s="128" t="s">
        <v>79</v>
      </c>
      <c r="E311" s="91" t="n">
        <v>7.7</v>
      </c>
      <c r="F311" s="35" t="n">
        <v>1.2</v>
      </c>
      <c r="G311" s="35" t="n">
        <v>0.546</v>
      </c>
      <c r="H311" s="35" t="n">
        <v>0.617</v>
      </c>
      <c r="I311" s="35" t="s">
        <v>474</v>
      </c>
      <c r="J311" s="35" t="s">
        <v>474</v>
      </c>
      <c r="K311" s="91" t="n">
        <v>0.21</v>
      </c>
      <c r="L311" s="35" t="n">
        <v>0.14</v>
      </c>
      <c r="M311" s="91" t="n">
        <v>0.56</v>
      </c>
      <c r="N311" s="126" t="n">
        <v>0.52</v>
      </c>
      <c r="O311" s="35" t="n">
        <v>71.7</v>
      </c>
      <c r="P311" s="91" t="n">
        <v>21.2</v>
      </c>
      <c r="Q311" s="126" t="n">
        <v>0.51</v>
      </c>
      <c r="R311" s="121" t="n">
        <f aca="false">Q311/1000</f>
        <v>0.00051</v>
      </c>
      <c r="S311" s="127" t="n">
        <v>0.136</v>
      </c>
      <c r="T311" s="123" t="n">
        <f aca="false">S311/1000</f>
        <v>0.000136</v>
      </c>
      <c r="U311" s="91" t="n">
        <v>13.5</v>
      </c>
      <c r="V311" s="126" t="n">
        <v>0.66</v>
      </c>
      <c r="W311" s="91" t="n">
        <v>0.55</v>
      </c>
      <c r="X311" s="126" t="n">
        <v>0.49</v>
      </c>
      <c r="Y311" s="127" t="n">
        <v>0.006</v>
      </c>
      <c r="Z311" s="127" t="s">
        <v>443</v>
      </c>
      <c r="AA311" s="91" t="s">
        <v>547</v>
      </c>
      <c r="AB311" s="126" t="s">
        <v>547</v>
      </c>
      <c r="AC311" s="35"/>
      <c r="AD311" s="35"/>
      <c r="AE311" s="91" t="n">
        <v>0.21</v>
      </c>
      <c r="AF311" s="126" t="n">
        <v>0.38</v>
      </c>
      <c r="AG311" s="35"/>
      <c r="AH311" s="35"/>
      <c r="AI311" s="35"/>
      <c r="AJ311" s="35"/>
      <c r="AK311" s="35"/>
      <c r="AL311" s="35"/>
    </row>
    <row r="312" customFormat="false" ht="12.75" hidden="false" customHeight="false" outlineLevel="0" collapsed="false">
      <c r="A312" s="35"/>
      <c r="B312" s="116" t="s">
        <v>127</v>
      </c>
      <c r="C312" s="125" t="n">
        <v>37461</v>
      </c>
      <c r="D312" s="128" t="s">
        <v>104</v>
      </c>
      <c r="E312" s="91" t="n">
        <v>94.7</v>
      </c>
      <c r="F312" s="35" t="n">
        <v>3.2</v>
      </c>
      <c r="G312" s="35" t="n">
        <v>0.537</v>
      </c>
      <c r="H312" s="35" t="n">
        <v>0.492</v>
      </c>
      <c r="I312" s="35" t="s">
        <v>474</v>
      </c>
      <c r="J312" s="35" t="s">
        <v>474</v>
      </c>
      <c r="K312" s="91" t="n">
        <v>0.28</v>
      </c>
      <c r="L312" s="35" t="s">
        <v>450</v>
      </c>
      <c r="M312" s="91" t="n">
        <v>0.83</v>
      </c>
      <c r="N312" s="126" t="n">
        <v>0.51</v>
      </c>
      <c r="O312" s="35" t="n">
        <v>182</v>
      </c>
      <c r="P312" s="91" t="n">
        <v>28.2</v>
      </c>
      <c r="Q312" s="126" t="n">
        <v>0.56</v>
      </c>
      <c r="R312" s="121" t="n">
        <f aca="false">Q312/1000</f>
        <v>0.00056</v>
      </c>
      <c r="S312" s="127" t="n">
        <v>0.188</v>
      </c>
      <c r="T312" s="123" t="n">
        <f aca="false">S312/1000</f>
        <v>0.000188</v>
      </c>
      <c r="U312" s="91" t="n">
        <v>19.9</v>
      </c>
      <c r="V312" s="126" t="n">
        <v>0.94</v>
      </c>
      <c r="W312" s="91" t="n">
        <v>1.04</v>
      </c>
      <c r="X312" s="126" t="n">
        <v>0.42</v>
      </c>
      <c r="Y312" s="127" t="n">
        <v>0.089</v>
      </c>
      <c r="Z312" s="127" t="s">
        <v>537</v>
      </c>
      <c r="AA312" s="91" t="s">
        <v>446</v>
      </c>
      <c r="AB312" s="126" t="s">
        <v>446</v>
      </c>
      <c r="AC312" s="35"/>
      <c r="AD312" s="35"/>
      <c r="AE312" s="91" t="n">
        <v>0.47</v>
      </c>
      <c r="AF312" s="126" t="n">
        <v>0.25</v>
      </c>
      <c r="AG312" s="35"/>
      <c r="AH312" s="35"/>
      <c r="AI312" s="35"/>
      <c r="AJ312" s="35"/>
      <c r="AK312" s="35"/>
      <c r="AL312" s="35"/>
    </row>
    <row r="313" customFormat="false" ht="12.75" hidden="false" customHeight="false" outlineLevel="0" collapsed="false">
      <c r="A313" s="35"/>
      <c r="B313" s="116" t="s">
        <v>127</v>
      </c>
      <c r="C313" s="125" t="n">
        <v>37490</v>
      </c>
      <c r="D313" s="128" t="n">
        <v>1000</v>
      </c>
      <c r="E313" s="91" t="n">
        <v>7.1</v>
      </c>
      <c r="F313" s="35" t="s">
        <v>447</v>
      </c>
      <c r="G313" s="35" t="n">
        <v>0.502</v>
      </c>
      <c r="H313" s="35" t="n">
        <v>0.475</v>
      </c>
      <c r="I313" s="35" t="s">
        <v>448</v>
      </c>
      <c r="J313" s="35" t="s">
        <v>448</v>
      </c>
      <c r="K313" s="91" t="s">
        <v>515</v>
      </c>
      <c r="L313" s="35" t="s">
        <v>515</v>
      </c>
      <c r="M313" s="91" t="n">
        <v>0.5</v>
      </c>
      <c r="N313" s="126" t="n">
        <v>0.45</v>
      </c>
      <c r="O313" s="35" t="n">
        <v>53</v>
      </c>
      <c r="P313" s="91" t="n">
        <v>13.4</v>
      </c>
      <c r="Q313" s="126" t="n">
        <v>0.26</v>
      </c>
      <c r="R313" s="121" t="n">
        <f aca="false">Q313/1000</f>
        <v>0.00026</v>
      </c>
      <c r="S313" s="127" t="n">
        <v>0.039</v>
      </c>
      <c r="T313" s="123" t="n">
        <f aca="false">S313/1000</f>
        <v>3.9E-005</v>
      </c>
      <c r="U313" s="91" t="n">
        <v>7.45</v>
      </c>
      <c r="V313" s="126" t="n">
        <v>0.19</v>
      </c>
      <c r="W313" s="91" t="n">
        <v>0.31</v>
      </c>
      <c r="X313" s="126" t="n">
        <v>0.26</v>
      </c>
      <c r="Y313" s="127" t="s">
        <v>453</v>
      </c>
      <c r="Z313" s="127" t="s">
        <v>453</v>
      </c>
      <c r="AA313" s="91" t="s">
        <v>454</v>
      </c>
      <c r="AB313" s="126" t="s">
        <v>454</v>
      </c>
      <c r="AC313" s="35"/>
      <c r="AD313" s="35"/>
      <c r="AE313" s="91" t="s">
        <v>373</v>
      </c>
      <c r="AF313" s="126" t="n">
        <v>0.17</v>
      </c>
      <c r="AG313" s="35"/>
      <c r="AH313" s="35"/>
      <c r="AI313" s="35"/>
      <c r="AJ313" s="35"/>
      <c r="AK313" s="35"/>
      <c r="AL313" s="35"/>
    </row>
    <row r="314" customFormat="false" ht="12.75" hidden="false" customHeight="false" outlineLevel="0" collapsed="false">
      <c r="A314" s="35"/>
      <c r="B314" s="116" t="s">
        <v>127</v>
      </c>
      <c r="C314" s="125" t="n">
        <v>37517</v>
      </c>
      <c r="D314" s="128" t="n">
        <v>1000</v>
      </c>
      <c r="E314" s="91" t="n">
        <v>8.1</v>
      </c>
      <c r="F314" s="35" t="s">
        <v>447</v>
      </c>
      <c r="G314" s="35" t="n">
        <v>0.387</v>
      </c>
      <c r="H314" s="35" t="n">
        <v>0.375</v>
      </c>
      <c r="I314" s="35" t="s">
        <v>448</v>
      </c>
      <c r="J314" s="35" t="s">
        <v>448</v>
      </c>
      <c r="K314" s="91" t="s">
        <v>515</v>
      </c>
      <c r="L314" s="35" t="s">
        <v>515</v>
      </c>
      <c r="M314" s="91" t="n">
        <v>0.41</v>
      </c>
      <c r="N314" s="126" t="n">
        <v>0.35</v>
      </c>
      <c r="O314" s="35" t="n">
        <v>38.3</v>
      </c>
      <c r="P314" s="91" t="n">
        <v>11.2</v>
      </c>
      <c r="Q314" s="126" t="n">
        <v>0.27</v>
      </c>
      <c r="R314" s="121" t="n">
        <f aca="false">Q314/1000</f>
        <v>0.00027</v>
      </c>
      <c r="S314" s="127" t="n">
        <v>0.027</v>
      </c>
      <c r="T314" s="123" t="n">
        <f aca="false">S314/1000</f>
        <v>2.7E-005</v>
      </c>
      <c r="U314" s="91" t="n">
        <v>3.86</v>
      </c>
      <c r="V314" s="126" t="n">
        <v>0.11</v>
      </c>
      <c r="W314" s="91" t="n">
        <v>0.05</v>
      </c>
      <c r="X314" s="126" t="s">
        <v>446</v>
      </c>
      <c r="Y314" s="127" t="s">
        <v>453</v>
      </c>
      <c r="Z314" s="127" t="s">
        <v>453</v>
      </c>
      <c r="AA314" s="91" t="s">
        <v>454</v>
      </c>
      <c r="AB314" s="126" t="s">
        <v>454</v>
      </c>
      <c r="AC314" s="35"/>
      <c r="AD314" s="35"/>
      <c r="AE314" s="91" t="s">
        <v>373</v>
      </c>
      <c r="AF314" s="126" t="s">
        <v>373</v>
      </c>
      <c r="AG314" s="35"/>
      <c r="AH314" s="35"/>
      <c r="AI314" s="35"/>
      <c r="AJ314" s="35"/>
      <c r="AK314" s="35"/>
      <c r="AL314" s="35"/>
    </row>
    <row r="315" customFormat="false" ht="12.75" hidden="false" customHeight="false" outlineLevel="0" collapsed="false">
      <c r="A315" s="35"/>
      <c r="B315" s="116" t="s">
        <v>127</v>
      </c>
      <c r="C315" s="125" t="n">
        <v>37552</v>
      </c>
      <c r="D315" s="128" t="s">
        <v>66</v>
      </c>
      <c r="E315" s="91" t="n">
        <v>43</v>
      </c>
      <c r="F315" s="35" t="s">
        <v>447</v>
      </c>
      <c r="G315" s="35" t="n">
        <v>0.449</v>
      </c>
      <c r="H315" s="35" t="n">
        <v>0.571</v>
      </c>
      <c r="I315" s="35" t="s">
        <v>448</v>
      </c>
      <c r="J315" s="35" t="s">
        <v>448</v>
      </c>
      <c r="K315" s="91" t="n">
        <v>0.11</v>
      </c>
      <c r="L315" s="35" t="s">
        <v>515</v>
      </c>
      <c r="M315" s="91" t="n">
        <v>0.54</v>
      </c>
      <c r="N315" s="126" t="n">
        <v>0.38</v>
      </c>
      <c r="O315" s="35" t="n">
        <v>73.4</v>
      </c>
      <c r="P315" s="91" t="n">
        <v>9.1</v>
      </c>
      <c r="Q315" s="126" t="n">
        <v>0.96</v>
      </c>
      <c r="R315" s="121" t="n">
        <f aca="false">Q315/1000</f>
        <v>0.00096</v>
      </c>
      <c r="S315" s="127" t="s">
        <v>452</v>
      </c>
      <c r="T315" s="123"/>
      <c r="U315" s="91" t="n">
        <v>8.22</v>
      </c>
      <c r="V315" s="126" t="n">
        <v>0.35</v>
      </c>
      <c r="W315" s="91" t="n">
        <v>0.45</v>
      </c>
      <c r="X315" s="126" t="n">
        <v>0.26</v>
      </c>
      <c r="Y315" s="127" t="n">
        <v>0.017</v>
      </c>
      <c r="Z315" s="127" t="s">
        <v>453</v>
      </c>
      <c r="AA315" s="91" t="s">
        <v>454</v>
      </c>
      <c r="AB315" s="126" t="s">
        <v>454</v>
      </c>
      <c r="AC315" s="35"/>
      <c r="AD315" s="35"/>
      <c r="AE315" s="91" t="n">
        <v>0.17</v>
      </c>
      <c r="AF315" s="126" t="n">
        <v>0.14</v>
      </c>
      <c r="AG315" s="35"/>
      <c r="AH315" s="35"/>
      <c r="AI315" s="35"/>
      <c r="AJ315" s="35"/>
      <c r="AK315" s="35"/>
      <c r="AL315" s="35"/>
    </row>
    <row r="316" customFormat="false" ht="12.75" hidden="false" customHeight="false" outlineLevel="0" collapsed="false">
      <c r="A316" s="35"/>
      <c r="B316" s="116" t="s">
        <v>127</v>
      </c>
      <c r="C316" s="125" t="n">
        <v>37574</v>
      </c>
      <c r="D316" s="128" t="n">
        <v>1100</v>
      </c>
      <c r="E316" s="91" t="n">
        <v>19.6</v>
      </c>
      <c r="F316" s="35" t="n">
        <v>2.3</v>
      </c>
      <c r="G316" s="35" t="n">
        <v>0.344</v>
      </c>
      <c r="H316" s="35" t="n">
        <v>0.308</v>
      </c>
      <c r="I316" s="35" t="s">
        <v>448</v>
      </c>
      <c r="J316" s="35" t="s">
        <v>448</v>
      </c>
      <c r="K316" s="91" t="n">
        <v>0.13</v>
      </c>
      <c r="L316" s="35" t="s">
        <v>515</v>
      </c>
      <c r="M316" s="91" t="n">
        <v>0.51</v>
      </c>
      <c r="N316" s="126" t="n">
        <v>0.44</v>
      </c>
      <c r="O316" s="35" t="n">
        <v>49.3</v>
      </c>
      <c r="P316" s="91" t="n">
        <v>11.9</v>
      </c>
      <c r="Q316" s="126" t="n">
        <v>0.43</v>
      </c>
      <c r="R316" s="121" t="n">
        <f aca="false">Q316/1000</f>
        <v>0.00043</v>
      </c>
      <c r="S316" s="127" t="s">
        <v>452</v>
      </c>
      <c r="T316" s="123"/>
      <c r="U316" s="91" t="n">
        <v>6.05</v>
      </c>
      <c r="V316" s="126" t="n">
        <v>1.02</v>
      </c>
      <c r="W316" s="91" t="n">
        <v>0.26</v>
      </c>
      <c r="X316" s="126" t="n">
        <v>0.17</v>
      </c>
      <c r="Y316" s="127" t="s">
        <v>453</v>
      </c>
      <c r="Z316" s="127" t="s">
        <v>453</v>
      </c>
      <c r="AA316" s="91" t="s">
        <v>454</v>
      </c>
      <c r="AB316" s="126" t="s">
        <v>454</v>
      </c>
      <c r="AC316" s="35"/>
      <c r="AD316" s="35"/>
      <c r="AE316" s="91" t="n">
        <v>0.45</v>
      </c>
      <c r="AF316" s="126" t="n">
        <v>0.8</v>
      </c>
      <c r="AG316" s="35"/>
      <c r="AH316" s="35"/>
      <c r="AI316" s="35"/>
      <c r="AJ316" s="35"/>
      <c r="AK316" s="35"/>
      <c r="AL316" s="35"/>
    </row>
    <row r="317" customFormat="false" ht="12.75" hidden="false" customHeight="false" outlineLevel="0" collapsed="false">
      <c r="A317" s="35"/>
      <c r="B317" s="116" t="s">
        <v>127</v>
      </c>
      <c r="C317" s="125" t="n">
        <v>37609</v>
      </c>
      <c r="D317" s="128" t="n">
        <v>1440</v>
      </c>
      <c r="E317" s="91" t="n">
        <v>40.6</v>
      </c>
      <c r="F317" s="35" t="s">
        <v>447</v>
      </c>
      <c r="G317" s="35" t="n">
        <v>0.292</v>
      </c>
      <c r="H317" s="35" t="n">
        <v>0.312</v>
      </c>
      <c r="I317" s="35" t="s">
        <v>448</v>
      </c>
      <c r="J317" s="35" t="s">
        <v>448</v>
      </c>
      <c r="K317" s="91" t="n">
        <v>0.11</v>
      </c>
      <c r="L317" s="35" t="s">
        <v>515</v>
      </c>
      <c r="M317" s="91" t="n">
        <v>0.65</v>
      </c>
      <c r="N317" s="126" t="n">
        <v>0.47</v>
      </c>
      <c r="O317" s="35" t="n">
        <v>73.5</v>
      </c>
      <c r="P317" s="91" t="n">
        <v>13.7</v>
      </c>
      <c r="Q317" s="126" t="n">
        <v>0.94</v>
      </c>
      <c r="R317" s="121" t="n">
        <f aca="false">Q317/1000</f>
        <v>0.00094</v>
      </c>
      <c r="S317" s="127" t="n">
        <v>0.033</v>
      </c>
      <c r="T317" s="123" t="n">
        <f aca="false">S317/1000</f>
        <v>3.3E-005</v>
      </c>
      <c r="U317" s="91" t="n">
        <v>4.07</v>
      </c>
      <c r="V317" s="126" t="s">
        <v>450</v>
      </c>
      <c r="W317" s="91" t="n">
        <v>0.59</v>
      </c>
      <c r="X317" s="126" t="n">
        <v>0.39</v>
      </c>
      <c r="Y317" s="127" t="n">
        <v>0.038</v>
      </c>
      <c r="Z317" s="127" t="s">
        <v>453</v>
      </c>
      <c r="AA317" s="91" t="s">
        <v>454</v>
      </c>
      <c r="AB317" s="126" t="s">
        <v>454</v>
      </c>
      <c r="AC317" s="35"/>
      <c r="AD317" s="35"/>
      <c r="AE317" s="91" t="n">
        <v>0.24</v>
      </c>
      <c r="AF317" s="126" t="s">
        <v>373</v>
      </c>
      <c r="AG317" s="35"/>
      <c r="AH317" s="35"/>
      <c r="AI317" s="35"/>
      <c r="AJ317" s="35"/>
      <c r="AK317" s="35"/>
      <c r="AL317" s="35"/>
    </row>
    <row r="318" customFormat="false" ht="12.75" hidden="false" customHeight="false" outlineLevel="0" collapsed="false">
      <c r="A318" s="35"/>
      <c r="B318" s="116" t="s">
        <v>127</v>
      </c>
      <c r="C318" s="125" t="n">
        <v>37642</v>
      </c>
      <c r="D318" s="128" t="n">
        <v>950</v>
      </c>
      <c r="E318" s="91" t="n">
        <v>58.8</v>
      </c>
      <c r="F318" s="35" t="n">
        <v>10.3</v>
      </c>
      <c r="G318" s="35" t="n">
        <v>0.467</v>
      </c>
      <c r="H318" s="35" t="n">
        <v>0.259</v>
      </c>
      <c r="I318" s="35" t="s">
        <v>448</v>
      </c>
      <c r="J318" s="35" t="s">
        <v>448</v>
      </c>
      <c r="K318" s="91" t="n">
        <v>0.21</v>
      </c>
      <c r="L318" s="35" t="n">
        <v>0.06</v>
      </c>
      <c r="M318" s="91" t="n">
        <v>1.15</v>
      </c>
      <c r="N318" s="126" t="n">
        <v>0.98</v>
      </c>
      <c r="O318" s="35" t="n">
        <v>112</v>
      </c>
      <c r="P318" s="91" t="n">
        <v>27.6</v>
      </c>
      <c r="Q318" s="126" t="n">
        <v>4.43</v>
      </c>
      <c r="R318" s="121" t="n">
        <f aca="false">Q318/1000</f>
        <v>0.00443</v>
      </c>
      <c r="S318" s="127" t="n">
        <v>0.046</v>
      </c>
      <c r="T318" s="123" t="n">
        <f aca="false">S318/1000</f>
        <v>4.6E-005</v>
      </c>
      <c r="U318" s="91" t="n">
        <v>9.55</v>
      </c>
      <c r="V318" s="126" t="n">
        <v>1.03</v>
      </c>
      <c r="W318" s="91" t="n">
        <v>0.87</v>
      </c>
      <c r="X318" s="126" t="n">
        <v>0.67</v>
      </c>
      <c r="Y318" s="127" t="n">
        <v>0.033</v>
      </c>
      <c r="Z318" s="127" t="s">
        <v>453</v>
      </c>
      <c r="AA318" s="91" t="s">
        <v>454</v>
      </c>
      <c r="AB318" s="126" t="s">
        <v>454</v>
      </c>
      <c r="AC318" s="35"/>
      <c r="AD318" s="35"/>
      <c r="AE318" s="91" t="n">
        <v>0.21</v>
      </c>
      <c r="AF318" s="126" t="n">
        <v>0.18</v>
      </c>
      <c r="AG318" s="35"/>
      <c r="AH318" s="35"/>
      <c r="AI318" s="35"/>
      <c r="AJ318" s="35"/>
      <c r="AK318" s="35"/>
      <c r="AL318" s="35"/>
    </row>
    <row r="319" customFormat="false" ht="12.75" hidden="false" customHeight="false" outlineLevel="0" collapsed="false">
      <c r="A319" s="35"/>
      <c r="B319" s="116" t="s">
        <v>127</v>
      </c>
      <c r="C319" s="125" t="n">
        <v>37662</v>
      </c>
      <c r="D319" s="128" t="n">
        <v>1145</v>
      </c>
      <c r="E319" s="91" t="n">
        <v>45.8</v>
      </c>
      <c r="F319" s="35" t="n">
        <v>3.9</v>
      </c>
      <c r="G319" s="35" t="n">
        <v>0.446</v>
      </c>
      <c r="H319" s="35" t="n">
        <v>0.38</v>
      </c>
      <c r="I319" s="35" t="s">
        <v>448</v>
      </c>
      <c r="J319" s="35" t="s">
        <v>448</v>
      </c>
      <c r="K319" s="91" t="n">
        <v>0.18</v>
      </c>
      <c r="L319" s="35" t="s">
        <v>515</v>
      </c>
      <c r="M319" s="91" t="n">
        <v>0.82</v>
      </c>
      <c r="N319" s="126" t="n">
        <v>0.73</v>
      </c>
      <c r="O319" s="35" t="n">
        <v>85.2</v>
      </c>
      <c r="P319" s="91" t="n">
        <v>15.8</v>
      </c>
      <c r="Q319" s="126" t="n">
        <v>1.11</v>
      </c>
      <c r="R319" s="121" t="n">
        <f aca="false">Q319/1000</f>
        <v>0.00111</v>
      </c>
      <c r="S319" s="127" t="n">
        <v>0.045</v>
      </c>
      <c r="T319" s="123" t="n">
        <f aca="false">S319/1000</f>
        <v>4.5E-005</v>
      </c>
      <c r="U319" s="91" t="n">
        <v>7.58</v>
      </c>
      <c r="V319" s="126" t="n">
        <v>0.45</v>
      </c>
      <c r="W319" s="91" t="n">
        <v>0.78</v>
      </c>
      <c r="X319" s="126" t="n">
        <v>0.62</v>
      </c>
      <c r="Y319" s="127" t="n">
        <v>0.031</v>
      </c>
      <c r="Z319" s="127" t="s">
        <v>453</v>
      </c>
      <c r="AA319" s="91" t="s">
        <v>454</v>
      </c>
      <c r="AB319" s="126" t="s">
        <v>454</v>
      </c>
      <c r="AC319" s="35"/>
      <c r="AD319" s="35"/>
      <c r="AE319" s="91" t="n">
        <v>0.2</v>
      </c>
      <c r="AF319" s="126" t="n">
        <v>0.2</v>
      </c>
      <c r="AG319" s="35"/>
      <c r="AH319" s="35"/>
      <c r="AI319" s="35"/>
      <c r="AJ319" s="35"/>
      <c r="AK319" s="35"/>
      <c r="AL319" s="35"/>
    </row>
    <row r="320" customFormat="false" ht="12.75" hidden="false" customHeight="false" outlineLevel="0" collapsed="false">
      <c r="A320" s="35"/>
      <c r="B320" s="116" t="s">
        <v>127</v>
      </c>
      <c r="C320" s="125" t="n">
        <v>37706</v>
      </c>
      <c r="D320" s="128" t="n">
        <v>1045</v>
      </c>
      <c r="E320" s="91" t="n">
        <v>21.2</v>
      </c>
      <c r="F320" s="35" t="n">
        <v>1</v>
      </c>
      <c r="G320" s="35" t="n">
        <v>0.399</v>
      </c>
      <c r="H320" s="35" t="n">
        <v>0.354</v>
      </c>
      <c r="I320" s="35" t="s">
        <v>448</v>
      </c>
      <c r="J320" s="35" t="s">
        <v>448</v>
      </c>
      <c r="K320" s="91" t="n">
        <v>0.12</v>
      </c>
      <c r="L320" s="35" t="n">
        <v>0.07</v>
      </c>
      <c r="M320" s="91" t="n">
        <v>0.69</v>
      </c>
      <c r="N320" s="126" t="n">
        <v>0.61</v>
      </c>
      <c r="O320" s="35" t="n">
        <v>69.7</v>
      </c>
      <c r="P320" s="91" t="n">
        <v>13.9</v>
      </c>
      <c r="Q320" s="126" t="n">
        <v>0.8</v>
      </c>
      <c r="R320" s="121" t="n">
        <f aca="false">Q320/1000</f>
        <v>0.0008</v>
      </c>
      <c r="S320" s="127" t="s">
        <v>452</v>
      </c>
      <c r="T320" s="123"/>
      <c r="U320" s="91" t="n">
        <v>9.87</v>
      </c>
      <c r="V320" s="126" t="n">
        <v>1.27</v>
      </c>
      <c r="W320" s="91" t="n">
        <v>0.58</v>
      </c>
      <c r="X320" s="126" t="n">
        <v>0.48</v>
      </c>
      <c r="Y320" s="127" t="s">
        <v>453</v>
      </c>
      <c r="Z320" s="127" t="s">
        <v>453</v>
      </c>
      <c r="AA320" s="91" t="s">
        <v>454</v>
      </c>
      <c r="AB320" s="126" t="s">
        <v>454</v>
      </c>
      <c r="AC320" s="35"/>
      <c r="AD320" s="35"/>
      <c r="AE320" s="91" t="s">
        <v>373</v>
      </c>
      <c r="AF320" s="126" t="n">
        <v>0.12</v>
      </c>
      <c r="AG320" s="35"/>
      <c r="AH320" s="35"/>
      <c r="AI320" s="35"/>
      <c r="AJ320" s="35"/>
      <c r="AK320" s="35"/>
      <c r="AL320" s="35"/>
    </row>
    <row r="321" customFormat="false" ht="12.75" hidden="false" customHeight="false" outlineLevel="0" collapsed="false">
      <c r="A321" s="35"/>
      <c r="B321" s="116" t="s">
        <v>127</v>
      </c>
      <c r="C321" s="125" t="n">
        <v>37735</v>
      </c>
      <c r="D321" s="128" t="n">
        <v>1040</v>
      </c>
      <c r="E321" s="91" t="n">
        <v>40.3</v>
      </c>
      <c r="F321" s="35" t="s">
        <v>447</v>
      </c>
      <c r="G321" s="35" t="n">
        <v>0.432</v>
      </c>
      <c r="H321" s="35" t="n">
        <v>0.352</v>
      </c>
      <c r="I321" s="35" t="n">
        <v>0.008</v>
      </c>
      <c r="J321" s="35" t="s">
        <v>448</v>
      </c>
      <c r="K321" s="91" t="n">
        <v>0.19</v>
      </c>
      <c r="L321" s="35" t="n">
        <v>0.08</v>
      </c>
      <c r="M321" s="91" t="n">
        <v>0.88</v>
      </c>
      <c r="N321" s="126" t="n">
        <v>0.7</v>
      </c>
      <c r="O321" s="35" t="n">
        <v>46.9</v>
      </c>
      <c r="P321" s="91" t="n">
        <v>9.1</v>
      </c>
      <c r="Q321" s="126" t="n">
        <v>0.87</v>
      </c>
      <c r="R321" s="121" t="n">
        <f aca="false">Q321/1000</f>
        <v>0.00087</v>
      </c>
      <c r="S321" s="127" t="n">
        <v>0.036</v>
      </c>
      <c r="T321" s="123" t="n">
        <f aca="false">S321/1000</f>
        <v>3.6E-005</v>
      </c>
      <c r="U321" s="91" t="n">
        <v>11.8</v>
      </c>
      <c r="V321" s="126" t="n">
        <v>0.33</v>
      </c>
      <c r="W321" s="91" t="n">
        <v>0.94</v>
      </c>
      <c r="X321" s="126" t="n">
        <v>0.5</v>
      </c>
      <c r="Y321" s="127" t="n">
        <v>0.055</v>
      </c>
      <c r="Z321" s="127" t="s">
        <v>453</v>
      </c>
      <c r="AA321" s="91" t="s">
        <v>454</v>
      </c>
      <c r="AB321" s="126" t="s">
        <v>454</v>
      </c>
      <c r="AC321" s="35"/>
      <c r="AD321" s="35"/>
      <c r="AE321" s="91" t="n">
        <v>0.19</v>
      </c>
      <c r="AF321" s="126" t="n">
        <v>0.44</v>
      </c>
      <c r="AG321" s="35"/>
      <c r="AH321" s="35"/>
      <c r="AI321" s="35"/>
      <c r="AJ321" s="35"/>
      <c r="AK321" s="35"/>
      <c r="AL321" s="35"/>
    </row>
    <row r="322" customFormat="false" ht="13.5" hidden="false" customHeight="true" outlineLevel="0" collapsed="false">
      <c r="A322" s="35"/>
      <c r="B322" s="116" t="s">
        <v>127</v>
      </c>
      <c r="C322" s="125" t="n">
        <v>37775</v>
      </c>
      <c r="D322" s="128" t="n">
        <v>1330</v>
      </c>
      <c r="E322" s="91" t="n">
        <v>4.65</v>
      </c>
      <c r="F322" s="35" t="n">
        <v>3.69</v>
      </c>
      <c r="G322" s="35" t="n">
        <v>0.779</v>
      </c>
      <c r="H322" s="35" t="n">
        <v>0.762</v>
      </c>
      <c r="I322" s="35" t="s">
        <v>548</v>
      </c>
      <c r="J322" s="35" t="s">
        <v>462</v>
      </c>
      <c r="K322" s="91" t="n">
        <v>1.9</v>
      </c>
      <c r="L322" s="35" t="n">
        <v>0.47</v>
      </c>
      <c r="M322" s="91" t="n">
        <v>0.7</v>
      </c>
      <c r="N322" s="126" t="n">
        <v>0.45</v>
      </c>
      <c r="O322" s="35" t="n">
        <v>51.1</v>
      </c>
      <c r="P322" s="91" t="s">
        <v>549</v>
      </c>
      <c r="Q322" s="126" t="n">
        <v>1.42</v>
      </c>
      <c r="R322" s="121" t="n">
        <f aca="false">Q322/1000</f>
        <v>0.00142</v>
      </c>
      <c r="S322" s="127" t="s">
        <v>550</v>
      </c>
      <c r="T322" s="123"/>
      <c r="U322" s="91" t="n">
        <v>7.39</v>
      </c>
      <c r="V322" s="126" t="n">
        <v>0.05</v>
      </c>
      <c r="W322" s="91" t="n">
        <v>0.57</v>
      </c>
      <c r="X322" s="126" t="n">
        <v>0.48</v>
      </c>
      <c r="Y322" s="127" t="n">
        <v>0.013</v>
      </c>
      <c r="Z322" s="127" t="s">
        <v>463</v>
      </c>
      <c r="AA322" s="91" t="s">
        <v>450</v>
      </c>
      <c r="AB322" s="126" t="s">
        <v>326</v>
      </c>
      <c r="AC322" s="35" t="s">
        <v>551</v>
      </c>
      <c r="AD322" s="35" t="s">
        <v>466</v>
      </c>
      <c r="AE322" s="91" t="n">
        <v>0.17</v>
      </c>
      <c r="AF322" s="126" t="n">
        <v>0.11</v>
      </c>
      <c r="AG322" s="35"/>
      <c r="AH322" s="35"/>
      <c r="AI322" s="35"/>
      <c r="AJ322" s="35"/>
      <c r="AK322" s="35"/>
      <c r="AL322" s="35"/>
    </row>
    <row r="323" customFormat="false" ht="13.5" hidden="false" customHeight="true" outlineLevel="0" collapsed="false">
      <c r="A323" s="35"/>
      <c r="B323" s="116" t="s">
        <v>127</v>
      </c>
      <c r="C323" s="125" t="n">
        <v>37797</v>
      </c>
      <c r="D323" s="128" t="n">
        <v>1015</v>
      </c>
      <c r="E323" s="91" t="n">
        <v>14.3</v>
      </c>
      <c r="F323" s="35" t="n">
        <v>5.43</v>
      </c>
      <c r="G323" s="35" t="n">
        <v>0.785</v>
      </c>
      <c r="H323" s="35" t="n">
        <v>0.754</v>
      </c>
      <c r="I323" s="35" t="s">
        <v>371</v>
      </c>
      <c r="J323" s="35" t="s">
        <v>493</v>
      </c>
      <c r="K323" s="91" t="n">
        <v>0.4</v>
      </c>
      <c r="L323" s="35" t="n">
        <v>0.16</v>
      </c>
      <c r="M323" s="91" t="n">
        <v>0.68</v>
      </c>
      <c r="N323" s="126" t="n">
        <v>0.58</v>
      </c>
      <c r="O323" s="35" t="n">
        <v>45.4</v>
      </c>
      <c r="P323" s="91" t="n">
        <v>22.5</v>
      </c>
      <c r="Q323" s="126" t="n">
        <v>0.99</v>
      </c>
      <c r="R323" s="121" t="n">
        <f aca="false">Q323/1000</f>
        <v>0.00099</v>
      </c>
      <c r="S323" s="127" t="n">
        <v>0.125</v>
      </c>
      <c r="T323" s="123" t="n">
        <f aca="false">S323/1000</f>
        <v>0.000125</v>
      </c>
      <c r="U323" s="91" t="n">
        <v>5.46</v>
      </c>
      <c r="V323" s="126" t="n">
        <v>3.61</v>
      </c>
      <c r="W323" s="91" t="n">
        <v>0.71</v>
      </c>
      <c r="X323" s="126" t="n">
        <v>0.61</v>
      </c>
      <c r="Y323" s="127" t="n">
        <v>0.038</v>
      </c>
      <c r="Z323" s="127" t="s">
        <v>443</v>
      </c>
      <c r="AA323" s="91" t="s">
        <v>511</v>
      </c>
      <c r="AB323" s="126" t="s">
        <v>486</v>
      </c>
      <c r="AC323" s="35" t="s">
        <v>552</v>
      </c>
      <c r="AD323" s="35" t="s">
        <v>501</v>
      </c>
      <c r="AE323" s="91" t="n">
        <v>0.25</v>
      </c>
      <c r="AF323" s="126" t="s">
        <v>553</v>
      </c>
      <c r="AG323" s="35"/>
      <c r="AH323" s="35"/>
      <c r="AI323" s="35"/>
      <c r="AJ323" s="35"/>
      <c r="AK323" s="35"/>
      <c r="AL323" s="35"/>
    </row>
    <row r="324" customFormat="false" ht="13.5" hidden="false" customHeight="true" outlineLevel="0" collapsed="false">
      <c r="A324" s="35"/>
      <c r="B324" s="116" t="s">
        <v>127</v>
      </c>
      <c r="C324" s="125" t="n">
        <v>37826</v>
      </c>
      <c r="D324" s="128" t="n">
        <v>1050</v>
      </c>
      <c r="E324" s="91" t="n">
        <v>4.76</v>
      </c>
      <c r="F324" s="35" t="n">
        <v>2.13</v>
      </c>
      <c r="G324" s="35" t="n">
        <v>0.9</v>
      </c>
      <c r="H324" s="35" t="n">
        <v>0.866</v>
      </c>
      <c r="I324" s="35" t="s">
        <v>449</v>
      </c>
      <c r="J324" s="35" t="s">
        <v>527</v>
      </c>
      <c r="K324" s="91" t="s">
        <v>554</v>
      </c>
      <c r="L324" s="35" t="s">
        <v>555</v>
      </c>
      <c r="M324" s="91" t="n">
        <v>0.421</v>
      </c>
      <c r="N324" s="91" t="n">
        <v>0.374</v>
      </c>
      <c r="O324" s="35" t="n">
        <v>76.9</v>
      </c>
      <c r="P324" s="91" t="n">
        <v>49.5</v>
      </c>
      <c r="Q324" s="126" t="n">
        <v>0.55</v>
      </c>
      <c r="R324" s="121" t="n">
        <f aca="false">Q324/1000</f>
        <v>0.00055</v>
      </c>
      <c r="S324" s="127" t="n">
        <v>0.128</v>
      </c>
      <c r="T324" s="123" t="n">
        <f aca="false">S324/1000</f>
        <v>0.000128</v>
      </c>
      <c r="U324" s="91" t="n">
        <v>12.1</v>
      </c>
      <c r="V324" s="126" t="n">
        <v>7.38</v>
      </c>
      <c r="W324" s="91" t="n">
        <v>0.623</v>
      </c>
      <c r="X324" s="91" t="n">
        <v>0.604</v>
      </c>
      <c r="Y324" s="127" t="s">
        <v>443</v>
      </c>
      <c r="Z324" s="127" t="s">
        <v>474</v>
      </c>
      <c r="AA324" s="91" t="s">
        <v>556</v>
      </c>
      <c r="AB324" s="126" t="s">
        <v>557</v>
      </c>
      <c r="AC324" s="35" t="s">
        <v>476</v>
      </c>
      <c r="AD324" s="35" t="s">
        <v>445</v>
      </c>
      <c r="AE324" s="91" t="s">
        <v>558</v>
      </c>
      <c r="AF324" s="126" t="s">
        <v>462</v>
      </c>
      <c r="AG324" s="35"/>
      <c r="AH324" s="35"/>
      <c r="AI324" s="35"/>
      <c r="AJ324" s="35"/>
      <c r="AK324" s="35"/>
      <c r="AL324" s="35"/>
    </row>
    <row r="325" customFormat="false" ht="13.5" hidden="false" customHeight="true" outlineLevel="0" collapsed="false">
      <c r="A325" s="35"/>
      <c r="B325" s="116" t="s">
        <v>127</v>
      </c>
      <c r="C325" s="125" t="n">
        <v>37854</v>
      </c>
      <c r="D325" s="128" t="n">
        <v>900</v>
      </c>
      <c r="E325" s="91" t="n">
        <v>4.83</v>
      </c>
      <c r="F325" s="35" t="n">
        <v>2.31</v>
      </c>
      <c r="G325" s="35" t="n">
        <v>0.704</v>
      </c>
      <c r="H325" s="35" t="n">
        <v>0.629</v>
      </c>
      <c r="I325" s="35" t="s">
        <v>372</v>
      </c>
      <c r="J325" s="35" t="s">
        <v>474</v>
      </c>
      <c r="K325" s="91" t="n">
        <v>0.35</v>
      </c>
      <c r="L325" s="35" t="n">
        <v>0.35</v>
      </c>
      <c r="M325" s="91" t="n">
        <v>0.33</v>
      </c>
      <c r="N325" s="126" t="n">
        <v>0.33</v>
      </c>
      <c r="O325" s="35" t="n">
        <v>26.3</v>
      </c>
      <c r="P325" s="91" t="n">
        <v>11.1</v>
      </c>
      <c r="Q325" s="126" t="n">
        <v>0.83</v>
      </c>
      <c r="R325" s="121" t="n">
        <f aca="false">Q325/1000</f>
        <v>0.00083</v>
      </c>
      <c r="S325" s="127" t="n">
        <v>0.044</v>
      </c>
      <c r="T325" s="123" t="n">
        <f aca="false">S325/1000</f>
        <v>4.4E-005</v>
      </c>
      <c r="U325" s="91" t="n">
        <v>2.03</v>
      </c>
      <c r="V325" s="126" t="n">
        <v>1.24</v>
      </c>
      <c r="W325" s="91" t="n">
        <v>0.56</v>
      </c>
      <c r="X325" s="126" t="n">
        <v>0.51</v>
      </c>
      <c r="Y325" s="127" t="s">
        <v>468</v>
      </c>
      <c r="Z325" s="127" t="s">
        <v>435</v>
      </c>
      <c r="AA325" s="91" t="n">
        <v>0.27</v>
      </c>
      <c r="AB325" s="126" t="s">
        <v>477</v>
      </c>
      <c r="AC325" s="35" t="s">
        <v>559</v>
      </c>
      <c r="AD325" s="35" t="s">
        <v>453</v>
      </c>
      <c r="AE325" s="91" t="s">
        <v>560</v>
      </c>
      <c r="AF325" s="126" t="s">
        <v>479</v>
      </c>
      <c r="AG325" s="35" t="n">
        <v>36</v>
      </c>
      <c r="AH325" s="35"/>
      <c r="AI325" s="35"/>
      <c r="AJ325" s="35"/>
      <c r="AK325" s="35"/>
      <c r="AL325" s="35"/>
    </row>
    <row r="326" customFormat="false" ht="13.5" hidden="false" customHeight="true" outlineLevel="0" collapsed="false">
      <c r="A326" s="35"/>
      <c r="B326" s="116" t="s">
        <v>127</v>
      </c>
      <c r="C326" s="125" t="n">
        <v>37886</v>
      </c>
      <c r="D326" s="128" t="n">
        <v>1400</v>
      </c>
      <c r="E326" s="91" t="n">
        <v>6.76</v>
      </c>
      <c r="F326" s="35" t="n">
        <v>5.22</v>
      </c>
      <c r="G326" s="35" t="n">
        <v>0.74</v>
      </c>
      <c r="H326" s="35" t="n">
        <v>0.588</v>
      </c>
      <c r="I326" s="35" t="s">
        <v>480</v>
      </c>
      <c r="J326" s="35" t="s">
        <v>481</v>
      </c>
      <c r="K326" s="91" t="s">
        <v>515</v>
      </c>
      <c r="L326" s="35" t="s">
        <v>523</v>
      </c>
      <c r="M326" s="91" t="n">
        <v>0.38</v>
      </c>
      <c r="N326" s="126" t="n">
        <v>0.32</v>
      </c>
      <c r="O326" s="35" t="n">
        <v>35.2</v>
      </c>
      <c r="P326" s="91" t="n">
        <v>23.3</v>
      </c>
      <c r="Q326" s="126" t="n">
        <v>0.68</v>
      </c>
      <c r="R326" s="121" t="n">
        <f aca="false">Q326/1000</f>
        <v>0.00068</v>
      </c>
      <c r="S326" s="127" t="s">
        <v>452</v>
      </c>
      <c r="T326" s="123"/>
      <c r="U326" s="91" t="n">
        <v>3.72</v>
      </c>
      <c r="V326" s="126" t="n">
        <v>3</v>
      </c>
      <c r="W326" s="91" t="n">
        <v>0.66</v>
      </c>
      <c r="X326" s="126" t="n">
        <v>0.52</v>
      </c>
      <c r="Y326" s="127" t="n">
        <v>0.01</v>
      </c>
      <c r="Z326" s="127" t="n">
        <v>0.001</v>
      </c>
      <c r="AA326" s="91" t="s">
        <v>482</v>
      </c>
      <c r="AB326" s="126" t="s">
        <v>483</v>
      </c>
      <c r="AC326" s="35" t="s">
        <v>484</v>
      </c>
      <c r="AD326" s="35" t="n">
        <v>0.004</v>
      </c>
      <c r="AE326" s="91" t="n">
        <v>0.39</v>
      </c>
      <c r="AF326" s="126" t="s">
        <v>463</v>
      </c>
      <c r="AG326" s="35" t="n">
        <v>36</v>
      </c>
      <c r="AH326" s="35"/>
      <c r="AI326" s="35"/>
      <c r="AJ326" s="35"/>
      <c r="AK326" s="35"/>
      <c r="AL326" s="35"/>
    </row>
    <row r="327" customFormat="false" ht="13.5" hidden="false" customHeight="true" outlineLevel="0" collapsed="false">
      <c r="A327" s="35"/>
      <c r="B327" s="116" t="s">
        <v>127</v>
      </c>
      <c r="C327" s="125" t="n">
        <v>37914</v>
      </c>
      <c r="D327" s="128" t="n">
        <v>1000</v>
      </c>
      <c r="E327" s="91" t="n">
        <v>8.18</v>
      </c>
      <c r="F327" s="35" t="n">
        <v>7.92</v>
      </c>
      <c r="G327" s="35" t="n">
        <v>0.523</v>
      </c>
      <c r="H327" s="35" t="n">
        <v>0.46</v>
      </c>
      <c r="I327" s="35" t="s">
        <v>485</v>
      </c>
      <c r="J327" s="35" t="s">
        <v>475</v>
      </c>
      <c r="K327" s="91" t="s">
        <v>493</v>
      </c>
      <c r="L327" s="35" t="s">
        <v>486</v>
      </c>
      <c r="M327" s="91" t="n">
        <v>0.43</v>
      </c>
      <c r="N327" s="126" t="n">
        <v>0.35</v>
      </c>
      <c r="O327" s="35" t="n">
        <v>32.4</v>
      </c>
      <c r="P327" s="91" t="n">
        <v>18.8</v>
      </c>
      <c r="Q327" s="126" t="n">
        <v>0.73</v>
      </c>
      <c r="R327" s="121" t="n">
        <f aca="false">Q327/1000</f>
        <v>0.00073</v>
      </c>
      <c r="S327" s="127" t="s">
        <v>452</v>
      </c>
      <c r="T327" s="123"/>
      <c r="U327" s="91" t="n">
        <v>2.93</v>
      </c>
      <c r="V327" s="126" t="n">
        <v>2.9</v>
      </c>
      <c r="W327" s="91" t="n">
        <v>0.58</v>
      </c>
      <c r="X327" s="126" t="n">
        <v>0.53</v>
      </c>
      <c r="Y327" s="127" t="n">
        <v>0.103</v>
      </c>
      <c r="Z327" s="127" t="n">
        <v>0.093</v>
      </c>
      <c r="AA327" s="91" t="s">
        <v>489</v>
      </c>
      <c r="AB327" s="126" t="s">
        <v>490</v>
      </c>
      <c r="AC327" s="35" t="s">
        <v>491</v>
      </c>
      <c r="AD327" s="35" t="s">
        <v>448</v>
      </c>
      <c r="AE327" s="91" t="n">
        <v>0.13</v>
      </c>
      <c r="AF327" s="126" t="n">
        <v>0.13</v>
      </c>
      <c r="AG327" s="35" t="n">
        <v>36</v>
      </c>
      <c r="AH327" s="35"/>
      <c r="AI327" s="35"/>
      <c r="AJ327" s="35"/>
      <c r="AK327" s="35"/>
      <c r="AL327" s="35"/>
    </row>
    <row r="328" customFormat="false" ht="13.5" hidden="false" customHeight="true" outlineLevel="0" collapsed="false">
      <c r="A328" s="35"/>
      <c r="B328" s="116" t="s">
        <v>127</v>
      </c>
      <c r="C328" s="125" t="n">
        <v>37943</v>
      </c>
      <c r="D328" s="128" t="n">
        <v>1230</v>
      </c>
      <c r="E328" s="91" t="n">
        <v>12.4</v>
      </c>
      <c r="F328" s="35" t="n">
        <v>8.59</v>
      </c>
      <c r="G328" s="35" t="n">
        <v>0.836</v>
      </c>
      <c r="H328" s="35" t="n">
        <v>0.515</v>
      </c>
      <c r="I328" s="35" t="s">
        <v>480</v>
      </c>
      <c r="J328" s="35" t="s">
        <v>449</v>
      </c>
      <c r="K328" s="91" t="s">
        <v>525</v>
      </c>
      <c r="L328" s="35" t="s">
        <v>493</v>
      </c>
      <c r="M328" s="91" t="n">
        <v>0.75</v>
      </c>
      <c r="N328" s="126" t="n">
        <v>0.44</v>
      </c>
      <c r="O328" s="35" t="n">
        <v>33.4</v>
      </c>
      <c r="P328" s="91" t="n">
        <v>26.4</v>
      </c>
      <c r="Q328" s="126" t="n">
        <v>0.6</v>
      </c>
      <c r="R328" s="121" t="n">
        <f aca="false">Q328/1000</f>
        <v>0.0006</v>
      </c>
      <c r="S328" s="127" t="s">
        <v>452</v>
      </c>
      <c r="T328" s="123"/>
      <c r="U328" s="91" t="n">
        <v>3.25</v>
      </c>
      <c r="V328" s="126" t="n">
        <v>2.11</v>
      </c>
      <c r="W328" s="91" t="n">
        <v>0.72</v>
      </c>
      <c r="X328" s="126" t="n">
        <v>0.63</v>
      </c>
      <c r="Y328" s="127" t="n">
        <v>0.016</v>
      </c>
      <c r="Z328" s="127" t="s">
        <v>474</v>
      </c>
      <c r="AA328" s="91" t="s">
        <v>494</v>
      </c>
      <c r="AB328" s="126" t="s">
        <v>495</v>
      </c>
      <c r="AC328" s="35" t="s">
        <v>459</v>
      </c>
      <c r="AD328" s="35" t="s">
        <v>475</v>
      </c>
      <c r="AE328" s="91" t="s">
        <v>514</v>
      </c>
      <c r="AF328" s="126" t="s">
        <v>496</v>
      </c>
      <c r="AG328" s="35" t="n">
        <v>36</v>
      </c>
      <c r="AH328" s="35"/>
      <c r="AI328" s="35"/>
      <c r="AJ328" s="35"/>
      <c r="AK328" s="35"/>
      <c r="AL328" s="35"/>
    </row>
    <row r="329" customFormat="false" ht="13.5" hidden="false" customHeight="true" outlineLevel="0" collapsed="false">
      <c r="A329" s="35"/>
      <c r="B329" s="116" t="s">
        <v>127</v>
      </c>
      <c r="C329" s="125" t="n">
        <v>37971</v>
      </c>
      <c r="D329" s="128" t="n">
        <v>1215</v>
      </c>
      <c r="E329" s="91" t="n">
        <v>4.99</v>
      </c>
      <c r="F329" s="35" t="n">
        <v>2.38</v>
      </c>
      <c r="G329" s="35" t="n">
        <v>0.527</v>
      </c>
      <c r="H329" s="35" t="n">
        <v>0.514</v>
      </c>
      <c r="I329" s="35" t="s">
        <v>449</v>
      </c>
      <c r="J329" s="35" t="s">
        <v>448</v>
      </c>
      <c r="K329" s="91" t="n">
        <v>0.42</v>
      </c>
      <c r="L329" s="35" t="n">
        <v>0.18</v>
      </c>
      <c r="M329" s="91" t="n">
        <v>0.7</v>
      </c>
      <c r="N329" s="126" t="n">
        <v>0.44</v>
      </c>
      <c r="O329" s="35" t="s">
        <v>561</v>
      </c>
      <c r="P329" s="91" t="s">
        <v>562</v>
      </c>
      <c r="Q329" s="126" t="n">
        <v>0.55</v>
      </c>
      <c r="R329" s="121" t="n">
        <f aca="false">Q329/1000</f>
        <v>0.00055</v>
      </c>
      <c r="S329" s="127" t="n">
        <v>0.029</v>
      </c>
      <c r="T329" s="123" t="n">
        <f aca="false">S329/1000</f>
        <v>2.9E-005</v>
      </c>
      <c r="U329" s="91" t="n">
        <v>1.08</v>
      </c>
      <c r="V329" s="126" t="n">
        <v>0.06</v>
      </c>
      <c r="W329" s="91" t="n">
        <v>0.64</v>
      </c>
      <c r="X329" s="126" t="n">
        <v>0.61</v>
      </c>
      <c r="Y329" s="127" t="n">
        <v>0.013</v>
      </c>
      <c r="Z329" s="127" t="s">
        <v>435</v>
      </c>
      <c r="AA329" s="91" t="s">
        <v>563</v>
      </c>
      <c r="AB329" s="126" t="s">
        <v>555</v>
      </c>
      <c r="AC329" s="35" t="s">
        <v>485</v>
      </c>
      <c r="AD329" s="35" t="s">
        <v>468</v>
      </c>
      <c r="AE329" s="91" t="s">
        <v>371</v>
      </c>
      <c r="AF329" s="126" t="s">
        <v>564</v>
      </c>
      <c r="AG329" s="35" t="n">
        <v>36</v>
      </c>
      <c r="AH329" s="35"/>
      <c r="AI329" s="35"/>
      <c r="AJ329" s="35"/>
      <c r="AK329" s="35"/>
      <c r="AL329" s="35"/>
    </row>
    <row r="330" customFormat="false" ht="13.5" hidden="false" customHeight="true" outlineLevel="0" collapsed="false">
      <c r="A330" s="35"/>
      <c r="B330" s="116" t="s">
        <v>127</v>
      </c>
      <c r="C330" s="125" t="n">
        <v>37999</v>
      </c>
      <c r="D330" s="128" t="n">
        <v>940</v>
      </c>
      <c r="E330" s="91" t="n">
        <v>29</v>
      </c>
      <c r="F330" s="35" t="n">
        <v>28.4</v>
      </c>
      <c r="G330" s="35" t="n">
        <v>0.557</v>
      </c>
      <c r="H330" s="35" t="n">
        <v>0.449</v>
      </c>
      <c r="I330" s="35" t="s">
        <v>493</v>
      </c>
      <c r="J330" s="35" t="s">
        <v>499</v>
      </c>
      <c r="K330" s="91" t="n">
        <v>0.446</v>
      </c>
      <c r="L330" s="35" t="n">
        <v>0.41</v>
      </c>
      <c r="M330" s="91" t="n">
        <v>1.27</v>
      </c>
      <c r="N330" s="126" t="n">
        <v>0.69</v>
      </c>
      <c r="O330" s="35" t="n">
        <v>58</v>
      </c>
      <c r="P330" s="91" t="n">
        <v>26.8</v>
      </c>
      <c r="Q330" s="126" t="n">
        <v>1.35</v>
      </c>
      <c r="R330" s="121" t="n">
        <f aca="false">Q330/1000</f>
        <v>0.00135</v>
      </c>
      <c r="S330" s="127" t="n">
        <v>0.031</v>
      </c>
      <c r="T330" s="123" t="n">
        <f aca="false">S330/1000</f>
        <v>3.1E-005</v>
      </c>
      <c r="U330" s="91" t="n">
        <v>5.54</v>
      </c>
      <c r="V330" s="126" t="n">
        <v>2.27</v>
      </c>
      <c r="W330" s="91" t="n">
        <v>0.948</v>
      </c>
      <c r="X330" s="126" t="n">
        <v>0.87</v>
      </c>
      <c r="Y330" s="127" t="n">
        <v>0.089</v>
      </c>
      <c r="Z330" s="127" t="n">
        <v>0.023</v>
      </c>
      <c r="AA330" s="91" t="s">
        <v>500</v>
      </c>
      <c r="AB330" s="126" t="s">
        <v>477</v>
      </c>
      <c r="AC330" s="35" t="s">
        <v>452</v>
      </c>
      <c r="AD330" s="35" t="s">
        <v>474</v>
      </c>
      <c r="AE330" s="91" t="n">
        <v>0.515</v>
      </c>
      <c r="AF330" s="126" t="n">
        <v>0.1</v>
      </c>
      <c r="AG330" s="35" t="n">
        <v>36</v>
      </c>
      <c r="AH330" s="35"/>
      <c r="AI330" s="35"/>
      <c r="AJ330" s="35"/>
      <c r="AK330" s="35"/>
      <c r="AL330" s="35"/>
    </row>
    <row r="331" customFormat="false" ht="13.5" hidden="false" customHeight="true" outlineLevel="0" collapsed="false">
      <c r="A331" s="35"/>
      <c r="B331" s="116" t="s">
        <v>127</v>
      </c>
      <c r="C331" s="125" t="n">
        <v>38027</v>
      </c>
      <c r="D331" s="128" t="n">
        <v>1345</v>
      </c>
      <c r="E331" s="91" t="n">
        <v>18.3</v>
      </c>
      <c r="F331" s="35" t="n">
        <v>10.4</v>
      </c>
      <c r="G331" s="35" t="n">
        <v>0.492</v>
      </c>
      <c r="H331" s="35" t="n">
        <v>0.49</v>
      </c>
      <c r="I331" s="35" t="s">
        <v>459</v>
      </c>
      <c r="J331" s="35" t="s">
        <v>453</v>
      </c>
      <c r="K331" s="91" t="s">
        <v>565</v>
      </c>
      <c r="L331" s="35" t="s">
        <v>566</v>
      </c>
      <c r="M331" s="91" t="n">
        <v>0.715</v>
      </c>
      <c r="N331" s="126" t="n">
        <v>0.46</v>
      </c>
      <c r="O331" s="35" t="n">
        <v>44.3</v>
      </c>
      <c r="P331" s="91" t="n">
        <v>21.5</v>
      </c>
      <c r="Q331" s="126" t="n">
        <v>0.8</v>
      </c>
      <c r="R331" s="121" t="n">
        <f aca="false">Q331/1000</f>
        <v>0.0008</v>
      </c>
      <c r="S331" s="127" t="s">
        <v>452</v>
      </c>
      <c r="T331" s="123"/>
      <c r="U331" s="91" t="n">
        <v>4.41</v>
      </c>
      <c r="V331" s="126" t="n">
        <v>1.81</v>
      </c>
      <c r="W331" s="91" t="n">
        <v>0.454</v>
      </c>
      <c r="X331" s="126" t="n">
        <v>0.4</v>
      </c>
      <c r="Y331" s="127" t="n">
        <v>0.017</v>
      </c>
      <c r="Z331" s="127" t="s">
        <v>371</v>
      </c>
      <c r="AA331" s="91" t="s">
        <v>504</v>
      </c>
      <c r="AB331" s="126" t="s">
        <v>505</v>
      </c>
      <c r="AC331" s="35" t="s">
        <v>372</v>
      </c>
      <c r="AD331" s="35" t="s">
        <v>449</v>
      </c>
      <c r="AE331" s="91" t="n">
        <v>0.08</v>
      </c>
      <c r="AF331" s="126" t="s">
        <v>567</v>
      </c>
      <c r="AG331" s="35" t="n">
        <v>36</v>
      </c>
      <c r="AH331" s="35"/>
      <c r="AI331" s="35"/>
      <c r="AJ331" s="35"/>
      <c r="AK331" s="35"/>
      <c r="AL331" s="35"/>
    </row>
    <row r="332" customFormat="false" ht="13.5" hidden="false" customHeight="true" outlineLevel="0" collapsed="false">
      <c r="A332" s="35"/>
      <c r="B332" s="116" t="s">
        <v>568</v>
      </c>
      <c r="C332" s="125" t="n">
        <v>38027</v>
      </c>
      <c r="D332" s="128" t="n">
        <v>1345</v>
      </c>
      <c r="E332" s="91" t="n">
        <v>16.7</v>
      </c>
      <c r="F332" s="35"/>
      <c r="G332" s="35" t="n">
        <v>0.592</v>
      </c>
      <c r="H332" s="35"/>
      <c r="I332" s="35" t="s">
        <v>459</v>
      </c>
      <c r="J332" s="35"/>
      <c r="K332" s="91" t="s">
        <v>565</v>
      </c>
      <c r="L332" s="35"/>
      <c r="M332" s="91" t="n">
        <v>0.707</v>
      </c>
      <c r="N332" s="126"/>
      <c r="O332" s="35" t="n">
        <v>37.8</v>
      </c>
      <c r="P332" s="91"/>
      <c r="Q332" s="126" t="n">
        <v>0.85</v>
      </c>
      <c r="R332" s="121" t="n">
        <f aca="false">Q332/1000</f>
        <v>0.00085</v>
      </c>
      <c r="S332" s="127" t="s">
        <v>569</v>
      </c>
      <c r="T332" s="123"/>
      <c r="U332" s="91" t="n">
        <v>3.26</v>
      </c>
      <c r="V332" s="126"/>
      <c r="W332" s="91" t="n">
        <v>0.453</v>
      </c>
      <c r="X332" s="126"/>
      <c r="Y332" s="127" t="n">
        <v>0.017</v>
      </c>
      <c r="Z332" s="127"/>
      <c r="AA332" s="91" t="s">
        <v>504</v>
      </c>
      <c r="AB332" s="126"/>
      <c r="AC332" s="35" t="s">
        <v>372</v>
      </c>
      <c r="AD332" s="35"/>
      <c r="AE332" s="91" t="n">
        <v>0.082</v>
      </c>
      <c r="AF332" s="126"/>
      <c r="AG332" s="35" t="n">
        <v>36</v>
      </c>
      <c r="AH332" s="35"/>
      <c r="AI332" s="35"/>
      <c r="AJ332" s="35"/>
      <c r="AK332" s="35"/>
      <c r="AL332" s="35"/>
    </row>
    <row r="333" customFormat="false" ht="13.5" hidden="false" customHeight="true" outlineLevel="0" collapsed="false">
      <c r="A333" s="35"/>
      <c r="B333" s="116" t="s">
        <v>127</v>
      </c>
      <c r="C333" s="125" t="n">
        <v>38056</v>
      </c>
      <c r="D333" s="128" t="n">
        <v>1040</v>
      </c>
      <c r="E333" s="91" t="n">
        <v>17.5</v>
      </c>
      <c r="F333" s="35" t="n">
        <v>11.4</v>
      </c>
      <c r="G333" s="35" t="n">
        <v>0.759</v>
      </c>
      <c r="H333" s="35" t="n">
        <v>0.708</v>
      </c>
      <c r="I333" s="35" t="s">
        <v>445</v>
      </c>
      <c r="J333" s="35" t="s">
        <v>474</v>
      </c>
      <c r="K333" s="91" t="n">
        <v>0.43</v>
      </c>
      <c r="L333" s="35" t="n">
        <v>0.25</v>
      </c>
      <c r="M333" s="91" t="n">
        <v>0.99</v>
      </c>
      <c r="N333" s="126" t="n">
        <v>0.63</v>
      </c>
      <c r="O333" s="35" t="n">
        <v>75</v>
      </c>
      <c r="P333" s="91" t="n">
        <v>26.1</v>
      </c>
      <c r="Q333" s="126"/>
      <c r="R333" s="121" t="n">
        <f aca="false">Q333/1000</f>
        <v>0</v>
      </c>
      <c r="S333" s="127"/>
      <c r="T333" s="123" t="n">
        <f aca="false">S333/1000</f>
        <v>0</v>
      </c>
      <c r="U333" s="91" t="n">
        <v>6.4</v>
      </c>
      <c r="V333" s="126" t="n">
        <v>2.3</v>
      </c>
      <c r="W333" s="91" t="n">
        <v>0.96</v>
      </c>
      <c r="X333" s="126" t="n">
        <v>0.82</v>
      </c>
      <c r="Y333" s="127" t="s">
        <v>488</v>
      </c>
      <c r="Z333" s="127" t="s">
        <v>466</v>
      </c>
      <c r="AA333" s="91" t="s">
        <v>506</v>
      </c>
      <c r="AB333" s="126" t="n">
        <v>0.17</v>
      </c>
      <c r="AC333" s="35" t="s">
        <v>508</v>
      </c>
      <c r="AD333" s="35" t="n">
        <v>0.012</v>
      </c>
      <c r="AE333" s="91" t="n">
        <v>0.25</v>
      </c>
      <c r="AF333" s="126" t="n">
        <v>0.13</v>
      </c>
      <c r="AG333" s="35" t="n">
        <v>43</v>
      </c>
      <c r="AH333" s="35"/>
      <c r="AI333" s="35"/>
      <c r="AJ333" s="35"/>
      <c r="AK333" s="35"/>
      <c r="AL333" s="35"/>
    </row>
    <row r="334" customFormat="false" ht="13.5" hidden="false" customHeight="true" outlineLevel="0" collapsed="false">
      <c r="A334" s="35"/>
      <c r="B334" s="116" t="s">
        <v>127</v>
      </c>
      <c r="C334" s="125" t="n">
        <v>38084</v>
      </c>
      <c r="D334" s="128" t="n">
        <v>915</v>
      </c>
      <c r="E334" s="91" t="n">
        <v>9.79</v>
      </c>
      <c r="F334" s="35" t="n">
        <v>5.6</v>
      </c>
      <c r="G334" s="35" t="n">
        <v>0.64</v>
      </c>
      <c r="H334" s="35" t="n">
        <v>0.603</v>
      </c>
      <c r="I334" s="35" t="s">
        <v>459</v>
      </c>
      <c r="J334" s="35" t="s">
        <v>445</v>
      </c>
      <c r="K334" s="91" t="n">
        <v>0.25</v>
      </c>
      <c r="L334" s="35" t="s">
        <v>548</v>
      </c>
      <c r="M334" s="91" t="n">
        <v>0.82</v>
      </c>
      <c r="N334" s="126" t="n">
        <v>0.63</v>
      </c>
      <c r="O334" s="35" t="n">
        <v>45.9</v>
      </c>
      <c r="P334" s="91" t="n">
        <v>17.9</v>
      </c>
      <c r="Q334" s="126" t="n">
        <v>0.65</v>
      </c>
      <c r="R334" s="121" t="n">
        <f aca="false">Q334/1000</f>
        <v>0.00065</v>
      </c>
      <c r="S334" s="127" t="n">
        <v>0.051</v>
      </c>
      <c r="T334" s="123" t="n">
        <f aca="false">S334/1000</f>
        <v>5.1E-005</v>
      </c>
      <c r="U334" s="91" t="n">
        <v>7.14</v>
      </c>
      <c r="V334" s="126" t="n">
        <v>2.92</v>
      </c>
      <c r="W334" s="91" t="n">
        <v>0.88</v>
      </c>
      <c r="X334" s="126" t="n">
        <v>0.83</v>
      </c>
      <c r="Y334" s="127" t="s">
        <v>501</v>
      </c>
      <c r="Z334" s="127" t="s">
        <v>481</v>
      </c>
      <c r="AA334" s="91" t="n">
        <v>0.26</v>
      </c>
      <c r="AB334" s="126" t="s">
        <v>496</v>
      </c>
      <c r="AC334" s="35" t="s">
        <v>462</v>
      </c>
      <c r="AD334" s="35" t="s">
        <v>468</v>
      </c>
      <c r="AE334" s="91" t="n">
        <v>0.09</v>
      </c>
      <c r="AF334" s="126" t="n">
        <v>0.08</v>
      </c>
      <c r="AG334" s="35" t="n">
        <v>46</v>
      </c>
      <c r="AH334" s="35"/>
      <c r="AI334" s="35"/>
      <c r="AJ334" s="35"/>
      <c r="AK334" s="35"/>
      <c r="AL334" s="35"/>
    </row>
    <row r="335" customFormat="false" ht="13.5" hidden="false" customHeight="true" outlineLevel="0" collapsed="false">
      <c r="A335" s="35"/>
      <c r="B335" s="116"/>
      <c r="C335" s="125"/>
      <c r="D335" s="143" t="s">
        <v>54</v>
      </c>
      <c r="E335" s="144" t="n">
        <f aca="false">MAX(E310:E334)</f>
        <v>94.7</v>
      </c>
      <c r="F335" s="144" t="n">
        <f aca="false">MAX(F310:F334)</f>
        <v>28.4</v>
      </c>
      <c r="G335" s="145" t="n">
        <f aca="false">MAX(G310:G334)</f>
        <v>0.9</v>
      </c>
      <c r="H335" s="145" t="n">
        <f aca="false">MAX(H310:H334)</f>
        <v>0.866</v>
      </c>
      <c r="I335" s="145" t="n">
        <f aca="false">MAX(I310:I334)</f>
        <v>0.008</v>
      </c>
      <c r="J335" s="145" t="s">
        <v>527</v>
      </c>
      <c r="K335" s="146" t="n">
        <f aca="false">MAX(K310:K334)</f>
        <v>1.9</v>
      </c>
      <c r="L335" s="146" t="n">
        <f aca="false">MAX(L310:L334)</f>
        <v>0.47</v>
      </c>
      <c r="M335" s="146" t="n">
        <f aca="false">MAX(M310:M334)</f>
        <v>1.27</v>
      </c>
      <c r="N335" s="146" t="n">
        <f aca="false">MAX(N310:N334)</f>
        <v>0.98</v>
      </c>
      <c r="O335" s="147" t="n">
        <f aca="false">MAX(O310:O334)</f>
        <v>182</v>
      </c>
      <c r="P335" s="144" t="n">
        <f aca="false">MAX(P310:P334)</f>
        <v>49.5</v>
      </c>
      <c r="Q335" s="146" t="n">
        <f aca="false">MAX(Q310:Q334)</f>
        <v>4.43</v>
      </c>
      <c r="R335" s="148" t="n">
        <f aca="false">Q335/1000</f>
        <v>0.00443</v>
      </c>
      <c r="S335" s="149" t="n">
        <f aca="false">MAX(S310:S334)</f>
        <v>0.188</v>
      </c>
      <c r="T335" s="150" t="n">
        <f aca="false">S335/1000</f>
        <v>0.000188</v>
      </c>
      <c r="U335" s="144" t="n">
        <f aca="false">MAX(U310:U334)</f>
        <v>19.9</v>
      </c>
      <c r="V335" s="144" t="n">
        <f aca="false">MAX(V310:V334)</f>
        <v>7.38</v>
      </c>
      <c r="W335" s="146" t="n">
        <f aca="false">MAX(W310:W334)</f>
        <v>1.04</v>
      </c>
      <c r="X335" s="146" t="n">
        <f aca="false">MAX(X310:X334)</f>
        <v>0.87</v>
      </c>
      <c r="Y335" s="145" t="n">
        <f aca="false">MAX(Y310:Y334)</f>
        <v>0.103</v>
      </c>
      <c r="Z335" s="145" t="n">
        <f aca="false">MAX(Z310:Z334)</f>
        <v>0.093</v>
      </c>
      <c r="AA335" s="146" t="n">
        <f aca="false">MAX(AA310:AA334)</f>
        <v>0.27</v>
      </c>
      <c r="AB335" s="145" t="n">
        <f aca="false">MAX(AB310:AB334)</f>
        <v>0.17</v>
      </c>
      <c r="AC335" s="145" t="s">
        <v>551</v>
      </c>
      <c r="AD335" s="145" t="n">
        <f aca="false">MAX(AD310:AD334)</f>
        <v>0.012</v>
      </c>
      <c r="AE335" s="146" t="n">
        <f aca="false">MAX(AE310:AE334)</f>
        <v>0.515</v>
      </c>
      <c r="AF335" s="144" t="n">
        <f aca="false">MAX(AF310:AF334)</f>
        <v>0.8</v>
      </c>
      <c r="AG335" s="151" t="n">
        <f aca="false">MAX(AG310:AG334)</f>
        <v>46</v>
      </c>
      <c r="AH335" s="35"/>
      <c r="AI335" s="35"/>
      <c r="AJ335" s="35"/>
      <c r="AK335" s="35"/>
      <c r="AL335" s="35"/>
    </row>
    <row r="336" customFormat="false" ht="13.5" hidden="false" customHeight="true" outlineLevel="0" collapsed="false">
      <c r="A336" s="35"/>
      <c r="B336" s="116"/>
      <c r="C336" s="125"/>
      <c r="D336" s="152" t="s">
        <v>55</v>
      </c>
      <c r="E336" s="153" t="n">
        <f aca="false">MIN(E310:E334)</f>
        <v>4.65</v>
      </c>
      <c r="F336" s="154" t="s">
        <v>447</v>
      </c>
      <c r="G336" s="155" t="n">
        <f aca="false">MIN(G310:G334)</f>
        <v>0.292</v>
      </c>
      <c r="H336" s="155" t="n">
        <f aca="false">MIN(H310:H334)</f>
        <v>0.259</v>
      </c>
      <c r="I336" s="155" t="s">
        <v>443</v>
      </c>
      <c r="J336" s="155" t="s">
        <v>443</v>
      </c>
      <c r="K336" s="155" t="s">
        <v>515</v>
      </c>
      <c r="L336" s="154" t="s">
        <v>450</v>
      </c>
      <c r="M336" s="154" t="n">
        <f aca="false">MIN(M310:M334)</f>
        <v>0.33</v>
      </c>
      <c r="N336" s="154" t="n">
        <f aca="false">MIN(N310:N334)</f>
        <v>0.32</v>
      </c>
      <c r="O336" s="153" t="s">
        <v>561</v>
      </c>
      <c r="P336" s="153" t="s">
        <v>549</v>
      </c>
      <c r="Q336" s="154" t="n">
        <f aca="false">MIN(Q310:Q334)</f>
        <v>0.26</v>
      </c>
      <c r="R336" s="156" t="n">
        <f aca="false">Q336/1000</f>
        <v>0.00026</v>
      </c>
      <c r="S336" s="157" t="s">
        <v>452</v>
      </c>
      <c r="T336" s="158" t="s">
        <v>570</v>
      </c>
      <c r="U336" s="154" t="n">
        <f aca="false">MIN(U310:U334)</f>
        <v>1.08</v>
      </c>
      <c r="V336" s="154" t="n">
        <f aca="false">MIN(V310:V334)</f>
        <v>0.05</v>
      </c>
      <c r="W336" s="154" t="n">
        <f aca="false">MIN(W310:W334)</f>
        <v>0.05</v>
      </c>
      <c r="X336" s="154" t="s">
        <v>446</v>
      </c>
      <c r="Y336" s="153" t="s">
        <v>372</v>
      </c>
      <c r="Z336" s="153" t="s">
        <v>372</v>
      </c>
      <c r="AA336" s="153" t="s">
        <v>446</v>
      </c>
      <c r="AB336" s="153" t="s">
        <v>446</v>
      </c>
      <c r="AC336" s="153" t="s">
        <v>459</v>
      </c>
      <c r="AD336" s="153" t="s">
        <v>466</v>
      </c>
      <c r="AE336" s="153" t="s">
        <v>514</v>
      </c>
      <c r="AF336" s="153" t="s">
        <v>553</v>
      </c>
      <c r="AG336" s="159" t="n">
        <f aca="false">MIN(AG310:AG334)</f>
        <v>36</v>
      </c>
      <c r="AH336" s="35"/>
      <c r="AI336" s="35"/>
      <c r="AJ336" s="35"/>
      <c r="AK336" s="35"/>
      <c r="AL336" s="35"/>
    </row>
    <row r="337" customFormat="false" ht="13.5" hidden="false" customHeight="true" outlineLevel="0" collapsed="false">
      <c r="A337" s="35"/>
      <c r="B337" s="116"/>
      <c r="C337" s="125"/>
      <c r="D337" s="128"/>
      <c r="F337" s="35"/>
      <c r="G337" s="35"/>
      <c r="H337" s="35"/>
      <c r="I337" s="35"/>
      <c r="J337" s="35"/>
      <c r="K337" s="91"/>
      <c r="L337" s="35"/>
      <c r="M337" s="91"/>
      <c r="N337" s="126"/>
      <c r="O337" s="35"/>
      <c r="P337" s="91"/>
      <c r="Q337" s="126"/>
      <c r="R337" s="121"/>
      <c r="S337" s="127"/>
      <c r="T337" s="123"/>
      <c r="U337" s="91"/>
      <c r="V337" s="126"/>
      <c r="W337" s="91"/>
      <c r="X337" s="126"/>
      <c r="Y337" s="127"/>
      <c r="Z337" s="127"/>
      <c r="AA337" s="91"/>
      <c r="AB337" s="126"/>
      <c r="AC337" s="35"/>
      <c r="AD337" s="35"/>
      <c r="AE337" s="91"/>
      <c r="AF337" s="126"/>
      <c r="AG337" s="35"/>
      <c r="AH337" s="35"/>
      <c r="AI337" s="35"/>
      <c r="AJ337" s="35"/>
      <c r="AK337" s="35"/>
      <c r="AL337" s="35"/>
    </row>
    <row r="338" customFormat="false" ht="13.5" hidden="false" customHeight="true" outlineLevel="0" collapsed="false">
      <c r="A338" s="35"/>
      <c r="B338" s="116"/>
      <c r="C338" s="125"/>
      <c r="D338" s="128"/>
      <c r="F338" s="35"/>
      <c r="G338" s="35"/>
      <c r="H338" s="35"/>
      <c r="I338" s="35"/>
      <c r="J338" s="35"/>
      <c r="K338" s="91"/>
      <c r="L338" s="35"/>
      <c r="M338" s="91"/>
      <c r="N338" s="126"/>
      <c r="O338" s="35"/>
      <c r="P338" s="91"/>
      <c r="Q338" s="126"/>
      <c r="R338" s="121"/>
      <c r="S338" s="127"/>
      <c r="T338" s="123"/>
      <c r="U338" s="91"/>
      <c r="V338" s="126"/>
      <c r="W338" s="91"/>
      <c r="X338" s="126"/>
      <c r="Y338" s="127"/>
      <c r="Z338" s="127"/>
      <c r="AA338" s="91"/>
      <c r="AB338" s="126"/>
      <c r="AC338" s="35"/>
      <c r="AD338" s="35"/>
      <c r="AE338" s="91"/>
      <c r="AF338" s="126"/>
      <c r="AG338" s="35"/>
      <c r="AH338" s="35"/>
      <c r="AI338" s="35"/>
      <c r="AJ338" s="35"/>
      <c r="AK338" s="35"/>
      <c r="AL338" s="35"/>
    </row>
    <row r="339" customFormat="false" ht="12.75" hidden="false" customHeight="false" outlineLevel="0" collapsed="false">
      <c r="A339" s="35"/>
      <c r="B339" s="116"/>
      <c r="C339" s="125"/>
      <c r="D339" s="128"/>
      <c r="F339" s="35"/>
      <c r="G339" s="35"/>
      <c r="H339" s="35"/>
      <c r="I339" s="35"/>
      <c r="J339" s="35"/>
      <c r="K339" s="91"/>
      <c r="L339" s="35"/>
      <c r="M339" s="91"/>
      <c r="N339" s="126"/>
      <c r="O339" s="35"/>
      <c r="P339" s="91"/>
      <c r="Q339" s="126"/>
      <c r="R339" s="121"/>
      <c r="S339" s="127"/>
      <c r="T339" s="123"/>
      <c r="U339" s="91"/>
      <c r="V339" s="126"/>
      <c r="W339" s="91"/>
      <c r="X339" s="126"/>
      <c r="Y339" s="127"/>
      <c r="Z339" s="127"/>
      <c r="AA339" s="91"/>
      <c r="AB339" s="126"/>
      <c r="AC339" s="35"/>
      <c r="AD339" s="35"/>
      <c r="AE339" s="91"/>
      <c r="AF339" s="126"/>
      <c r="AG339" s="35"/>
      <c r="AH339" s="35"/>
      <c r="AI339" s="35"/>
      <c r="AJ339" s="35"/>
      <c r="AK339" s="35"/>
      <c r="AL339" s="35"/>
    </row>
    <row r="340" customFormat="false" ht="14.25" hidden="false" customHeight="true" outlineLevel="0" collapsed="false">
      <c r="A340" s="35"/>
      <c r="B340" s="116" t="s">
        <v>165</v>
      </c>
      <c r="C340" s="125" t="n">
        <v>37406</v>
      </c>
      <c r="D340" s="128" t="n">
        <v>1210</v>
      </c>
      <c r="E340" s="91" t="n">
        <v>17.1</v>
      </c>
      <c r="F340" s="35" t="n">
        <v>1.3</v>
      </c>
      <c r="G340" s="35" t="n">
        <v>1.2</v>
      </c>
      <c r="H340" s="35" t="n">
        <v>1.11</v>
      </c>
      <c r="I340" s="35" t="n">
        <v>0.004</v>
      </c>
      <c r="J340" s="35" t="n">
        <v>0.004</v>
      </c>
      <c r="K340" s="91" t="n">
        <v>0.04</v>
      </c>
      <c r="L340" s="35" t="n">
        <v>0.06</v>
      </c>
      <c r="M340" s="91" t="n">
        <v>1.26</v>
      </c>
      <c r="N340" s="126" t="n">
        <v>1.2</v>
      </c>
      <c r="O340" s="35" t="n">
        <v>43.2</v>
      </c>
      <c r="P340" s="91" t="n">
        <v>2.2</v>
      </c>
      <c r="Q340" s="126" t="n">
        <v>0.52</v>
      </c>
      <c r="R340" s="121" t="n">
        <f aca="false">Q340/1000</f>
        <v>0.00052</v>
      </c>
      <c r="S340" s="127" t="n">
        <v>0.015</v>
      </c>
      <c r="T340" s="123" t="n">
        <f aca="false">S340/1000</f>
        <v>1.5E-005</v>
      </c>
      <c r="U340" s="91" t="n">
        <v>26.3</v>
      </c>
      <c r="V340" s="126" t="n">
        <v>0.82</v>
      </c>
      <c r="W340" s="91" t="n">
        <v>0.81</v>
      </c>
      <c r="X340" s="126" t="n">
        <v>0.75</v>
      </c>
      <c r="Y340" s="127" t="s">
        <v>466</v>
      </c>
      <c r="Z340" s="127" t="s">
        <v>466</v>
      </c>
      <c r="AA340" s="91" t="n">
        <v>0.15</v>
      </c>
      <c r="AB340" s="126" t="n">
        <v>0.11</v>
      </c>
      <c r="AC340" s="35"/>
      <c r="AD340" s="35"/>
      <c r="AE340" s="91" t="n">
        <v>0.14</v>
      </c>
      <c r="AF340" s="126" t="n">
        <v>0.11</v>
      </c>
      <c r="AG340" s="35"/>
      <c r="AH340" s="35"/>
      <c r="AI340" s="35"/>
      <c r="AJ340" s="35"/>
      <c r="AK340" s="35"/>
      <c r="AL340" s="35"/>
    </row>
    <row r="341" customFormat="false" ht="12.75" hidden="false" customHeight="true" outlineLevel="0" collapsed="false">
      <c r="A341" s="35"/>
      <c r="B341" s="116" t="s">
        <v>165</v>
      </c>
      <c r="C341" s="125" t="n">
        <v>37434</v>
      </c>
      <c r="D341" s="91" t="n">
        <v>1300</v>
      </c>
      <c r="E341" s="91" t="n">
        <v>242</v>
      </c>
      <c r="F341" s="35" t="n">
        <v>12.5</v>
      </c>
      <c r="G341" s="35" t="n">
        <v>2.36</v>
      </c>
      <c r="H341" s="35" t="n">
        <v>2.23</v>
      </c>
      <c r="I341" s="35" t="n">
        <v>0.007</v>
      </c>
      <c r="J341" s="35" t="n">
        <v>0.005</v>
      </c>
      <c r="K341" s="91" t="n">
        <v>0.95</v>
      </c>
      <c r="L341" s="126" t="n">
        <v>0.3</v>
      </c>
      <c r="M341" s="91" t="n">
        <v>2.43</v>
      </c>
      <c r="N341" s="126" t="n">
        <v>1.54</v>
      </c>
      <c r="O341" s="35" t="n">
        <v>291</v>
      </c>
      <c r="P341" s="91" t="n">
        <v>6.6</v>
      </c>
      <c r="Q341" s="126" t="n">
        <v>2.74</v>
      </c>
      <c r="R341" s="121" t="n">
        <f aca="false">Q341/1000</f>
        <v>0.00274</v>
      </c>
      <c r="S341" s="127" t="n">
        <v>0.063</v>
      </c>
      <c r="T341" s="123" t="n">
        <f aca="false">S341/1000</f>
        <v>6.3E-005</v>
      </c>
      <c r="U341" s="91" t="n">
        <v>51.1</v>
      </c>
      <c r="V341" s="126" t="n">
        <v>0.65</v>
      </c>
      <c r="W341" s="91" t="n">
        <v>2.1</v>
      </c>
      <c r="X341" s="126" t="n">
        <v>0.91</v>
      </c>
      <c r="Y341" s="127" t="n">
        <v>0.187</v>
      </c>
      <c r="Z341" s="127" t="n">
        <v>0.007</v>
      </c>
      <c r="AA341" s="91" t="s">
        <v>547</v>
      </c>
      <c r="AB341" s="126" t="s">
        <v>547</v>
      </c>
      <c r="AC341" s="35"/>
      <c r="AD341" s="35"/>
      <c r="AE341" s="91" t="n">
        <v>0.77</v>
      </c>
      <c r="AF341" s="126" t="s">
        <v>446</v>
      </c>
      <c r="AG341" s="35"/>
      <c r="AH341" s="35"/>
      <c r="AI341" s="35"/>
      <c r="AJ341" s="35"/>
      <c r="AK341" s="35"/>
      <c r="AL341" s="35"/>
    </row>
    <row r="342" customFormat="false" ht="12.75" hidden="false" customHeight="true" outlineLevel="0" collapsed="false">
      <c r="A342" s="35"/>
      <c r="B342" s="116" t="s">
        <v>165</v>
      </c>
      <c r="C342" s="125" t="n">
        <v>37461</v>
      </c>
      <c r="D342" s="91" t="n">
        <v>1145</v>
      </c>
      <c r="E342" s="91" t="n">
        <v>158</v>
      </c>
      <c r="F342" s="35" t="n">
        <v>6.4</v>
      </c>
      <c r="G342" s="35" t="n">
        <v>2.53</v>
      </c>
      <c r="H342" s="35" t="n">
        <v>2.34</v>
      </c>
      <c r="I342" s="35" t="s">
        <v>474</v>
      </c>
      <c r="J342" s="35" t="s">
        <v>474</v>
      </c>
      <c r="K342" s="91" t="n">
        <v>0.32</v>
      </c>
      <c r="L342" s="126" t="s">
        <v>450</v>
      </c>
      <c r="M342" s="91" t="n">
        <v>1.74</v>
      </c>
      <c r="N342" s="126" t="n">
        <v>1.23</v>
      </c>
      <c r="O342" s="35" t="n">
        <v>232</v>
      </c>
      <c r="P342" s="91" t="n">
        <v>7.7</v>
      </c>
      <c r="Q342" s="126" t="n">
        <v>0.71</v>
      </c>
      <c r="R342" s="121" t="n">
        <f aca="false">Q342/1000</f>
        <v>0.00071</v>
      </c>
      <c r="S342" s="127" t="n">
        <v>0.028</v>
      </c>
      <c r="T342" s="123" t="n">
        <f aca="false">S342/1000</f>
        <v>2.8E-005</v>
      </c>
      <c r="U342" s="91" t="n">
        <v>59</v>
      </c>
      <c r="V342" s="126" t="n">
        <v>1.74</v>
      </c>
      <c r="W342" s="91" t="n">
        <v>1.94</v>
      </c>
      <c r="X342" s="126" t="n">
        <v>0.71</v>
      </c>
      <c r="Y342" s="127" t="n">
        <v>0.273</v>
      </c>
      <c r="Z342" s="127" t="s">
        <v>537</v>
      </c>
      <c r="AA342" s="91" t="s">
        <v>446</v>
      </c>
      <c r="AB342" s="126" t="s">
        <v>446</v>
      </c>
      <c r="AC342" s="35"/>
      <c r="AD342" s="35"/>
      <c r="AE342" s="91" t="n">
        <v>0.81</v>
      </c>
      <c r="AF342" s="126" t="n">
        <v>0.21</v>
      </c>
      <c r="AG342" s="35"/>
      <c r="AH342" s="35"/>
      <c r="AI342" s="35"/>
      <c r="AJ342" s="35"/>
      <c r="AK342" s="35"/>
      <c r="AL342" s="35"/>
    </row>
    <row r="343" customFormat="false" ht="12.75" hidden="false" customHeight="true" outlineLevel="0" collapsed="false">
      <c r="A343" s="35"/>
      <c r="B343" s="116" t="s">
        <v>165</v>
      </c>
      <c r="C343" s="125" t="n">
        <v>37490</v>
      </c>
      <c r="D343" s="128" t="n">
        <v>1215</v>
      </c>
      <c r="E343" s="91" t="n">
        <v>37.9</v>
      </c>
      <c r="F343" s="35" t="n">
        <v>4.6</v>
      </c>
      <c r="G343" s="35" t="n">
        <v>2.57</v>
      </c>
      <c r="H343" s="35" t="n">
        <v>2.36</v>
      </c>
      <c r="I343" s="35" t="s">
        <v>448</v>
      </c>
      <c r="J343" s="35" t="s">
        <v>448</v>
      </c>
      <c r="K343" s="91" t="n">
        <v>0.18</v>
      </c>
      <c r="L343" s="126" t="n">
        <v>0.11</v>
      </c>
      <c r="M343" s="91" t="n">
        <v>1.16</v>
      </c>
      <c r="N343" s="126" t="n">
        <v>1.01</v>
      </c>
      <c r="O343" s="35" t="n">
        <v>66.3</v>
      </c>
      <c r="P343" s="91" t="n">
        <v>4.7</v>
      </c>
      <c r="Q343" s="126" t="n">
        <v>0.42</v>
      </c>
      <c r="R343" s="121" t="n">
        <f aca="false">Q343/1000</f>
        <v>0.00042</v>
      </c>
      <c r="S343" s="127" t="s">
        <v>452</v>
      </c>
      <c r="T343" s="123"/>
      <c r="U343" s="91" t="n">
        <v>120</v>
      </c>
      <c r="V343" s="126" t="n">
        <v>10.5</v>
      </c>
      <c r="W343" s="91" t="n">
        <v>0.74</v>
      </c>
      <c r="X343" s="126" t="n">
        <v>0.52</v>
      </c>
      <c r="Y343" s="127" t="n">
        <v>0.027</v>
      </c>
      <c r="Z343" s="127" t="s">
        <v>453</v>
      </c>
      <c r="AA343" s="91" t="s">
        <v>454</v>
      </c>
      <c r="AB343" s="126" t="s">
        <v>454</v>
      </c>
      <c r="AC343" s="35"/>
      <c r="AD343" s="35"/>
      <c r="AE343" s="91" t="n">
        <v>0.2</v>
      </c>
      <c r="AF343" s="126" t="n">
        <v>0.15</v>
      </c>
      <c r="AG343" s="35"/>
      <c r="AH343" s="35"/>
      <c r="AI343" s="35"/>
      <c r="AJ343" s="35"/>
      <c r="AK343" s="35"/>
      <c r="AL343" s="35"/>
    </row>
    <row r="344" customFormat="false" ht="12.75" hidden="false" customHeight="true" outlineLevel="0" collapsed="false">
      <c r="A344" s="35"/>
      <c r="B344" s="116" t="s">
        <v>165</v>
      </c>
      <c r="C344" s="125" t="n">
        <v>37517</v>
      </c>
      <c r="D344" s="128" t="n">
        <v>1215</v>
      </c>
      <c r="E344" s="91" t="n">
        <v>28</v>
      </c>
      <c r="F344" s="35" t="n">
        <v>2.9</v>
      </c>
      <c r="G344" s="35" t="n">
        <v>2.81</v>
      </c>
      <c r="H344" s="35" t="n">
        <v>2.84</v>
      </c>
      <c r="I344" s="35" t="s">
        <v>448</v>
      </c>
      <c r="J344" s="35" t="s">
        <v>448</v>
      </c>
      <c r="K344" s="91" t="s">
        <v>515</v>
      </c>
      <c r="L344" s="35" t="s">
        <v>515</v>
      </c>
      <c r="M344" s="91" t="n">
        <v>1.16</v>
      </c>
      <c r="N344" s="126" t="n">
        <v>1.05</v>
      </c>
      <c r="O344" s="35" t="n">
        <v>48.6</v>
      </c>
      <c r="P344" s="91" t="s">
        <v>529</v>
      </c>
      <c r="Q344" s="126" t="n">
        <v>0.42</v>
      </c>
      <c r="R344" s="121" t="n">
        <f aca="false">Q344/1000</f>
        <v>0.00042</v>
      </c>
      <c r="S344" s="127" t="s">
        <v>452</v>
      </c>
      <c r="T344" s="123"/>
      <c r="U344" s="91" t="n">
        <v>27.2</v>
      </c>
      <c r="V344" s="126" t="n">
        <v>0.85</v>
      </c>
      <c r="W344" s="91" t="n">
        <v>0.37</v>
      </c>
      <c r="X344" s="126" t="n">
        <v>0.2</v>
      </c>
      <c r="Y344" s="127" t="s">
        <v>453</v>
      </c>
      <c r="Z344" s="127" t="s">
        <v>453</v>
      </c>
      <c r="AA344" s="91" t="s">
        <v>454</v>
      </c>
      <c r="AB344" s="126" t="s">
        <v>454</v>
      </c>
      <c r="AC344" s="35"/>
      <c r="AD344" s="35"/>
      <c r="AE344" s="91" t="n">
        <v>0.13</v>
      </c>
      <c r="AF344" s="126" t="s">
        <v>373</v>
      </c>
      <c r="AG344" s="35"/>
      <c r="AH344" s="35"/>
      <c r="AI344" s="35"/>
      <c r="AJ344" s="35"/>
      <c r="AK344" s="35"/>
      <c r="AL344" s="35"/>
    </row>
    <row r="345" customFormat="false" ht="12.75" hidden="false" customHeight="true" outlineLevel="0" collapsed="false">
      <c r="A345" s="35"/>
      <c r="B345" s="116" t="s">
        <v>165</v>
      </c>
      <c r="C345" s="125" t="n">
        <v>37552</v>
      </c>
      <c r="D345" s="91" t="n">
        <v>640</v>
      </c>
      <c r="E345" s="91" t="n">
        <v>57.4</v>
      </c>
      <c r="F345" s="35" t="n">
        <v>2.3</v>
      </c>
      <c r="G345" s="35" t="n">
        <v>2.63</v>
      </c>
      <c r="H345" s="35" t="n">
        <v>2.42</v>
      </c>
      <c r="I345" s="35" t="s">
        <v>448</v>
      </c>
      <c r="J345" s="35" t="s">
        <v>448</v>
      </c>
      <c r="K345" s="91" t="n">
        <v>0.18</v>
      </c>
      <c r="L345" s="35" t="s">
        <v>515</v>
      </c>
      <c r="M345" s="91" t="n">
        <v>1.31</v>
      </c>
      <c r="N345" s="126" t="n">
        <v>1.12</v>
      </c>
      <c r="O345" s="35" t="n">
        <v>94.1</v>
      </c>
      <c r="P345" s="91" t="n">
        <v>3</v>
      </c>
      <c r="Q345" s="126" t="n">
        <v>0.81</v>
      </c>
      <c r="R345" s="121" t="n">
        <f aca="false">Q345/1000</f>
        <v>0.00081</v>
      </c>
      <c r="S345" s="127" t="s">
        <v>452</v>
      </c>
      <c r="T345" s="123"/>
      <c r="U345" s="91" t="n">
        <v>27.8</v>
      </c>
      <c r="V345" s="126" t="n">
        <v>0.82</v>
      </c>
      <c r="W345" s="91" t="n">
        <v>0.76</v>
      </c>
      <c r="X345" s="126" t="n">
        <v>0.46</v>
      </c>
      <c r="Y345" s="127" t="s">
        <v>453</v>
      </c>
      <c r="Z345" s="127" t="s">
        <v>453</v>
      </c>
      <c r="AA345" s="91" t="s">
        <v>454</v>
      </c>
      <c r="AB345" s="126" t="s">
        <v>454</v>
      </c>
      <c r="AC345" s="35"/>
      <c r="AD345" s="35"/>
      <c r="AE345" s="91" t="n">
        <v>0.2</v>
      </c>
      <c r="AF345" s="126" t="n">
        <v>0.12</v>
      </c>
      <c r="AG345" s="35"/>
      <c r="AH345" s="35"/>
      <c r="AI345" s="35"/>
      <c r="AJ345" s="35"/>
      <c r="AK345" s="35"/>
      <c r="AL345" s="35"/>
    </row>
    <row r="346" customFormat="false" ht="12.75" hidden="false" customHeight="true" outlineLevel="0" collapsed="false">
      <c r="A346" s="35"/>
      <c r="B346" s="116" t="s">
        <v>165</v>
      </c>
      <c r="C346" s="125" t="n">
        <v>37574</v>
      </c>
      <c r="D346" s="128" t="n">
        <v>815</v>
      </c>
      <c r="E346" s="91" t="n">
        <v>37.5</v>
      </c>
      <c r="F346" s="35" t="s">
        <v>447</v>
      </c>
      <c r="G346" s="35" t="n">
        <v>1.8</v>
      </c>
      <c r="H346" s="35" t="n">
        <v>1.55</v>
      </c>
      <c r="I346" s="35" t="s">
        <v>448</v>
      </c>
      <c r="J346" s="35" t="s">
        <v>448</v>
      </c>
      <c r="K346" s="91" t="n">
        <v>0.2</v>
      </c>
      <c r="L346" s="126" t="s">
        <v>515</v>
      </c>
      <c r="M346" s="91" t="n">
        <v>1.54</v>
      </c>
      <c r="N346" s="126" t="n">
        <v>1.38</v>
      </c>
      <c r="O346" s="35" t="n">
        <v>139</v>
      </c>
      <c r="P346" s="91" t="n">
        <v>37.2</v>
      </c>
      <c r="Q346" s="126" t="n">
        <v>0.78</v>
      </c>
      <c r="R346" s="121" t="n">
        <f aca="false">Q346/1000</f>
        <v>0.00078</v>
      </c>
      <c r="S346" s="127" t="s">
        <v>452</v>
      </c>
      <c r="T346" s="123"/>
      <c r="U346" s="91" t="n">
        <v>40.4</v>
      </c>
      <c r="V346" s="126" t="n">
        <v>4.86</v>
      </c>
      <c r="W346" s="91" t="n">
        <v>0.83</v>
      </c>
      <c r="X346" s="126" t="n">
        <v>0.6</v>
      </c>
      <c r="Y346" s="127" t="s">
        <v>453</v>
      </c>
      <c r="Z346" s="127" t="s">
        <v>453</v>
      </c>
      <c r="AA346" s="91" t="s">
        <v>454</v>
      </c>
      <c r="AB346" s="126" t="s">
        <v>454</v>
      </c>
      <c r="AC346" s="35"/>
      <c r="AD346" s="35"/>
      <c r="AE346" s="91" t="n">
        <v>0.72</v>
      </c>
      <c r="AF346" s="126" t="n">
        <v>0.61</v>
      </c>
      <c r="AG346" s="35"/>
      <c r="AH346" s="35"/>
      <c r="AI346" s="35"/>
      <c r="AJ346" s="35"/>
      <c r="AK346" s="35"/>
      <c r="AL346" s="35"/>
    </row>
    <row r="347" customFormat="false" ht="12.75" hidden="false" customHeight="true" outlineLevel="0" collapsed="false">
      <c r="A347" s="35"/>
      <c r="B347" s="116" t="s">
        <v>165</v>
      </c>
      <c r="C347" s="125" t="n">
        <v>37609</v>
      </c>
      <c r="D347" s="128" t="n">
        <v>1400</v>
      </c>
      <c r="E347" s="91" t="n">
        <v>81.8</v>
      </c>
      <c r="F347" s="35" t="n">
        <v>11.5</v>
      </c>
      <c r="G347" s="127" t="n">
        <v>0.098</v>
      </c>
      <c r="H347" s="35" t="n">
        <v>0.074</v>
      </c>
      <c r="I347" s="35" t="s">
        <v>448</v>
      </c>
      <c r="J347" s="35" t="s">
        <v>448</v>
      </c>
      <c r="K347" s="91" t="n">
        <v>0.22</v>
      </c>
      <c r="L347" s="126" t="s">
        <v>515</v>
      </c>
      <c r="M347" s="91" t="n">
        <v>0.8</v>
      </c>
      <c r="N347" s="126" t="n">
        <v>0.59</v>
      </c>
      <c r="O347" s="35" t="n">
        <v>413</v>
      </c>
      <c r="P347" s="91" t="n">
        <v>126</v>
      </c>
      <c r="Q347" s="126" t="n">
        <v>0.43</v>
      </c>
      <c r="R347" s="121" t="n">
        <f aca="false">Q347/1000</f>
        <v>0.00043</v>
      </c>
      <c r="S347" s="127" t="s">
        <v>452</v>
      </c>
      <c r="T347" s="123"/>
      <c r="U347" s="91" t="n">
        <v>27.9</v>
      </c>
      <c r="V347" s="126" t="s">
        <v>450</v>
      </c>
      <c r="W347" s="91" t="n">
        <v>0.74</v>
      </c>
      <c r="X347" s="126" t="n">
        <v>0.24</v>
      </c>
      <c r="Y347" s="127" t="n">
        <v>0.047</v>
      </c>
      <c r="Z347" s="127" t="s">
        <v>453</v>
      </c>
      <c r="AA347" s="91" t="s">
        <v>454</v>
      </c>
      <c r="AB347" s="126" t="s">
        <v>454</v>
      </c>
      <c r="AC347" s="35"/>
      <c r="AD347" s="35"/>
      <c r="AE347" s="91" t="n">
        <v>0.48</v>
      </c>
      <c r="AF347" s="126" t="s">
        <v>373</v>
      </c>
      <c r="AG347" s="35"/>
      <c r="AH347" s="35"/>
      <c r="AI347" s="35"/>
      <c r="AJ347" s="35"/>
      <c r="AK347" s="35"/>
      <c r="AL347" s="35"/>
    </row>
    <row r="348" customFormat="false" ht="12.75" hidden="false" customHeight="true" outlineLevel="0" collapsed="false">
      <c r="A348" s="35"/>
      <c r="B348" s="116" t="s">
        <v>165</v>
      </c>
      <c r="C348" s="125" t="n">
        <v>37642</v>
      </c>
      <c r="D348" s="128" t="n">
        <v>840</v>
      </c>
      <c r="E348" s="91" t="n">
        <v>36.1</v>
      </c>
      <c r="F348" s="35" t="n">
        <v>2.1</v>
      </c>
      <c r="G348" s="35" t="n">
        <v>0.669</v>
      </c>
      <c r="H348" s="35" t="n">
        <v>0.504</v>
      </c>
      <c r="I348" s="35" t="s">
        <v>448</v>
      </c>
      <c r="J348" s="35" t="s">
        <v>448</v>
      </c>
      <c r="K348" s="91" t="n">
        <v>0.14</v>
      </c>
      <c r="L348" s="126" t="s">
        <v>515</v>
      </c>
      <c r="M348" s="91" t="n">
        <v>0.92</v>
      </c>
      <c r="N348" s="126" t="n">
        <v>0.8</v>
      </c>
      <c r="O348" s="35" t="n">
        <v>173</v>
      </c>
      <c r="P348" s="91" t="n">
        <v>48.8</v>
      </c>
      <c r="Q348" s="126" t="n">
        <v>4.77</v>
      </c>
      <c r="R348" s="121" t="n">
        <f aca="false">Q348/1000</f>
        <v>0.00477</v>
      </c>
      <c r="S348" s="127" t="n">
        <v>0.183</v>
      </c>
      <c r="T348" s="123" t="n">
        <f aca="false">S348/1000</f>
        <v>0.000183</v>
      </c>
      <c r="U348" s="91" t="n">
        <v>48.9</v>
      </c>
      <c r="V348" s="126" t="n">
        <v>6.25</v>
      </c>
      <c r="W348" s="91" t="n">
        <v>1.55</v>
      </c>
      <c r="X348" s="126" t="n">
        <v>1.3</v>
      </c>
      <c r="Y348" s="127" t="n">
        <v>0.011</v>
      </c>
      <c r="Z348" s="127" t="s">
        <v>453</v>
      </c>
      <c r="AA348" s="91" t="s">
        <v>454</v>
      </c>
      <c r="AB348" s="126" t="s">
        <v>454</v>
      </c>
      <c r="AC348" s="35"/>
      <c r="AD348" s="35"/>
      <c r="AE348" s="91" t="n">
        <v>0.14</v>
      </c>
      <c r="AF348" s="126" t="n">
        <v>0.14</v>
      </c>
      <c r="AG348" s="35"/>
      <c r="AH348" s="35"/>
      <c r="AI348" s="35"/>
      <c r="AJ348" s="35"/>
      <c r="AK348" s="35"/>
      <c r="AL348" s="35"/>
    </row>
    <row r="349" customFormat="false" ht="12.75" hidden="false" customHeight="true" outlineLevel="0" collapsed="false">
      <c r="A349" s="35"/>
      <c r="B349" s="116" t="s">
        <v>165</v>
      </c>
      <c r="C349" s="125" t="n">
        <v>37662</v>
      </c>
      <c r="D349" s="128" t="n">
        <v>1020</v>
      </c>
      <c r="E349" s="91" t="n">
        <v>23.5</v>
      </c>
      <c r="F349" s="35" t="s">
        <v>447</v>
      </c>
      <c r="G349" s="35" t="n">
        <v>0.768</v>
      </c>
      <c r="H349" s="35" t="n">
        <v>0.557</v>
      </c>
      <c r="I349" s="35" t="s">
        <v>448</v>
      </c>
      <c r="J349" s="35" t="s">
        <v>448</v>
      </c>
      <c r="K349" s="91" t="n">
        <v>0.07</v>
      </c>
      <c r="L349" s="126" t="s">
        <v>515</v>
      </c>
      <c r="M349" s="91" t="n">
        <v>0.72</v>
      </c>
      <c r="N349" s="126" t="n">
        <v>0.25</v>
      </c>
      <c r="O349" s="35" t="n">
        <v>107</v>
      </c>
      <c r="P349" s="91" t="n">
        <v>9.6</v>
      </c>
      <c r="Q349" s="126" t="n">
        <v>1.8</v>
      </c>
      <c r="R349" s="121" t="n">
        <f aca="false">Q349/1000</f>
        <v>0.0018</v>
      </c>
      <c r="S349" s="127" t="n">
        <v>0.181</v>
      </c>
      <c r="T349" s="123" t="n">
        <f aca="false">S349/1000</f>
        <v>0.000181</v>
      </c>
      <c r="U349" s="91" t="n">
        <v>48.8</v>
      </c>
      <c r="V349" s="126" t="n">
        <v>0.69</v>
      </c>
      <c r="W349" s="91" t="n">
        <v>1.48</v>
      </c>
      <c r="X349" s="126" t="n">
        <v>0.23</v>
      </c>
      <c r="Y349" s="127" t="s">
        <v>453</v>
      </c>
      <c r="Z349" s="127" t="s">
        <v>453</v>
      </c>
      <c r="AA349" s="91" t="s">
        <v>454</v>
      </c>
      <c r="AB349" s="126" t="s">
        <v>454</v>
      </c>
      <c r="AC349" s="35"/>
      <c r="AD349" s="35"/>
      <c r="AE349" s="91" t="n">
        <v>0.15</v>
      </c>
      <c r="AF349" s="126" t="s">
        <v>373</v>
      </c>
      <c r="AG349" s="35"/>
      <c r="AH349" s="35"/>
      <c r="AI349" s="35"/>
      <c r="AJ349" s="35"/>
      <c r="AK349" s="35"/>
      <c r="AL349" s="35"/>
    </row>
    <row r="350" customFormat="false" ht="12.75" hidden="false" customHeight="true" outlineLevel="0" collapsed="false">
      <c r="A350" s="35"/>
      <c r="B350" s="116" t="s">
        <v>165</v>
      </c>
      <c r="C350" s="125" t="n">
        <v>37706</v>
      </c>
      <c r="D350" s="128" t="n">
        <v>1230</v>
      </c>
      <c r="E350" s="91" t="n">
        <v>12.7</v>
      </c>
      <c r="F350" s="35" t="s">
        <v>447</v>
      </c>
      <c r="G350" s="35" t="n">
        <v>0.793</v>
      </c>
      <c r="H350" s="35" t="n">
        <v>0.743</v>
      </c>
      <c r="I350" s="35" t="s">
        <v>448</v>
      </c>
      <c r="J350" s="35" t="s">
        <v>448</v>
      </c>
      <c r="K350" s="91" t="s">
        <v>515</v>
      </c>
      <c r="L350" s="126" t="s">
        <v>515</v>
      </c>
      <c r="M350" s="91" t="n">
        <v>0.48</v>
      </c>
      <c r="N350" s="126" t="n">
        <v>0.4</v>
      </c>
      <c r="O350" s="35" t="n">
        <v>106</v>
      </c>
      <c r="P350" s="91" t="n">
        <v>15.6</v>
      </c>
      <c r="Q350" s="126" t="n">
        <v>0.98</v>
      </c>
      <c r="R350" s="121" t="n">
        <f aca="false">Q350/1000</f>
        <v>0.00098</v>
      </c>
      <c r="S350" s="127" t="n">
        <v>0.103</v>
      </c>
      <c r="T350" s="123" t="n">
        <f aca="false">S350/1000</f>
        <v>0.000103</v>
      </c>
      <c r="U350" s="91" t="n">
        <v>40.5</v>
      </c>
      <c r="V350" s="126" t="n">
        <v>2.34</v>
      </c>
      <c r="W350" s="91" t="n">
        <v>1.08</v>
      </c>
      <c r="X350" s="126" t="n">
        <v>0.73</v>
      </c>
      <c r="Y350" s="127" t="s">
        <v>453</v>
      </c>
      <c r="Z350" s="127" t="s">
        <v>453</v>
      </c>
      <c r="AA350" s="91" t="s">
        <v>454</v>
      </c>
      <c r="AB350" s="126" t="s">
        <v>454</v>
      </c>
      <c r="AC350" s="35"/>
      <c r="AD350" s="35"/>
      <c r="AE350" s="91" t="n">
        <v>0.14</v>
      </c>
      <c r="AF350" s="126" t="n">
        <v>0.12</v>
      </c>
      <c r="AG350" s="35"/>
      <c r="AH350" s="35"/>
      <c r="AI350" s="35"/>
      <c r="AJ350" s="35"/>
      <c r="AK350" s="35"/>
      <c r="AL350" s="35"/>
    </row>
    <row r="351" customFormat="false" ht="12" hidden="false" customHeight="true" outlineLevel="0" collapsed="false">
      <c r="A351" s="35"/>
      <c r="B351" s="116" t="s">
        <v>165</v>
      </c>
      <c r="C351" s="125" t="n">
        <v>37735</v>
      </c>
      <c r="D351" s="128" t="n">
        <v>830</v>
      </c>
      <c r="E351" s="91" t="n">
        <v>23.5</v>
      </c>
      <c r="F351" s="35" t="s">
        <v>447</v>
      </c>
      <c r="G351" s="35" t="n">
        <v>0.954</v>
      </c>
      <c r="H351" s="35" t="n">
        <v>0.706</v>
      </c>
      <c r="I351" s="35" t="s">
        <v>448</v>
      </c>
      <c r="J351" s="35" t="s">
        <v>448</v>
      </c>
      <c r="K351" s="91" t="n">
        <v>0.13</v>
      </c>
      <c r="L351" s="126" t="s">
        <v>515</v>
      </c>
      <c r="M351" s="91" t="n">
        <v>0.68</v>
      </c>
      <c r="N351" s="126" t="n">
        <v>0.59</v>
      </c>
      <c r="O351" s="35" t="n">
        <v>74.6</v>
      </c>
      <c r="P351" s="91" t="n">
        <v>6.2</v>
      </c>
      <c r="Q351" s="126" t="n">
        <v>0.71</v>
      </c>
      <c r="R351" s="121" t="n">
        <f aca="false">Q351/1000</f>
        <v>0.00071</v>
      </c>
      <c r="S351" s="127" t="n">
        <v>0.03</v>
      </c>
      <c r="T351" s="123" t="n">
        <f aca="false">S351/1000</f>
        <v>3E-005</v>
      </c>
      <c r="U351" s="91" t="n">
        <v>69.9</v>
      </c>
      <c r="V351" s="126" t="n">
        <v>1.55</v>
      </c>
      <c r="W351" s="91" t="n">
        <v>1.14</v>
      </c>
      <c r="X351" s="126" t="n">
        <v>0.88</v>
      </c>
      <c r="Y351" s="127" t="n">
        <v>0.029</v>
      </c>
      <c r="Z351" s="127" t="s">
        <v>453</v>
      </c>
      <c r="AA351" s="91" t="s">
        <v>454</v>
      </c>
      <c r="AB351" s="126" t="s">
        <v>454</v>
      </c>
      <c r="AC351" s="35"/>
      <c r="AD351" s="35"/>
      <c r="AE351" s="91" t="n">
        <v>0.17</v>
      </c>
      <c r="AF351" s="126" t="n">
        <v>0.3</v>
      </c>
      <c r="AG351" s="35"/>
      <c r="AH351" s="35"/>
      <c r="AI351" s="35"/>
      <c r="AJ351" s="35"/>
      <c r="AK351" s="35"/>
      <c r="AL351" s="35"/>
    </row>
    <row r="352" customFormat="false" ht="12" hidden="false" customHeight="true" outlineLevel="0" collapsed="false">
      <c r="A352" s="35"/>
      <c r="B352" s="116" t="s">
        <v>165</v>
      </c>
      <c r="C352" s="125" t="n">
        <v>37775</v>
      </c>
      <c r="D352" s="128" t="n">
        <v>1145</v>
      </c>
      <c r="E352" s="91" t="n">
        <v>11.1</v>
      </c>
      <c r="F352" s="35" t="n">
        <v>6.38</v>
      </c>
      <c r="G352" s="35" t="n">
        <v>1.73</v>
      </c>
      <c r="H352" s="35" t="n">
        <v>1.66</v>
      </c>
      <c r="I352" s="35" t="s">
        <v>548</v>
      </c>
      <c r="J352" s="35" t="s">
        <v>462</v>
      </c>
      <c r="K352" s="91" t="n">
        <v>4.17</v>
      </c>
      <c r="L352" s="126" t="n">
        <v>0.87</v>
      </c>
      <c r="M352" s="91" t="n">
        <v>0.64</v>
      </c>
      <c r="N352" s="126" t="n">
        <v>0.46</v>
      </c>
      <c r="O352" s="35" t="n">
        <v>20.2</v>
      </c>
      <c r="P352" s="91" t="s">
        <v>549</v>
      </c>
      <c r="Q352" s="126" t="n">
        <v>1.78</v>
      </c>
      <c r="R352" s="121" t="n">
        <f aca="false">Q352/1000</f>
        <v>0.00178</v>
      </c>
      <c r="S352" s="127" t="s">
        <v>571</v>
      </c>
      <c r="T352" s="123"/>
      <c r="U352" s="91" t="n">
        <v>11.4</v>
      </c>
      <c r="V352" s="126" t="n">
        <v>0.08</v>
      </c>
      <c r="W352" s="91" t="n">
        <v>1.1</v>
      </c>
      <c r="X352" s="126" t="n">
        <v>0.72</v>
      </c>
      <c r="Y352" s="127" t="n">
        <v>0.012</v>
      </c>
      <c r="Z352" s="127" t="s">
        <v>463</v>
      </c>
      <c r="AA352" s="91" t="n">
        <v>0.14</v>
      </c>
      <c r="AB352" s="126" t="n">
        <v>0.19</v>
      </c>
      <c r="AC352" s="35" t="s">
        <v>551</v>
      </c>
      <c r="AD352" s="35" t="s">
        <v>466</v>
      </c>
      <c r="AE352" s="91" t="n">
        <v>0.1</v>
      </c>
      <c r="AF352" s="126" t="n">
        <v>0.05</v>
      </c>
      <c r="AG352" s="35"/>
      <c r="AH352" s="35"/>
      <c r="AI352" s="35"/>
      <c r="AJ352" s="35"/>
      <c r="AK352" s="35"/>
      <c r="AL352" s="35"/>
    </row>
    <row r="353" customFormat="false" ht="12" hidden="false" customHeight="true" outlineLevel="0" collapsed="false">
      <c r="A353" s="35"/>
      <c r="B353" s="116" t="s">
        <v>165</v>
      </c>
      <c r="C353" s="125" t="n">
        <v>37797</v>
      </c>
      <c r="D353" s="128" t="n">
        <v>845</v>
      </c>
      <c r="E353" s="91" t="n">
        <v>15.4</v>
      </c>
      <c r="F353" s="35" t="n">
        <v>7.42</v>
      </c>
      <c r="G353" s="35" t="n">
        <v>3.03</v>
      </c>
      <c r="H353" s="35" t="n">
        <v>2.52</v>
      </c>
      <c r="I353" s="35" t="s">
        <v>371</v>
      </c>
      <c r="J353" s="35" t="s">
        <v>493</v>
      </c>
      <c r="K353" s="91" t="n">
        <v>0.73</v>
      </c>
      <c r="L353" s="126" t="n">
        <v>0.26</v>
      </c>
      <c r="M353" s="91" t="n">
        <v>1.09</v>
      </c>
      <c r="N353" s="126" t="n">
        <v>0.92</v>
      </c>
      <c r="O353" s="35" t="n">
        <v>27.7</v>
      </c>
      <c r="P353" s="91" t="n">
        <v>13.1</v>
      </c>
      <c r="Q353" s="126" t="n">
        <v>0.7</v>
      </c>
      <c r="R353" s="121" t="n">
        <f aca="false">Q353/1000</f>
        <v>0.0007</v>
      </c>
      <c r="S353" s="127" t="s">
        <v>452</v>
      </c>
      <c r="T353" s="123"/>
      <c r="U353" s="91" t="n">
        <v>12.6</v>
      </c>
      <c r="V353" s="126" t="n">
        <v>9.75</v>
      </c>
      <c r="W353" s="91" t="n">
        <v>1.29</v>
      </c>
      <c r="X353" s="126" t="n">
        <v>1.2</v>
      </c>
      <c r="Y353" s="127" t="n">
        <v>0.014</v>
      </c>
      <c r="Z353" s="127" t="s">
        <v>443</v>
      </c>
      <c r="AA353" s="91" t="s">
        <v>511</v>
      </c>
      <c r="AB353" s="126" t="s">
        <v>486</v>
      </c>
      <c r="AC353" s="35" t="s">
        <v>552</v>
      </c>
      <c r="AD353" s="35" t="s">
        <v>501</v>
      </c>
      <c r="AE353" s="91" t="n">
        <v>0.19</v>
      </c>
      <c r="AF353" s="126" t="s">
        <v>553</v>
      </c>
      <c r="AG353" s="35"/>
      <c r="AH353" s="35"/>
      <c r="AI353" s="35"/>
      <c r="AJ353" s="35"/>
      <c r="AK353" s="35"/>
      <c r="AL353" s="35"/>
    </row>
    <row r="354" customFormat="false" ht="12" hidden="false" customHeight="true" outlineLevel="0" collapsed="false">
      <c r="A354" s="35"/>
      <c r="B354" s="116" t="s">
        <v>165</v>
      </c>
      <c r="C354" s="125" t="n">
        <v>37826</v>
      </c>
      <c r="D354" s="128" t="n">
        <v>940</v>
      </c>
      <c r="E354" s="91" t="n">
        <v>30.8</v>
      </c>
      <c r="F354" s="35" t="n">
        <v>6.49</v>
      </c>
      <c r="G354" s="35" t="n">
        <v>3.6</v>
      </c>
      <c r="H354" s="35" t="n">
        <v>3.57</v>
      </c>
      <c r="I354" s="35" t="s">
        <v>449</v>
      </c>
      <c r="J354" s="35" t="s">
        <v>553</v>
      </c>
      <c r="K354" s="91" t="n">
        <v>0.203</v>
      </c>
      <c r="L354" s="126" t="s">
        <v>555</v>
      </c>
      <c r="M354" s="91" t="n">
        <v>0.552</v>
      </c>
      <c r="N354" s="91" t="n">
        <v>0.552</v>
      </c>
      <c r="O354" s="35" t="n">
        <v>69.1</v>
      </c>
      <c r="P354" s="91" t="n">
        <v>20.9</v>
      </c>
      <c r="Q354" s="126" t="n">
        <v>0.86</v>
      </c>
      <c r="R354" s="121" t="n">
        <f aca="false">Q354/1000</f>
        <v>0.00086</v>
      </c>
      <c r="S354" s="127" t="s">
        <v>452</v>
      </c>
      <c r="T354" s="123"/>
      <c r="U354" s="91" t="n">
        <v>9.83</v>
      </c>
      <c r="V354" s="126" t="n">
        <v>6.53</v>
      </c>
      <c r="W354" s="91" t="n">
        <v>1.71</v>
      </c>
      <c r="X354" s="126" t="n">
        <v>1.44</v>
      </c>
      <c r="Y354" s="127" t="n">
        <v>0.015</v>
      </c>
      <c r="Z354" s="127" t="n">
        <v>0.007</v>
      </c>
      <c r="AA354" s="91" t="s">
        <v>556</v>
      </c>
      <c r="AB354" s="126" t="s">
        <v>557</v>
      </c>
      <c r="AC354" s="35" t="s">
        <v>476</v>
      </c>
      <c r="AD354" s="35" t="s">
        <v>445</v>
      </c>
      <c r="AE354" s="91" t="n">
        <v>0.195</v>
      </c>
      <c r="AF354" s="91" t="n">
        <v>0.126</v>
      </c>
      <c r="AG354" s="35"/>
      <c r="AH354" s="35"/>
      <c r="AI354" s="35"/>
      <c r="AJ354" s="35"/>
      <c r="AK354" s="35"/>
      <c r="AL354" s="35"/>
    </row>
    <row r="355" customFormat="false" ht="12" hidden="false" customHeight="true" outlineLevel="0" collapsed="false">
      <c r="A355" s="35"/>
      <c r="B355" s="116" t="s">
        <v>165</v>
      </c>
      <c r="C355" s="125" t="n">
        <v>37854</v>
      </c>
      <c r="D355" s="128" t="n">
        <v>715</v>
      </c>
      <c r="E355" s="91" t="n">
        <v>3.3</v>
      </c>
      <c r="F355" s="35" t="n">
        <v>2.17</v>
      </c>
      <c r="G355" s="35" t="n">
        <v>3.52</v>
      </c>
      <c r="H355" s="35" t="n">
        <v>3.24</v>
      </c>
      <c r="I355" s="35" t="n">
        <v>0.055</v>
      </c>
      <c r="J355" s="35" t="s">
        <v>474</v>
      </c>
      <c r="K355" s="91" t="n">
        <v>0.68</v>
      </c>
      <c r="L355" s="126" t="n">
        <v>0.12</v>
      </c>
      <c r="M355" s="91" t="n">
        <v>0.33</v>
      </c>
      <c r="N355" s="126" t="n">
        <v>0.33</v>
      </c>
      <c r="O355" s="35" t="n">
        <v>65.6</v>
      </c>
      <c r="P355" s="91" t="s">
        <v>535</v>
      </c>
      <c r="Q355" s="126" t="n">
        <v>1.56</v>
      </c>
      <c r="R355" s="121" t="n">
        <f aca="false">Q355/1000</f>
        <v>0.00156</v>
      </c>
      <c r="S355" s="127" t="s">
        <v>452</v>
      </c>
      <c r="T355" s="123"/>
      <c r="U355" s="91" t="n">
        <v>5.81</v>
      </c>
      <c r="V355" s="126" t="n">
        <v>5.17</v>
      </c>
      <c r="W355" s="91" t="n">
        <v>0.96</v>
      </c>
      <c r="X355" s="126" t="n">
        <v>0.94</v>
      </c>
      <c r="Y355" s="127" t="s">
        <v>468</v>
      </c>
      <c r="Z355" s="127" t="s">
        <v>435</v>
      </c>
      <c r="AA355" s="91" t="s">
        <v>572</v>
      </c>
      <c r="AB355" s="126" t="s">
        <v>477</v>
      </c>
      <c r="AC355" s="35" t="s">
        <v>559</v>
      </c>
      <c r="AD355" s="35" t="s">
        <v>453</v>
      </c>
      <c r="AE355" s="91" t="s">
        <v>560</v>
      </c>
      <c r="AF355" s="126" t="s">
        <v>479</v>
      </c>
      <c r="AG355" s="35" t="n">
        <v>107</v>
      </c>
      <c r="AH355" s="35"/>
      <c r="AI355" s="35"/>
      <c r="AJ355" s="35"/>
      <c r="AK355" s="35"/>
      <c r="AL355" s="35"/>
    </row>
    <row r="356" customFormat="false" ht="12" hidden="false" customHeight="true" outlineLevel="0" collapsed="false">
      <c r="A356" s="35"/>
      <c r="B356" s="116" t="s">
        <v>165</v>
      </c>
      <c r="C356" s="125" t="n">
        <v>37886</v>
      </c>
      <c r="D356" s="128" t="n">
        <v>1545</v>
      </c>
      <c r="E356" s="91" t="n">
        <v>6.21</v>
      </c>
      <c r="F356" s="35" t="n">
        <v>4.99</v>
      </c>
      <c r="G356" s="35" t="n">
        <v>4.92</v>
      </c>
      <c r="H356" s="35" t="n">
        <v>4.82</v>
      </c>
      <c r="I356" s="35" t="s">
        <v>480</v>
      </c>
      <c r="J356" s="35" t="s">
        <v>481</v>
      </c>
      <c r="K356" s="91" t="n">
        <v>0.64</v>
      </c>
      <c r="L356" s="126" t="n">
        <v>0.13</v>
      </c>
      <c r="M356" s="91" t="n">
        <v>0.44</v>
      </c>
      <c r="N356" s="126" t="n">
        <v>0.39</v>
      </c>
      <c r="O356" s="35" t="n">
        <v>6.6</v>
      </c>
      <c r="P356" s="91" t="n">
        <v>2.3</v>
      </c>
      <c r="Q356" s="126" t="n">
        <v>0.5</v>
      </c>
      <c r="R356" s="121" t="n">
        <f aca="false">Q356/1000</f>
        <v>0.0005</v>
      </c>
      <c r="S356" s="127" t="s">
        <v>452</v>
      </c>
      <c r="T356" s="123"/>
      <c r="U356" s="91" t="n">
        <v>21.6</v>
      </c>
      <c r="V356" s="126" t="n">
        <v>13.4</v>
      </c>
      <c r="W356" s="91" t="n">
        <v>1.04</v>
      </c>
      <c r="X356" s="126" t="n">
        <v>1.03</v>
      </c>
      <c r="Y356" s="127" t="n">
        <v>0.322</v>
      </c>
      <c r="Z356" s="127" t="n">
        <v>0.191</v>
      </c>
      <c r="AA356" s="91" t="n">
        <v>0.13</v>
      </c>
      <c r="AB356" s="126" t="s">
        <v>573</v>
      </c>
      <c r="AC356" s="35" t="s">
        <v>484</v>
      </c>
      <c r="AD356" s="35" t="s">
        <v>466</v>
      </c>
      <c r="AE356" s="91" t="n">
        <v>0.08</v>
      </c>
      <c r="AF356" s="126" t="n">
        <v>0.05</v>
      </c>
      <c r="AG356" s="35" t="n">
        <v>120</v>
      </c>
      <c r="AH356" s="35"/>
      <c r="AI356" s="35"/>
      <c r="AJ356" s="35"/>
      <c r="AK356" s="35"/>
      <c r="AL356" s="35"/>
    </row>
    <row r="357" customFormat="false" ht="12" hidden="false" customHeight="true" outlineLevel="0" collapsed="false">
      <c r="A357" s="35"/>
      <c r="B357" s="116" t="s">
        <v>165</v>
      </c>
      <c r="C357" s="125" t="n">
        <v>37914</v>
      </c>
      <c r="D357" s="128" t="n">
        <v>800</v>
      </c>
      <c r="E357" s="91" t="n">
        <v>13.3</v>
      </c>
      <c r="F357" s="35" t="n">
        <v>8.21</v>
      </c>
      <c r="G357" s="35" t="n">
        <v>4.97</v>
      </c>
      <c r="H357" s="35" t="n">
        <v>4.73</v>
      </c>
      <c r="I357" s="35" t="s">
        <v>485</v>
      </c>
      <c r="J357" s="35" t="s">
        <v>475</v>
      </c>
      <c r="K357" s="91" t="n">
        <v>0.14</v>
      </c>
      <c r="L357" s="126" t="s">
        <v>486</v>
      </c>
      <c r="M357" s="91" t="n">
        <v>0.49</v>
      </c>
      <c r="N357" s="126" t="n">
        <v>0.44</v>
      </c>
      <c r="O357" s="35" t="n">
        <v>15.3</v>
      </c>
      <c r="P357" s="91" t="n">
        <v>7.9</v>
      </c>
      <c r="Q357" s="126" t="n">
        <v>0.53</v>
      </c>
      <c r="R357" s="121" t="n">
        <f aca="false">Q357/1000</f>
        <v>0.00053</v>
      </c>
      <c r="S357" s="127" t="s">
        <v>452</v>
      </c>
      <c r="T357" s="123"/>
      <c r="U357" s="91" t="n">
        <v>12.1</v>
      </c>
      <c r="V357" s="126" t="n">
        <v>12.8</v>
      </c>
      <c r="W357" s="91" t="n">
        <v>1.05</v>
      </c>
      <c r="X357" s="126" t="n">
        <v>0.88</v>
      </c>
      <c r="Y357" s="127" t="n">
        <v>0.004</v>
      </c>
      <c r="Z357" s="127" t="s">
        <v>488</v>
      </c>
      <c r="AA357" s="91" t="s">
        <v>489</v>
      </c>
      <c r="AB357" s="126" t="s">
        <v>490</v>
      </c>
      <c r="AC357" s="35" t="s">
        <v>491</v>
      </c>
      <c r="AD357" s="35" t="s">
        <v>448</v>
      </c>
      <c r="AE357" s="91" t="n">
        <v>0.28</v>
      </c>
      <c r="AF357" s="126" t="s">
        <v>492</v>
      </c>
      <c r="AG357" s="35" t="n">
        <v>116</v>
      </c>
      <c r="AH357" s="35"/>
      <c r="AI357" s="35"/>
      <c r="AJ357" s="35"/>
      <c r="AK357" s="35"/>
      <c r="AL357" s="35"/>
    </row>
    <row r="358" customFormat="false" ht="12" hidden="false" customHeight="true" outlineLevel="0" collapsed="false">
      <c r="A358" s="35"/>
      <c r="B358" s="116" t="s">
        <v>165</v>
      </c>
      <c r="C358" s="125" t="n">
        <v>37943</v>
      </c>
      <c r="D358" s="128" t="n">
        <v>1100</v>
      </c>
      <c r="E358" s="91" t="n">
        <v>146</v>
      </c>
      <c r="F358" s="35" t="n">
        <v>43.4</v>
      </c>
      <c r="G358" s="35" t="n">
        <v>3.28</v>
      </c>
      <c r="H358" s="35" t="n">
        <v>3.28</v>
      </c>
      <c r="I358" s="35" t="s">
        <v>480</v>
      </c>
      <c r="J358" s="35" t="s">
        <v>449</v>
      </c>
      <c r="K358" s="91" t="n">
        <v>0.52</v>
      </c>
      <c r="L358" s="126" t="n">
        <v>0.33</v>
      </c>
      <c r="M358" s="91" t="n">
        <v>1.81</v>
      </c>
      <c r="N358" s="126" t="n">
        <v>0.97</v>
      </c>
      <c r="O358" s="35" t="n">
        <v>271</v>
      </c>
      <c r="P358" s="91" t="n">
        <v>88.2</v>
      </c>
      <c r="Q358" s="126" t="n">
        <v>1.25</v>
      </c>
      <c r="R358" s="121" t="n">
        <f aca="false">Q358/1000</f>
        <v>0.00125</v>
      </c>
      <c r="S358" s="127" t="s">
        <v>452</v>
      </c>
      <c r="T358" s="123"/>
      <c r="U358" s="91" t="n">
        <v>45</v>
      </c>
      <c r="V358" s="126" t="n">
        <v>35.7</v>
      </c>
      <c r="W358" s="91" t="n">
        <v>3.09</v>
      </c>
      <c r="X358" s="126" t="n">
        <v>1.7</v>
      </c>
      <c r="Y358" s="127" t="n">
        <v>0.117</v>
      </c>
      <c r="Z358" s="127" t="n">
        <v>0.024</v>
      </c>
      <c r="AA358" s="91" t="n">
        <v>0.12</v>
      </c>
      <c r="AB358" s="126" t="s">
        <v>495</v>
      </c>
      <c r="AC358" s="35" t="s">
        <v>459</v>
      </c>
      <c r="AD358" s="35" t="s">
        <v>475</v>
      </c>
      <c r="AE358" s="91" t="n">
        <v>0.86</v>
      </c>
      <c r="AF358" s="126" t="s">
        <v>496</v>
      </c>
      <c r="AG358" s="35" t="n">
        <v>127</v>
      </c>
      <c r="AH358" s="35"/>
      <c r="AI358" s="35"/>
      <c r="AJ358" s="35"/>
      <c r="AK358" s="35"/>
      <c r="AL358" s="35"/>
    </row>
    <row r="359" customFormat="false" ht="12" hidden="false" customHeight="true" outlineLevel="0" collapsed="false">
      <c r="A359" s="35"/>
      <c r="B359" s="116" t="s">
        <v>165</v>
      </c>
      <c r="C359" s="125" t="n">
        <v>37971</v>
      </c>
      <c r="D359" s="128" t="n">
        <v>1100</v>
      </c>
      <c r="E359" s="91" t="n">
        <v>9.19</v>
      </c>
      <c r="F359" s="35" t="n">
        <v>2.34</v>
      </c>
      <c r="G359" s="35" t="n">
        <v>1.7</v>
      </c>
      <c r="H359" s="35" t="n">
        <v>1.32</v>
      </c>
      <c r="I359" s="35" t="s">
        <v>449</v>
      </c>
      <c r="J359" s="35" t="s">
        <v>448</v>
      </c>
      <c r="K359" s="91" t="n">
        <v>0.7</v>
      </c>
      <c r="L359" s="126" t="n">
        <v>0.37</v>
      </c>
      <c r="M359" s="91" t="n">
        <v>0.92</v>
      </c>
      <c r="N359" s="126" t="n">
        <v>0.59</v>
      </c>
      <c r="O359" s="35" t="n">
        <v>160</v>
      </c>
      <c r="P359" s="91" t="n">
        <v>11.8</v>
      </c>
      <c r="Q359" s="126" t="n">
        <v>0.8</v>
      </c>
      <c r="R359" s="121" t="n">
        <f aca="false">Q359/1000</f>
        <v>0.0008</v>
      </c>
      <c r="S359" s="127" t="n">
        <v>0.03</v>
      </c>
      <c r="T359" s="123" t="n">
        <f aca="false">S359/1000</f>
        <v>3E-005</v>
      </c>
      <c r="U359" s="91" t="n">
        <v>27.7</v>
      </c>
      <c r="V359" s="126" t="n">
        <v>1.11</v>
      </c>
      <c r="W359" s="91" t="n">
        <v>1.89</v>
      </c>
      <c r="X359" s="126" t="n">
        <v>1.75</v>
      </c>
      <c r="Y359" s="127" t="n">
        <v>0.018</v>
      </c>
      <c r="Z359" s="127" t="n">
        <v>0.005</v>
      </c>
      <c r="AA359" s="91" t="s">
        <v>563</v>
      </c>
      <c r="AB359" s="126" t="n">
        <v>0.08</v>
      </c>
      <c r="AC359" s="35" t="s">
        <v>485</v>
      </c>
      <c r="AD359" s="35" t="n">
        <v>0.031</v>
      </c>
      <c r="AE359" s="91" t="n">
        <v>0.04</v>
      </c>
      <c r="AF359" s="126" t="s">
        <v>564</v>
      </c>
      <c r="AG359" s="35" t="n">
        <v>100</v>
      </c>
      <c r="AH359" s="35"/>
      <c r="AI359" s="35"/>
      <c r="AJ359" s="35"/>
      <c r="AK359" s="35"/>
      <c r="AL359" s="35"/>
    </row>
    <row r="360" customFormat="false" ht="12" hidden="false" customHeight="true" outlineLevel="0" collapsed="false">
      <c r="A360" s="35"/>
      <c r="B360" s="116" t="s">
        <v>165</v>
      </c>
      <c r="C360" s="125" t="n">
        <v>37999</v>
      </c>
      <c r="D360" s="128" t="n">
        <v>820</v>
      </c>
      <c r="E360" s="91" t="n">
        <v>13.1</v>
      </c>
      <c r="F360" s="35" t="n">
        <v>8.22</v>
      </c>
      <c r="G360" s="35" t="n">
        <v>0.804</v>
      </c>
      <c r="H360" s="35" t="n">
        <v>0.754</v>
      </c>
      <c r="I360" s="35" t="s">
        <v>493</v>
      </c>
      <c r="J360" s="35" t="s">
        <v>499</v>
      </c>
      <c r="K360" s="91" t="n">
        <v>0.548</v>
      </c>
      <c r="L360" s="126" t="n">
        <v>0.73</v>
      </c>
      <c r="M360" s="91" t="n">
        <v>0.626</v>
      </c>
      <c r="N360" s="126" t="n">
        <v>0.55</v>
      </c>
      <c r="O360" s="35" t="n">
        <v>98.6</v>
      </c>
      <c r="P360" s="91" t="n">
        <v>49.8</v>
      </c>
      <c r="Q360" s="126" t="n">
        <v>1.35</v>
      </c>
      <c r="R360" s="121" t="n">
        <f aca="false">Q360/1000</f>
        <v>0.00135</v>
      </c>
      <c r="S360" s="127" t="n">
        <v>0.037</v>
      </c>
      <c r="T360" s="123" t="n">
        <f aca="false">S360/1000</f>
        <v>3.7E-005</v>
      </c>
      <c r="U360" s="91" t="n">
        <v>17.7</v>
      </c>
      <c r="V360" s="126" t="n">
        <v>5.08</v>
      </c>
      <c r="W360" s="91" t="n">
        <v>1.57</v>
      </c>
      <c r="X360" s="126" t="n">
        <v>1.02</v>
      </c>
      <c r="Y360" s="127" t="n">
        <v>0.015</v>
      </c>
      <c r="Z360" s="127" t="n">
        <v>0.007</v>
      </c>
      <c r="AA360" s="91" t="n">
        <v>0.399</v>
      </c>
      <c r="AB360" s="126" t="s">
        <v>477</v>
      </c>
      <c r="AC360" s="35" t="s">
        <v>452</v>
      </c>
      <c r="AD360" s="35" t="s">
        <v>474</v>
      </c>
      <c r="AE360" s="91" t="n">
        <v>0.283</v>
      </c>
      <c r="AF360" s="126" t="n">
        <v>0.15</v>
      </c>
      <c r="AG360" s="35" t="n">
        <v>78</v>
      </c>
      <c r="AH360" s="35"/>
      <c r="AI360" s="35"/>
      <c r="AJ360" s="35"/>
      <c r="AK360" s="35"/>
      <c r="AL360" s="35"/>
    </row>
    <row r="361" customFormat="false" ht="12" hidden="false" customHeight="true" outlineLevel="0" collapsed="false">
      <c r="A361" s="35"/>
      <c r="B361" s="116" t="s">
        <v>165</v>
      </c>
      <c r="C361" s="125" t="n">
        <v>38027</v>
      </c>
      <c r="D361" s="128" t="n">
        <v>1220</v>
      </c>
      <c r="E361" s="91" t="n">
        <v>14.7</v>
      </c>
      <c r="F361" s="35" t="n">
        <v>4.51</v>
      </c>
      <c r="G361" s="35" t="n">
        <v>0.819</v>
      </c>
      <c r="H361" s="35" t="n">
        <v>0.671</v>
      </c>
      <c r="I361" s="35" t="s">
        <v>459</v>
      </c>
      <c r="J361" s="35" t="s">
        <v>453</v>
      </c>
      <c r="K361" s="91" t="n">
        <v>0.732</v>
      </c>
      <c r="L361" s="126" t="n">
        <v>0.32</v>
      </c>
      <c r="M361" s="91" t="n">
        <v>0.691</v>
      </c>
      <c r="N361" s="126" t="n">
        <v>0.32</v>
      </c>
      <c r="O361" s="35" t="n">
        <v>82.2</v>
      </c>
      <c r="P361" s="91" t="n">
        <v>24.6</v>
      </c>
      <c r="Q361" s="126" t="n">
        <v>0.67</v>
      </c>
      <c r="R361" s="121" t="n">
        <f aca="false">Q361/1000</f>
        <v>0.00067</v>
      </c>
      <c r="S361" s="127" t="n">
        <v>0.034</v>
      </c>
      <c r="T361" s="123" t="n">
        <f aca="false">S361/1000</f>
        <v>3.4E-005</v>
      </c>
      <c r="U361" s="91" t="n">
        <v>23.1</v>
      </c>
      <c r="V361" s="126" t="n">
        <v>5.59</v>
      </c>
      <c r="W361" s="91" t="n">
        <v>1.36</v>
      </c>
      <c r="X361" s="126" t="n">
        <v>1.19</v>
      </c>
      <c r="Y361" s="127" t="n">
        <v>0.024</v>
      </c>
      <c r="Z361" s="127" t="s">
        <v>371</v>
      </c>
      <c r="AA361" s="91" t="s">
        <v>504</v>
      </c>
      <c r="AB361" s="126" t="s">
        <v>505</v>
      </c>
      <c r="AC361" s="35" t="n">
        <v>0.129</v>
      </c>
      <c r="AD361" s="35" t="s">
        <v>449</v>
      </c>
      <c r="AE361" s="91" t="n">
        <v>0.157</v>
      </c>
      <c r="AF361" s="126" t="s">
        <v>567</v>
      </c>
      <c r="AG361" s="35" t="n">
        <v>87</v>
      </c>
      <c r="AH361" s="35"/>
      <c r="AI361" s="35"/>
      <c r="AJ361" s="35"/>
      <c r="AK361" s="35"/>
      <c r="AL361" s="35"/>
    </row>
    <row r="362" customFormat="false" ht="12" hidden="false" customHeight="true" outlineLevel="0" collapsed="false">
      <c r="A362" s="35"/>
      <c r="B362" s="116" t="s">
        <v>165</v>
      </c>
      <c r="C362" s="125" t="n">
        <v>38056</v>
      </c>
      <c r="D362" s="128" t="n">
        <v>915</v>
      </c>
      <c r="E362" s="91" t="n">
        <v>5.64</v>
      </c>
      <c r="F362" s="35" t="n">
        <v>2.23</v>
      </c>
      <c r="G362" s="35" t="n">
        <v>0.774</v>
      </c>
      <c r="H362" s="35" t="n">
        <v>0.744</v>
      </c>
      <c r="I362" s="35" t="s">
        <v>445</v>
      </c>
      <c r="J362" s="35" t="s">
        <v>474</v>
      </c>
      <c r="K362" s="91" t="n">
        <v>0.45</v>
      </c>
      <c r="L362" s="126" t="n">
        <v>0.23</v>
      </c>
      <c r="M362" s="91" t="n">
        <v>0.74</v>
      </c>
      <c r="N362" s="126" t="n">
        <v>0.31</v>
      </c>
      <c r="O362" s="35" t="n">
        <v>54</v>
      </c>
      <c r="P362" s="91" t="n">
        <v>4.6</v>
      </c>
      <c r="Q362" s="126"/>
      <c r="R362" s="121" t="n">
        <f aca="false">Q362/1000</f>
        <v>0</v>
      </c>
      <c r="S362" s="127"/>
      <c r="T362" s="123" t="n">
        <f aca="false">S362/1000</f>
        <v>0</v>
      </c>
      <c r="U362" s="91" t="n">
        <v>25.8</v>
      </c>
      <c r="V362" s="126" t="n">
        <v>4.42</v>
      </c>
      <c r="W362" s="91" t="n">
        <v>1.31</v>
      </c>
      <c r="X362" s="126" t="n">
        <v>1.13</v>
      </c>
      <c r="Y362" s="127" t="s">
        <v>488</v>
      </c>
      <c r="Z362" s="127" t="s">
        <v>466</v>
      </c>
      <c r="AA362" s="91" t="s">
        <v>506</v>
      </c>
      <c r="AB362" s="126" t="s">
        <v>507</v>
      </c>
      <c r="AC362" s="35" t="s">
        <v>508</v>
      </c>
      <c r="AD362" s="35" t="s">
        <v>466</v>
      </c>
      <c r="AE362" s="91" t="n">
        <v>0.17</v>
      </c>
      <c r="AF362" s="126" t="n">
        <v>0.1</v>
      </c>
      <c r="AG362" s="35" t="n">
        <v>80</v>
      </c>
      <c r="AH362" s="35"/>
      <c r="AI362" s="35"/>
      <c r="AJ362" s="35"/>
      <c r="AK362" s="35"/>
      <c r="AL362" s="35"/>
    </row>
    <row r="363" customFormat="false" ht="12" hidden="false" customHeight="true" outlineLevel="0" collapsed="false">
      <c r="A363" s="35"/>
      <c r="B363" s="116" t="s">
        <v>165</v>
      </c>
      <c r="C363" s="125" t="n">
        <v>38084</v>
      </c>
      <c r="D363" s="128" t="n">
        <v>800</v>
      </c>
      <c r="E363" s="91" t="n">
        <v>3</v>
      </c>
      <c r="F363" s="35" t="n">
        <v>2.16</v>
      </c>
      <c r="G363" s="35" t="n">
        <v>1.42</v>
      </c>
      <c r="H363" s="35" t="n">
        <v>1.4</v>
      </c>
      <c r="I363" s="35" t="s">
        <v>459</v>
      </c>
      <c r="J363" s="35" t="s">
        <v>445</v>
      </c>
      <c r="K363" s="91" t="n">
        <v>0.47</v>
      </c>
      <c r="L363" s="126" t="n">
        <v>0.46</v>
      </c>
      <c r="M363" s="91" t="n">
        <v>0.84</v>
      </c>
      <c r="N363" s="126" t="n">
        <v>0.41</v>
      </c>
      <c r="O363" s="35" t="n">
        <v>50.5</v>
      </c>
      <c r="P363" s="91" t="n">
        <v>20.2</v>
      </c>
      <c r="Q363" s="126" t="n">
        <v>0.68</v>
      </c>
      <c r="R363" s="121" t="n">
        <f aca="false">Q363/1000</f>
        <v>0.00068</v>
      </c>
      <c r="S363" s="127" t="n">
        <v>0.029</v>
      </c>
      <c r="T363" s="123" t="n">
        <f aca="false">S363/1000</f>
        <v>2.9E-005</v>
      </c>
      <c r="U363" s="91" t="n">
        <v>35.3</v>
      </c>
      <c r="V363" s="126" t="n">
        <v>14.3</v>
      </c>
      <c r="W363" s="91" t="n">
        <v>1.58</v>
      </c>
      <c r="X363" s="126" t="n">
        <v>1.57</v>
      </c>
      <c r="Y363" s="127" t="s">
        <v>501</v>
      </c>
      <c r="Z363" s="127" t="s">
        <v>481</v>
      </c>
      <c r="AA363" s="91" t="n">
        <v>0.29</v>
      </c>
      <c r="AB363" s="126" t="s">
        <v>496</v>
      </c>
      <c r="AC363" s="35" t="s">
        <v>462</v>
      </c>
      <c r="AD363" s="35" t="s">
        <v>468</v>
      </c>
      <c r="AE363" s="91" t="n">
        <v>0.18</v>
      </c>
      <c r="AF363" s="126" t="n">
        <v>0.04</v>
      </c>
      <c r="AG363" s="35" t="n">
        <v>118</v>
      </c>
      <c r="AH363" s="35"/>
      <c r="AI363" s="35"/>
      <c r="AJ363" s="35"/>
      <c r="AK363" s="35"/>
      <c r="AL363" s="35"/>
    </row>
    <row r="364" customFormat="false" ht="13.5" hidden="false" customHeight="true" outlineLevel="0" collapsed="false">
      <c r="A364" s="35"/>
      <c r="B364" s="116"/>
      <c r="C364" s="125"/>
      <c r="D364" s="143" t="s">
        <v>54</v>
      </c>
      <c r="E364" s="147" t="n">
        <f aca="false">MAX(E340:E363)</f>
        <v>242</v>
      </c>
      <c r="F364" s="144" t="n">
        <f aca="false">MAX(F340:F363)</f>
        <v>43.4</v>
      </c>
      <c r="G364" s="146" t="n">
        <f aca="false">MAX(G340:G363)</f>
        <v>4.97</v>
      </c>
      <c r="H364" s="146" t="n">
        <f aca="false">MAX(H340:H363)</f>
        <v>4.82</v>
      </c>
      <c r="I364" s="145" t="n">
        <f aca="false">MAX(I340:I363)</f>
        <v>0.055</v>
      </c>
      <c r="J364" s="145" t="n">
        <f aca="false">MAX(J340:J363)</f>
        <v>0.005</v>
      </c>
      <c r="K364" s="146" t="n">
        <f aca="false">MAX(K340:K363)</f>
        <v>4.17</v>
      </c>
      <c r="L364" s="146" t="n">
        <f aca="false">MAX(L340:L363)</f>
        <v>0.87</v>
      </c>
      <c r="M364" s="146" t="n">
        <f aca="false">MAX(M340:M363)</f>
        <v>2.43</v>
      </c>
      <c r="N364" s="146" t="n">
        <f aca="false">MAX(N340:N363)</f>
        <v>1.54</v>
      </c>
      <c r="O364" s="147" t="n">
        <f aca="false">MAX(O340:O363)</f>
        <v>413</v>
      </c>
      <c r="P364" s="147" t="n">
        <f aca="false">MAX(P340:P363)</f>
        <v>126</v>
      </c>
      <c r="Q364" s="146" t="n">
        <f aca="false">MAX(Q340:Q363)</f>
        <v>4.77</v>
      </c>
      <c r="R364" s="148" t="n">
        <f aca="false">Q364/1000</f>
        <v>0.00477</v>
      </c>
      <c r="S364" s="160" t="n">
        <f aca="false">MAX(S340:S363)</f>
        <v>0.183</v>
      </c>
      <c r="T364" s="161" t="n">
        <f aca="false">S364/1000</f>
        <v>0.000183</v>
      </c>
      <c r="U364" s="147" t="n">
        <f aca="false">MAX(U340:U363)</f>
        <v>120</v>
      </c>
      <c r="V364" s="144" t="n">
        <f aca="false">MAX(V340:V363)</f>
        <v>35.7</v>
      </c>
      <c r="W364" s="144" t="n">
        <f aca="false">MAX(W340:W363)</f>
        <v>3.09</v>
      </c>
      <c r="X364" s="144" t="n">
        <f aca="false">MAX(X340:X363)</f>
        <v>1.75</v>
      </c>
      <c r="Y364" s="145" t="n">
        <f aca="false">MAX(Y340:Y363)</f>
        <v>0.322</v>
      </c>
      <c r="Z364" s="145" t="n">
        <f aca="false">MAX(Z340:Z363)</f>
        <v>0.191</v>
      </c>
      <c r="AA364" s="145" t="n">
        <f aca="false">MAX(AA340:AA363)</f>
        <v>0.399</v>
      </c>
      <c r="AB364" s="145" t="n">
        <f aca="false">MAX(AB340:AB363)</f>
        <v>0.19</v>
      </c>
      <c r="AC364" s="145" t="n">
        <f aca="false">MAX(AC340:AC363)</f>
        <v>0.129</v>
      </c>
      <c r="AD364" s="145" t="n">
        <f aca="false">MAX(AD340:AD363)</f>
        <v>0.031</v>
      </c>
      <c r="AE364" s="146" t="n">
        <f aca="false">MAX(AE340:AE363)</f>
        <v>0.86</v>
      </c>
      <c r="AF364" s="146" t="n">
        <f aca="false">MAX(AF340:AF363)</f>
        <v>0.61</v>
      </c>
      <c r="AG364" s="147" t="n">
        <f aca="false">MAX(AG340:AG363)</f>
        <v>127</v>
      </c>
      <c r="AH364" s="35"/>
      <c r="AI364" s="35"/>
      <c r="AJ364" s="35"/>
      <c r="AK364" s="35"/>
      <c r="AL364" s="35"/>
    </row>
    <row r="365" customFormat="false" ht="13.5" hidden="false" customHeight="true" outlineLevel="0" collapsed="false">
      <c r="A365" s="35"/>
      <c r="B365" s="116"/>
      <c r="C365" s="125"/>
      <c r="D365" s="152" t="s">
        <v>55</v>
      </c>
      <c r="E365" s="162" t="n">
        <f aca="false">MIN(E340:E363)</f>
        <v>3</v>
      </c>
      <c r="F365" s="162" t="s">
        <v>447</v>
      </c>
      <c r="G365" s="155" t="n">
        <f aca="false">MIN(G340:G363)</f>
        <v>0.098</v>
      </c>
      <c r="H365" s="155" t="n">
        <f aca="false">MIN(H340:H363)</f>
        <v>0.074</v>
      </c>
      <c r="I365" s="162" t="s">
        <v>474</v>
      </c>
      <c r="J365" s="162" t="s">
        <v>474</v>
      </c>
      <c r="K365" s="162" t="s">
        <v>515</v>
      </c>
      <c r="L365" s="162" t="s">
        <v>450</v>
      </c>
      <c r="M365" s="154" t="n">
        <f aca="false">MIN(M340:M363)</f>
        <v>0.33</v>
      </c>
      <c r="N365" s="154" t="n">
        <f aca="false">MIN(N340:N363)</f>
        <v>0.25</v>
      </c>
      <c r="O365" s="153" t="n">
        <f aca="false">MIN(O340:O363)</f>
        <v>6.6</v>
      </c>
      <c r="P365" s="162" t="s">
        <v>549</v>
      </c>
      <c r="Q365" s="154" t="n">
        <f aca="false">MIN(Q340:Q363)</f>
        <v>0.42</v>
      </c>
      <c r="R365" s="156" t="n">
        <f aca="false">Q365/1000</f>
        <v>0.00042</v>
      </c>
      <c r="S365" s="163" t="n">
        <f aca="false">MIN(S340:S363)</f>
        <v>0.015</v>
      </c>
      <c r="T365" s="164" t="n">
        <f aca="false">S365/1000</f>
        <v>1.5E-005</v>
      </c>
      <c r="U365" s="153" t="n">
        <f aca="false">MIN(U340:U363)</f>
        <v>5.81</v>
      </c>
      <c r="V365" s="154" t="s">
        <v>450</v>
      </c>
      <c r="W365" s="154" t="n">
        <f aca="false">MIN(W340:W363)</f>
        <v>0.37</v>
      </c>
      <c r="X365" s="154" t="n">
        <f aca="false">MIN(X340:X363)</f>
        <v>0.2</v>
      </c>
      <c r="Y365" s="153" t="s">
        <v>466</v>
      </c>
      <c r="Z365" s="153" t="s">
        <v>466</v>
      </c>
      <c r="AA365" s="153" t="s">
        <v>446</v>
      </c>
      <c r="AB365" s="153" t="s">
        <v>446</v>
      </c>
      <c r="AC365" s="153" t="s">
        <v>459</v>
      </c>
      <c r="AD365" s="153" t="s">
        <v>466</v>
      </c>
      <c r="AE365" s="153" t="s">
        <v>560</v>
      </c>
      <c r="AF365" s="153" t="s">
        <v>553</v>
      </c>
      <c r="AG365" s="162" t="n">
        <f aca="false">MIN(AG340:AG363)</f>
        <v>78</v>
      </c>
      <c r="AH365" s="35"/>
      <c r="AI365" s="35"/>
      <c r="AJ365" s="35"/>
      <c r="AK365" s="35"/>
      <c r="AL365" s="35"/>
    </row>
    <row r="366" customFormat="false" ht="12" hidden="false" customHeight="true" outlineLevel="0" collapsed="false">
      <c r="A366" s="35"/>
      <c r="B366" s="116"/>
      <c r="C366" s="125"/>
      <c r="D366" s="128"/>
      <c r="F366" s="35"/>
      <c r="G366" s="35"/>
      <c r="H366" s="35"/>
      <c r="I366" s="35"/>
      <c r="J366" s="35"/>
      <c r="K366" s="91"/>
      <c r="L366" s="126"/>
      <c r="M366" s="91"/>
      <c r="N366" s="126"/>
      <c r="O366" s="35"/>
      <c r="P366" s="91"/>
      <c r="Q366" s="126"/>
      <c r="R366" s="121"/>
      <c r="S366" s="127"/>
      <c r="T366" s="123"/>
      <c r="U366" s="91"/>
      <c r="V366" s="126"/>
      <c r="W366" s="91"/>
      <c r="X366" s="126"/>
      <c r="Y366" s="127"/>
      <c r="Z366" s="127"/>
      <c r="AA366" s="91"/>
      <c r="AB366" s="126"/>
      <c r="AC366" s="35"/>
      <c r="AD366" s="35"/>
      <c r="AE366" s="91"/>
      <c r="AF366" s="126"/>
      <c r="AG366" s="35"/>
      <c r="AH366" s="35"/>
      <c r="AI366" s="35"/>
      <c r="AJ366" s="35"/>
      <c r="AK366" s="35"/>
      <c r="AL366" s="35"/>
    </row>
    <row r="367" customFormat="false" ht="12" hidden="false" customHeight="true" outlineLevel="0" collapsed="false">
      <c r="A367" s="35"/>
      <c r="B367" s="116"/>
      <c r="C367" s="125"/>
      <c r="D367" s="128"/>
      <c r="F367" s="35"/>
      <c r="G367" s="35"/>
      <c r="H367" s="35"/>
      <c r="I367" s="35"/>
      <c r="J367" s="35"/>
      <c r="K367" s="91"/>
      <c r="L367" s="126"/>
      <c r="M367" s="91"/>
      <c r="N367" s="126"/>
      <c r="O367" s="35"/>
      <c r="P367" s="91"/>
      <c r="Q367" s="126"/>
      <c r="R367" s="121"/>
      <c r="S367" s="127"/>
      <c r="T367" s="123"/>
      <c r="U367" s="91"/>
      <c r="V367" s="126"/>
      <c r="W367" s="91"/>
      <c r="X367" s="126"/>
      <c r="Y367" s="127"/>
      <c r="Z367" s="127"/>
      <c r="AA367" s="91"/>
      <c r="AB367" s="126"/>
      <c r="AC367" s="35"/>
      <c r="AD367" s="35"/>
      <c r="AE367" s="91"/>
      <c r="AF367" s="126"/>
      <c r="AG367" s="35"/>
      <c r="AH367" s="35"/>
      <c r="AI367" s="35"/>
      <c r="AJ367" s="35"/>
      <c r="AK367" s="35"/>
      <c r="AL367" s="35"/>
    </row>
    <row r="368" customFormat="false" ht="12.75" hidden="false" customHeight="false" outlineLevel="0" collapsed="false">
      <c r="A368" s="35"/>
      <c r="B368" s="116"/>
      <c r="C368" s="125"/>
      <c r="D368" s="128"/>
      <c r="F368" s="35"/>
      <c r="G368" s="35"/>
      <c r="H368" s="35"/>
      <c r="I368" s="35"/>
      <c r="J368" s="35"/>
      <c r="K368" s="91"/>
      <c r="L368" s="35"/>
      <c r="M368" s="91"/>
      <c r="N368" s="126"/>
      <c r="O368" s="35"/>
      <c r="P368" s="91"/>
      <c r="Q368" s="126"/>
      <c r="R368" s="121"/>
      <c r="S368" s="127"/>
      <c r="T368" s="123"/>
      <c r="U368" s="91"/>
      <c r="V368" s="126"/>
      <c r="W368" s="91"/>
      <c r="X368" s="126"/>
      <c r="Y368" s="127"/>
      <c r="Z368" s="127"/>
      <c r="AA368" s="91"/>
      <c r="AB368" s="126"/>
      <c r="AC368" s="35"/>
      <c r="AD368" s="35"/>
      <c r="AE368" s="91"/>
      <c r="AF368" s="126"/>
      <c r="AG368" s="35"/>
      <c r="AH368" s="35"/>
      <c r="AI368" s="35"/>
      <c r="AJ368" s="35"/>
      <c r="AK368" s="35"/>
      <c r="AL368" s="35"/>
    </row>
    <row r="369" customFormat="false" ht="12.75" hidden="false" customHeight="false" outlineLevel="0" collapsed="false">
      <c r="A369" s="35"/>
      <c r="B369" s="116" t="s">
        <v>191</v>
      </c>
      <c r="C369" s="125" t="n">
        <v>37406</v>
      </c>
      <c r="D369" s="128" t="n">
        <v>1245</v>
      </c>
      <c r="E369" s="91" t="n">
        <v>10.5</v>
      </c>
      <c r="F369" s="35" t="s">
        <v>326</v>
      </c>
      <c r="G369" s="35" t="n">
        <v>1.58</v>
      </c>
      <c r="H369" s="35" t="n">
        <v>1.14</v>
      </c>
      <c r="I369" s="35" t="n">
        <v>0.005</v>
      </c>
      <c r="J369" s="35" t="n">
        <v>0.002</v>
      </c>
      <c r="K369" s="91" t="s">
        <v>371</v>
      </c>
      <c r="L369" s="35" t="n">
        <v>0.03</v>
      </c>
      <c r="M369" s="91" t="n">
        <v>0.49</v>
      </c>
      <c r="N369" s="126" t="n">
        <v>0.39</v>
      </c>
      <c r="O369" s="35" t="n">
        <v>251</v>
      </c>
      <c r="P369" s="91" t="n">
        <v>11.9</v>
      </c>
      <c r="Q369" s="126" t="n">
        <v>0.34</v>
      </c>
      <c r="R369" s="121" t="n">
        <f aca="false">Q369/1000</f>
        <v>0.00034</v>
      </c>
      <c r="S369" s="35" t="n">
        <v>0.063</v>
      </c>
      <c r="T369" s="123" t="n">
        <f aca="false">S369/1000</f>
        <v>6.3E-005</v>
      </c>
      <c r="U369" s="91" t="n">
        <v>57.2</v>
      </c>
      <c r="V369" s="126" t="n">
        <v>3.21</v>
      </c>
      <c r="W369" s="91" t="n">
        <v>0.48</v>
      </c>
      <c r="X369" s="126" t="n">
        <v>0.33</v>
      </c>
      <c r="Y369" s="127" t="s">
        <v>466</v>
      </c>
      <c r="Z369" s="127" t="s">
        <v>466</v>
      </c>
      <c r="AA369" s="91" t="n">
        <v>0.17</v>
      </c>
      <c r="AB369" s="126" t="n">
        <v>0.25</v>
      </c>
      <c r="AC369" s="35"/>
      <c r="AD369" s="35"/>
      <c r="AE369" s="91" t="n">
        <v>0.52</v>
      </c>
      <c r="AF369" s="126" t="n">
        <v>0.15</v>
      </c>
      <c r="AG369" s="35"/>
      <c r="AH369" s="35"/>
      <c r="AI369" s="35"/>
      <c r="AJ369" s="35"/>
      <c r="AK369" s="35"/>
      <c r="AL369" s="35"/>
    </row>
    <row r="370" customFormat="false" ht="12.75" hidden="false" customHeight="false" outlineLevel="0" collapsed="false">
      <c r="A370" s="35"/>
      <c r="B370" s="116" t="s">
        <v>191</v>
      </c>
      <c r="C370" s="125" t="n">
        <v>37434</v>
      </c>
      <c r="D370" s="128" t="n">
        <v>1100</v>
      </c>
      <c r="E370" s="91" t="n">
        <v>3</v>
      </c>
      <c r="F370" s="35" t="n">
        <v>4.3</v>
      </c>
      <c r="G370" s="35" t="n">
        <v>1.28</v>
      </c>
      <c r="H370" s="35" t="n">
        <v>1.12</v>
      </c>
      <c r="I370" s="35" t="s">
        <v>474</v>
      </c>
      <c r="J370" s="35" t="s">
        <v>474</v>
      </c>
      <c r="K370" s="91" t="n">
        <v>0.27</v>
      </c>
      <c r="L370" s="35" t="n">
        <v>0.31</v>
      </c>
      <c r="M370" s="91" t="n">
        <v>0.41</v>
      </c>
      <c r="N370" s="126" t="n">
        <v>0.43</v>
      </c>
      <c r="O370" s="35" t="n">
        <v>96.2</v>
      </c>
      <c r="P370" s="91" t="n">
        <v>11.3</v>
      </c>
      <c r="Q370" s="126" t="n">
        <v>0.38</v>
      </c>
      <c r="R370" s="121" t="n">
        <f aca="false">Q370/1000</f>
        <v>0.00038</v>
      </c>
      <c r="S370" s="127" t="n">
        <v>0.102</v>
      </c>
      <c r="T370" s="123" t="n">
        <f aca="false">S370/1000</f>
        <v>0.000102</v>
      </c>
      <c r="U370" s="91" t="n">
        <v>15.3</v>
      </c>
      <c r="V370" s="126" t="n">
        <v>0.46</v>
      </c>
      <c r="W370" s="91" t="n">
        <v>0.59</v>
      </c>
      <c r="X370" s="126" t="n">
        <v>0.52</v>
      </c>
      <c r="Y370" s="127" t="n">
        <v>0.002</v>
      </c>
      <c r="Z370" s="127" t="s">
        <v>443</v>
      </c>
      <c r="AA370" s="91" t="s">
        <v>547</v>
      </c>
      <c r="AB370" s="126" t="s">
        <v>547</v>
      </c>
      <c r="AC370" s="35"/>
      <c r="AD370" s="35"/>
      <c r="AE370" s="91" t="s">
        <v>446</v>
      </c>
      <c r="AF370" s="126" t="n">
        <v>0.15</v>
      </c>
      <c r="AG370" s="35"/>
      <c r="AH370" s="35"/>
      <c r="AI370" s="35"/>
      <c r="AJ370" s="35"/>
      <c r="AK370" s="35"/>
      <c r="AL370" s="35"/>
    </row>
    <row r="371" customFormat="false" ht="12.75" hidden="false" customHeight="false" outlineLevel="0" collapsed="false">
      <c r="A371" s="35"/>
      <c r="B371" s="116" t="s">
        <v>191</v>
      </c>
      <c r="C371" s="125" t="n">
        <v>37461</v>
      </c>
      <c r="D371" s="128" t="n">
        <v>1320</v>
      </c>
      <c r="E371" s="91" t="n">
        <v>19</v>
      </c>
      <c r="F371" s="35" t="n">
        <v>1.5</v>
      </c>
      <c r="G371" s="35" t="n">
        <v>1.98</v>
      </c>
      <c r="H371" s="35" t="n">
        <v>1.86</v>
      </c>
      <c r="I371" s="35" t="s">
        <v>474</v>
      </c>
      <c r="J371" s="35" t="s">
        <v>474</v>
      </c>
      <c r="K371" s="91" t="s">
        <v>450</v>
      </c>
      <c r="L371" s="35" t="s">
        <v>450</v>
      </c>
      <c r="M371" s="91" t="n">
        <v>0.6</v>
      </c>
      <c r="N371" s="126" t="n">
        <v>0.41</v>
      </c>
      <c r="O371" s="35" t="n">
        <v>164</v>
      </c>
      <c r="P371" s="91" t="n">
        <v>22.2</v>
      </c>
      <c r="Q371" s="126" t="n">
        <v>0.92</v>
      </c>
      <c r="R371" s="121" t="n">
        <f aca="false">Q371/1000</f>
        <v>0.00092</v>
      </c>
      <c r="S371" s="127" t="n">
        <v>0.064</v>
      </c>
      <c r="T371" s="123" t="n">
        <f aca="false">S371/1000</f>
        <v>6.4E-005</v>
      </c>
      <c r="U371" s="91" t="n">
        <v>29.7</v>
      </c>
      <c r="V371" s="126" t="n">
        <v>0.97</v>
      </c>
      <c r="W371" s="91" t="n">
        <v>0.62</v>
      </c>
      <c r="X371" s="126" t="n">
        <v>0.38</v>
      </c>
      <c r="Y371" s="127" t="n">
        <v>0.043</v>
      </c>
      <c r="Z371" s="127" t="s">
        <v>537</v>
      </c>
      <c r="AA371" s="91" t="n">
        <v>0.59</v>
      </c>
      <c r="AB371" s="126" t="n">
        <v>0.68</v>
      </c>
      <c r="AC371" s="35"/>
      <c r="AD371" s="35"/>
      <c r="AE371" s="91" t="n">
        <v>0.53</v>
      </c>
      <c r="AF371" s="126" t="n">
        <v>0.31</v>
      </c>
      <c r="AG371" s="35"/>
      <c r="AH371" s="35"/>
      <c r="AI371" s="35"/>
      <c r="AJ371" s="35"/>
      <c r="AK371" s="35"/>
      <c r="AL371" s="35"/>
    </row>
    <row r="372" customFormat="false" ht="12.75" hidden="false" customHeight="false" outlineLevel="0" collapsed="false">
      <c r="A372" s="35"/>
      <c r="B372" s="116" t="s">
        <v>191</v>
      </c>
      <c r="C372" s="125" t="n">
        <v>37490</v>
      </c>
      <c r="D372" s="128" t="n">
        <v>1400</v>
      </c>
      <c r="E372" s="91" t="n">
        <v>2.5</v>
      </c>
      <c r="F372" s="35" t="s">
        <v>447</v>
      </c>
      <c r="G372" s="35" t="n">
        <v>2.09</v>
      </c>
      <c r="H372" s="126" t="n">
        <v>2</v>
      </c>
      <c r="I372" s="35" t="s">
        <v>448</v>
      </c>
      <c r="J372" s="35" t="s">
        <v>448</v>
      </c>
      <c r="K372" s="91" t="s">
        <v>515</v>
      </c>
      <c r="L372" s="35" t="n">
        <v>0.1</v>
      </c>
      <c r="M372" s="91" t="n">
        <v>0.29</v>
      </c>
      <c r="N372" s="126" t="n">
        <v>0.23</v>
      </c>
      <c r="O372" s="35" t="n">
        <v>120</v>
      </c>
      <c r="P372" s="91" t="n">
        <v>5.2</v>
      </c>
      <c r="Q372" s="126" t="n">
        <v>0.36</v>
      </c>
      <c r="R372" s="121" t="n">
        <f aca="false">Q372/1000</f>
        <v>0.00036</v>
      </c>
      <c r="S372" s="127" t="n">
        <v>0.039</v>
      </c>
      <c r="T372" s="123" t="n">
        <f aca="false">S372/1000</f>
        <v>3.9E-005</v>
      </c>
      <c r="U372" s="91" t="n">
        <v>67.8</v>
      </c>
      <c r="V372" s="126" t="n">
        <v>1.1</v>
      </c>
      <c r="W372" s="91" t="n">
        <v>0.22</v>
      </c>
      <c r="X372" s="126" t="n">
        <v>0.12</v>
      </c>
      <c r="Y372" s="127" t="s">
        <v>453</v>
      </c>
      <c r="Z372" s="127" t="s">
        <v>453</v>
      </c>
      <c r="AA372" s="91" t="s">
        <v>454</v>
      </c>
      <c r="AB372" s="126" t="s">
        <v>454</v>
      </c>
      <c r="AC372" s="126"/>
      <c r="AD372" s="126"/>
      <c r="AE372" s="91" t="n">
        <v>0.17</v>
      </c>
      <c r="AF372" s="126" t="n">
        <v>0.15</v>
      </c>
      <c r="AG372" s="35"/>
      <c r="AH372" s="35"/>
      <c r="AI372" s="35"/>
      <c r="AJ372" s="35"/>
      <c r="AK372" s="35"/>
      <c r="AL372" s="35"/>
    </row>
    <row r="373" customFormat="false" ht="12.75" hidden="false" customHeight="false" outlineLevel="0" collapsed="false">
      <c r="A373" s="35"/>
      <c r="B373" s="116" t="s">
        <v>191</v>
      </c>
      <c r="C373" s="125" t="n">
        <v>37517</v>
      </c>
      <c r="D373" s="128" t="n">
        <v>1315</v>
      </c>
      <c r="E373" s="91" t="n">
        <v>3.2</v>
      </c>
      <c r="F373" s="35" t="s">
        <v>447</v>
      </c>
      <c r="G373" s="35" t="n">
        <v>1.98</v>
      </c>
      <c r="H373" s="35" t="n">
        <v>1.95</v>
      </c>
      <c r="I373" s="35" t="s">
        <v>448</v>
      </c>
      <c r="J373" s="35" t="s">
        <v>448</v>
      </c>
      <c r="K373" s="91" t="s">
        <v>515</v>
      </c>
      <c r="L373" s="35" t="s">
        <v>515</v>
      </c>
      <c r="M373" s="91" t="n">
        <v>0.16</v>
      </c>
      <c r="N373" s="126" t="n">
        <v>0.14</v>
      </c>
      <c r="O373" s="35" t="n">
        <v>128</v>
      </c>
      <c r="P373" s="91" t="n">
        <v>9.5</v>
      </c>
      <c r="Q373" s="126" t="n">
        <v>0.35</v>
      </c>
      <c r="R373" s="121" t="n">
        <f aca="false">Q373/1000</f>
        <v>0.00035</v>
      </c>
      <c r="S373" s="127" t="n">
        <v>0.053</v>
      </c>
      <c r="T373" s="123" t="n">
        <f aca="false">S373/1000</f>
        <v>5.3E-005</v>
      </c>
      <c r="U373" s="91" t="n">
        <v>53.8</v>
      </c>
      <c r="V373" s="126" t="n">
        <v>0.36</v>
      </c>
      <c r="W373" s="91" t="s">
        <v>446</v>
      </c>
      <c r="X373" s="126" t="s">
        <v>446</v>
      </c>
      <c r="Y373" s="127" t="s">
        <v>453</v>
      </c>
      <c r="Z373" s="127" t="s">
        <v>453</v>
      </c>
      <c r="AA373" s="91" t="s">
        <v>454</v>
      </c>
      <c r="AB373" s="126" t="s">
        <v>454</v>
      </c>
      <c r="AC373" s="35"/>
      <c r="AD373" s="35"/>
      <c r="AE373" s="91" t="n">
        <v>0.16</v>
      </c>
      <c r="AF373" s="126" t="n">
        <v>0.1</v>
      </c>
      <c r="AG373" s="35"/>
      <c r="AH373" s="35"/>
      <c r="AI373" s="35"/>
      <c r="AJ373" s="35"/>
      <c r="AK373" s="35"/>
      <c r="AL373" s="35"/>
    </row>
    <row r="374" customFormat="false" ht="12.75" hidden="false" customHeight="false" outlineLevel="0" collapsed="false">
      <c r="A374" s="35"/>
      <c r="B374" s="116" t="s">
        <v>191</v>
      </c>
      <c r="C374" s="125" t="n">
        <v>37552</v>
      </c>
      <c r="D374" s="128" t="n">
        <v>1055</v>
      </c>
      <c r="E374" s="91" t="s">
        <v>447</v>
      </c>
      <c r="F374" s="35" t="s">
        <v>447</v>
      </c>
      <c r="G374" s="35" t="n">
        <v>1.22</v>
      </c>
      <c r="H374" s="126" t="n">
        <v>1.1</v>
      </c>
      <c r="I374" s="35" t="s">
        <v>448</v>
      </c>
      <c r="J374" s="35" t="s">
        <v>448</v>
      </c>
      <c r="K374" s="91" t="s">
        <v>515</v>
      </c>
      <c r="L374" s="35" t="s">
        <v>515</v>
      </c>
      <c r="M374" s="91" t="n">
        <v>0.1</v>
      </c>
      <c r="N374" s="126" t="n">
        <v>0.06</v>
      </c>
      <c r="O374" s="35" t="n">
        <v>280</v>
      </c>
      <c r="P374" s="91" t="n">
        <v>10.9</v>
      </c>
      <c r="Q374" s="126" t="n">
        <v>0.53</v>
      </c>
      <c r="R374" s="121" t="n">
        <f aca="false">Q374/1000</f>
        <v>0.00053</v>
      </c>
      <c r="S374" s="127" t="n">
        <v>0.046</v>
      </c>
      <c r="T374" s="123" t="n">
        <f aca="false">S374/1000</f>
        <v>4.6E-005</v>
      </c>
      <c r="U374" s="91" t="n">
        <v>93.1</v>
      </c>
      <c r="V374" s="37" t="n">
        <v>15.2</v>
      </c>
      <c r="W374" s="91" t="n">
        <v>0.11</v>
      </c>
      <c r="X374" s="126" t="n">
        <v>0.05</v>
      </c>
      <c r="Y374" s="127" t="s">
        <v>453</v>
      </c>
      <c r="Z374" s="127" t="s">
        <v>453</v>
      </c>
      <c r="AA374" s="91" t="n">
        <v>0.38</v>
      </c>
      <c r="AB374" s="126" t="s">
        <v>454</v>
      </c>
      <c r="AC374" s="126"/>
      <c r="AD374" s="126"/>
      <c r="AE374" s="91" t="n">
        <v>0.14</v>
      </c>
      <c r="AF374" s="126" t="n">
        <v>0.13</v>
      </c>
      <c r="AG374" s="35"/>
      <c r="AH374" s="35"/>
      <c r="AI374" s="35"/>
      <c r="AJ374" s="35"/>
      <c r="AK374" s="35"/>
      <c r="AL374" s="35"/>
    </row>
    <row r="375" customFormat="false" ht="12.75" hidden="false" customHeight="false" outlineLevel="0" collapsed="false">
      <c r="A375" s="35"/>
      <c r="B375" s="116" t="s">
        <v>191</v>
      </c>
      <c r="C375" s="125" t="n">
        <v>37574</v>
      </c>
      <c r="D375" s="128" t="n">
        <v>1230</v>
      </c>
      <c r="E375" s="91" t="n">
        <v>3.9</v>
      </c>
      <c r="F375" s="35" t="s">
        <v>447</v>
      </c>
      <c r="G375" s="35" t="n">
        <v>1.27</v>
      </c>
      <c r="H375" s="35" t="n">
        <v>1.02</v>
      </c>
      <c r="I375" s="35" t="s">
        <v>448</v>
      </c>
      <c r="J375" s="35" t="s">
        <v>448</v>
      </c>
      <c r="K375" s="91" t="s">
        <v>515</v>
      </c>
      <c r="L375" s="35" t="s">
        <v>515</v>
      </c>
      <c r="M375" s="91" t="n">
        <v>0.14</v>
      </c>
      <c r="N375" s="126" t="n">
        <v>0.13</v>
      </c>
      <c r="O375" s="35" t="n">
        <v>210</v>
      </c>
      <c r="P375" s="91" t="n">
        <v>16</v>
      </c>
      <c r="Q375" s="126" t="n">
        <v>0.38</v>
      </c>
      <c r="R375" s="121" t="n">
        <f aca="false">Q375/1000</f>
        <v>0.00038</v>
      </c>
      <c r="S375" s="127" t="n">
        <v>0.026</v>
      </c>
      <c r="T375" s="123" t="n">
        <f aca="false">S375/1000</f>
        <v>2.6E-005</v>
      </c>
      <c r="U375" s="91" t="n">
        <v>70.3</v>
      </c>
      <c r="V375" s="37" t="n">
        <v>18.9</v>
      </c>
      <c r="W375" s="91" t="s">
        <v>446</v>
      </c>
      <c r="X375" s="126" t="s">
        <v>446</v>
      </c>
      <c r="Y375" s="127" t="s">
        <v>453</v>
      </c>
      <c r="Z375" s="127" t="s">
        <v>453</v>
      </c>
      <c r="AA375" s="91" t="s">
        <v>454</v>
      </c>
      <c r="AB375" s="126" t="s">
        <v>454</v>
      </c>
      <c r="AC375" s="35"/>
      <c r="AD375" s="35"/>
      <c r="AE375" s="91" t="n">
        <v>1.51</v>
      </c>
      <c r="AF375" s="126" t="n">
        <v>1.39</v>
      </c>
      <c r="AG375" s="35"/>
      <c r="AH375" s="35"/>
      <c r="AI375" s="35"/>
      <c r="AJ375" s="35"/>
      <c r="AK375" s="35"/>
      <c r="AL375" s="35"/>
    </row>
    <row r="376" customFormat="false" ht="12.75" hidden="false" customHeight="false" outlineLevel="0" collapsed="false">
      <c r="A376" s="35"/>
      <c r="B376" s="116" t="s">
        <v>191</v>
      </c>
      <c r="C376" s="125" t="n">
        <v>37609</v>
      </c>
      <c r="D376" s="128" t="n">
        <v>800</v>
      </c>
      <c r="E376" s="91" t="n">
        <v>104</v>
      </c>
      <c r="F376" s="35" t="n">
        <v>2.5</v>
      </c>
      <c r="G376" s="35" t="n">
        <v>1.28</v>
      </c>
      <c r="H376" s="35" t="n">
        <v>0.762</v>
      </c>
      <c r="I376" s="35" t="n">
        <v>0.009</v>
      </c>
      <c r="J376" s="35" t="s">
        <v>448</v>
      </c>
      <c r="K376" s="91" t="n">
        <v>0.32</v>
      </c>
      <c r="L376" s="35" t="s">
        <v>515</v>
      </c>
      <c r="M376" s="91" t="n">
        <v>0.73</v>
      </c>
      <c r="N376" s="126" t="n">
        <v>0.13</v>
      </c>
      <c r="O376" s="35" t="n">
        <v>510</v>
      </c>
      <c r="P376" s="91" t="n">
        <v>23.5</v>
      </c>
      <c r="Q376" s="126" t="n">
        <v>2.21</v>
      </c>
      <c r="R376" s="121" t="n">
        <f aca="false">Q376/1000</f>
        <v>0.00221</v>
      </c>
      <c r="S376" s="127" t="n">
        <v>0.078</v>
      </c>
      <c r="T376" s="123" t="n">
        <f aca="false">S376/1000</f>
        <v>7.8E-005</v>
      </c>
      <c r="U376" s="91" t="n">
        <v>98.6</v>
      </c>
      <c r="V376" s="126" t="n">
        <v>0.57</v>
      </c>
      <c r="W376" s="91" t="n">
        <v>1.3</v>
      </c>
      <c r="X376" s="126" t="n">
        <v>0.58</v>
      </c>
      <c r="Y376" s="127" t="n">
        <v>0.131</v>
      </c>
      <c r="Z376" s="127" t="s">
        <v>453</v>
      </c>
      <c r="AA376" s="91" t="s">
        <v>454</v>
      </c>
      <c r="AB376" s="126" t="s">
        <v>454</v>
      </c>
      <c r="AC376" s="35"/>
      <c r="AD376" s="35"/>
      <c r="AE376" s="91" t="n">
        <v>0.8</v>
      </c>
      <c r="AF376" s="126" t="n">
        <v>0.14</v>
      </c>
      <c r="AG376" s="35"/>
      <c r="AH376" s="35"/>
      <c r="AI376" s="35"/>
      <c r="AJ376" s="35"/>
      <c r="AK376" s="35"/>
      <c r="AL376" s="35"/>
    </row>
    <row r="377" customFormat="false" ht="12.75" hidden="false" customHeight="false" outlineLevel="0" collapsed="false">
      <c r="A377" s="35"/>
      <c r="B377" s="116" t="s">
        <v>191</v>
      </c>
      <c r="C377" s="125" t="n">
        <v>37642</v>
      </c>
      <c r="D377" s="128" t="n">
        <v>1600</v>
      </c>
      <c r="E377" s="91" t="n">
        <v>15.8</v>
      </c>
      <c r="F377" s="35" t="s">
        <v>447</v>
      </c>
      <c r="G377" s="35" t="n">
        <v>1.44</v>
      </c>
      <c r="H377" s="35" t="n">
        <v>0.986</v>
      </c>
      <c r="I377" s="35" t="s">
        <v>448</v>
      </c>
      <c r="J377" s="35" t="s">
        <v>448</v>
      </c>
      <c r="K377" s="91" t="s">
        <v>515</v>
      </c>
      <c r="L377" s="35" t="s">
        <v>515</v>
      </c>
      <c r="M377" s="91" t="n">
        <v>0.41</v>
      </c>
      <c r="N377" s="126" t="n">
        <v>0.27</v>
      </c>
      <c r="O377" s="35" t="n">
        <v>526</v>
      </c>
      <c r="P377" s="91" t="n">
        <v>89</v>
      </c>
      <c r="Q377" s="126" t="n">
        <v>1.43</v>
      </c>
      <c r="R377" s="121" t="n">
        <f aca="false">Q377/1000</f>
        <v>0.00143</v>
      </c>
      <c r="S377" s="127" t="n">
        <v>0.082</v>
      </c>
      <c r="T377" s="123" t="n">
        <f aca="false">S377/1000</f>
        <v>8.2E-005</v>
      </c>
      <c r="U377" s="91" t="n">
        <v>173</v>
      </c>
      <c r="V377" s="37" t="n">
        <v>64.3</v>
      </c>
      <c r="W377" s="91" t="n">
        <v>0.53</v>
      </c>
      <c r="X377" s="126" t="n">
        <v>0.27</v>
      </c>
      <c r="Y377" s="127" t="n">
        <v>0.038</v>
      </c>
      <c r="Z377" s="127" t="s">
        <v>453</v>
      </c>
      <c r="AA377" s="91" t="s">
        <v>454</v>
      </c>
      <c r="AB377" s="126" t="s">
        <v>454</v>
      </c>
      <c r="AC377" s="35"/>
      <c r="AD377" s="35"/>
      <c r="AE377" s="91" t="n">
        <v>0.19</v>
      </c>
      <c r="AF377" s="126" t="n">
        <v>0.14</v>
      </c>
      <c r="AG377" s="35"/>
      <c r="AH377" s="35"/>
      <c r="AI377" s="35"/>
      <c r="AJ377" s="35"/>
      <c r="AK377" s="35"/>
      <c r="AL377" s="35"/>
    </row>
    <row r="378" customFormat="false" ht="12.75" hidden="false" customHeight="false" outlineLevel="0" collapsed="false">
      <c r="A378" s="35"/>
      <c r="B378" s="116" t="s">
        <v>191</v>
      </c>
      <c r="C378" s="125" t="n">
        <v>37662</v>
      </c>
      <c r="D378" s="128" t="n">
        <v>1315</v>
      </c>
      <c r="E378" s="91" t="n">
        <v>23.3</v>
      </c>
      <c r="F378" s="35" t="s">
        <v>447</v>
      </c>
      <c r="G378" s="35" t="n">
        <v>1.35</v>
      </c>
      <c r="H378" s="35" t="n">
        <v>0.753</v>
      </c>
      <c r="I378" s="35" t="s">
        <v>448</v>
      </c>
      <c r="J378" s="35" t="s">
        <v>448</v>
      </c>
      <c r="K378" s="91" t="s">
        <v>515</v>
      </c>
      <c r="L378" s="35" t="s">
        <v>515</v>
      </c>
      <c r="M378" s="91" t="n">
        <v>0.4</v>
      </c>
      <c r="N378" s="126" t="n">
        <v>0.32</v>
      </c>
      <c r="O378" s="35" t="n">
        <v>468</v>
      </c>
      <c r="P378" s="91" t="n">
        <v>40</v>
      </c>
      <c r="Q378" s="126" t="n">
        <v>0.75</v>
      </c>
      <c r="R378" s="121" t="n">
        <f aca="false">Q378/1000</f>
        <v>0.00075</v>
      </c>
      <c r="S378" s="127" t="n">
        <v>0.07</v>
      </c>
      <c r="T378" s="123" t="n">
        <f aca="false">S378/1000</f>
        <v>7E-005</v>
      </c>
      <c r="U378" s="91" t="n">
        <v>152</v>
      </c>
      <c r="V378" s="37" t="n">
        <v>81.3</v>
      </c>
      <c r="W378" s="91" t="n">
        <v>0.75</v>
      </c>
      <c r="X378" s="126" t="n">
        <v>0.67</v>
      </c>
      <c r="Y378" s="127" t="n">
        <v>0.046</v>
      </c>
      <c r="Z378" s="127" t="s">
        <v>453</v>
      </c>
      <c r="AA378" s="91" t="s">
        <v>454</v>
      </c>
      <c r="AB378" s="126" t="s">
        <v>454</v>
      </c>
      <c r="AC378" s="35"/>
      <c r="AD378" s="35"/>
      <c r="AE378" s="91" t="n">
        <v>0.29</v>
      </c>
      <c r="AF378" s="126" t="n">
        <v>0.36</v>
      </c>
      <c r="AG378" s="35"/>
      <c r="AH378" s="35"/>
      <c r="AI378" s="35"/>
      <c r="AJ378" s="35"/>
      <c r="AK378" s="35"/>
      <c r="AL378" s="35"/>
    </row>
    <row r="379" customFormat="false" ht="12.75" hidden="false" customHeight="false" outlineLevel="0" collapsed="false">
      <c r="A379" s="35"/>
      <c r="B379" s="116" t="s">
        <v>191</v>
      </c>
      <c r="C379" s="125" t="n">
        <v>37706</v>
      </c>
      <c r="D379" s="128" t="n">
        <v>845</v>
      </c>
      <c r="E379" s="91" t="n">
        <v>9.4</v>
      </c>
      <c r="F379" s="35" t="s">
        <v>447</v>
      </c>
      <c r="G379" s="35" t="n">
        <v>0.72</v>
      </c>
      <c r="H379" s="35" t="n">
        <v>0.656</v>
      </c>
      <c r="I379" s="35" t="s">
        <v>448</v>
      </c>
      <c r="J379" s="35" t="s">
        <v>448</v>
      </c>
      <c r="K379" s="91" t="s">
        <v>515</v>
      </c>
      <c r="L379" s="35" t="s">
        <v>515</v>
      </c>
      <c r="M379" s="91" t="n">
        <v>0.37</v>
      </c>
      <c r="N379" s="126" t="n">
        <v>0.32</v>
      </c>
      <c r="O379" s="35" t="n">
        <v>208</v>
      </c>
      <c r="P379" s="91" t="n">
        <v>12.6</v>
      </c>
      <c r="Q379" s="126" t="n">
        <v>0.78</v>
      </c>
      <c r="R379" s="121" t="n">
        <f aca="false">Q379/1000</f>
        <v>0.00078</v>
      </c>
      <c r="S379" s="127" t="n">
        <v>0.092</v>
      </c>
      <c r="T379" s="123" t="n">
        <f aca="false">S379/1000</f>
        <v>9.2E-005</v>
      </c>
      <c r="U379" s="91" t="n">
        <v>36.8</v>
      </c>
      <c r="V379" s="91" t="n">
        <v>1.37</v>
      </c>
      <c r="W379" s="91" t="n">
        <v>0.52</v>
      </c>
      <c r="X379" s="91" t="n">
        <v>0.42</v>
      </c>
      <c r="Y379" s="91" t="s">
        <v>453</v>
      </c>
      <c r="Z379" s="91" t="s">
        <v>453</v>
      </c>
      <c r="AA379" s="91" t="s">
        <v>454</v>
      </c>
      <c r="AB379" s="91" t="s">
        <v>454</v>
      </c>
      <c r="AC379" s="35"/>
      <c r="AD379" s="35"/>
      <c r="AE379" s="91" t="n">
        <v>0.2</v>
      </c>
      <c r="AF379" s="91" t="n">
        <v>0.13</v>
      </c>
      <c r="AG379" s="35"/>
      <c r="AH379" s="35"/>
      <c r="AI379" s="35"/>
      <c r="AJ379" s="35"/>
      <c r="AK379" s="35"/>
      <c r="AL379" s="35"/>
    </row>
    <row r="380" customFormat="false" ht="12.75" hidden="false" customHeight="false" outlineLevel="0" collapsed="false">
      <c r="A380" s="35"/>
      <c r="B380" s="116" t="s">
        <v>191</v>
      </c>
      <c r="C380" s="125" t="n">
        <v>37735</v>
      </c>
      <c r="D380" s="128" t="n">
        <v>1240</v>
      </c>
      <c r="E380" s="91" t="n">
        <v>20.1</v>
      </c>
      <c r="F380" s="35" t="n">
        <v>2.7</v>
      </c>
      <c r="G380" s="35" t="n">
        <v>1.35</v>
      </c>
      <c r="H380" s="35" t="n">
        <v>1.07</v>
      </c>
      <c r="I380" s="35" t="s">
        <v>448</v>
      </c>
      <c r="J380" s="35" t="s">
        <v>448</v>
      </c>
      <c r="K380" s="91" t="n">
        <v>0.1</v>
      </c>
      <c r="L380" s="35" t="s">
        <v>515</v>
      </c>
      <c r="M380" s="91" t="n">
        <v>0.54</v>
      </c>
      <c r="N380" s="126" t="n">
        <v>0.44</v>
      </c>
      <c r="O380" s="35" t="n">
        <v>288</v>
      </c>
      <c r="P380" s="91" t="n">
        <v>11.5</v>
      </c>
      <c r="Q380" s="126" t="n">
        <v>0.76</v>
      </c>
      <c r="R380" s="121" t="n">
        <f aca="false">Q380/1000</f>
        <v>0.00076</v>
      </c>
      <c r="S380" s="127" t="n">
        <v>0.127</v>
      </c>
      <c r="T380" s="123" t="n">
        <f aca="false">S380/1000</f>
        <v>0.000127</v>
      </c>
      <c r="U380" s="91" t="n">
        <v>80.4</v>
      </c>
      <c r="V380" s="37" t="n">
        <v>2.07</v>
      </c>
      <c r="W380" s="91" t="n">
        <v>0.73</v>
      </c>
      <c r="X380" s="126" t="n">
        <v>0.35</v>
      </c>
      <c r="Y380" s="127" t="n">
        <v>0.07</v>
      </c>
      <c r="Z380" s="127" t="n">
        <v>0.013</v>
      </c>
      <c r="AA380" s="91" t="n">
        <v>0.35</v>
      </c>
      <c r="AB380" s="126" t="n">
        <v>0.23</v>
      </c>
      <c r="AC380" s="35"/>
      <c r="AD380" s="35"/>
      <c r="AE380" s="91" t="n">
        <v>0.91</v>
      </c>
      <c r="AF380" s="126" t="n">
        <v>0.39</v>
      </c>
      <c r="AG380" s="35"/>
      <c r="AH380" s="35"/>
      <c r="AI380" s="35"/>
      <c r="AJ380" s="35"/>
      <c r="AK380" s="35"/>
      <c r="AL380" s="35"/>
    </row>
    <row r="381" customFormat="false" ht="12.75" hidden="false" customHeight="false" outlineLevel="0" collapsed="false">
      <c r="A381" s="35"/>
      <c r="B381" s="116" t="s">
        <v>191</v>
      </c>
      <c r="C381" s="125" t="n">
        <v>37775</v>
      </c>
      <c r="D381" s="128" t="n">
        <v>1530</v>
      </c>
      <c r="E381" s="91" t="n">
        <v>3.28</v>
      </c>
      <c r="F381" s="35" t="n">
        <v>1.98</v>
      </c>
      <c r="G381" s="35" t="n">
        <v>3.2</v>
      </c>
      <c r="H381" s="35" t="n">
        <v>3.17</v>
      </c>
      <c r="I381" s="35" t="s">
        <v>548</v>
      </c>
      <c r="J381" s="35" t="s">
        <v>462</v>
      </c>
      <c r="K381" s="91" t="n">
        <v>4.41</v>
      </c>
      <c r="L381" s="35" t="n">
        <v>1.65</v>
      </c>
      <c r="M381" s="91" t="n">
        <v>0.52</v>
      </c>
      <c r="N381" s="126" t="n">
        <v>0.34</v>
      </c>
      <c r="O381" s="35" t="n">
        <v>322</v>
      </c>
      <c r="P381" s="91" t="s">
        <v>549</v>
      </c>
      <c r="Q381" s="126" t="n">
        <v>1.1</v>
      </c>
      <c r="R381" s="121" t="n">
        <f aca="false">Q381/1000</f>
        <v>0.0011</v>
      </c>
      <c r="S381" s="127" t="s">
        <v>574</v>
      </c>
      <c r="T381" s="123"/>
      <c r="U381" s="91" t="n">
        <v>15.7</v>
      </c>
      <c r="V381" s="126" t="n">
        <v>0.25</v>
      </c>
      <c r="W381" s="91" t="n">
        <v>0.88</v>
      </c>
      <c r="X381" s="126" t="n">
        <v>0.73</v>
      </c>
      <c r="Y381" s="127" t="n">
        <v>0.015</v>
      </c>
      <c r="Z381" s="127" t="s">
        <v>463</v>
      </c>
      <c r="AA381" s="91" t="n">
        <v>0.16</v>
      </c>
      <c r="AB381" s="126" t="n">
        <v>0.34</v>
      </c>
      <c r="AC381" s="35" t="s">
        <v>551</v>
      </c>
      <c r="AD381" s="35" t="s">
        <v>466</v>
      </c>
      <c r="AE381" s="91" t="n">
        <v>0.2</v>
      </c>
      <c r="AF381" s="126" t="n">
        <v>0.13</v>
      </c>
      <c r="AG381" s="35"/>
      <c r="AH381" s="35"/>
      <c r="AI381" s="35"/>
      <c r="AJ381" s="35"/>
      <c r="AK381" s="35"/>
      <c r="AL381" s="35"/>
    </row>
    <row r="382" customFormat="false" ht="12.75" hidden="false" customHeight="false" outlineLevel="0" collapsed="false">
      <c r="A382" s="35"/>
      <c r="B382" s="116" t="s">
        <v>191</v>
      </c>
      <c r="C382" s="125" t="n">
        <v>37797</v>
      </c>
      <c r="D382" s="128" t="n">
        <v>1200</v>
      </c>
      <c r="E382" s="91" t="n">
        <v>1.48</v>
      </c>
      <c r="F382" s="35" t="n">
        <v>0.95</v>
      </c>
      <c r="G382" s="35" t="n">
        <v>3.6</v>
      </c>
      <c r="H382" s="35" t="n">
        <v>3.31</v>
      </c>
      <c r="I382" s="35" t="s">
        <v>371</v>
      </c>
      <c r="J382" s="35" t="s">
        <v>493</v>
      </c>
      <c r="K382" s="91" t="n">
        <v>1.46</v>
      </c>
      <c r="L382" s="35" t="n">
        <v>0.62</v>
      </c>
      <c r="M382" s="91" t="n">
        <v>0.35</v>
      </c>
      <c r="N382" s="126" t="n">
        <v>0.32</v>
      </c>
      <c r="O382" s="35" t="n">
        <v>74.3</v>
      </c>
      <c r="P382" s="91" t="n">
        <v>55.8</v>
      </c>
      <c r="Q382" s="126" t="n">
        <v>0.84</v>
      </c>
      <c r="R382" s="121" t="n">
        <f aca="false">Q382/1000</f>
        <v>0.00084</v>
      </c>
      <c r="S382" s="127" t="n">
        <v>0.073</v>
      </c>
      <c r="T382" s="123" t="n">
        <f aca="false">S382/1000</f>
        <v>7.3E-005</v>
      </c>
      <c r="U382" s="91" t="n">
        <v>13.7</v>
      </c>
      <c r="V382" s="126" t="n">
        <v>8.41</v>
      </c>
      <c r="W382" s="91" t="n">
        <v>1.14</v>
      </c>
      <c r="X382" s="126" t="n">
        <v>0.7</v>
      </c>
      <c r="Y382" s="127" t="n">
        <v>0.004</v>
      </c>
      <c r="Z382" s="127" t="s">
        <v>443</v>
      </c>
      <c r="AA382" s="91" t="n">
        <v>0.35</v>
      </c>
      <c r="AB382" s="126" t="n">
        <v>0.17</v>
      </c>
      <c r="AC382" s="35" t="s">
        <v>552</v>
      </c>
      <c r="AD382" s="35" t="s">
        <v>501</v>
      </c>
      <c r="AE382" s="91" t="s">
        <v>575</v>
      </c>
      <c r="AF382" s="126" t="s">
        <v>553</v>
      </c>
      <c r="AG382" s="35"/>
      <c r="AH382" s="35"/>
      <c r="AI382" s="35"/>
      <c r="AJ382" s="35"/>
      <c r="AK382" s="35"/>
      <c r="AL382" s="35"/>
    </row>
    <row r="383" customFormat="false" ht="12.75" hidden="false" customHeight="false" outlineLevel="0" collapsed="false">
      <c r="A383" s="35"/>
      <c r="B383" s="116" t="s">
        <v>191</v>
      </c>
      <c r="C383" s="125" t="n">
        <v>37826</v>
      </c>
      <c r="D383" s="128" t="n">
        <v>1315</v>
      </c>
      <c r="E383" s="91" t="n">
        <v>34.7</v>
      </c>
      <c r="F383" s="35" t="n">
        <v>5.45</v>
      </c>
      <c r="G383" s="35" t="n">
        <v>4.22</v>
      </c>
      <c r="H383" s="35" t="n">
        <v>3.81</v>
      </c>
      <c r="I383" s="35" t="s">
        <v>449</v>
      </c>
      <c r="J383" s="35" t="s">
        <v>553</v>
      </c>
      <c r="K383" s="91" t="n">
        <v>0.782</v>
      </c>
      <c r="L383" s="35" t="n">
        <v>0.526</v>
      </c>
      <c r="M383" s="91" t="n">
        <v>0.532</v>
      </c>
      <c r="N383" s="91" t="n">
        <v>0.306</v>
      </c>
      <c r="O383" s="35" t="n">
        <v>162</v>
      </c>
      <c r="P383" s="91" t="n">
        <v>36.5</v>
      </c>
      <c r="Q383" s="126" t="n">
        <v>1.62</v>
      </c>
      <c r="R383" s="121" t="n">
        <f aca="false">Q383/1000</f>
        <v>0.00162</v>
      </c>
      <c r="S383" s="127" t="n">
        <v>0.069</v>
      </c>
      <c r="T383" s="123" t="n">
        <f aca="false">S383/1000</f>
        <v>6.9E-005</v>
      </c>
      <c r="U383" s="91" t="n">
        <v>75.1</v>
      </c>
      <c r="V383" s="126" t="n">
        <v>33.5</v>
      </c>
      <c r="W383" s="91" t="n">
        <v>1.39</v>
      </c>
      <c r="X383" s="126" t="n">
        <v>1.13</v>
      </c>
      <c r="Y383" s="127" t="n">
        <v>0.096</v>
      </c>
      <c r="Z383" s="127" t="n">
        <v>0.016</v>
      </c>
      <c r="AA383" s="91" t="s">
        <v>556</v>
      </c>
      <c r="AB383" s="126" t="s">
        <v>557</v>
      </c>
      <c r="AC383" s="35" t="s">
        <v>476</v>
      </c>
      <c r="AD383" s="35" t="s">
        <v>445</v>
      </c>
      <c r="AE383" s="91" t="n">
        <v>0.349</v>
      </c>
      <c r="AF383" s="126" t="n">
        <v>0.08</v>
      </c>
      <c r="AG383" s="35"/>
      <c r="AH383" s="35"/>
      <c r="AI383" s="35"/>
      <c r="AJ383" s="35"/>
      <c r="AK383" s="35"/>
      <c r="AL383" s="35"/>
    </row>
    <row r="384" customFormat="false" ht="12.75" hidden="false" customHeight="false" outlineLevel="0" collapsed="false">
      <c r="A384" s="35"/>
      <c r="B384" s="116" t="s">
        <v>191</v>
      </c>
      <c r="C384" s="125" t="n">
        <v>37854</v>
      </c>
      <c r="D384" s="128" t="n">
        <v>1040</v>
      </c>
      <c r="E384" s="91" t="n">
        <v>1.67</v>
      </c>
      <c r="F384" s="35" t="n">
        <v>0.9</v>
      </c>
      <c r="G384" s="35" t="n">
        <v>4.42</v>
      </c>
      <c r="H384" s="35" t="n">
        <v>3.91</v>
      </c>
      <c r="I384" s="35" t="s">
        <v>372</v>
      </c>
      <c r="J384" s="35" t="s">
        <v>474</v>
      </c>
      <c r="K384" s="91" t="n">
        <v>1.48</v>
      </c>
      <c r="L384" s="35" t="n">
        <v>0.67</v>
      </c>
      <c r="M384" s="91" t="n">
        <v>0.18</v>
      </c>
      <c r="N384" s="126" t="n">
        <v>0.16</v>
      </c>
      <c r="O384" s="35" t="n">
        <v>22</v>
      </c>
      <c r="P384" s="91" t="n">
        <v>17.6</v>
      </c>
      <c r="Q384" s="91" t="n">
        <v>0.686</v>
      </c>
      <c r="R384" s="121" t="n">
        <f aca="false">Q384/1000</f>
        <v>0.000686</v>
      </c>
      <c r="S384" s="127" t="s">
        <v>452</v>
      </c>
      <c r="T384" s="123"/>
      <c r="U384" s="91" t="n">
        <v>9.18</v>
      </c>
      <c r="V384" s="126" t="n">
        <v>5.39</v>
      </c>
      <c r="W384" s="91" t="n">
        <v>0.94</v>
      </c>
      <c r="X384" s="126" t="n">
        <v>0.94</v>
      </c>
      <c r="Y384" s="127" t="s">
        <v>468</v>
      </c>
      <c r="Z384" s="127" t="s">
        <v>435</v>
      </c>
      <c r="AA384" s="91" t="n">
        <v>0.3</v>
      </c>
      <c r="AB384" s="126" t="s">
        <v>477</v>
      </c>
      <c r="AC384" s="35" t="s">
        <v>559</v>
      </c>
      <c r="AD384" s="35" t="s">
        <v>453</v>
      </c>
      <c r="AE384" s="91" t="n">
        <v>0.09</v>
      </c>
      <c r="AF384" s="126" t="n">
        <v>0.09</v>
      </c>
      <c r="AG384" s="35" t="n">
        <v>170</v>
      </c>
      <c r="AH384" s="35"/>
      <c r="AI384" s="35"/>
      <c r="AJ384" s="35"/>
      <c r="AK384" s="35"/>
      <c r="AL384" s="35"/>
    </row>
    <row r="385" customFormat="false" ht="12.75" hidden="false" customHeight="false" outlineLevel="0" collapsed="false">
      <c r="A385" s="35"/>
      <c r="B385" s="116" t="s">
        <v>191</v>
      </c>
      <c r="C385" s="125" t="n">
        <v>37886</v>
      </c>
      <c r="D385" s="128" t="n">
        <v>1215</v>
      </c>
      <c r="E385" s="91" t="n">
        <v>4.1</v>
      </c>
      <c r="F385" s="35" t="n">
        <v>3.44</v>
      </c>
      <c r="G385" s="35" t="n">
        <v>4.37</v>
      </c>
      <c r="H385" s="35" t="n">
        <v>4.16</v>
      </c>
      <c r="I385" s="35" t="s">
        <v>480</v>
      </c>
      <c r="J385" s="35" t="s">
        <v>481</v>
      </c>
      <c r="K385" s="91" t="n">
        <v>1.5</v>
      </c>
      <c r="L385" s="35" t="n">
        <v>0.47</v>
      </c>
      <c r="M385" s="91" t="n">
        <v>0.21</v>
      </c>
      <c r="N385" s="126" t="n">
        <v>0.14</v>
      </c>
      <c r="O385" s="35" t="n">
        <v>104</v>
      </c>
      <c r="P385" s="91" t="n">
        <v>60.6</v>
      </c>
      <c r="Q385" s="91" t="n">
        <v>0.55</v>
      </c>
      <c r="R385" s="121" t="n">
        <f aca="false">Q385/1000</f>
        <v>0.00055</v>
      </c>
      <c r="S385" s="127" t="n">
        <v>0.042</v>
      </c>
      <c r="T385" s="123" t="n">
        <f aca="false">S385/1000</f>
        <v>4.2E-005</v>
      </c>
      <c r="U385" s="91" t="n">
        <v>78.1</v>
      </c>
      <c r="V385" s="126" t="n">
        <v>48.8</v>
      </c>
      <c r="W385" s="91" t="n">
        <v>1.02</v>
      </c>
      <c r="X385" s="126" t="n">
        <v>1.02</v>
      </c>
      <c r="Y385" s="127" t="n">
        <v>0.06</v>
      </c>
      <c r="Z385" s="127" t="n">
        <v>0.028</v>
      </c>
      <c r="AA385" s="91" t="n">
        <v>0.22</v>
      </c>
      <c r="AB385" s="126" t="n">
        <v>0.27</v>
      </c>
      <c r="AC385" s="35" t="s">
        <v>484</v>
      </c>
      <c r="AD385" s="35" t="n">
        <v>0.008</v>
      </c>
      <c r="AE385" s="91" t="n">
        <v>0.14</v>
      </c>
      <c r="AF385" s="126" t="n">
        <v>0.09</v>
      </c>
      <c r="AG385" s="35" t="n">
        <v>193</v>
      </c>
      <c r="AH385" s="35"/>
      <c r="AI385" s="35"/>
      <c r="AJ385" s="35"/>
      <c r="AK385" s="35"/>
      <c r="AL385" s="35"/>
    </row>
    <row r="386" customFormat="false" ht="12.75" hidden="false" customHeight="false" outlineLevel="0" collapsed="false">
      <c r="A386" s="35"/>
      <c r="B386" s="116" t="s">
        <v>191</v>
      </c>
      <c r="C386" s="125" t="n">
        <v>37914</v>
      </c>
      <c r="D386" s="128" t="n">
        <v>1500</v>
      </c>
      <c r="E386" s="91" t="n">
        <v>2.74</v>
      </c>
      <c r="F386" s="35" t="n">
        <v>2.74</v>
      </c>
      <c r="G386" s="35" t="n">
        <v>3.03</v>
      </c>
      <c r="H386" s="35" t="n">
        <v>2.53</v>
      </c>
      <c r="I386" s="35" t="s">
        <v>485</v>
      </c>
      <c r="J386" s="35" t="s">
        <v>475</v>
      </c>
      <c r="K386" s="91" t="n">
        <v>0.88</v>
      </c>
      <c r="L386" s="35" t="n">
        <v>0.8</v>
      </c>
      <c r="M386" s="91" t="n">
        <v>0.03</v>
      </c>
      <c r="N386" s="126" t="s">
        <v>487</v>
      </c>
      <c r="O386" s="35" t="n">
        <v>514</v>
      </c>
      <c r="P386" s="91" t="n">
        <v>136</v>
      </c>
      <c r="Q386" s="91" t="n">
        <v>0.6</v>
      </c>
      <c r="R386" s="121" t="n">
        <f aca="false">Q386/1000</f>
        <v>0.0006</v>
      </c>
      <c r="S386" s="127" t="n">
        <v>0.098</v>
      </c>
      <c r="T386" s="123" t="n">
        <f aca="false">S386/1000</f>
        <v>9.8E-005</v>
      </c>
      <c r="U386" s="91" t="n">
        <v>134</v>
      </c>
      <c r="V386" s="126" t="n">
        <v>29.4</v>
      </c>
      <c r="W386" s="91" t="n">
        <v>0.94</v>
      </c>
      <c r="X386" s="126" t="n">
        <v>0.8</v>
      </c>
      <c r="Y386" s="127" t="s">
        <v>474</v>
      </c>
      <c r="Z386" s="127" t="s">
        <v>488</v>
      </c>
      <c r="AA386" s="91" t="s">
        <v>489</v>
      </c>
      <c r="AB386" s="126" t="s">
        <v>490</v>
      </c>
      <c r="AC386" s="35" t="s">
        <v>491</v>
      </c>
      <c r="AD386" s="35" t="s">
        <v>448</v>
      </c>
      <c r="AE386" s="91" t="n">
        <v>0.23</v>
      </c>
      <c r="AF386" s="126" t="n">
        <v>0.15</v>
      </c>
      <c r="AG386" s="35" t="n">
        <v>178</v>
      </c>
      <c r="AH386" s="35"/>
      <c r="AI386" s="35"/>
      <c r="AJ386" s="35"/>
      <c r="AK386" s="35"/>
      <c r="AL386" s="35"/>
    </row>
    <row r="387" customFormat="false" ht="12.75" hidden="false" customHeight="false" outlineLevel="0" collapsed="false">
      <c r="A387" s="35"/>
      <c r="B387" s="116" t="s">
        <v>191</v>
      </c>
      <c r="C387" s="125" t="n">
        <v>37943</v>
      </c>
      <c r="D387" s="128" t="n">
        <v>1415</v>
      </c>
      <c r="E387" s="91" t="n">
        <v>2.47</v>
      </c>
      <c r="F387" s="35" t="n">
        <v>2.4</v>
      </c>
      <c r="G387" s="35" t="n">
        <v>3.36</v>
      </c>
      <c r="H387" s="35" t="n">
        <v>3.21</v>
      </c>
      <c r="I387" s="35" t="s">
        <v>480</v>
      </c>
      <c r="J387" s="35" t="s">
        <v>449</v>
      </c>
      <c r="K387" s="91" t="n">
        <v>0.45</v>
      </c>
      <c r="L387" s="35" t="n">
        <v>0.45</v>
      </c>
      <c r="M387" s="91" t="n">
        <v>0.82</v>
      </c>
      <c r="N387" s="126" t="n">
        <v>0.2</v>
      </c>
      <c r="O387" s="35" t="n">
        <v>164</v>
      </c>
      <c r="P387" s="91" t="n">
        <v>144</v>
      </c>
      <c r="Q387" s="91" t="n">
        <v>0.77</v>
      </c>
      <c r="R387" s="121" t="n">
        <f aca="false">Q387/1000</f>
        <v>0.00077</v>
      </c>
      <c r="S387" s="127" t="n">
        <v>0.07</v>
      </c>
      <c r="T387" s="123" t="n">
        <f aca="false">S387/1000</f>
        <v>7E-005</v>
      </c>
      <c r="U387" s="91" t="n">
        <v>59.5</v>
      </c>
      <c r="V387" s="126" t="n">
        <v>48.3</v>
      </c>
      <c r="W387" s="91" t="n">
        <v>1.21</v>
      </c>
      <c r="X387" s="126" t="n">
        <v>1.07</v>
      </c>
      <c r="Y387" s="127" t="n">
        <v>0.005</v>
      </c>
      <c r="Z387" s="127" t="s">
        <v>474</v>
      </c>
      <c r="AA387" s="91" t="n">
        <v>0.28</v>
      </c>
      <c r="AB387" s="126" t="n">
        <v>0.28</v>
      </c>
      <c r="AC387" s="35" t="s">
        <v>459</v>
      </c>
      <c r="AD387" s="35" t="s">
        <v>475</v>
      </c>
      <c r="AE387" s="91" t="s">
        <v>514</v>
      </c>
      <c r="AF387" s="126" t="s">
        <v>496</v>
      </c>
      <c r="AG387" s="35" t="n">
        <v>171</v>
      </c>
      <c r="AH387" s="35"/>
      <c r="AI387" s="35"/>
      <c r="AJ387" s="35"/>
      <c r="AK387" s="35"/>
      <c r="AL387" s="35"/>
    </row>
    <row r="388" customFormat="false" ht="12.75" hidden="false" customHeight="false" outlineLevel="0" collapsed="false">
      <c r="A388" s="35"/>
      <c r="B388" s="116" t="s">
        <v>191</v>
      </c>
      <c r="C388" s="125" t="n">
        <v>37971</v>
      </c>
      <c r="D388" s="128" t="n">
        <v>1350</v>
      </c>
      <c r="E388" s="91" t="n">
        <v>1.67</v>
      </c>
      <c r="F388" s="35" t="n">
        <v>1</v>
      </c>
      <c r="G388" s="35" t="n">
        <v>2.73</v>
      </c>
      <c r="H388" s="35" t="n">
        <v>2.46</v>
      </c>
      <c r="I388" s="35" t="s">
        <v>449</v>
      </c>
      <c r="J388" s="35" t="s">
        <v>448</v>
      </c>
      <c r="K388" s="91" t="n">
        <v>1.45</v>
      </c>
      <c r="L388" s="35" t="n">
        <v>0.97</v>
      </c>
      <c r="M388" s="91" t="n">
        <v>0.44</v>
      </c>
      <c r="N388" s="126" t="n">
        <v>0.33</v>
      </c>
      <c r="O388" s="35" t="n">
        <v>125</v>
      </c>
      <c r="P388" s="91" t="n">
        <v>19.3</v>
      </c>
      <c r="Q388" s="91" t="n">
        <v>0.62</v>
      </c>
      <c r="R388" s="121" t="n">
        <f aca="false">Q388/1000</f>
        <v>0.00062</v>
      </c>
      <c r="S388" s="127" t="n">
        <v>0.05</v>
      </c>
      <c r="T388" s="123" t="n">
        <f aca="false">S388/1000</f>
        <v>5E-005</v>
      </c>
      <c r="U388" s="91" t="n">
        <v>31.6</v>
      </c>
      <c r="V388" s="126" t="n">
        <v>1.79</v>
      </c>
      <c r="W388" s="91" t="n">
        <v>1.26</v>
      </c>
      <c r="X388" s="126" t="n">
        <v>1.06</v>
      </c>
      <c r="Y388" s="127" t="n">
        <v>0.04</v>
      </c>
      <c r="Z388" s="127" t="n">
        <v>0.027</v>
      </c>
      <c r="AA388" s="91" t="s">
        <v>563</v>
      </c>
      <c r="AB388" s="126" t="s">
        <v>555</v>
      </c>
      <c r="AC388" s="35" t="s">
        <v>485</v>
      </c>
      <c r="AD388" s="35" t="s">
        <v>468</v>
      </c>
      <c r="AE388" s="91" t="n">
        <v>0.06</v>
      </c>
      <c r="AF388" s="126" t="s">
        <v>564</v>
      </c>
      <c r="AG388" s="35" t="n">
        <v>163</v>
      </c>
      <c r="AH388" s="35"/>
      <c r="AI388" s="35"/>
      <c r="AJ388" s="35"/>
      <c r="AK388" s="35"/>
      <c r="AL388" s="35"/>
    </row>
    <row r="389" customFormat="false" ht="12.75" hidden="false" customHeight="false" outlineLevel="0" collapsed="false">
      <c r="A389" s="35"/>
      <c r="B389" s="116" t="s">
        <v>191</v>
      </c>
      <c r="C389" s="125" t="n">
        <v>37999</v>
      </c>
      <c r="D389" s="128" t="n">
        <v>1100</v>
      </c>
      <c r="E389" s="91" t="n">
        <v>4.1</v>
      </c>
      <c r="F389" s="35" t="n">
        <v>2.5</v>
      </c>
      <c r="G389" s="35" t="n">
        <v>2.59</v>
      </c>
      <c r="H389" s="35" t="n">
        <v>2.42</v>
      </c>
      <c r="I389" s="35" t="s">
        <v>493</v>
      </c>
      <c r="J389" s="35" t="s">
        <v>499</v>
      </c>
      <c r="K389" s="91" t="n">
        <v>1.11</v>
      </c>
      <c r="L389" s="35" t="n">
        <v>1.09</v>
      </c>
      <c r="M389" s="91" t="n">
        <v>0.5</v>
      </c>
      <c r="N389" s="126" t="n">
        <v>0.34</v>
      </c>
      <c r="O389" s="35" t="n">
        <v>526</v>
      </c>
      <c r="P389" s="91" t="n">
        <v>275</v>
      </c>
      <c r="Q389" s="91" t="n">
        <v>0.98</v>
      </c>
      <c r="R389" s="121" t="n">
        <f aca="false">Q389/1000</f>
        <v>0.00098</v>
      </c>
      <c r="S389" s="127" t="n">
        <v>0.105</v>
      </c>
      <c r="T389" s="123" t="n">
        <f aca="false">S389/1000</f>
        <v>0.000105</v>
      </c>
      <c r="U389" s="91" t="n">
        <v>119</v>
      </c>
      <c r="V389" s="126" t="n">
        <v>37.1</v>
      </c>
      <c r="W389" s="91" t="n">
        <v>1.42</v>
      </c>
      <c r="X389" s="126" t="n">
        <v>1.3</v>
      </c>
      <c r="Y389" s="127" t="n">
        <v>0.012</v>
      </c>
      <c r="Z389" s="127" t="n">
        <v>0.009</v>
      </c>
      <c r="AA389" s="91" t="n">
        <v>0.385</v>
      </c>
      <c r="AB389" s="126" t="n">
        <v>0.34</v>
      </c>
      <c r="AC389" s="35" t="s">
        <v>452</v>
      </c>
      <c r="AD389" s="35" t="s">
        <v>474</v>
      </c>
      <c r="AE389" s="91" t="n">
        <v>0.147</v>
      </c>
      <c r="AF389" s="126" t="n">
        <v>0.14</v>
      </c>
      <c r="AG389" s="35" t="n">
        <v>163</v>
      </c>
      <c r="AH389" s="35"/>
      <c r="AI389" s="35"/>
      <c r="AJ389" s="35"/>
      <c r="AK389" s="35"/>
      <c r="AL389" s="35"/>
    </row>
    <row r="390" customFormat="false" ht="12.75" hidden="false" customHeight="false" outlineLevel="0" collapsed="false">
      <c r="A390" s="35"/>
      <c r="B390" s="116" t="s">
        <v>191</v>
      </c>
      <c r="C390" s="125" t="n">
        <v>38027</v>
      </c>
      <c r="D390" s="128" t="n">
        <v>1530</v>
      </c>
      <c r="E390" s="91" t="n">
        <v>5.04</v>
      </c>
      <c r="F390" s="35" t="n">
        <v>2.46</v>
      </c>
      <c r="G390" s="35" t="n">
        <v>2.22</v>
      </c>
      <c r="H390" s="35" t="n">
        <v>1.86</v>
      </c>
      <c r="I390" s="35" t="s">
        <v>459</v>
      </c>
      <c r="J390" s="35" t="s">
        <v>453</v>
      </c>
      <c r="K390" s="91" t="n">
        <v>1.45</v>
      </c>
      <c r="L390" s="35" t="n">
        <v>0.8</v>
      </c>
      <c r="M390" s="91" t="n">
        <v>0.54</v>
      </c>
      <c r="N390" s="126" t="n">
        <v>0.24</v>
      </c>
      <c r="O390" s="35" t="n">
        <v>265</v>
      </c>
      <c r="P390" s="91" t="n">
        <v>126</v>
      </c>
      <c r="Q390" s="91" t="n">
        <v>0.58</v>
      </c>
      <c r="R390" s="121" t="n">
        <f aca="false">Q390/1000</f>
        <v>0.00058</v>
      </c>
      <c r="S390" s="127" t="n">
        <v>0.052</v>
      </c>
      <c r="T390" s="123" t="n">
        <f aca="false">S390/1000</f>
        <v>5.2E-005</v>
      </c>
      <c r="U390" s="91" t="n">
        <v>73.1</v>
      </c>
      <c r="V390" s="126" t="n">
        <v>26.9</v>
      </c>
      <c r="W390" s="91" t="n">
        <v>1.25</v>
      </c>
      <c r="X390" s="126" t="n">
        <v>1.17</v>
      </c>
      <c r="Y390" s="127" t="n">
        <v>0.015</v>
      </c>
      <c r="Z390" s="127" t="s">
        <v>371</v>
      </c>
      <c r="AA390" s="91" t="n">
        <v>0.304</v>
      </c>
      <c r="AB390" s="126" t="n">
        <v>0.3</v>
      </c>
      <c r="AC390" s="35" t="n">
        <v>0.063</v>
      </c>
      <c r="AD390" s="35" t="s">
        <v>449</v>
      </c>
      <c r="AE390" s="91" t="n">
        <v>0.189</v>
      </c>
      <c r="AF390" s="126" t="s">
        <v>567</v>
      </c>
      <c r="AG390" s="35" t="n">
        <v>163</v>
      </c>
      <c r="AH390" s="35"/>
      <c r="AI390" s="35"/>
      <c r="AJ390" s="35"/>
      <c r="AK390" s="35"/>
      <c r="AL390" s="35"/>
    </row>
    <row r="391" customFormat="false" ht="12.75" hidden="false" customHeight="false" outlineLevel="0" collapsed="false">
      <c r="A391" s="35"/>
      <c r="B391" s="116" t="s">
        <v>191</v>
      </c>
      <c r="C391" s="125" t="n">
        <v>38056</v>
      </c>
      <c r="D391" s="128" t="n">
        <v>1240</v>
      </c>
      <c r="E391" s="91" t="n">
        <v>3.92</v>
      </c>
      <c r="F391" s="35" t="n">
        <v>1.67</v>
      </c>
      <c r="G391" s="35" t="n">
        <v>1.76</v>
      </c>
      <c r="H391" s="35" t="n">
        <v>1.73</v>
      </c>
      <c r="I391" s="35" t="s">
        <v>445</v>
      </c>
      <c r="J391" s="35" t="s">
        <v>474</v>
      </c>
      <c r="K391" s="91" t="n">
        <v>0.93</v>
      </c>
      <c r="L391" s="35" t="n">
        <v>0.71</v>
      </c>
      <c r="M391" s="91" t="n">
        <v>0.61</v>
      </c>
      <c r="N391" s="126" t="n">
        <v>0.37</v>
      </c>
      <c r="O391" s="35" t="n">
        <v>147</v>
      </c>
      <c r="P391" s="91" t="n">
        <v>70.8</v>
      </c>
      <c r="Q391" s="91" t="n">
        <v>0.63</v>
      </c>
      <c r="R391" s="121" t="n">
        <f aca="false">Q391/1000</f>
        <v>0.00063</v>
      </c>
      <c r="S391" s="127" t="n">
        <v>0.076</v>
      </c>
      <c r="T391" s="123" t="n">
        <f aca="false">S391/1000</f>
        <v>7.6E-005</v>
      </c>
      <c r="U391" s="91" t="n">
        <v>21.6</v>
      </c>
      <c r="V391" s="126" t="n">
        <v>4.92</v>
      </c>
      <c r="W391" s="91" t="n">
        <v>1.41</v>
      </c>
      <c r="X391" s="126" t="n">
        <v>1.25</v>
      </c>
      <c r="Y391" s="127" t="s">
        <v>488</v>
      </c>
      <c r="Z391" s="127" t="s">
        <v>466</v>
      </c>
      <c r="AA391" s="91" t="n">
        <v>0.33</v>
      </c>
      <c r="AB391" s="126" t="n">
        <v>0.19</v>
      </c>
      <c r="AC391" s="35" t="s">
        <v>508</v>
      </c>
      <c r="AD391" s="35" t="n">
        <v>0.008</v>
      </c>
      <c r="AE391" s="91" t="n">
        <v>0.18</v>
      </c>
      <c r="AF391" s="126" t="n">
        <v>0.17</v>
      </c>
      <c r="AG391" s="35" t="n">
        <v>154</v>
      </c>
      <c r="AH391" s="35"/>
      <c r="AI391" s="35"/>
      <c r="AJ391" s="35"/>
      <c r="AK391" s="35"/>
      <c r="AL391" s="35"/>
    </row>
    <row r="392" customFormat="false" ht="13.5" hidden="false" customHeight="false" outlineLevel="0" collapsed="false">
      <c r="A392" s="35"/>
      <c r="B392" s="116" t="s">
        <v>191</v>
      </c>
      <c r="C392" s="125" t="n">
        <v>38084</v>
      </c>
      <c r="D392" s="128" t="n">
        <v>1100</v>
      </c>
      <c r="E392" s="91" t="n">
        <v>2.96</v>
      </c>
      <c r="F392" s="35" t="n">
        <v>1.88</v>
      </c>
      <c r="G392" s="35" t="n">
        <v>2.39</v>
      </c>
      <c r="H392" s="35" t="n">
        <v>2.02</v>
      </c>
      <c r="I392" s="35" t="s">
        <v>459</v>
      </c>
      <c r="J392" s="35" t="s">
        <v>445</v>
      </c>
      <c r="K392" s="91" t="n">
        <v>0.79</v>
      </c>
      <c r="L392" s="35" t="n">
        <v>0.76</v>
      </c>
      <c r="M392" s="91" t="n">
        <v>0.97</v>
      </c>
      <c r="N392" s="126" t="n">
        <v>0.42</v>
      </c>
      <c r="O392" s="35" t="n">
        <v>150</v>
      </c>
      <c r="P392" s="91" t="n">
        <v>72.4</v>
      </c>
      <c r="Q392" s="91" t="n">
        <v>0.39</v>
      </c>
      <c r="R392" s="121" t="n">
        <f aca="false">Q392/1000</f>
        <v>0.00039</v>
      </c>
      <c r="S392" s="127" t="n">
        <v>0.056</v>
      </c>
      <c r="T392" s="123" t="n">
        <f aca="false">S392/1000</f>
        <v>5.6E-005</v>
      </c>
      <c r="U392" s="91" t="n">
        <v>20.3</v>
      </c>
      <c r="V392" s="126" t="n">
        <v>6.89</v>
      </c>
      <c r="W392" s="91" t="n">
        <v>1.51</v>
      </c>
      <c r="X392" s="126" t="n">
        <v>1.49</v>
      </c>
      <c r="Y392" s="127" t="s">
        <v>501</v>
      </c>
      <c r="Z392" s="127" t="s">
        <v>481</v>
      </c>
      <c r="AA392" s="91" t="n">
        <v>0.32</v>
      </c>
      <c r="AB392" s="126" t="n">
        <v>0.18</v>
      </c>
      <c r="AC392" s="35" t="s">
        <v>462</v>
      </c>
      <c r="AD392" s="35" t="s">
        <v>468</v>
      </c>
      <c r="AE392" s="91" t="n">
        <v>0.16</v>
      </c>
      <c r="AF392" s="126" t="n">
        <v>0.11</v>
      </c>
      <c r="AG392" s="35" t="n">
        <v>167</v>
      </c>
      <c r="AH392" s="35"/>
      <c r="AI392" s="35"/>
      <c r="AJ392" s="35"/>
      <c r="AK392" s="35"/>
      <c r="AL392" s="35"/>
    </row>
    <row r="393" customFormat="false" ht="13.5" hidden="false" customHeight="true" outlineLevel="0" collapsed="false">
      <c r="A393" s="35"/>
      <c r="B393" s="116"/>
      <c r="C393" s="125"/>
      <c r="D393" s="143" t="s">
        <v>54</v>
      </c>
      <c r="E393" s="144" t="n">
        <f aca="false">MAX(E368:E392)</f>
        <v>104</v>
      </c>
      <c r="F393" s="144" t="n">
        <f aca="false">MAX(F368:F392)</f>
        <v>5.45</v>
      </c>
      <c r="G393" s="145" t="n">
        <f aca="false">MAX(G368:G392)</f>
        <v>4.42</v>
      </c>
      <c r="H393" s="145" t="n">
        <f aca="false">MAX(H368:H392)</f>
        <v>4.16</v>
      </c>
      <c r="I393" s="145" t="n">
        <f aca="false">MAX(I368:I392)</f>
        <v>0.009</v>
      </c>
      <c r="J393" s="145" t="n">
        <f aca="false">MAX(J368:J392)</f>
        <v>0.002</v>
      </c>
      <c r="K393" s="146" t="n">
        <f aca="false">MAX(K368:K392)</f>
        <v>4.41</v>
      </c>
      <c r="L393" s="146" t="n">
        <f aca="false">MAX(L368:L392)</f>
        <v>1.65</v>
      </c>
      <c r="M393" s="146" t="n">
        <f aca="false">MAX(M368:M392)</f>
        <v>0.97</v>
      </c>
      <c r="N393" s="146" t="n">
        <f aca="false">MAX(N368:N392)</f>
        <v>0.44</v>
      </c>
      <c r="O393" s="147" t="n">
        <f aca="false">MAX(O368:O392)</f>
        <v>526</v>
      </c>
      <c r="P393" s="144" t="n">
        <f aca="false">MAX(P368:P392)</f>
        <v>275</v>
      </c>
      <c r="Q393" s="146" t="n">
        <f aca="false">MAX(Q368:Q392)</f>
        <v>2.21</v>
      </c>
      <c r="R393" s="148" t="n">
        <f aca="false">Q393/1000</f>
        <v>0.00221</v>
      </c>
      <c r="S393" s="149" t="n">
        <f aca="false">MAX(S368:S392)</f>
        <v>0.127</v>
      </c>
      <c r="T393" s="150" t="n">
        <f aca="false">S393/1000</f>
        <v>0.000127</v>
      </c>
      <c r="U393" s="144" t="n">
        <f aca="false">MAX(U368:U392)</f>
        <v>173</v>
      </c>
      <c r="V393" s="144" t="n">
        <f aca="false">MAX(V368:V392)</f>
        <v>81.3</v>
      </c>
      <c r="W393" s="146" t="n">
        <f aca="false">MAX(W368:W392)</f>
        <v>1.51</v>
      </c>
      <c r="X393" s="146" t="n">
        <f aca="false">MAX(X368:X392)</f>
        <v>1.49</v>
      </c>
      <c r="Y393" s="145" t="n">
        <f aca="false">MAX(Y368:Y392)</f>
        <v>0.131</v>
      </c>
      <c r="Z393" s="145" t="n">
        <f aca="false">MAX(Z368:Z392)</f>
        <v>0.028</v>
      </c>
      <c r="AA393" s="146" t="n">
        <f aca="false">MAX(AA368:AA392)</f>
        <v>0.59</v>
      </c>
      <c r="AB393" s="145" t="n">
        <f aca="false">MAX(AB368:AB392)</f>
        <v>0.68</v>
      </c>
      <c r="AC393" s="144"/>
      <c r="AD393" s="145" t="n">
        <f aca="false">MAX(AD368:AD392)</f>
        <v>0.008</v>
      </c>
      <c r="AE393" s="146" t="n">
        <f aca="false">MAX(AE368:AE392)</f>
        <v>1.51</v>
      </c>
      <c r="AF393" s="144" t="n">
        <f aca="false">MAX(AF368:AF392)</f>
        <v>1.39</v>
      </c>
      <c r="AG393" s="151" t="n">
        <f aca="false">MAX(AG364:AG392)</f>
        <v>193</v>
      </c>
      <c r="AH393" s="35"/>
      <c r="AI393" s="35"/>
      <c r="AJ393" s="35"/>
      <c r="AK393" s="35"/>
      <c r="AL393" s="35"/>
    </row>
    <row r="394" customFormat="false" ht="13.5" hidden="false" customHeight="true" outlineLevel="0" collapsed="false">
      <c r="A394" s="35"/>
      <c r="B394" s="116"/>
      <c r="C394" s="125"/>
      <c r="D394" s="152" t="s">
        <v>55</v>
      </c>
      <c r="E394" s="153" t="n">
        <f aca="false">MIN(E368:E392)</f>
        <v>1.48</v>
      </c>
      <c r="F394" s="154"/>
      <c r="G394" s="155" t="n">
        <f aca="false">MIN(G368:G392)</f>
        <v>0.72</v>
      </c>
      <c r="H394" s="155" t="n">
        <f aca="false">MIN(H368:H392)</f>
        <v>0.656</v>
      </c>
      <c r="I394" s="155"/>
      <c r="J394" s="155"/>
      <c r="K394" s="155"/>
      <c r="L394" s="154"/>
      <c r="M394" s="154" t="n">
        <f aca="false">MIN(M368:M392)</f>
        <v>0.03</v>
      </c>
      <c r="N394" s="154" t="n">
        <f aca="false">MIN(N368:N392)</f>
        <v>0.06</v>
      </c>
      <c r="O394" s="153"/>
      <c r="P394" s="153"/>
      <c r="Q394" s="154" t="n">
        <f aca="false">MIN(Q368:Q392)</f>
        <v>0.34</v>
      </c>
      <c r="R394" s="156" t="n">
        <f aca="false">Q394/1000</f>
        <v>0.00034</v>
      </c>
      <c r="S394" s="157" t="s">
        <v>452</v>
      </c>
      <c r="T394" s="158" t="s">
        <v>570</v>
      </c>
      <c r="U394" s="154" t="n">
        <f aca="false">MIN(U368:U392)</f>
        <v>9.18</v>
      </c>
      <c r="V394" s="154" t="n">
        <f aca="false">MIN(V368:V392)</f>
        <v>0.25</v>
      </c>
      <c r="W394" s="154" t="n">
        <f aca="false">MIN(W368:W392)</f>
        <v>0.11</v>
      </c>
      <c r="X394" s="154" t="n">
        <f aca="false">MIN(X368:X392)</f>
        <v>0.05</v>
      </c>
      <c r="Y394" s="153"/>
      <c r="Z394" s="153"/>
      <c r="AA394" s="153"/>
      <c r="AB394" s="153"/>
      <c r="AC394" s="153"/>
      <c r="AD394" s="153"/>
      <c r="AE394" s="153"/>
      <c r="AF394" s="153"/>
      <c r="AG394" s="159" t="n">
        <f aca="false">MIN(AG363:AG392)</f>
        <v>78</v>
      </c>
      <c r="AH394" s="35"/>
      <c r="AI394" s="35"/>
      <c r="AJ394" s="35"/>
      <c r="AK394" s="35"/>
      <c r="AL394" s="35"/>
    </row>
    <row r="395" customFormat="false" ht="12.75" hidden="false" customHeight="false" outlineLevel="0" collapsed="false">
      <c r="A395" s="35"/>
      <c r="B395" s="116"/>
      <c r="C395" s="125"/>
      <c r="D395" s="128"/>
      <c r="F395" s="35"/>
      <c r="G395" s="35"/>
      <c r="H395" s="35"/>
      <c r="I395" s="35"/>
      <c r="J395" s="35"/>
      <c r="K395" s="91"/>
      <c r="L395" s="35"/>
      <c r="M395" s="91"/>
      <c r="N395" s="126"/>
      <c r="O395" s="35"/>
      <c r="P395" s="91"/>
      <c r="Q395" s="91"/>
      <c r="R395" s="121"/>
      <c r="S395" s="127"/>
      <c r="T395" s="123"/>
      <c r="U395" s="91"/>
      <c r="V395" s="126"/>
      <c r="W395" s="91"/>
      <c r="X395" s="126"/>
      <c r="Y395" s="127"/>
      <c r="Z395" s="127"/>
      <c r="AA395" s="91"/>
      <c r="AB395" s="126"/>
      <c r="AC395" s="35"/>
      <c r="AD395" s="35"/>
      <c r="AE395" s="91"/>
      <c r="AF395" s="126"/>
      <c r="AG395" s="35"/>
      <c r="AH395" s="35"/>
      <c r="AI395" s="35"/>
      <c r="AJ395" s="35"/>
      <c r="AK395" s="35"/>
      <c r="AL395" s="35"/>
    </row>
    <row r="396" customFormat="false" ht="12.75" hidden="false" customHeight="false" outlineLevel="0" collapsed="false">
      <c r="A396" s="35"/>
      <c r="B396" s="116"/>
      <c r="C396" s="125"/>
      <c r="D396" s="128"/>
      <c r="F396" s="35"/>
      <c r="G396" s="35"/>
      <c r="H396" s="35"/>
      <c r="I396" s="35"/>
      <c r="J396" s="35"/>
      <c r="K396" s="91"/>
      <c r="L396" s="35"/>
      <c r="M396" s="91"/>
      <c r="N396" s="126"/>
      <c r="O396" s="35"/>
      <c r="P396" s="91"/>
      <c r="Q396" s="91"/>
      <c r="R396" s="121"/>
      <c r="S396" s="127"/>
      <c r="T396" s="123"/>
      <c r="U396" s="91"/>
      <c r="V396" s="126"/>
      <c r="W396" s="91"/>
      <c r="X396" s="126"/>
      <c r="Y396" s="127"/>
      <c r="Z396" s="127"/>
      <c r="AA396" s="91"/>
      <c r="AB396" s="126"/>
      <c r="AC396" s="35"/>
      <c r="AD396" s="35"/>
      <c r="AE396" s="91"/>
      <c r="AF396" s="126"/>
      <c r="AG396" s="35"/>
      <c r="AH396" s="35"/>
      <c r="AI396" s="35"/>
      <c r="AJ396" s="35"/>
      <c r="AK396" s="35"/>
      <c r="AL396" s="35"/>
    </row>
    <row r="397" customFormat="false" ht="12.75" hidden="false" customHeight="false" outlineLevel="0" collapsed="false">
      <c r="A397" s="35"/>
      <c r="B397" s="116"/>
      <c r="C397" s="125"/>
      <c r="D397" s="128"/>
      <c r="F397" s="35"/>
      <c r="G397" s="35"/>
      <c r="H397" s="35"/>
      <c r="I397" s="35"/>
      <c r="J397" s="35"/>
      <c r="K397" s="91"/>
      <c r="L397" s="35"/>
      <c r="M397" s="91"/>
      <c r="N397" s="126"/>
      <c r="O397" s="35"/>
      <c r="P397" s="91"/>
      <c r="Q397" s="126"/>
      <c r="R397" s="121"/>
      <c r="S397" s="127"/>
      <c r="T397" s="123"/>
      <c r="U397" s="91"/>
      <c r="V397" s="126"/>
      <c r="W397" s="91"/>
      <c r="X397" s="126"/>
      <c r="Y397" s="127"/>
      <c r="Z397" s="127"/>
      <c r="AA397" s="91"/>
      <c r="AB397" s="126"/>
      <c r="AC397" s="35"/>
      <c r="AD397" s="35"/>
      <c r="AE397" s="91"/>
      <c r="AF397" s="126"/>
      <c r="AG397" s="35"/>
      <c r="AH397" s="35"/>
      <c r="AI397" s="35"/>
      <c r="AJ397" s="35"/>
      <c r="AK397" s="35"/>
      <c r="AL397" s="35"/>
    </row>
    <row r="398" customFormat="false" ht="12.75" hidden="false" customHeight="false" outlineLevel="0" collapsed="false">
      <c r="A398" s="35"/>
      <c r="B398" s="116" t="s">
        <v>223</v>
      </c>
      <c r="C398" s="125" t="n">
        <v>37406</v>
      </c>
      <c r="D398" s="128" t="n">
        <v>1345</v>
      </c>
      <c r="E398" s="91" t="n">
        <v>15.4</v>
      </c>
      <c r="F398" s="35" t="n">
        <v>3.9</v>
      </c>
      <c r="G398" s="35" t="n">
        <v>0.506</v>
      </c>
      <c r="H398" s="35" t="n">
        <v>0.506</v>
      </c>
      <c r="I398" s="35" t="s">
        <v>443</v>
      </c>
      <c r="J398" s="35" t="n">
        <v>0.003</v>
      </c>
      <c r="K398" s="91" t="n">
        <v>0.09</v>
      </c>
      <c r="L398" s="35" t="n">
        <v>0.1</v>
      </c>
      <c r="M398" s="91" t="n">
        <v>0.56</v>
      </c>
      <c r="N398" s="126" t="n">
        <v>0.57</v>
      </c>
      <c r="O398" s="35" t="n">
        <v>212</v>
      </c>
      <c r="P398" s="91" t="n">
        <v>55.1</v>
      </c>
      <c r="Q398" s="126" t="n">
        <v>1.24</v>
      </c>
      <c r="R398" s="121" t="n">
        <f aca="false">Q398/1000</f>
        <v>0.00124</v>
      </c>
      <c r="S398" s="127" t="n">
        <v>0.253</v>
      </c>
      <c r="T398" s="123" t="n">
        <f aca="false">S398/1000</f>
        <v>0.000253</v>
      </c>
      <c r="U398" s="91" t="n">
        <v>65.9</v>
      </c>
      <c r="V398" s="126" t="n">
        <v>16.2</v>
      </c>
      <c r="W398" s="91" t="n">
        <v>1.48</v>
      </c>
      <c r="X398" s="126" t="n">
        <v>1.44</v>
      </c>
      <c r="Y398" s="127" t="s">
        <v>466</v>
      </c>
      <c r="Z398" s="127" t="s">
        <v>466</v>
      </c>
      <c r="AA398" s="91" t="n">
        <v>0.09</v>
      </c>
      <c r="AB398" s="126" t="s">
        <v>515</v>
      </c>
      <c r="AC398" s="35"/>
      <c r="AD398" s="35"/>
      <c r="AE398" s="91" t="n">
        <v>0.28</v>
      </c>
      <c r="AF398" s="126" t="n">
        <v>0.22</v>
      </c>
      <c r="AG398" s="35"/>
      <c r="AH398" s="35"/>
      <c r="AI398" s="35"/>
      <c r="AJ398" s="35"/>
      <c r="AK398" s="35"/>
      <c r="AL398" s="35"/>
    </row>
    <row r="399" customFormat="false" ht="12.75" hidden="false" customHeight="false" outlineLevel="0" collapsed="false">
      <c r="A399" s="35"/>
      <c r="B399" s="116" t="s">
        <v>223</v>
      </c>
      <c r="C399" s="125" t="n">
        <v>37434</v>
      </c>
      <c r="D399" s="128" t="n">
        <v>1445</v>
      </c>
      <c r="E399" s="91" t="n">
        <v>3</v>
      </c>
      <c r="F399" s="35" t="n">
        <v>1.8</v>
      </c>
      <c r="G399" s="35" t="n">
        <v>1.12</v>
      </c>
      <c r="H399" s="35" t="n">
        <v>0.677</v>
      </c>
      <c r="I399" s="35" t="s">
        <v>474</v>
      </c>
      <c r="J399" s="35" t="s">
        <v>474</v>
      </c>
      <c r="K399" s="91" t="n">
        <v>0.2</v>
      </c>
      <c r="L399" s="35" t="n">
        <v>0.27</v>
      </c>
      <c r="M399" s="91" t="n">
        <v>0.14</v>
      </c>
      <c r="N399" s="126" t="n">
        <v>0.13</v>
      </c>
      <c r="O399" s="35" t="n">
        <v>374</v>
      </c>
      <c r="P399" s="91" t="n">
        <v>81.6</v>
      </c>
      <c r="Q399" s="126" t="n">
        <v>0.8</v>
      </c>
      <c r="R399" s="121" t="n">
        <f aca="false">Q399/1000</f>
        <v>0.0008</v>
      </c>
      <c r="S399" s="127" t="n">
        <v>0.154</v>
      </c>
      <c r="T399" s="123" t="n">
        <f aca="false">S399/1000</f>
        <v>0.000154</v>
      </c>
      <c r="U399" s="91" t="n">
        <v>220</v>
      </c>
      <c r="V399" s="37" t="n">
        <v>32.5</v>
      </c>
      <c r="W399" s="91" t="n">
        <v>1.35</v>
      </c>
      <c r="X399" s="126" t="n">
        <v>1.22</v>
      </c>
      <c r="Y399" s="127" t="n">
        <v>0.002</v>
      </c>
      <c r="Z399" s="127" t="s">
        <v>443</v>
      </c>
      <c r="AA399" s="91" t="s">
        <v>547</v>
      </c>
      <c r="AB399" s="126" t="s">
        <v>547</v>
      </c>
      <c r="AC399" s="35"/>
      <c r="AD399" s="35"/>
      <c r="AE399" s="91" t="n">
        <v>0.15</v>
      </c>
      <c r="AF399" s="126" t="n">
        <v>0.11</v>
      </c>
      <c r="AG399" s="35"/>
      <c r="AH399" s="35"/>
      <c r="AI399" s="35"/>
      <c r="AJ399" s="35"/>
      <c r="AK399" s="35"/>
      <c r="AL399" s="35"/>
    </row>
    <row r="400" customFormat="false" ht="12.75" hidden="false" customHeight="false" outlineLevel="0" collapsed="false">
      <c r="A400" s="35"/>
      <c r="B400" s="116" t="s">
        <v>223</v>
      </c>
      <c r="C400" s="125" t="n">
        <v>37461</v>
      </c>
      <c r="D400" s="128" t="s">
        <v>65</v>
      </c>
      <c r="E400" s="91" t="n">
        <v>39.1</v>
      </c>
      <c r="F400" s="35" t="s">
        <v>576</v>
      </c>
      <c r="G400" s="35" t="n">
        <v>1.09</v>
      </c>
      <c r="H400" s="35" t="n">
        <v>0.467</v>
      </c>
      <c r="I400" s="35" t="s">
        <v>474</v>
      </c>
      <c r="J400" s="35" t="s">
        <v>474</v>
      </c>
      <c r="K400" s="91" t="s">
        <v>450</v>
      </c>
      <c r="L400" s="35" t="s">
        <v>450</v>
      </c>
      <c r="M400" s="91" t="n">
        <v>0.82</v>
      </c>
      <c r="N400" s="126" t="n">
        <v>0.16</v>
      </c>
      <c r="O400" s="35" t="n">
        <v>390</v>
      </c>
      <c r="P400" s="91" t="n">
        <v>99.7</v>
      </c>
      <c r="Q400" s="126" t="n">
        <v>0.74</v>
      </c>
      <c r="R400" s="121" t="n">
        <f aca="false">Q400/1000</f>
        <v>0.00074</v>
      </c>
      <c r="S400" s="127" t="n">
        <v>0.523</v>
      </c>
      <c r="T400" s="123" t="n">
        <f aca="false">S400/1000</f>
        <v>0.000523</v>
      </c>
      <c r="U400" s="91" t="n">
        <v>501</v>
      </c>
      <c r="V400" s="37" t="n">
        <v>93.1</v>
      </c>
      <c r="W400" s="91" t="n">
        <v>2.44</v>
      </c>
      <c r="X400" s="126" t="n">
        <v>1.09</v>
      </c>
      <c r="Y400" s="127" t="n">
        <v>0.106</v>
      </c>
      <c r="Z400" s="127" t="s">
        <v>537</v>
      </c>
      <c r="AA400" s="91" t="n">
        <v>0.25</v>
      </c>
      <c r="AB400" s="126" t="n">
        <v>0.41</v>
      </c>
      <c r="AC400" s="35"/>
      <c r="AD400" s="35"/>
      <c r="AE400" s="91" t="n">
        <v>2.23</v>
      </c>
      <c r="AF400" s="126" t="n">
        <v>0.48</v>
      </c>
      <c r="AG400" s="35"/>
      <c r="AH400" s="35"/>
      <c r="AI400" s="35"/>
      <c r="AJ400" s="35"/>
      <c r="AK400" s="35"/>
      <c r="AL400" s="35"/>
    </row>
    <row r="401" customFormat="false" ht="12.75" hidden="false" customHeight="false" outlineLevel="0" collapsed="false">
      <c r="A401" s="35"/>
      <c r="B401" s="116" t="s">
        <v>223</v>
      </c>
      <c r="C401" s="125" t="n">
        <v>37490</v>
      </c>
      <c r="D401" s="128" t="n">
        <v>845</v>
      </c>
      <c r="E401" s="91" t="n">
        <v>14.3</v>
      </c>
      <c r="F401" s="35" t="s">
        <v>447</v>
      </c>
      <c r="G401" s="35" t="n">
        <v>1.03</v>
      </c>
      <c r="H401" s="35" t="n">
        <v>0.398</v>
      </c>
      <c r="I401" s="35" t="s">
        <v>448</v>
      </c>
      <c r="J401" s="35" t="s">
        <v>448</v>
      </c>
      <c r="K401" s="91" t="n">
        <v>0.16</v>
      </c>
      <c r="L401" s="35" t="n">
        <v>0.1</v>
      </c>
      <c r="M401" s="91" t="n">
        <v>0.32</v>
      </c>
      <c r="N401" s="126" t="n">
        <v>0.08</v>
      </c>
      <c r="O401" s="35" t="n">
        <v>2110</v>
      </c>
      <c r="P401" s="91" t="n">
        <v>445</v>
      </c>
      <c r="Q401" s="126" t="n">
        <v>0.89</v>
      </c>
      <c r="R401" s="121" t="n">
        <f aca="false">Q401/1000</f>
        <v>0.00089</v>
      </c>
      <c r="S401" s="127" t="n">
        <v>0.157</v>
      </c>
      <c r="T401" s="123" t="n">
        <f aca="false">S401/1000</f>
        <v>0.000157</v>
      </c>
      <c r="U401" s="91" t="n">
        <v>1010</v>
      </c>
      <c r="V401" s="37" t="n">
        <v>384</v>
      </c>
      <c r="W401" s="91" t="n">
        <v>1.08</v>
      </c>
      <c r="X401" s="126" t="n">
        <v>0.61</v>
      </c>
      <c r="Y401" s="127" t="n">
        <v>0.048</v>
      </c>
      <c r="Z401" s="127" t="s">
        <v>453</v>
      </c>
      <c r="AA401" s="91" t="s">
        <v>454</v>
      </c>
      <c r="AB401" s="126" t="s">
        <v>454</v>
      </c>
      <c r="AC401" s="35"/>
      <c r="AD401" s="35"/>
      <c r="AE401" s="91" t="n">
        <v>0.74</v>
      </c>
      <c r="AF401" s="126" t="n">
        <v>0.12</v>
      </c>
      <c r="AG401" s="35"/>
      <c r="AH401" s="35"/>
      <c r="AI401" s="35"/>
      <c r="AJ401" s="35"/>
      <c r="AK401" s="35"/>
      <c r="AL401" s="35"/>
    </row>
    <row r="402" customFormat="false" ht="12.75" hidden="false" customHeight="false" outlineLevel="0" collapsed="false">
      <c r="A402" s="35"/>
      <c r="B402" s="116" t="s">
        <v>223</v>
      </c>
      <c r="C402" s="125" t="n">
        <v>37517</v>
      </c>
      <c r="D402" s="128" t="n">
        <v>830</v>
      </c>
      <c r="E402" s="91" t="n">
        <v>3.1</v>
      </c>
      <c r="F402" s="35" t="s">
        <v>447</v>
      </c>
      <c r="G402" s="35" t="n">
        <v>0.601</v>
      </c>
      <c r="H402" s="35" t="n">
        <v>1.28</v>
      </c>
      <c r="I402" s="35" t="s">
        <v>448</v>
      </c>
      <c r="J402" s="35" t="s">
        <v>448</v>
      </c>
      <c r="K402" s="91" t="s">
        <v>515</v>
      </c>
      <c r="L402" s="35" t="s">
        <v>515</v>
      </c>
      <c r="M402" s="91" t="n">
        <v>0.1</v>
      </c>
      <c r="N402" s="126" t="s">
        <v>446</v>
      </c>
      <c r="O402" s="35" t="n">
        <v>2870</v>
      </c>
      <c r="P402" s="91" t="n">
        <v>379</v>
      </c>
      <c r="Q402" s="126" t="n">
        <v>0.74</v>
      </c>
      <c r="R402" s="121" t="n">
        <f aca="false">Q402/1000</f>
        <v>0.00074</v>
      </c>
      <c r="S402" s="127" t="n">
        <v>0.159</v>
      </c>
      <c r="T402" s="123" t="n">
        <f aca="false">S402/1000</f>
        <v>0.000159</v>
      </c>
      <c r="U402" s="91" t="n">
        <v>1780</v>
      </c>
      <c r="V402" s="137" t="n">
        <v>920</v>
      </c>
      <c r="W402" s="91" t="n">
        <v>0.22</v>
      </c>
      <c r="X402" s="126" t="n">
        <v>0.16</v>
      </c>
      <c r="Y402" s="127" t="s">
        <v>453</v>
      </c>
      <c r="Z402" s="127" t="s">
        <v>453</v>
      </c>
      <c r="AA402" s="91" t="s">
        <v>454</v>
      </c>
      <c r="AB402" s="126" t="s">
        <v>454</v>
      </c>
      <c r="AC402" s="35"/>
      <c r="AD402" s="35"/>
      <c r="AE402" s="91" t="n">
        <v>0.35</v>
      </c>
      <c r="AF402" s="126" t="n">
        <v>0.34</v>
      </c>
      <c r="AG402" s="35"/>
      <c r="AH402" s="35"/>
      <c r="AI402" s="35"/>
      <c r="AJ402" s="35"/>
      <c r="AK402" s="35"/>
      <c r="AL402" s="35"/>
    </row>
    <row r="403" customFormat="false" ht="12.75" hidden="false" customHeight="false" outlineLevel="0" collapsed="false">
      <c r="A403" s="35"/>
      <c r="B403" s="116" t="s">
        <v>223</v>
      </c>
      <c r="C403" s="125" t="n">
        <v>37552</v>
      </c>
      <c r="D403" s="128" t="n">
        <v>1220</v>
      </c>
      <c r="E403" s="91" t="n">
        <v>63.3</v>
      </c>
      <c r="F403" s="35" t="s">
        <v>447</v>
      </c>
      <c r="G403" s="35" t="n">
        <v>2.48</v>
      </c>
      <c r="H403" s="35" t="n">
        <v>0.386</v>
      </c>
      <c r="I403" s="35" t="s">
        <v>448</v>
      </c>
      <c r="J403" s="35" t="s">
        <v>448</v>
      </c>
      <c r="K403" s="91" t="n">
        <v>0.1</v>
      </c>
      <c r="L403" s="35" t="s">
        <v>515</v>
      </c>
      <c r="M403" s="91" t="n">
        <v>0.63</v>
      </c>
      <c r="N403" s="126" t="s">
        <v>446</v>
      </c>
      <c r="O403" s="35" t="n">
        <v>5290</v>
      </c>
      <c r="P403" s="91" t="n">
        <v>95.4</v>
      </c>
      <c r="Q403" s="126" t="n">
        <v>1.5</v>
      </c>
      <c r="R403" s="121" t="n">
        <f aca="false">Q403/1000</f>
        <v>0.0015</v>
      </c>
      <c r="S403" s="127" t="n">
        <v>0.135</v>
      </c>
      <c r="T403" s="123" t="n">
        <f aca="false">S403/1000</f>
        <v>0.000135</v>
      </c>
      <c r="U403" s="91" t="n">
        <v>2260</v>
      </c>
      <c r="V403" s="137" t="n">
        <v>437</v>
      </c>
      <c r="W403" s="91" t="n">
        <v>1.27</v>
      </c>
      <c r="X403" s="126" t="n">
        <v>0.28</v>
      </c>
      <c r="Y403" s="127" t="n">
        <v>0.155</v>
      </c>
      <c r="Z403" s="127" t="s">
        <v>453</v>
      </c>
      <c r="AA403" s="91" t="n">
        <v>0.32</v>
      </c>
      <c r="AB403" s="126" t="s">
        <v>454</v>
      </c>
      <c r="AC403" s="35"/>
      <c r="AD403" s="35"/>
      <c r="AE403" s="91" t="n">
        <v>2.06</v>
      </c>
      <c r="AF403" s="126" t="n">
        <v>0.14</v>
      </c>
      <c r="AG403" s="35"/>
      <c r="AH403" s="35"/>
      <c r="AI403" s="35"/>
      <c r="AJ403" s="35"/>
      <c r="AK403" s="35"/>
      <c r="AL403" s="35"/>
    </row>
    <row r="404" customFormat="false" ht="12.75" hidden="false" customHeight="false" outlineLevel="0" collapsed="false">
      <c r="A404" s="35"/>
      <c r="B404" s="116" t="s">
        <v>223</v>
      </c>
      <c r="C404" s="125" t="n">
        <v>37574</v>
      </c>
      <c r="D404" s="128" t="n">
        <v>1315</v>
      </c>
      <c r="E404" s="91" t="n">
        <v>25.7</v>
      </c>
      <c r="F404" s="35" t="s">
        <v>447</v>
      </c>
      <c r="G404" s="35" t="n">
        <v>0.536</v>
      </c>
      <c r="H404" s="35" t="n">
        <v>0.31</v>
      </c>
      <c r="I404" s="35" t="s">
        <v>448</v>
      </c>
      <c r="J404" s="35" t="s">
        <v>448</v>
      </c>
      <c r="K404" s="91" t="n">
        <v>0.11</v>
      </c>
      <c r="L404" s="35" t="s">
        <v>515</v>
      </c>
      <c r="M404" s="91" t="n">
        <v>0.3</v>
      </c>
      <c r="N404" s="126" t="n">
        <v>0.06</v>
      </c>
      <c r="O404" s="35" t="n">
        <v>712</v>
      </c>
      <c r="P404" s="91" t="n">
        <v>60.6</v>
      </c>
      <c r="Q404" s="126" t="n">
        <v>0.44</v>
      </c>
      <c r="R404" s="121" t="n">
        <f aca="false">Q404/1000</f>
        <v>0.00044</v>
      </c>
      <c r="S404" s="127" t="s">
        <v>452</v>
      </c>
      <c r="T404" s="123"/>
      <c r="U404" s="91" t="n">
        <v>150</v>
      </c>
      <c r="V404" s="37" t="n">
        <v>14.2</v>
      </c>
      <c r="W404" s="91" t="n">
        <v>0.54</v>
      </c>
      <c r="X404" s="126" t="n">
        <v>0.19</v>
      </c>
      <c r="Y404" s="127" t="n">
        <v>0.084</v>
      </c>
      <c r="Z404" s="127" t="s">
        <v>453</v>
      </c>
      <c r="AA404" s="91" t="s">
        <v>454</v>
      </c>
      <c r="AB404" s="126" t="s">
        <v>454</v>
      </c>
      <c r="AC404" s="35"/>
      <c r="AD404" s="35"/>
      <c r="AE404" s="91" t="n">
        <v>1.78</v>
      </c>
      <c r="AF404" s="126" t="n">
        <v>1.24</v>
      </c>
      <c r="AG404" s="35"/>
      <c r="AH404" s="35"/>
      <c r="AI404" s="35"/>
      <c r="AJ404" s="35"/>
      <c r="AK404" s="35"/>
      <c r="AL404" s="35"/>
    </row>
    <row r="405" customFormat="false" ht="12.75" hidden="false" customHeight="false" outlineLevel="0" collapsed="false">
      <c r="A405" s="35"/>
      <c r="B405" s="116" t="s">
        <v>223</v>
      </c>
      <c r="C405" s="125" t="n">
        <v>37609</v>
      </c>
      <c r="D405" s="128" t="n">
        <v>945</v>
      </c>
      <c r="E405" s="91" t="n">
        <v>15</v>
      </c>
      <c r="F405" s="35" t="s">
        <v>447</v>
      </c>
      <c r="G405" s="35" t="n">
        <v>0.378</v>
      </c>
      <c r="H405" s="35" t="n">
        <v>0.312</v>
      </c>
      <c r="I405" s="35" t="s">
        <v>448</v>
      </c>
      <c r="J405" s="35" t="s">
        <v>448</v>
      </c>
      <c r="K405" s="91" t="s">
        <v>515</v>
      </c>
      <c r="L405" s="35" t="s">
        <v>515</v>
      </c>
      <c r="M405" s="91" t="n">
        <v>0.25</v>
      </c>
      <c r="N405" s="126" t="n">
        <v>0.08</v>
      </c>
      <c r="O405" s="35" t="n">
        <v>393</v>
      </c>
      <c r="P405" s="91" t="n">
        <v>25.7</v>
      </c>
      <c r="Q405" s="126" t="n">
        <v>0.65</v>
      </c>
      <c r="R405" s="121" t="n">
        <f aca="false">Q405/1000</f>
        <v>0.00065</v>
      </c>
      <c r="S405" s="127" t="n">
        <v>0.267</v>
      </c>
      <c r="T405" s="123" t="n">
        <f aca="false">S405/1000</f>
        <v>0.000267</v>
      </c>
      <c r="U405" s="91" t="n">
        <v>110</v>
      </c>
      <c r="V405" s="126" t="n">
        <v>8.16</v>
      </c>
      <c r="W405" s="91" t="n">
        <v>1.26</v>
      </c>
      <c r="X405" s="126" t="n">
        <v>0.85</v>
      </c>
      <c r="Y405" s="127" t="n">
        <v>0.018</v>
      </c>
      <c r="Z405" s="127" t="s">
        <v>453</v>
      </c>
      <c r="AA405" s="91" t="s">
        <v>454</v>
      </c>
      <c r="AB405" s="126" t="s">
        <v>454</v>
      </c>
      <c r="AC405" s="35"/>
      <c r="AD405" s="35"/>
      <c r="AE405" s="91" t="n">
        <v>0.19</v>
      </c>
      <c r="AF405" s="126" t="s">
        <v>373</v>
      </c>
      <c r="AG405" s="35"/>
      <c r="AH405" s="35"/>
      <c r="AI405" s="35"/>
      <c r="AJ405" s="35"/>
      <c r="AK405" s="35"/>
      <c r="AL405" s="35"/>
    </row>
    <row r="406" customFormat="false" ht="12.75" hidden="false" customHeight="false" outlineLevel="0" collapsed="false">
      <c r="A406" s="35"/>
      <c r="B406" s="116" t="s">
        <v>223</v>
      </c>
      <c r="C406" s="125" t="n">
        <v>37642</v>
      </c>
      <c r="D406" s="128" t="n">
        <v>1300</v>
      </c>
      <c r="E406" s="91" t="n">
        <v>89.8</v>
      </c>
      <c r="F406" s="35" t="n">
        <v>24</v>
      </c>
      <c r="G406" s="35" t="n">
        <v>0.457</v>
      </c>
      <c r="H406" s="35" t="n">
        <v>0.355</v>
      </c>
      <c r="I406" s="35" t="s">
        <v>448</v>
      </c>
      <c r="J406" s="35" t="s">
        <v>448</v>
      </c>
      <c r="K406" s="91" t="n">
        <v>0.35</v>
      </c>
      <c r="L406" s="35" t="n">
        <v>0.13</v>
      </c>
      <c r="M406" s="91" t="n">
        <v>3.79</v>
      </c>
      <c r="N406" s="126" t="n">
        <v>3.38</v>
      </c>
      <c r="O406" s="35" t="n">
        <v>417</v>
      </c>
      <c r="P406" s="91" t="n">
        <v>144</v>
      </c>
      <c r="Q406" s="126" t="n">
        <v>11.4</v>
      </c>
      <c r="R406" s="121" t="n">
        <f aca="false">Q406/1000</f>
        <v>0.0114</v>
      </c>
      <c r="S406" s="127" t="n">
        <v>0.211</v>
      </c>
      <c r="T406" s="123" t="n">
        <f aca="false">S406/1000</f>
        <v>0.000211</v>
      </c>
      <c r="U406" s="91" t="n">
        <v>192</v>
      </c>
      <c r="V406" s="37" t="n">
        <v>142</v>
      </c>
      <c r="W406" s="91" t="n">
        <v>2.47</v>
      </c>
      <c r="X406" s="126" t="n">
        <v>1.95</v>
      </c>
      <c r="Y406" s="127" t="n">
        <v>0.101</v>
      </c>
      <c r="Z406" s="127" t="s">
        <v>453</v>
      </c>
      <c r="AA406" s="91" t="s">
        <v>454</v>
      </c>
      <c r="AB406" s="126" t="s">
        <v>454</v>
      </c>
      <c r="AC406" s="35"/>
      <c r="AD406" s="35"/>
      <c r="AE406" s="91" t="n">
        <v>0.37</v>
      </c>
      <c r="AF406" s="126" t="n">
        <v>0.2</v>
      </c>
      <c r="AG406" s="35"/>
      <c r="AH406" s="35"/>
      <c r="AI406" s="35"/>
      <c r="AJ406" s="35"/>
      <c r="AK406" s="35"/>
      <c r="AL406" s="35"/>
    </row>
    <row r="407" customFormat="false" ht="12.75" hidden="false" customHeight="false" outlineLevel="0" collapsed="false">
      <c r="A407" s="35"/>
      <c r="B407" s="116" t="s">
        <v>223</v>
      </c>
      <c r="C407" s="125" t="n">
        <v>37662</v>
      </c>
      <c r="D407" s="128" t="n">
        <v>1440</v>
      </c>
      <c r="E407" s="91" t="n">
        <v>68.8</v>
      </c>
      <c r="F407" s="35" t="n">
        <v>1.5</v>
      </c>
      <c r="G407" s="35" t="n">
        <v>0.364</v>
      </c>
      <c r="H407" s="35" t="n">
        <v>0.252</v>
      </c>
      <c r="I407" s="35" t="s">
        <v>448</v>
      </c>
      <c r="J407" s="35" t="s">
        <v>448</v>
      </c>
      <c r="K407" s="91" t="n">
        <v>0.25</v>
      </c>
      <c r="L407" s="35" t="s">
        <v>515</v>
      </c>
      <c r="M407" s="91" t="n">
        <v>1.81</v>
      </c>
      <c r="N407" s="126" t="n">
        <v>1.44</v>
      </c>
      <c r="O407" s="35" t="n">
        <v>234</v>
      </c>
      <c r="P407" s="91" t="n">
        <v>45.6</v>
      </c>
      <c r="Q407" s="126" t="n">
        <v>3.07</v>
      </c>
      <c r="R407" s="121" t="n">
        <f aca="false">Q407/1000</f>
        <v>0.00307</v>
      </c>
      <c r="S407" s="127" t="n">
        <v>0.189</v>
      </c>
      <c r="T407" s="123" t="n">
        <f aca="false">S407/1000</f>
        <v>0.000189</v>
      </c>
      <c r="U407" s="91" t="n">
        <v>57.1</v>
      </c>
      <c r="V407" s="37" t="n">
        <v>23.1</v>
      </c>
      <c r="W407" s="91" t="n">
        <v>1.83</v>
      </c>
      <c r="X407" s="126" t="n">
        <v>1.39</v>
      </c>
      <c r="Y407" s="127" t="n">
        <v>0.086</v>
      </c>
      <c r="Z407" s="127" t="s">
        <v>453</v>
      </c>
      <c r="AA407" s="91" t="s">
        <v>454</v>
      </c>
      <c r="AB407" s="126" t="s">
        <v>454</v>
      </c>
      <c r="AC407" s="35"/>
      <c r="AD407" s="35"/>
      <c r="AE407" s="91" t="n">
        <v>0.4</v>
      </c>
      <c r="AF407" s="126" t="n">
        <v>0.38</v>
      </c>
      <c r="AG407" s="35"/>
      <c r="AH407" s="35"/>
      <c r="AI407" s="35"/>
      <c r="AJ407" s="35"/>
      <c r="AK407" s="35"/>
      <c r="AL407" s="35"/>
    </row>
    <row r="408" customFormat="false" ht="12.75" hidden="false" customHeight="false" outlineLevel="0" collapsed="false">
      <c r="A408" s="35"/>
      <c r="B408" s="116" t="s">
        <v>223</v>
      </c>
      <c r="C408" s="125" t="n">
        <v>37706</v>
      </c>
      <c r="D408" s="128" t="n">
        <v>1615</v>
      </c>
      <c r="E408" s="91" t="n">
        <v>107</v>
      </c>
      <c r="F408" s="35" t="s">
        <v>447</v>
      </c>
      <c r="G408" s="35" t="n">
        <v>0.34</v>
      </c>
      <c r="H408" s="35" t="n">
        <v>0.218</v>
      </c>
      <c r="I408" s="35" t="s">
        <v>448</v>
      </c>
      <c r="J408" s="35" t="s">
        <v>448</v>
      </c>
      <c r="K408" s="91" t="n">
        <v>0.39</v>
      </c>
      <c r="L408" s="35" t="s">
        <v>515</v>
      </c>
      <c r="M408" s="91" t="n">
        <v>1.39</v>
      </c>
      <c r="N408" s="126" t="n">
        <v>0.86</v>
      </c>
      <c r="O408" s="35" t="n">
        <v>377</v>
      </c>
      <c r="P408" s="91" t="n">
        <v>65</v>
      </c>
      <c r="Q408" s="126" t="n">
        <v>3.1</v>
      </c>
      <c r="R408" s="121" t="n">
        <f aca="false">Q408/1000</f>
        <v>0.0031</v>
      </c>
      <c r="S408" s="127" t="n">
        <v>0.521</v>
      </c>
      <c r="T408" s="123" t="n">
        <f aca="false">S408/1000</f>
        <v>0.000521</v>
      </c>
      <c r="U408" s="91" t="n">
        <v>85.6</v>
      </c>
      <c r="V408" s="37" t="n">
        <v>13.2</v>
      </c>
      <c r="W408" s="91" t="n">
        <v>1.92</v>
      </c>
      <c r="X408" s="126" t="n">
        <v>0.97</v>
      </c>
      <c r="Y408" s="127" t="n">
        <v>0.123</v>
      </c>
      <c r="Z408" s="127" t="s">
        <v>453</v>
      </c>
      <c r="AA408" s="91" t="s">
        <v>454</v>
      </c>
      <c r="AB408" s="126" t="s">
        <v>454</v>
      </c>
      <c r="AC408" s="35"/>
      <c r="AD408" s="35"/>
      <c r="AE408" s="91" t="n">
        <v>0.86</v>
      </c>
      <c r="AF408" s="126" t="n">
        <v>0.15</v>
      </c>
      <c r="AG408" s="35"/>
      <c r="AH408" s="35"/>
      <c r="AI408" s="35"/>
      <c r="AJ408" s="35"/>
      <c r="AK408" s="35"/>
      <c r="AL408" s="35"/>
    </row>
    <row r="409" customFormat="false" ht="12.75" hidden="false" customHeight="false" outlineLevel="0" collapsed="false">
      <c r="A409" s="35"/>
      <c r="B409" s="116" t="s">
        <v>223</v>
      </c>
      <c r="C409" s="125" t="n">
        <v>37735</v>
      </c>
      <c r="D409" s="128" t="n">
        <v>1345</v>
      </c>
      <c r="E409" s="91" t="n">
        <v>73.4</v>
      </c>
      <c r="F409" s="35" t="n">
        <v>3.3</v>
      </c>
      <c r="G409" s="35" t="n">
        <v>0.28</v>
      </c>
      <c r="H409" s="35" t="n">
        <v>0.229</v>
      </c>
      <c r="I409" s="35" t="s">
        <v>448</v>
      </c>
      <c r="J409" s="35" t="s">
        <v>448</v>
      </c>
      <c r="K409" s="91" t="n">
        <v>0.31</v>
      </c>
      <c r="L409" s="35" t="n">
        <v>0.08</v>
      </c>
      <c r="M409" s="91" t="n">
        <v>0.83</v>
      </c>
      <c r="N409" s="126" t="n">
        <v>0.52</v>
      </c>
      <c r="O409" s="35" t="n">
        <v>163</v>
      </c>
      <c r="P409" s="91" t="n">
        <v>51.4</v>
      </c>
      <c r="Q409" s="126" t="n">
        <v>2.27</v>
      </c>
      <c r="R409" s="121" t="n">
        <f aca="false">Q409/1000</f>
        <v>0.00227</v>
      </c>
      <c r="S409" s="127" t="n">
        <v>0.57</v>
      </c>
      <c r="T409" s="123" t="n">
        <f aca="false">S409/1000</f>
        <v>0.00057</v>
      </c>
      <c r="U409" s="91" t="n">
        <v>59.1</v>
      </c>
      <c r="V409" s="37" t="n">
        <v>27.6</v>
      </c>
      <c r="W409" s="91" t="n">
        <v>2.08</v>
      </c>
      <c r="X409" s="126" t="n">
        <v>1.4</v>
      </c>
      <c r="Y409" s="127" t="n">
        <v>0.084</v>
      </c>
      <c r="Z409" s="127" t="n">
        <v>0.018</v>
      </c>
      <c r="AA409" s="91" t="s">
        <v>454</v>
      </c>
      <c r="AB409" s="126" t="s">
        <v>454</v>
      </c>
      <c r="AC409" s="35"/>
      <c r="AD409" s="35"/>
      <c r="AE409" s="91" t="n">
        <v>0.42</v>
      </c>
      <c r="AF409" s="126" t="n">
        <v>0.33</v>
      </c>
      <c r="AG409" s="35"/>
      <c r="AH409" s="35"/>
      <c r="AI409" s="35"/>
      <c r="AJ409" s="35"/>
      <c r="AK409" s="35"/>
      <c r="AL409" s="35"/>
    </row>
    <row r="410" customFormat="false" ht="12.75" hidden="false" customHeight="false" outlineLevel="0" collapsed="false">
      <c r="A410" s="35"/>
      <c r="B410" s="116" t="s">
        <v>223</v>
      </c>
      <c r="C410" s="125" t="n">
        <v>37775</v>
      </c>
      <c r="D410" s="128" t="n">
        <v>1715</v>
      </c>
      <c r="E410" s="91" t="n">
        <v>23.8</v>
      </c>
      <c r="F410" s="35" t="n">
        <v>4.2</v>
      </c>
      <c r="G410" s="35" t="n">
        <v>0.961</v>
      </c>
      <c r="H410" s="35" t="n">
        <v>0.85</v>
      </c>
      <c r="I410" s="35" t="s">
        <v>548</v>
      </c>
      <c r="J410" s="35" t="s">
        <v>462</v>
      </c>
      <c r="K410" s="91" t="n">
        <v>3.66</v>
      </c>
      <c r="L410" s="35" t="n">
        <v>0.96</v>
      </c>
      <c r="M410" s="91" t="n">
        <v>0.87</v>
      </c>
      <c r="N410" s="126" t="n">
        <v>0.44</v>
      </c>
      <c r="O410" s="35" t="n">
        <v>144</v>
      </c>
      <c r="P410" s="91" t="s">
        <v>549</v>
      </c>
      <c r="Q410" s="126" t="n">
        <v>2.45</v>
      </c>
      <c r="R410" s="121" t="n">
        <f aca="false">Q410/1000</f>
        <v>0.00245</v>
      </c>
      <c r="S410" s="127" t="s">
        <v>577</v>
      </c>
      <c r="T410" s="123"/>
      <c r="U410" s="91" t="n">
        <v>36.8</v>
      </c>
      <c r="V410" s="126" t="n">
        <v>0.14</v>
      </c>
      <c r="W410" s="91" t="n">
        <v>1.96</v>
      </c>
      <c r="X410" s="126" t="n">
        <v>1.37</v>
      </c>
      <c r="Y410" s="127" t="n">
        <v>0.078</v>
      </c>
      <c r="Z410" s="127" t="s">
        <v>463</v>
      </c>
      <c r="AA410" s="91" t="n">
        <v>0.17</v>
      </c>
      <c r="AB410" s="126" t="n">
        <v>0.17</v>
      </c>
      <c r="AC410" s="35" t="s">
        <v>551</v>
      </c>
      <c r="AD410" s="35" t="s">
        <v>466</v>
      </c>
      <c r="AE410" s="91" t="n">
        <v>0.68</v>
      </c>
      <c r="AF410" s="126" t="n">
        <v>0.22</v>
      </c>
      <c r="AG410" s="35"/>
      <c r="AH410" s="35"/>
      <c r="AI410" s="35"/>
      <c r="AJ410" s="35"/>
      <c r="AK410" s="35"/>
      <c r="AL410" s="35"/>
    </row>
    <row r="411" customFormat="false" ht="12.75" hidden="false" customHeight="false" outlineLevel="0" collapsed="false">
      <c r="A411" s="35"/>
      <c r="B411" s="116" t="s">
        <v>223</v>
      </c>
      <c r="C411" s="125" t="n">
        <v>37797</v>
      </c>
      <c r="D411" s="128" t="n">
        <v>1340</v>
      </c>
      <c r="E411" s="91" t="n">
        <v>113</v>
      </c>
      <c r="F411" s="35" t="n">
        <v>0.98</v>
      </c>
      <c r="G411" s="35" t="n">
        <v>2.09</v>
      </c>
      <c r="H411" s="35" t="n">
        <v>1.11</v>
      </c>
      <c r="I411" s="35" t="s">
        <v>371</v>
      </c>
      <c r="J411" s="35" t="s">
        <v>493</v>
      </c>
      <c r="K411" s="91" t="n">
        <v>0.85</v>
      </c>
      <c r="L411" s="35" t="n">
        <v>0.6</v>
      </c>
      <c r="M411" s="91" t="n">
        <v>3.24</v>
      </c>
      <c r="N411" s="126" t="n">
        <v>0.35</v>
      </c>
      <c r="O411" s="35" t="n">
        <v>1290</v>
      </c>
      <c r="P411" s="91" t="n">
        <v>66.4</v>
      </c>
      <c r="Q411" s="126" t="n">
        <v>4.55</v>
      </c>
      <c r="R411" s="121" t="n">
        <f aca="false">Q411/1000</f>
        <v>0.00455</v>
      </c>
      <c r="S411" s="127" t="n">
        <v>0.953</v>
      </c>
      <c r="T411" s="123" t="n">
        <f aca="false">S411/1000</f>
        <v>0.000953</v>
      </c>
      <c r="U411" s="91" t="n">
        <v>297</v>
      </c>
      <c r="V411" s="126" t="n">
        <v>17.2</v>
      </c>
      <c r="W411" s="91" t="n">
        <v>7.54</v>
      </c>
      <c r="X411" s="126" t="n">
        <v>2.81</v>
      </c>
      <c r="Y411" s="127" t="n">
        <v>0.465</v>
      </c>
      <c r="Z411" s="127" t="s">
        <v>443</v>
      </c>
      <c r="AA411" s="91" t="n">
        <v>0.23</v>
      </c>
      <c r="AB411" s="126" t="n">
        <v>0.22</v>
      </c>
      <c r="AC411" s="35" t="s">
        <v>552</v>
      </c>
      <c r="AD411" s="35" t="s">
        <v>501</v>
      </c>
      <c r="AE411" s="91" t="n">
        <v>2.62</v>
      </c>
      <c r="AF411" s="126" t="n">
        <v>0.1</v>
      </c>
      <c r="AG411" s="35"/>
      <c r="AH411" s="35"/>
      <c r="AI411" s="35"/>
      <c r="AJ411" s="35"/>
      <c r="AK411" s="35"/>
      <c r="AL411" s="35"/>
    </row>
    <row r="412" customFormat="false" ht="12.75" hidden="false" customHeight="false" outlineLevel="0" collapsed="false">
      <c r="A412" s="35"/>
      <c r="B412" s="116" t="s">
        <v>223</v>
      </c>
      <c r="C412" s="125" t="n">
        <v>37826</v>
      </c>
      <c r="D412" s="128" t="n">
        <v>1515</v>
      </c>
      <c r="E412" s="91" t="n">
        <v>78.8</v>
      </c>
      <c r="F412" s="35" t="n">
        <v>1.92</v>
      </c>
      <c r="G412" s="35" t="n">
        <v>1.95</v>
      </c>
      <c r="H412" s="35" t="n">
        <v>1.68</v>
      </c>
      <c r="I412" s="35" t="s">
        <v>449</v>
      </c>
      <c r="J412" s="35" t="s">
        <v>553</v>
      </c>
      <c r="K412" s="91" t="n">
        <v>0.64</v>
      </c>
      <c r="L412" s="35" t="n">
        <v>0.35</v>
      </c>
      <c r="M412" s="91" t="n">
        <v>1.14</v>
      </c>
      <c r="N412" s="91" t="n">
        <v>0.349</v>
      </c>
      <c r="O412" s="35" t="n">
        <v>1040</v>
      </c>
      <c r="P412" s="91" t="n">
        <v>300</v>
      </c>
      <c r="Q412" s="126" t="n">
        <v>2.39</v>
      </c>
      <c r="R412" s="121" t="n">
        <f aca="false">Q412/1000</f>
        <v>0.00239</v>
      </c>
      <c r="S412" s="127" t="n">
        <v>0.465</v>
      </c>
      <c r="T412" s="123" t="n">
        <f aca="false">S412/1000</f>
        <v>0.000465</v>
      </c>
      <c r="U412" s="91" t="n">
        <v>236</v>
      </c>
      <c r="V412" s="126" t="n">
        <v>14</v>
      </c>
      <c r="W412" s="91" t="n">
        <v>4.39</v>
      </c>
      <c r="X412" s="126" t="n">
        <v>2.95</v>
      </c>
      <c r="Y412" s="127" t="n">
        <v>0.195</v>
      </c>
      <c r="Z412" s="127" t="n">
        <v>0.025</v>
      </c>
      <c r="AA412" s="91" t="s">
        <v>556</v>
      </c>
      <c r="AB412" s="126" t="s">
        <v>557</v>
      </c>
      <c r="AC412" s="35" t="s">
        <v>476</v>
      </c>
      <c r="AD412" s="35" t="s">
        <v>445</v>
      </c>
      <c r="AE412" s="91" t="n">
        <v>1.09</v>
      </c>
      <c r="AF412" s="91" t="n">
        <v>0.313</v>
      </c>
      <c r="AG412" s="35"/>
      <c r="AH412" s="35"/>
      <c r="AI412" s="35"/>
      <c r="AJ412" s="35"/>
      <c r="AK412" s="35"/>
      <c r="AL412" s="35"/>
    </row>
    <row r="413" customFormat="false" ht="12.75" hidden="false" customHeight="false" outlineLevel="0" collapsed="false">
      <c r="A413" s="35"/>
      <c r="B413" s="116" t="s">
        <v>223</v>
      </c>
      <c r="C413" s="125" t="n">
        <v>37854</v>
      </c>
      <c r="D413" s="128" t="n">
        <v>1200</v>
      </c>
      <c r="E413" s="91" t="n">
        <v>75.6</v>
      </c>
      <c r="F413" s="35" t="n">
        <v>1.75</v>
      </c>
      <c r="G413" s="35" t="n">
        <v>2.04</v>
      </c>
      <c r="H413" s="35" t="n">
        <v>1.11</v>
      </c>
      <c r="I413" s="35" t="s">
        <v>372</v>
      </c>
      <c r="J413" s="35" t="s">
        <v>474</v>
      </c>
      <c r="K413" s="91" t="n">
        <v>1.31</v>
      </c>
      <c r="L413" s="35" t="n">
        <v>0.67</v>
      </c>
      <c r="M413" s="91" t="n">
        <v>1.62</v>
      </c>
      <c r="N413" s="126" t="n">
        <v>0.3</v>
      </c>
      <c r="O413" s="35" t="n">
        <v>1921</v>
      </c>
      <c r="P413" s="91" t="n">
        <v>79.1</v>
      </c>
      <c r="Q413" s="126" t="n">
        <v>3.83</v>
      </c>
      <c r="R413" s="121" t="n">
        <f aca="false">Q413/1000</f>
        <v>0.00383</v>
      </c>
      <c r="S413" s="127" t="n">
        <v>0.506</v>
      </c>
      <c r="T413" s="123" t="n">
        <f aca="false">S413/1000</f>
        <v>0.000506</v>
      </c>
      <c r="U413" s="91" t="n">
        <v>624</v>
      </c>
      <c r="V413" s="126" t="n">
        <v>2.21</v>
      </c>
      <c r="W413" s="91" t="n">
        <v>5.45</v>
      </c>
      <c r="X413" s="126" t="n">
        <v>2.63</v>
      </c>
      <c r="Y413" s="127" t="n">
        <v>0.212</v>
      </c>
      <c r="Z413" s="127" t="n">
        <v>0.007</v>
      </c>
      <c r="AA413" s="91" t="n">
        <v>0.24</v>
      </c>
      <c r="AB413" s="126" t="s">
        <v>477</v>
      </c>
      <c r="AC413" s="35" t="s">
        <v>559</v>
      </c>
      <c r="AD413" s="35" t="s">
        <v>453</v>
      </c>
      <c r="AE413" s="91" t="n">
        <v>1.59</v>
      </c>
      <c r="AF413" s="126" t="n">
        <v>0.26</v>
      </c>
      <c r="AG413" s="35" t="n">
        <v>133</v>
      </c>
      <c r="AH413" s="35"/>
      <c r="AI413" s="35"/>
      <c r="AJ413" s="35"/>
      <c r="AK413" s="35"/>
      <c r="AL413" s="35"/>
    </row>
    <row r="414" customFormat="false" ht="12.75" hidden="false" customHeight="false" outlineLevel="0" collapsed="false">
      <c r="A414" s="35"/>
      <c r="B414" s="116" t="s">
        <v>223</v>
      </c>
      <c r="C414" s="125" t="n">
        <v>37886</v>
      </c>
      <c r="D414" s="128" t="n">
        <v>1130</v>
      </c>
      <c r="E414" s="91" t="n">
        <v>56.8</v>
      </c>
      <c r="F414" s="35" t="n">
        <v>3.67</v>
      </c>
      <c r="G414" s="35" t="n">
        <v>2.62</v>
      </c>
      <c r="H414" s="35" t="n">
        <v>1.65</v>
      </c>
      <c r="I414" s="35" t="s">
        <v>480</v>
      </c>
      <c r="J414" s="35" t="s">
        <v>481</v>
      </c>
      <c r="K414" s="91" t="n">
        <v>1.12</v>
      </c>
      <c r="L414" s="35" t="n">
        <v>0.57</v>
      </c>
      <c r="M414" s="91" t="n">
        <v>1.67</v>
      </c>
      <c r="N414" s="126" t="n">
        <v>0.79</v>
      </c>
      <c r="O414" s="35" t="n">
        <v>3351</v>
      </c>
      <c r="P414" s="91" t="n">
        <v>279</v>
      </c>
      <c r="Q414" s="126" t="n">
        <v>9.27</v>
      </c>
      <c r="R414" s="121" t="n">
        <f aca="false">Q414/1000</f>
        <v>0.00927</v>
      </c>
      <c r="S414" s="127" t="n">
        <v>0.133</v>
      </c>
      <c r="T414" s="123" t="n">
        <f aca="false">S414/1000</f>
        <v>0.000133</v>
      </c>
      <c r="U414" s="91" t="n">
        <v>1341</v>
      </c>
      <c r="V414" s="126" t="n">
        <v>967</v>
      </c>
      <c r="W414" s="91" t="n">
        <v>4.07</v>
      </c>
      <c r="X414" s="126" t="n">
        <v>2.44</v>
      </c>
      <c r="Y414" s="127" t="n">
        <v>0.158</v>
      </c>
      <c r="Z414" s="127" t="n">
        <v>0.036</v>
      </c>
      <c r="AA414" s="91" t="n">
        <v>0.18</v>
      </c>
      <c r="AB414" s="126" t="n">
        <v>0.12</v>
      </c>
      <c r="AC414" s="35" t="s">
        <v>484</v>
      </c>
      <c r="AD414" s="35" t="n">
        <v>0.018</v>
      </c>
      <c r="AE414" s="91" t="n">
        <v>1.64</v>
      </c>
      <c r="AF414" s="126" t="n">
        <v>0.55</v>
      </c>
      <c r="AG414" s="35" t="n">
        <v>151</v>
      </c>
      <c r="AH414" s="35"/>
      <c r="AI414" s="35"/>
      <c r="AJ414" s="35"/>
      <c r="AK414" s="35"/>
      <c r="AL414" s="35"/>
    </row>
    <row r="415" customFormat="false" ht="12.75" hidden="false" customHeight="false" outlineLevel="0" collapsed="false">
      <c r="A415" s="35"/>
      <c r="B415" s="116" t="s">
        <v>223</v>
      </c>
      <c r="C415" s="125" t="n">
        <v>37914</v>
      </c>
      <c r="D415" s="128" t="n">
        <v>1400</v>
      </c>
      <c r="E415" s="91" t="n">
        <v>56.1</v>
      </c>
      <c r="F415" s="35" t="n">
        <v>4.55</v>
      </c>
      <c r="G415" s="35" t="n">
        <v>2.36</v>
      </c>
      <c r="H415" s="35" t="n">
        <v>1</v>
      </c>
      <c r="I415" s="35" t="s">
        <v>485</v>
      </c>
      <c r="J415" s="35" t="s">
        <v>475</v>
      </c>
      <c r="K415" s="91" t="n">
        <v>0.79</v>
      </c>
      <c r="L415" s="35" t="n">
        <v>0.43</v>
      </c>
      <c r="M415" s="91" t="n">
        <v>0.6</v>
      </c>
      <c r="N415" s="126" t="n">
        <v>0.54</v>
      </c>
      <c r="O415" s="35" t="n">
        <v>4296</v>
      </c>
      <c r="P415" s="91" t="n">
        <v>322</v>
      </c>
      <c r="Q415" s="126" t="n">
        <v>1.89</v>
      </c>
      <c r="R415" s="121" t="n">
        <f aca="false">Q415/1000</f>
        <v>0.00189</v>
      </c>
      <c r="S415" s="127" t="n">
        <v>0.104</v>
      </c>
      <c r="T415" s="123" t="n">
        <f aca="false">S415/1000</f>
        <v>0.000104</v>
      </c>
      <c r="U415" s="91" t="n">
        <v>1255</v>
      </c>
      <c r="V415" s="126" t="n">
        <v>739</v>
      </c>
      <c r="W415" s="91" t="n">
        <v>2.91</v>
      </c>
      <c r="X415" s="126" t="n">
        <v>2.63</v>
      </c>
      <c r="Y415" s="127" t="n">
        <v>0.142</v>
      </c>
      <c r="Z415" s="127" t="n">
        <v>0.04</v>
      </c>
      <c r="AA415" s="91" t="n">
        <v>0.29</v>
      </c>
      <c r="AB415" s="126" t="s">
        <v>490</v>
      </c>
      <c r="AC415" s="35" t="s">
        <v>491</v>
      </c>
      <c r="AD415" s="35" t="s">
        <v>448</v>
      </c>
      <c r="AE415" s="91" t="n">
        <v>1.22</v>
      </c>
      <c r="AF415" s="126" t="n">
        <v>1.22</v>
      </c>
      <c r="AG415" s="35" t="n">
        <v>151</v>
      </c>
      <c r="AH415" s="35"/>
      <c r="AI415" s="35"/>
      <c r="AJ415" s="35"/>
      <c r="AK415" s="35"/>
      <c r="AL415" s="35"/>
    </row>
    <row r="416" customFormat="false" ht="12.75" hidden="false" customHeight="false" outlineLevel="0" collapsed="false">
      <c r="A416" s="35"/>
      <c r="B416" s="116" t="s">
        <v>223</v>
      </c>
      <c r="C416" s="125" t="n">
        <v>37943</v>
      </c>
      <c r="D416" s="128" t="n">
        <v>1545</v>
      </c>
      <c r="E416" s="91" t="n">
        <v>34.8</v>
      </c>
      <c r="F416" s="35" t="n">
        <v>2.3</v>
      </c>
      <c r="G416" s="35" t="n">
        <v>2.14</v>
      </c>
      <c r="H416" s="35" t="n">
        <v>1.92</v>
      </c>
      <c r="I416" s="35" t="s">
        <v>480</v>
      </c>
      <c r="J416" s="35" t="s">
        <v>449</v>
      </c>
      <c r="K416" s="91" t="n">
        <v>0.44</v>
      </c>
      <c r="L416" s="35" t="n">
        <v>0.4</v>
      </c>
      <c r="M416" s="91" t="n">
        <v>1.09</v>
      </c>
      <c r="N416" s="126" t="n">
        <v>0.21</v>
      </c>
      <c r="O416" s="35" t="n">
        <v>2273</v>
      </c>
      <c r="P416" s="91" t="n">
        <v>968</v>
      </c>
      <c r="Q416" s="126" t="n">
        <v>2.24</v>
      </c>
      <c r="R416" s="121" t="n">
        <f aca="false">Q416/1000</f>
        <v>0.00224</v>
      </c>
      <c r="S416" s="127" t="n">
        <v>0.251</v>
      </c>
      <c r="T416" s="123" t="n">
        <f aca="false">S416/1000</f>
        <v>0.000251</v>
      </c>
      <c r="U416" s="91" t="n">
        <v>1872</v>
      </c>
      <c r="V416" s="126" t="n">
        <v>1739</v>
      </c>
      <c r="W416" s="91" t="n">
        <v>2.94</v>
      </c>
      <c r="X416" s="126" t="n">
        <v>2.23</v>
      </c>
      <c r="Y416" s="127" t="n">
        <v>0.15</v>
      </c>
      <c r="Z416" s="127" t="n">
        <v>0.007</v>
      </c>
      <c r="AA416" s="91" t="n">
        <v>0.2</v>
      </c>
      <c r="AB416" s="126" t="s">
        <v>495</v>
      </c>
      <c r="AC416" s="35" t="s">
        <v>459</v>
      </c>
      <c r="AD416" s="35" t="s">
        <v>475</v>
      </c>
      <c r="AE416" s="91" t="n">
        <v>0.88</v>
      </c>
      <c r="AF416" s="126" t="n">
        <v>0.5</v>
      </c>
      <c r="AG416" s="35" t="n">
        <v>145</v>
      </c>
      <c r="AH416" s="35"/>
      <c r="AI416" s="35"/>
      <c r="AJ416" s="35"/>
      <c r="AK416" s="35"/>
      <c r="AL416" s="35"/>
    </row>
    <row r="417" customFormat="false" ht="12.75" hidden="false" customHeight="false" outlineLevel="0" collapsed="false">
      <c r="A417" s="35"/>
      <c r="B417" s="116" t="s">
        <v>223</v>
      </c>
      <c r="C417" s="125" t="n">
        <v>37971</v>
      </c>
      <c r="D417" s="128" t="n">
        <v>1310</v>
      </c>
      <c r="E417" s="91" t="n">
        <v>20.9</v>
      </c>
      <c r="F417" s="35" t="n">
        <v>2.33</v>
      </c>
      <c r="G417" s="35" t="n">
        <v>1.12</v>
      </c>
      <c r="H417" s="35" t="n">
        <v>0.751</v>
      </c>
      <c r="I417" s="35" t="s">
        <v>449</v>
      </c>
      <c r="J417" s="35" t="s">
        <v>448</v>
      </c>
      <c r="K417" s="91" t="n">
        <v>0.92</v>
      </c>
      <c r="L417" s="35" t="n">
        <v>0.67</v>
      </c>
      <c r="M417" s="91" t="n">
        <v>0.73</v>
      </c>
      <c r="N417" s="126" t="n">
        <v>0.37</v>
      </c>
      <c r="O417" s="35" t="n">
        <v>719</v>
      </c>
      <c r="P417" s="91" t="n">
        <v>5.8</v>
      </c>
      <c r="Q417" s="126" t="n">
        <v>2.03</v>
      </c>
      <c r="R417" s="121" t="n">
        <f aca="false">Q417/1000</f>
        <v>0.00203</v>
      </c>
      <c r="S417" s="127" t="n">
        <v>0.195</v>
      </c>
      <c r="T417" s="123" t="n">
        <f aca="false">S417/1000</f>
        <v>0.000195</v>
      </c>
      <c r="U417" s="91" t="n">
        <v>170</v>
      </c>
      <c r="V417" s="126" t="n">
        <v>1.93</v>
      </c>
      <c r="W417" s="91" t="n">
        <v>2.41</v>
      </c>
      <c r="X417" s="126" t="n">
        <v>1.7</v>
      </c>
      <c r="Y417" s="127" t="n">
        <v>0.247</v>
      </c>
      <c r="Z417" s="127" t="n">
        <v>0.036</v>
      </c>
      <c r="AA417" s="91" t="n">
        <v>0.33</v>
      </c>
      <c r="AB417" s="126" t="n">
        <v>0.2</v>
      </c>
      <c r="AC417" s="35" t="s">
        <v>485</v>
      </c>
      <c r="AD417" s="35" t="n">
        <v>0.02</v>
      </c>
      <c r="AE417" s="91" t="n">
        <v>0.26</v>
      </c>
      <c r="AF417" s="126" t="s">
        <v>564</v>
      </c>
      <c r="AG417" s="35" t="n">
        <v>118</v>
      </c>
      <c r="AH417" s="35"/>
      <c r="AI417" s="35"/>
      <c r="AJ417" s="35"/>
      <c r="AK417" s="35"/>
      <c r="AL417" s="35"/>
    </row>
    <row r="418" customFormat="false" ht="12.75" hidden="false" customHeight="false" outlineLevel="0" collapsed="false">
      <c r="A418" s="35"/>
      <c r="B418" s="116" t="s">
        <v>223</v>
      </c>
      <c r="C418" s="125" t="n">
        <v>37999</v>
      </c>
      <c r="D418" s="128" t="n">
        <v>1245</v>
      </c>
      <c r="E418" s="91" t="n">
        <v>149</v>
      </c>
      <c r="F418" s="35" t="n">
        <v>106</v>
      </c>
      <c r="G418" s="35" t="n">
        <v>0.592</v>
      </c>
      <c r="H418" s="35" t="n">
        <v>0.541</v>
      </c>
      <c r="I418" s="35" t="s">
        <v>493</v>
      </c>
      <c r="J418" s="35" t="s">
        <v>499</v>
      </c>
      <c r="K418" s="91" t="n">
        <v>0.858</v>
      </c>
      <c r="L418" s="35" t="n">
        <v>0.85</v>
      </c>
      <c r="M418" s="91" t="n">
        <v>3.05</v>
      </c>
      <c r="N418" s="126" t="n">
        <v>2.66</v>
      </c>
      <c r="O418" s="35" t="n">
        <v>267</v>
      </c>
      <c r="P418" s="91" t="n">
        <v>165</v>
      </c>
      <c r="Q418" s="126" t="n">
        <v>7.53</v>
      </c>
      <c r="R418" s="121" t="n">
        <f aca="false">Q418/1000</f>
        <v>0.00753</v>
      </c>
      <c r="S418" s="127" t="n">
        <v>0.164</v>
      </c>
      <c r="T418" s="123" t="n">
        <f aca="false">S418/1000</f>
        <v>0.000164</v>
      </c>
      <c r="U418" s="91" t="n">
        <v>204</v>
      </c>
      <c r="V418" s="126" t="n">
        <v>30.7</v>
      </c>
      <c r="W418" s="91" t="n">
        <v>2.61</v>
      </c>
      <c r="X418" s="126" t="n">
        <v>2.58</v>
      </c>
      <c r="Y418" s="127" t="n">
        <v>0.427</v>
      </c>
      <c r="Z418" s="127" t="n">
        <v>0.182</v>
      </c>
      <c r="AA418" s="91" t="n">
        <v>0.258</v>
      </c>
      <c r="AB418" s="126" t="n">
        <v>0.21</v>
      </c>
      <c r="AC418" s="35" t="s">
        <v>452</v>
      </c>
      <c r="AD418" s="35" t="n">
        <v>0.008</v>
      </c>
      <c r="AE418" s="91" t="n">
        <v>0.459</v>
      </c>
      <c r="AF418" s="126" t="n">
        <v>0.34</v>
      </c>
      <c r="AG418" s="35" t="n">
        <v>65</v>
      </c>
      <c r="AH418" s="35"/>
      <c r="AI418" s="35"/>
      <c r="AJ418" s="35"/>
      <c r="AK418" s="35"/>
      <c r="AL418" s="35"/>
    </row>
    <row r="419" customFormat="false" ht="12.75" hidden="false" customHeight="false" outlineLevel="0" collapsed="false">
      <c r="A419" s="35"/>
      <c r="B419" s="116" t="s">
        <v>223</v>
      </c>
      <c r="C419" s="125" t="n">
        <v>38027</v>
      </c>
      <c r="D419" s="128" t="n">
        <v>930</v>
      </c>
      <c r="E419" s="91" t="n">
        <v>128</v>
      </c>
      <c r="F419" s="35" t="n">
        <v>82.6</v>
      </c>
      <c r="G419" s="35" t="n">
        <v>0.46</v>
      </c>
      <c r="H419" s="35" t="n">
        <v>0.384</v>
      </c>
      <c r="I419" s="35" t="s">
        <v>459</v>
      </c>
      <c r="J419" s="35" t="n">
        <v>0.41</v>
      </c>
      <c r="K419" s="91" t="n">
        <v>0.524</v>
      </c>
      <c r="L419" s="35" t="n">
        <v>0.41</v>
      </c>
      <c r="M419" s="91" t="n">
        <v>2.35</v>
      </c>
      <c r="N419" s="126" t="n">
        <v>2.04</v>
      </c>
      <c r="O419" s="35" t="n">
        <v>142</v>
      </c>
      <c r="P419" s="91" t="n">
        <v>147</v>
      </c>
      <c r="Q419" s="126" t="n">
        <v>5.24</v>
      </c>
      <c r="R419" s="121" t="n">
        <f aca="false">Q419/1000</f>
        <v>0.00524</v>
      </c>
      <c r="S419" s="127" t="n">
        <v>0.179</v>
      </c>
      <c r="T419" s="123" t="n">
        <f aca="false">S419/1000</f>
        <v>0.000179</v>
      </c>
      <c r="U419" s="91" t="n">
        <v>27.9</v>
      </c>
      <c r="V419" s="126" t="n">
        <v>27.8</v>
      </c>
      <c r="W419" s="91" t="n">
        <v>1.86</v>
      </c>
      <c r="X419" s="126" t="n">
        <v>1.81</v>
      </c>
      <c r="Y419" s="127" t="n">
        <v>0.089</v>
      </c>
      <c r="Z419" s="127" t="n">
        <v>0.074</v>
      </c>
      <c r="AA419" s="91" t="s">
        <v>504</v>
      </c>
      <c r="AB419" s="126" t="s">
        <v>505</v>
      </c>
      <c r="AC419" s="35" t="n">
        <v>0.14</v>
      </c>
      <c r="AD419" s="35" t="n">
        <v>0.132</v>
      </c>
      <c r="AE419" s="91" t="n">
        <v>0.484</v>
      </c>
      <c r="AF419" s="126" t="n">
        <v>0.26</v>
      </c>
      <c r="AG419" s="35" t="n">
        <v>65</v>
      </c>
      <c r="AH419" s="35"/>
      <c r="AI419" s="35"/>
      <c r="AJ419" s="35"/>
      <c r="AK419" s="35"/>
      <c r="AL419" s="35"/>
    </row>
    <row r="420" customFormat="false" ht="12.75" hidden="false" customHeight="false" outlineLevel="0" collapsed="false">
      <c r="A420" s="35"/>
      <c r="B420" s="116" t="s">
        <v>223</v>
      </c>
      <c r="C420" s="125" t="n">
        <v>38056</v>
      </c>
      <c r="D420" s="128" t="n">
        <v>1430</v>
      </c>
      <c r="E420" s="91" t="n">
        <v>21.5</v>
      </c>
      <c r="F420" s="35" t="n">
        <v>20</v>
      </c>
      <c r="G420" s="35" t="n">
        <v>0.542</v>
      </c>
      <c r="H420" s="35" t="n">
        <v>0.515</v>
      </c>
      <c r="I420" s="35" t="s">
        <v>445</v>
      </c>
      <c r="J420" s="35" t="s">
        <v>474</v>
      </c>
      <c r="K420" s="91" t="n">
        <v>0.55</v>
      </c>
      <c r="L420" s="35" t="n">
        <v>0.21</v>
      </c>
      <c r="M420" s="91" t="n">
        <v>2.57</v>
      </c>
      <c r="N420" s="126" t="n">
        <v>2.08</v>
      </c>
      <c r="O420" s="35" t="n">
        <v>111</v>
      </c>
      <c r="P420" s="91" t="n">
        <v>74.5</v>
      </c>
      <c r="Q420" s="126"/>
      <c r="R420" s="121" t="n">
        <f aca="false">Q420/1000</f>
        <v>0</v>
      </c>
      <c r="S420" s="127"/>
      <c r="T420" s="123" t="n">
        <f aca="false">S420/1000</f>
        <v>0</v>
      </c>
      <c r="U420" s="91" t="n">
        <v>27.9</v>
      </c>
      <c r="V420" s="126" t="n">
        <v>8.72</v>
      </c>
      <c r="W420" s="91" t="n">
        <v>1.8</v>
      </c>
      <c r="X420" s="126" t="n">
        <v>1.67</v>
      </c>
      <c r="Y420" s="127" t="n">
        <v>0.058</v>
      </c>
      <c r="Z420" s="127" t="n">
        <v>0.011</v>
      </c>
      <c r="AA420" s="91" t="n">
        <v>0.49</v>
      </c>
      <c r="AB420" s="126" t="n">
        <v>0.25</v>
      </c>
      <c r="AC420" s="35" t="s">
        <v>508</v>
      </c>
      <c r="AD420" s="35" t="s">
        <v>466</v>
      </c>
      <c r="AE420" s="91" t="n">
        <v>0.19</v>
      </c>
      <c r="AF420" s="126" t="n">
        <v>0.1</v>
      </c>
      <c r="AG420" s="35" t="n">
        <v>51</v>
      </c>
      <c r="AH420" s="35"/>
      <c r="AI420" s="35"/>
      <c r="AJ420" s="35"/>
      <c r="AK420" s="35"/>
      <c r="AL420" s="35"/>
    </row>
    <row r="421" customFormat="false" ht="13.5" hidden="false" customHeight="false" outlineLevel="0" collapsed="false">
      <c r="A421" s="35"/>
      <c r="B421" s="116" t="s">
        <v>223</v>
      </c>
      <c r="C421" s="125" t="n">
        <v>38084</v>
      </c>
      <c r="D421" s="128" t="n">
        <v>1220</v>
      </c>
      <c r="E421" s="91" t="n">
        <v>40.3</v>
      </c>
      <c r="F421" s="35" t="n">
        <v>4.95</v>
      </c>
      <c r="G421" s="35" t="n">
        <v>0.817</v>
      </c>
      <c r="H421" s="35" t="n">
        <v>0.585</v>
      </c>
      <c r="I421" s="35" t="n">
        <v>0.02</v>
      </c>
      <c r="J421" s="35" t="n">
        <v>0.006</v>
      </c>
      <c r="K421" s="91" t="n">
        <v>0.65</v>
      </c>
      <c r="L421" s="35" t="n">
        <v>0.5</v>
      </c>
      <c r="M421" s="91" t="n">
        <v>2.14</v>
      </c>
      <c r="N421" s="126" t="n">
        <v>0.77</v>
      </c>
      <c r="O421" s="35" t="n">
        <v>723</v>
      </c>
      <c r="P421" s="91" t="n">
        <v>5.6</v>
      </c>
      <c r="Q421" s="126" t="n">
        <v>3.12</v>
      </c>
      <c r="R421" s="121" t="n">
        <f aca="false">Q421/1000</f>
        <v>0.00312</v>
      </c>
      <c r="S421" s="127" t="n">
        <v>1.89</v>
      </c>
      <c r="T421" s="123" t="n">
        <f aca="false">S421/1000</f>
        <v>0.00189</v>
      </c>
      <c r="U421" s="91" t="n">
        <v>229</v>
      </c>
      <c r="V421" s="126" t="n">
        <v>1.59</v>
      </c>
      <c r="W421" s="91" t="n">
        <v>2.65</v>
      </c>
      <c r="X421" s="126" t="n">
        <v>2.09</v>
      </c>
      <c r="Y421" s="127" t="n">
        <v>0.096</v>
      </c>
      <c r="Z421" s="127" t="n">
        <v>0.03</v>
      </c>
      <c r="AA421" s="91" t="n">
        <v>0.23</v>
      </c>
      <c r="AB421" s="126" t="s">
        <v>496</v>
      </c>
      <c r="AC421" s="35" t="s">
        <v>462</v>
      </c>
      <c r="AD421" s="35" t="n">
        <v>0.01</v>
      </c>
      <c r="AE421" s="91" t="n">
        <v>0.92</v>
      </c>
      <c r="AF421" s="126" t="n">
        <v>0.74</v>
      </c>
      <c r="AG421" s="35" t="n">
        <v>83</v>
      </c>
      <c r="AH421" s="35"/>
      <c r="AI421" s="35"/>
      <c r="AJ421" s="35"/>
      <c r="AK421" s="35"/>
      <c r="AL421" s="35"/>
    </row>
    <row r="422" customFormat="false" ht="13.5" hidden="false" customHeight="true" outlineLevel="0" collapsed="false">
      <c r="A422" s="35"/>
      <c r="B422" s="116"/>
      <c r="C422" s="125"/>
      <c r="D422" s="143" t="s">
        <v>54</v>
      </c>
      <c r="E422" s="144" t="n">
        <f aca="false">MAX(E397:E421)</f>
        <v>149</v>
      </c>
      <c r="F422" s="144" t="n">
        <f aca="false">MAX(F397:F421)</f>
        <v>106</v>
      </c>
      <c r="G422" s="145" t="n">
        <f aca="false">MAX(G397:G421)</f>
        <v>2.62</v>
      </c>
      <c r="H422" s="145" t="n">
        <f aca="false">MAX(H397:H421)</f>
        <v>1.92</v>
      </c>
      <c r="I422" s="145" t="n">
        <f aca="false">MAX(I397:I421)</f>
        <v>0.02</v>
      </c>
      <c r="J422" s="145" t="n">
        <f aca="false">MAX(J397:J421)</f>
        <v>0.41</v>
      </c>
      <c r="K422" s="146" t="n">
        <f aca="false">MAX(K397:K421)</f>
        <v>3.66</v>
      </c>
      <c r="L422" s="146" t="n">
        <f aca="false">MAX(L397:L421)</f>
        <v>0.96</v>
      </c>
      <c r="M422" s="146" t="n">
        <f aca="false">MAX(M397:M421)</f>
        <v>3.79</v>
      </c>
      <c r="N422" s="146" t="n">
        <f aca="false">MAX(N397:N421)</f>
        <v>3.38</v>
      </c>
      <c r="O422" s="147" t="n">
        <f aca="false">MAX(O397:O421)</f>
        <v>5290</v>
      </c>
      <c r="P422" s="144" t="n">
        <f aca="false">MAX(P397:P421)</f>
        <v>968</v>
      </c>
      <c r="Q422" s="146" t="n">
        <f aca="false">MAX(Q397:Q421)</f>
        <v>11.4</v>
      </c>
      <c r="R422" s="148" t="n">
        <f aca="false">Q422/1000</f>
        <v>0.0114</v>
      </c>
      <c r="S422" s="149" t="n">
        <f aca="false">MAX(S397:S421)</f>
        <v>1.89</v>
      </c>
      <c r="T422" s="150" t="n">
        <f aca="false">S422/1000</f>
        <v>0.00189</v>
      </c>
      <c r="U422" s="144" t="n">
        <f aca="false">MAX(U397:U421)</f>
        <v>2260</v>
      </c>
      <c r="V422" s="144" t="n">
        <f aca="false">MAX(V397:V421)</f>
        <v>1739</v>
      </c>
      <c r="W422" s="146" t="n">
        <f aca="false">MAX(W397:W421)</f>
        <v>7.54</v>
      </c>
      <c r="X422" s="146" t="n">
        <f aca="false">MAX(X397:X421)</f>
        <v>2.95</v>
      </c>
      <c r="Y422" s="145" t="n">
        <f aca="false">MAX(Y397:Y421)</f>
        <v>0.465</v>
      </c>
      <c r="Z422" s="145" t="n">
        <f aca="false">MAX(Z397:Z421)</f>
        <v>0.182</v>
      </c>
      <c r="AA422" s="146" t="n">
        <f aca="false">MAX(AA397:AA421)</f>
        <v>0.49</v>
      </c>
      <c r="AB422" s="145" t="n">
        <f aca="false">MAX(AB397:AB421)</f>
        <v>0.41</v>
      </c>
      <c r="AC422" s="144"/>
      <c r="AD422" s="145" t="n">
        <f aca="false">MAX(AD397:AD421)</f>
        <v>0.132</v>
      </c>
      <c r="AE422" s="146" t="n">
        <f aca="false">MAX(AE397:AE421)</f>
        <v>2.62</v>
      </c>
      <c r="AF422" s="144" t="n">
        <f aca="false">MAX(AF397:AF421)</f>
        <v>1.24</v>
      </c>
      <c r="AG422" s="151" t="n">
        <f aca="false">MAX(AG393:AG421)</f>
        <v>193</v>
      </c>
      <c r="AH422" s="35"/>
      <c r="AI422" s="35"/>
      <c r="AJ422" s="35"/>
      <c r="AK422" s="35"/>
      <c r="AL422" s="35"/>
    </row>
    <row r="423" customFormat="false" ht="13.5" hidden="false" customHeight="true" outlineLevel="0" collapsed="false">
      <c r="A423" s="35"/>
      <c r="B423" s="116"/>
      <c r="C423" s="125"/>
      <c r="D423" s="152" t="s">
        <v>55</v>
      </c>
      <c r="E423" s="153" t="n">
        <f aca="false">MIN(E397:E421)</f>
        <v>3</v>
      </c>
      <c r="F423" s="154"/>
      <c r="G423" s="155" t="n">
        <f aca="false">MIN(G397:G421)</f>
        <v>0.28</v>
      </c>
      <c r="H423" s="155" t="n">
        <f aca="false">MIN(H397:H421)</f>
        <v>0.218</v>
      </c>
      <c r="I423" s="155"/>
      <c r="J423" s="155"/>
      <c r="K423" s="155"/>
      <c r="L423" s="154"/>
      <c r="M423" s="154" t="n">
        <f aca="false">MIN(M397:M421)</f>
        <v>0.1</v>
      </c>
      <c r="N423" s="154" t="n">
        <f aca="false">MIN(N397:N421)</f>
        <v>0.06</v>
      </c>
      <c r="O423" s="153"/>
      <c r="P423" s="153"/>
      <c r="Q423" s="154" t="n">
        <f aca="false">MIN(Q397:Q421)</f>
        <v>0.44</v>
      </c>
      <c r="R423" s="156" t="n">
        <f aca="false">Q423/1000</f>
        <v>0.00044</v>
      </c>
      <c r="S423" s="157" t="s">
        <v>452</v>
      </c>
      <c r="T423" s="158" t="s">
        <v>570</v>
      </c>
      <c r="U423" s="154" t="n">
        <f aca="false">MIN(U397:U421)</f>
        <v>27.9</v>
      </c>
      <c r="V423" s="154" t="n">
        <f aca="false">MIN(V397:V421)</f>
        <v>0.14</v>
      </c>
      <c r="W423" s="154" t="n">
        <f aca="false">MIN(W397:W421)</f>
        <v>0.22</v>
      </c>
      <c r="X423" s="154" t="n">
        <f aca="false">MIN(X397:X421)</f>
        <v>0.16</v>
      </c>
      <c r="Y423" s="153"/>
      <c r="Z423" s="153"/>
      <c r="AA423" s="153"/>
      <c r="AB423" s="153"/>
      <c r="AC423" s="153"/>
      <c r="AD423" s="153"/>
      <c r="AE423" s="153"/>
      <c r="AF423" s="153"/>
      <c r="AG423" s="159" t="n">
        <f aca="false">MIN(AG392:AG421)</f>
        <v>51</v>
      </c>
      <c r="AH423" s="35"/>
      <c r="AI423" s="35"/>
      <c r="AJ423" s="35"/>
      <c r="AK423" s="35"/>
      <c r="AL423" s="35"/>
    </row>
    <row r="424" customFormat="false" ht="12.75" hidden="false" customHeight="false" outlineLevel="0" collapsed="false">
      <c r="A424" s="35"/>
      <c r="B424" s="116"/>
      <c r="C424" s="125"/>
      <c r="D424" s="128"/>
      <c r="F424" s="35"/>
      <c r="G424" s="35"/>
      <c r="H424" s="35"/>
      <c r="I424" s="35"/>
      <c r="J424" s="35"/>
      <c r="K424" s="91"/>
      <c r="L424" s="35"/>
      <c r="M424" s="91"/>
      <c r="N424" s="126"/>
      <c r="O424" s="35"/>
      <c r="P424" s="91"/>
      <c r="Q424" s="126"/>
      <c r="R424" s="121"/>
      <c r="S424" s="127"/>
      <c r="T424" s="123"/>
      <c r="U424" s="91"/>
      <c r="V424" s="126"/>
      <c r="W424" s="91"/>
      <c r="X424" s="126"/>
      <c r="Y424" s="127"/>
      <c r="Z424" s="127"/>
      <c r="AA424" s="91"/>
      <c r="AB424" s="126"/>
      <c r="AC424" s="35"/>
      <c r="AD424" s="35"/>
      <c r="AE424" s="91"/>
      <c r="AF424" s="126"/>
      <c r="AG424" s="35"/>
      <c r="AH424" s="35"/>
      <c r="AI424" s="35"/>
      <c r="AJ424" s="35"/>
      <c r="AK424" s="35"/>
      <c r="AL424" s="35"/>
    </row>
    <row r="425" customFormat="false" ht="12.75" hidden="false" customHeight="false" outlineLevel="0" collapsed="false">
      <c r="A425" s="35"/>
      <c r="B425" s="116"/>
      <c r="C425" s="125"/>
      <c r="D425" s="128"/>
      <c r="F425" s="35"/>
      <c r="G425" s="35"/>
      <c r="H425" s="35"/>
      <c r="I425" s="35"/>
      <c r="J425" s="35"/>
      <c r="K425" s="91"/>
      <c r="L425" s="35"/>
      <c r="M425" s="91"/>
      <c r="N425" s="126"/>
      <c r="O425" s="35"/>
      <c r="P425" s="91"/>
      <c r="Q425" s="126"/>
      <c r="R425" s="121"/>
      <c r="S425" s="127"/>
      <c r="T425" s="123"/>
      <c r="U425" s="91"/>
      <c r="V425" s="126"/>
      <c r="W425" s="91"/>
      <c r="X425" s="126"/>
      <c r="Y425" s="127"/>
      <c r="Z425" s="127"/>
      <c r="AA425" s="91"/>
      <c r="AB425" s="126"/>
      <c r="AC425" s="35"/>
      <c r="AD425" s="35"/>
      <c r="AE425" s="91"/>
      <c r="AF425" s="126"/>
      <c r="AG425" s="35"/>
      <c r="AH425" s="35"/>
      <c r="AI425" s="35"/>
      <c r="AJ425" s="35"/>
      <c r="AK425" s="35"/>
      <c r="AL425" s="35"/>
    </row>
    <row r="426" customFormat="false" ht="12.75" hidden="false" customHeight="false" outlineLevel="0" collapsed="false">
      <c r="A426" s="35"/>
      <c r="B426" s="116"/>
      <c r="C426" s="125"/>
      <c r="D426" s="128"/>
      <c r="F426" s="35"/>
      <c r="G426" s="35"/>
      <c r="H426" s="35"/>
      <c r="I426" s="35"/>
      <c r="J426" s="35"/>
      <c r="K426" s="91"/>
      <c r="L426" s="35"/>
      <c r="M426" s="91"/>
      <c r="N426" s="126"/>
      <c r="O426" s="35"/>
      <c r="P426" s="91"/>
      <c r="Q426" s="126"/>
      <c r="R426" s="121"/>
      <c r="S426" s="127"/>
      <c r="T426" s="123"/>
      <c r="U426" s="91"/>
      <c r="V426" s="126"/>
      <c r="W426" s="91"/>
      <c r="X426" s="126"/>
      <c r="Y426" s="127"/>
      <c r="Z426" s="127"/>
      <c r="AA426" s="91"/>
      <c r="AB426" s="126"/>
      <c r="AC426" s="35"/>
      <c r="AD426" s="35"/>
      <c r="AE426" s="91"/>
      <c r="AF426" s="126"/>
      <c r="AG426" s="35"/>
      <c r="AH426" s="35"/>
      <c r="AI426" s="35"/>
      <c r="AJ426" s="35"/>
      <c r="AK426" s="35"/>
      <c r="AL426" s="35"/>
    </row>
    <row r="427" customFormat="false" ht="12.75" hidden="false" customHeight="false" outlineLevel="0" collapsed="false">
      <c r="A427" s="35"/>
      <c r="B427" s="116" t="s">
        <v>389</v>
      </c>
      <c r="C427" s="125" t="n">
        <v>37406</v>
      </c>
      <c r="D427" s="128" t="n">
        <v>1430</v>
      </c>
      <c r="E427" s="91" t="n">
        <v>8.3</v>
      </c>
      <c r="F427" s="35" t="n">
        <v>1.4</v>
      </c>
      <c r="G427" s="35" t="n">
        <v>0.388</v>
      </c>
      <c r="H427" s="35" t="n">
        <v>0.37</v>
      </c>
      <c r="I427" s="35" t="s">
        <v>443</v>
      </c>
      <c r="J427" s="35" t="s">
        <v>443</v>
      </c>
      <c r="K427" s="91" t="n">
        <v>0.07</v>
      </c>
      <c r="L427" s="35" t="n">
        <v>0.07</v>
      </c>
      <c r="M427" s="91" t="n">
        <v>0.52</v>
      </c>
      <c r="N427" s="126" t="n">
        <v>0.49</v>
      </c>
      <c r="O427" s="35" t="n">
        <v>67.9</v>
      </c>
      <c r="P427" s="91" t="n">
        <v>15.9</v>
      </c>
      <c r="Q427" s="126" t="n">
        <v>0.27</v>
      </c>
      <c r="R427" s="121" t="n">
        <f aca="false">Q427/1000</f>
        <v>0.00027</v>
      </c>
      <c r="S427" s="127" t="n">
        <v>0.032</v>
      </c>
      <c r="T427" s="123" t="n">
        <f aca="false">S427/1000</f>
        <v>3.2E-005</v>
      </c>
      <c r="U427" s="91" t="n">
        <v>35.8</v>
      </c>
      <c r="V427" s="126" t="n">
        <v>6.14</v>
      </c>
      <c r="W427" s="91" t="n">
        <v>0.37</v>
      </c>
      <c r="X427" s="126" t="n">
        <v>0.31</v>
      </c>
      <c r="Y427" s="127" t="n">
        <v>0.077</v>
      </c>
      <c r="Z427" s="127" t="s">
        <v>466</v>
      </c>
      <c r="AA427" s="91" t="n">
        <v>0.08</v>
      </c>
      <c r="AB427" s="126" t="s">
        <v>515</v>
      </c>
      <c r="AC427" s="35"/>
      <c r="AD427" s="35"/>
      <c r="AE427" s="91" t="n">
        <v>0.14</v>
      </c>
      <c r="AF427" s="126" t="n">
        <v>0.14</v>
      </c>
      <c r="AG427" s="35"/>
      <c r="AH427" s="35"/>
      <c r="AI427" s="35"/>
      <c r="AJ427" s="35"/>
      <c r="AK427" s="35"/>
      <c r="AL427" s="35"/>
    </row>
    <row r="428" customFormat="false" ht="12.75" hidden="false" customHeight="false" outlineLevel="0" collapsed="false">
      <c r="A428" s="35"/>
      <c r="B428" s="116" t="s">
        <v>389</v>
      </c>
      <c r="C428" s="125" t="n">
        <v>37434</v>
      </c>
      <c r="D428" s="128" t="s">
        <v>74</v>
      </c>
      <c r="E428" s="91" t="n">
        <v>2.7</v>
      </c>
      <c r="F428" s="35" t="n">
        <v>6.1</v>
      </c>
      <c r="G428" s="35" t="n">
        <v>0.425</v>
      </c>
      <c r="H428" s="35" t="n">
        <v>0.368</v>
      </c>
      <c r="I428" s="35" t="s">
        <v>474</v>
      </c>
      <c r="J428" s="35" t="s">
        <v>474</v>
      </c>
      <c r="K428" s="91" t="n">
        <v>0.08</v>
      </c>
      <c r="L428" s="35" t="n">
        <v>0.13</v>
      </c>
      <c r="M428" s="91" t="n">
        <v>0.35</v>
      </c>
      <c r="N428" s="126" t="n">
        <v>0.4</v>
      </c>
      <c r="O428" s="35" t="n">
        <v>72.1</v>
      </c>
      <c r="P428" s="91" t="n">
        <v>20.8</v>
      </c>
      <c r="Q428" s="126" t="n">
        <v>0.47</v>
      </c>
      <c r="R428" s="121" t="n">
        <f aca="false">Q428/1000</f>
        <v>0.00047</v>
      </c>
      <c r="S428" s="127" t="n">
        <v>0.059</v>
      </c>
      <c r="T428" s="123" t="n">
        <f aca="false">S428/1000</f>
        <v>5.9E-005</v>
      </c>
      <c r="U428" s="91" t="n">
        <v>27.4</v>
      </c>
      <c r="V428" s="126" t="n">
        <v>2.54</v>
      </c>
      <c r="W428" s="91" t="n">
        <v>0.34</v>
      </c>
      <c r="X428" s="126" t="n">
        <v>0.34</v>
      </c>
      <c r="Y428" s="127" t="s">
        <v>443</v>
      </c>
      <c r="Z428" s="127" t="n">
        <v>0.007</v>
      </c>
      <c r="AA428" s="91" t="s">
        <v>547</v>
      </c>
      <c r="AB428" s="126" t="s">
        <v>547</v>
      </c>
      <c r="AC428" s="35"/>
      <c r="AD428" s="35"/>
      <c r="AE428" s="91" t="n">
        <v>0.35</v>
      </c>
      <c r="AF428" s="126" t="n">
        <v>0.89</v>
      </c>
      <c r="AG428" s="35"/>
      <c r="AH428" s="35"/>
      <c r="AI428" s="35"/>
      <c r="AJ428" s="35"/>
      <c r="AK428" s="35"/>
      <c r="AL428" s="35"/>
    </row>
    <row r="429" customFormat="false" ht="12.75" hidden="false" customHeight="false" outlineLevel="0" collapsed="false">
      <c r="A429" s="35"/>
      <c r="B429" s="116" t="s">
        <v>389</v>
      </c>
      <c r="C429" s="125" t="n">
        <v>37461</v>
      </c>
      <c r="D429" s="128" t="s">
        <v>137</v>
      </c>
      <c r="E429" s="91" t="n">
        <v>1</v>
      </c>
      <c r="F429" s="35" t="n">
        <v>0.8</v>
      </c>
      <c r="G429" s="35" t="n">
        <v>0.361</v>
      </c>
      <c r="H429" s="35" t="n">
        <v>0.369</v>
      </c>
      <c r="I429" s="35" t="s">
        <v>474</v>
      </c>
      <c r="J429" s="35" t="s">
        <v>474</v>
      </c>
      <c r="K429" s="91" t="s">
        <v>450</v>
      </c>
      <c r="L429" s="35" t="s">
        <v>450</v>
      </c>
      <c r="M429" s="91" t="n">
        <v>0.28</v>
      </c>
      <c r="N429" s="126" t="n">
        <v>0.25</v>
      </c>
      <c r="O429" s="35" t="n">
        <v>190</v>
      </c>
      <c r="P429" s="91" t="n">
        <v>45.3</v>
      </c>
      <c r="Q429" s="126" t="n">
        <v>0.86</v>
      </c>
      <c r="R429" s="121" t="n">
        <f aca="false">Q429/1000</f>
        <v>0.00086</v>
      </c>
      <c r="S429" s="127" t="n">
        <v>0.057</v>
      </c>
      <c r="T429" s="123" t="n">
        <f aca="false">S429/1000</f>
        <v>5.7E-005</v>
      </c>
      <c r="U429" s="91" t="n">
        <v>123</v>
      </c>
      <c r="V429" s="126" t="n">
        <v>7.6</v>
      </c>
      <c r="W429" s="91" t="n">
        <v>0.25</v>
      </c>
      <c r="X429" s="126" t="n">
        <v>0.2</v>
      </c>
      <c r="Y429" s="127" t="s">
        <v>537</v>
      </c>
      <c r="Z429" s="127" t="s">
        <v>537</v>
      </c>
      <c r="AA429" s="91" t="s">
        <v>446</v>
      </c>
      <c r="AB429" s="126" t="s">
        <v>446</v>
      </c>
      <c r="AC429" s="35"/>
      <c r="AD429" s="35"/>
      <c r="AE429" s="91" t="n">
        <v>0.11</v>
      </c>
      <c r="AF429" s="126" t="n">
        <v>0.17</v>
      </c>
      <c r="AG429" s="35"/>
      <c r="AH429" s="35"/>
      <c r="AI429" s="35"/>
      <c r="AJ429" s="35"/>
      <c r="AK429" s="35"/>
      <c r="AL429" s="35"/>
    </row>
    <row r="430" customFormat="false" ht="12.75" hidden="false" customHeight="false" outlineLevel="0" collapsed="false">
      <c r="A430" s="35"/>
      <c r="B430" s="116" t="s">
        <v>389</v>
      </c>
      <c r="C430" s="125" t="n">
        <v>37490</v>
      </c>
      <c r="D430" s="128" t="n">
        <v>720</v>
      </c>
      <c r="E430" s="91" t="s">
        <v>447</v>
      </c>
      <c r="F430" s="35" t="s">
        <v>447</v>
      </c>
      <c r="G430" s="35" t="n">
        <v>0.424</v>
      </c>
      <c r="H430" s="35" t="n">
        <v>0.319</v>
      </c>
      <c r="I430" s="35" t="s">
        <v>448</v>
      </c>
      <c r="J430" s="35" t="s">
        <v>448</v>
      </c>
      <c r="K430" s="91" t="s">
        <v>515</v>
      </c>
      <c r="L430" s="35" t="s">
        <v>515</v>
      </c>
      <c r="M430" s="91" t="n">
        <v>0.18</v>
      </c>
      <c r="N430" s="126" t="n">
        <v>0.17</v>
      </c>
      <c r="O430" s="35" t="n">
        <v>329</v>
      </c>
      <c r="P430" s="91" t="n">
        <v>53.4</v>
      </c>
      <c r="Q430" s="126" t="n">
        <v>0.3</v>
      </c>
      <c r="R430" s="121" t="n">
        <f aca="false">Q430/1000</f>
        <v>0.0003</v>
      </c>
      <c r="S430" s="127" t="n">
        <v>0.055</v>
      </c>
      <c r="T430" s="123" t="n">
        <f aca="false">S430/1000</f>
        <v>5.5E-005</v>
      </c>
      <c r="U430" s="91" t="n">
        <v>216</v>
      </c>
      <c r="V430" s="126" t="n">
        <v>12.4</v>
      </c>
      <c r="W430" s="91" t="n">
        <v>0.11</v>
      </c>
      <c r="X430" s="126" t="n">
        <v>0.08</v>
      </c>
      <c r="Y430" s="127" t="s">
        <v>453</v>
      </c>
      <c r="Z430" s="127" t="s">
        <v>453</v>
      </c>
      <c r="AA430" s="91" t="s">
        <v>454</v>
      </c>
      <c r="AB430" s="126" t="s">
        <v>454</v>
      </c>
      <c r="AC430" s="35"/>
      <c r="AD430" s="35"/>
      <c r="AE430" s="91" t="s">
        <v>373</v>
      </c>
      <c r="AF430" s="126" t="s">
        <v>373</v>
      </c>
      <c r="AG430" s="35"/>
      <c r="AH430" s="35"/>
      <c r="AI430" s="35"/>
      <c r="AJ430" s="35"/>
      <c r="AK430" s="35"/>
      <c r="AL430" s="35"/>
    </row>
    <row r="431" customFormat="false" ht="12.75" hidden="false" customHeight="false" outlineLevel="0" collapsed="false">
      <c r="A431" s="35"/>
      <c r="B431" s="116" t="s">
        <v>389</v>
      </c>
      <c r="C431" s="125" t="n">
        <v>37517</v>
      </c>
      <c r="D431" s="128" t="s">
        <v>137</v>
      </c>
      <c r="E431" s="91" t="s">
        <v>447</v>
      </c>
      <c r="F431" s="35" t="s">
        <v>447</v>
      </c>
      <c r="G431" s="35" t="n">
        <v>0.205</v>
      </c>
      <c r="H431" s="35" t="n">
        <v>0.263</v>
      </c>
      <c r="I431" s="35" t="s">
        <v>448</v>
      </c>
      <c r="J431" s="35" t="s">
        <v>448</v>
      </c>
      <c r="K431" s="91" t="s">
        <v>515</v>
      </c>
      <c r="L431" s="35" t="s">
        <v>515</v>
      </c>
      <c r="M431" s="91" t="n">
        <v>0.07</v>
      </c>
      <c r="N431" s="126" t="n">
        <v>0.07</v>
      </c>
      <c r="O431" s="35" t="n">
        <v>105</v>
      </c>
      <c r="P431" s="91" t="n">
        <v>20.2</v>
      </c>
      <c r="Q431" s="126" t="n">
        <v>0.24</v>
      </c>
      <c r="R431" s="121" t="n">
        <f aca="false">Q431/1000</f>
        <v>0.00024</v>
      </c>
      <c r="S431" s="127" t="n">
        <v>0.046</v>
      </c>
      <c r="T431" s="123" t="n">
        <f aca="false">S431/1000</f>
        <v>4.6E-005</v>
      </c>
      <c r="U431" s="91" t="n">
        <v>47.2</v>
      </c>
      <c r="V431" s="126" t="n">
        <v>1.78</v>
      </c>
      <c r="W431" s="91" t="s">
        <v>446</v>
      </c>
      <c r="X431" s="126" t="s">
        <v>446</v>
      </c>
      <c r="Y431" s="127" t="s">
        <v>453</v>
      </c>
      <c r="Z431" s="127" t="s">
        <v>453</v>
      </c>
      <c r="AA431" s="91" t="s">
        <v>454</v>
      </c>
      <c r="AB431" s="126" t="s">
        <v>454</v>
      </c>
      <c r="AC431" s="35"/>
      <c r="AD431" s="35"/>
      <c r="AE431" s="91" t="s">
        <v>373</v>
      </c>
      <c r="AF431" s="126" t="s">
        <v>373</v>
      </c>
      <c r="AG431" s="35"/>
      <c r="AH431" s="35"/>
      <c r="AI431" s="35"/>
      <c r="AJ431" s="35"/>
      <c r="AK431" s="35"/>
      <c r="AL431" s="35"/>
    </row>
    <row r="432" customFormat="false" ht="12.75" hidden="false" customHeight="false" outlineLevel="0" collapsed="false">
      <c r="A432" s="35"/>
      <c r="B432" s="116" t="s">
        <v>389</v>
      </c>
      <c r="C432" s="125" t="n">
        <v>37552</v>
      </c>
      <c r="D432" s="128" t="n">
        <v>1330</v>
      </c>
      <c r="E432" s="91" t="s">
        <v>447</v>
      </c>
      <c r="F432" s="35" t="s">
        <v>447</v>
      </c>
      <c r="G432" s="35" t="n">
        <v>0.273</v>
      </c>
      <c r="H432" s="35" t="n">
        <v>0.211</v>
      </c>
      <c r="I432" s="35" t="s">
        <v>448</v>
      </c>
      <c r="J432" s="35" t="s">
        <v>448</v>
      </c>
      <c r="K432" s="91" t="s">
        <v>515</v>
      </c>
      <c r="L432" s="35" t="s">
        <v>515</v>
      </c>
      <c r="M432" s="91" t="n">
        <v>0.09</v>
      </c>
      <c r="N432" s="126" t="n">
        <v>0.07</v>
      </c>
      <c r="O432" s="35" t="n">
        <v>138</v>
      </c>
      <c r="P432" s="91" t="n">
        <v>29.8</v>
      </c>
      <c r="Q432" s="126" t="n">
        <v>0.34</v>
      </c>
      <c r="R432" s="121" t="n">
        <f aca="false">Q432/1000</f>
        <v>0.00034</v>
      </c>
      <c r="S432" s="127" t="s">
        <v>452</v>
      </c>
      <c r="T432" s="123"/>
      <c r="U432" s="91" t="n">
        <v>40.4</v>
      </c>
      <c r="V432" s="126" t="n">
        <v>0.62</v>
      </c>
      <c r="W432" s="91" t="n">
        <v>0.04</v>
      </c>
      <c r="X432" s="126" t="s">
        <v>446</v>
      </c>
      <c r="Y432" s="127" t="s">
        <v>453</v>
      </c>
      <c r="Z432" s="127" t="s">
        <v>453</v>
      </c>
      <c r="AA432" s="91" t="s">
        <v>454</v>
      </c>
      <c r="AB432" s="126" t="s">
        <v>454</v>
      </c>
      <c r="AC432" s="35"/>
      <c r="AD432" s="35"/>
      <c r="AE432" s="91" t="s">
        <v>373</v>
      </c>
      <c r="AF432" s="126" t="n">
        <v>0.2</v>
      </c>
      <c r="AG432" s="35"/>
      <c r="AH432" s="35"/>
      <c r="AI432" s="35"/>
      <c r="AJ432" s="35"/>
      <c r="AK432" s="35"/>
      <c r="AL432" s="35"/>
    </row>
    <row r="433" customFormat="false" ht="12.75" hidden="false" customHeight="false" outlineLevel="0" collapsed="false">
      <c r="A433" s="35"/>
      <c r="B433" s="116" t="s">
        <v>389</v>
      </c>
      <c r="C433" s="125" t="n">
        <v>37574</v>
      </c>
      <c r="D433" s="128" t="n">
        <v>1500</v>
      </c>
      <c r="E433" s="91" t="n">
        <v>17</v>
      </c>
      <c r="F433" s="35" t="s">
        <v>447</v>
      </c>
      <c r="G433" s="35" t="n">
        <v>0.18</v>
      </c>
      <c r="H433" s="35" t="n">
        <v>0.174</v>
      </c>
      <c r="I433" s="35" t="s">
        <v>448</v>
      </c>
      <c r="J433" s="35" t="s">
        <v>448</v>
      </c>
      <c r="K433" s="91" t="n">
        <v>0.08</v>
      </c>
      <c r="L433" s="35" t="s">
        <v>515</v>
      </c>
      <c r="M433" s="91" t="n">
        <v>0.12</v>
      </c>
      <c r="N433" s="126" t="n">
        <v>0.12</v>
      </c>
      <c r="O433" s="35" t="n">
        <v>87.2</v>
      </c>
      <c r="P433" s="91" t="n">
        <v>20.5</v>
      </c>
      <c r="Q433" s="126" t="n">
        <v>0.21</v>
      </c>
      <c r="R433" s="121" t="n">
        <f aca="false">Q433/1000</f>
        <v>0.00021</v>
      </c>
      <c r="S433" s="127" t="s">
        <v>452</v>
      </c>
      <c r="T433" s="123"/>
      <c r="U433" s="91" t="n">
        <v>23.6</v>
      </c>
      <c r="V433" s="126" t="n">
        <v>0.86</v>
      </c>
      <c r="W433" s="91" t="s">
        <v>446</v>
      </c>
      <c r="X433" s="126" t="s">
        <v>446</v>
      </c>
      <c r="Y433" s="127" t="s">
        <v>453</v>
      </c>
      <c r="Z433" s="127" t="s">
        <v>453</v>
      </c>
      <c r="AA433" s="91" t="s">
        <v>454</v>
      </c>
      <c r="AB433" s="126" t="s">
        <v>454</v>
      </c>
      <c r="AC433" s="35"/>
      <c r="AD433" s="35"/>
      <c r="AE433" s="91" t="n">
        <v>0.45</v>
      </c>
      <c r="AF433" s="126" t="n">
        <v>0.5</v>
      </c>
      <c r="AG433" s="35"/>
      <c r="AH433" s="35"/>
      <c r="AI433" s="35"/>
      <c r="AJ433" s="35"/>
      <c r="AK433" s="35"/>
      <c r="AL433" s="35"/>
    </row>
    <row r="434" customFormat="false" ht="12.75" hidden="false" customHeight="false" outlineLevel="0" collapsed="false">
      <c r="A434" s="35"/>
      <c r="B434" s="116" t="s">
        <v>389</v>
      </c>
      <c r="C434" s="125" t="n">
        <v>37609</v>
      </c>
      <c r="D434" s="128" t="n">
        <v>1200</v>
      </c>
      <c r="E434" s="91" t="n">
        <v>48</v>
      </c>
      <c r="F434" s="35" t="s">
        <v>447</v>
      </c>
      <c r="G434" s="35" t="n">
        <v>0.098</v>
      </c>
      <c r="H434" s="35" t="n">
        <v>0.074</v>
      </c>
      <c r="I434" s="35" t="s">
        <v>448</v>
      </c>
      <c r="J434" s="35" t="s">
        <v>448</v>
      </c>
      <c r="K434" s="91" t="n">
        <v>0.18</v>
      </c>
      <c r="L434" s="35" t="s">
        <v>515</v>
      </c>
      <c r="M434" s="91" t="n">
        <v>0.37</v>
      </c>
      <c r="N434" s="126" t="n">
        <v>0.14</v>
      </c>
      <c r="O434" s="35" t="n">
        <v>157</v>
      </c>
      <c r="P434" s="91" t="n">
        <v>21</v>
      </c>
      <c r="Q434" s="126" t="n">
        <v>0.43</v>
      </c>
      <c r="R434" s="121" t="n">
        <f aca="false">Q434/1000</f>
        <v>0.00043</v>
      </c>
      <c r="S434" s="127" t="s">
        <v>452</v>
      </c>
      <c r="T434" s="123"/>
      <c r="U434" s="91" t="n">
        <v>27.9</v>
      </c>
      <c r="V434" s="126" t="s">
        <v>450</v>
      </c>
      <c r="W434" s="91" t="n">
        <v>0.74</v>
      </c>
      <c r="X434" s="126" t="n">
        <v>0.24</v>
      </c>
      <c r="Y434" s="127" t="n">
        <v>0.047</v>
      </c>
      <c r="Z434" s="127" t="s">
        <v>453</v>
      </c>
      <c r="AA434" s="91" t="s">
        <v>454</v>
      </c>
      <c r="AB434" s="126" t="s">
        <v>454</v>
      </c>
      <c r="AC434" s="35"/>
      <c r="AD434" s="35"/>
      <c r="AE434" s="91" t="n">
        <v>0.48</v>
      </c>
      <c r="AF434" s="126" t="s">
        <v>373</v>
      </c>
      <c r="AG434" s="35"/>
      <c r="AH434" s="35"/>
      <c r="AI434" s="35"/>
      <c r="AJ434" s="35"/>
      <c r="AK434" s="35"/>
      <c r="AL434" s="35"/>
    </row>
    <row r="435" customFormat="false" ht="12.75" hidden="false" customHeight="false" outlineLevel="0" collapsed="false">
      <c r="A435" s="35"/>
      <c r="B435" s="116" t="s">
        <v>389</v>
      </c>
      <c r="C435" s="125" t="n">
        <v>37642</v>
      </c>
      <c r="D435" s="128" t="n">
        <v>1125</v>
      </c>
      <c r="E435" s="91" t="s">
        <v>447</v>
      </c>
      <c r="F435" s="35" t="s">
        <v>447</v>
      </c>
      <c r="G435" s="35" t="n">
        <v>0.127</v>
      </c>
      <c r="H435" s="35" t="n">
        <v>0.072</v>
      </c>
      <c r="I435" s="35" t="s">
        <v>448</v>
      </c>
      <c r="J435" s="35" t="s">
        <v>448</v>
      </c>
      <c r="K435" s="91" t="s">
        <v>515</v>
      </c>
      <c r="L435" s="35" t="s">
        <v>515</v>
      </c>
      <c r="M435" s="91" t="n">
        <v>0.26</v>
      </c>
      <c r="N435" s="126" t="n">
        <v>0.25</v>
      </c>
      <c r="O435" s="35" t="n">
        <v>59.4</v>
      </c>
      <c r="P435" s="91" t="n">
        <v>11.5</v>
      </c>
      <c r="Q435" s="126" t="n">
        <v>1.44</v>
      </c>
      <c r="R435" s="121" t="n">
        <f aca="false">Q435/1000</f>
        <v>0.00144</v>
      </c>
      <c r="S435" s="127" t="s">
        <v>452</v>
      </c>
      <c r="T435" s="123"/>
      <c r="U435" s="91" t="n">
        <v>36.3</v>
      </c>
      <c r="V435" s="126" t="n">
        <v>1.68</v>
      </c>
      <c r="W435" s="91" t="n">
        <v>0.08</v>
      </c>
      <c r="X435" s="126" t="n">
        <v>0.05</v>
      </c>
      <c r="Y435" s="127" t="s">
        <v>453</v>
      </c>
      <c r="Z435" s="127" t="s">
        <v>453</v>
      </c>
      <c r="AA435" s="91" t="s">
        <v>454</v>
      </c>
      <c r="AB435" s="126" t="s">
        <v>454</v>
      </c>
      <c r="AC435" s="35"/>
      <c r="AD435" s="35"/>
      <c r="AE435" s="91" t="s">
        <v>373</v>
      </c>
      <c r="AF435" s="126" t="n">
        <v>0.13</v>
      </c>
      <c r="AG435" s="35"/>
      <c r="AH435" s="35"/>
      <c r="AI435" s="35"/>
      <c r="AJ435" s="35"/>
      <c r="AK435" s="35"/>
      <c r="AL435" s="35"/>
    </row>
    <row r="436" customFormat="false" ht="12.75" hidden="false" customHeight="false" outlineLevel="0" collapsed="false">
      <c r="A436" s="35"/>
      <c r="B436" s="116" t="s">
        <v>389</v>
      </c>
      <c r="C436" s="125" t="n">
        <v>37662</v>
      </c>
      <c r="D436" s="128" t="n">
        <v>1540</v>
      </c>
      <c r="E436" s="91" t="n">
        <v>2.8</v>
      </c>
      <c r="F436" s="35" t="s">
        <v>447</v>
      </c>
      <c r="G436" s="35" t="n">
        <v>0.12</v>
      </c>
      <c r="H436" s="35" t="n">
        <v>0.181</v>
      </c>
      <c r="I436" s="35" t="s">
        <v>448</v>
      </c>
      <c r="J436" s="35" t="s">
        <v>448</v>
      </c>
      <c r="K436" s="91" t="s">
        <v>515</v>
      </c>
      <c r="L436" s="35" t="s">
        <v>515</v>
      </c>
      <c r="M436" s="91" t="n">
        <v>0.28</v>
      </c>
      <c r="N436" s="126" t="n">
        <v>0.64</v>
      </c>
      <c r="O436" s="35" t="n">
        <v>18</v>
      </c>
      <c r="P436" s="91" t="n">
        <v>9.8</v>
      </c>
      <c r="Q436" s="126" t="n">
        <v>0.44</v>
      </c>
      <c r="R436" s="121" t="n">
        <f aca="false">Q436/1000</f>
        <v>0.00044</v>
      </c>
      <c r="S436" s="127" t="s">
        <v>452</v>
      </c>
      <c r="T436" s="123"/>
      <c r="U436" s="91" t="n">
        <v>27.2</v>
      </c>
      <c r="V436" s="126" t="n">
        <v>1.37</v>
      </c>
      <c r="W436" s="91" t="n">
        <v>0.25</v>
      </c>
      <c r="X436" s="126" t="n">
        <v>1.41</v>
      </c>
      <c r="Y436" s="127" t="s">
        <v>453</v>
      </c>
      <c r="Z436" s="127" t="s">
        <v>453</v>
      </c>
      <c r="AA436" s="91" t="s">
        <v>454</v>
      </c>
      <c r="AB436" s="126" t="s">
        <v>454</v>
      </c>
      <c r="AC436" s="35"/>
      <c r="AD436" s="35"/>
      <c r="AE436" s="91" t="s">
        <v>373</v>
      </c>
      <c r="AF436" s="126" t="n">
        <v>0.13</v>
      </c>
      <c r="AG436" s="35"/>
      <c r="AH436" s="35"/>
      <c r="AI436" s="35"/>
      <c r="AJ436" s="35"/>
      <c r="AK436" s="35"/>
      <c r="AL436" s="35"/>
    </row>
    <row r="437" customFormat="false" ht="12.75" hidden="false" customHeight="false" outlineLevel="0" collapsed="false">
      <c r="A437" s="35"/>
      <c r="B437" s="116" t="s">
        <v>389</v>
      </c>
      <c r="C437" s="125" t="n">
        <v>37706</v>
      </c>
      <c r="D437" s="128" t="n">
        <v>1730</v>
      </c>
      <c r="E437" s="91" t="n">
        <v>2.2</v>
      </c>
      <c r="F437" s="35" t="s">
        <v>447</v>
      </c>
      <c r="G437" s="35" t="n">
        <v>0.081</v>
      </c>
      <c r="H437" s="35" t="n">
        <v>0.065</v>
      </c>
      <c r="I437" s="35" t="s">
        <v>448</v>
      </c>
      <c r="J437" s="35" t="s">
        <v>448</v>
      </c>
      <c r="K437" s="91" t="s">
        <v>515</v>
      </c>
      <c r="L437" s="35" t="s">
        <v>515</v>
      </c>
      <c r="M437" s="91" t="n">
        <v>0.29</v>
      </c>
      <c r="N437" s="126" t="n">
        <v>0.26</v>
      </c>
      <c r="O437" s="35" t="n">
        <v>82.1</v>
      </c>
      <c r="P437" s="91" t="n">
        <v>27.9</v>
      </c>
      <c r="Q437" s="126" t="n">
        <v>0.95</v>
      </c>
      <c r="R437" s="121" t="n">
        <f aca="false">Q437/1000</f>
        <v>0.00095</v>
      </c>
      <c r="S437" s="127" t="s">
        <v>452</v>
      </c>
      <c r="T437" s="123"/>
      <c r="U437" s="91" t="n">
        <v>16.5</v>
      </c>
      <c r="V437" s="126" t="n">
        <v>2.96</v>
      </c>
      <c r="W437" s="91" t="n">
        <v>0.18</v>
      </c>
      <c r="X437" s="126" t="n">
        <v>0.14</v>
      </c>
      <c r="Y437" s="127" t="s">
        <v>453</v>
      </c>
      <c r="Z437" s="127" t="s">
        <v>453</v>
      </c>
      <c r="AA437" s="91" t="s">
        <v>454</v>
      </c>
      <c r="AB437" s="126" t="s">
        <v>454</v>
      </c>
      <c r="AC437" s="35"/>
      <c r="AD437" s="35"/>
      <c r="AE437" s="91" t="s">
        <v>373</v>
      </c>
      <c r="AF437" s="126" t="s">
        <v>373</v>
      </c>
      <c r="AG437" s="35"/>
      <c r="AH437" s="35"/>
      <c r="AI437" s="35"/>
      <c r="AJ437" s="35"/>
      <c r="AK437" s="35"/>
      <c r="AL437" s="35"/>
    </row>
    <row r="438" customFormat="false" ht="12.75" hidden="false" customHeight="false" outlineLevel="0" collapsed="false">
      <c r="A438" s="35"/>
      <c r="B438" s="116" t="s">
        <v>389</v>
      </c>
      <c r="C438" s="125" t="n">
        <v>37735</v>
      </c>
      <c r="D438" s="128" t="n">
        <v>1510</v>
      </c>
      <c r="E438" s="91" t="n">
        <v>31.4</v>
      </c>
      <c r="F438" s="35" t="s">
        <v>447</v>
      </c>
      <c r="G438" s="35" t="n">
        <v>0.232</v>
      </c>
      <c r="H438" s="35" t="n">
        <v>0.163</v>
      </c>
      <c r="I438" s="35" t="s">
        <v>448</v>
      </c>
      <c r="J438" s="35" t="s">
        <v>448</v>
      </c>
      <c r="K438" s="91" t="n">
        <v>0.14</v>
      </c>
      <c r="L438" s="35" t="s">
        <v>515</v>
      </c>
      <c r="M438" s="91" t="n">
        <v>0.51</v>
      </c>
      <c r="N438" s="126" t="n">
        <v>0.38</v>
      </c>
      <c r="O438" s="35" t="n">
        <v>107</v>
      </c>
      <c r="P438" s="91" t="n">
        <v>10.7</v>
      </c>
      <c r="Q438" s="126" t="n">
        <v>0.51</v>
      </c>
      <c r="R438" s="121" t="n">
        <f aca="false">Q438/1000</f>
        <v>0.00051</v>
      </c>
      <c r="S438" s="127" t="s">
        <v>452</v>
      </c>
      <c r="T438" s="123"/>
      <c r="U438" s="91" t="n">
        <v>69.8</v>
      </c>
      <c r="V438" s="126" t="n">
        <v>1.14</v>
      </c>
      <c r="W438" s="91" t="n">
        <v>0.64</v>
      </c>
      <c r="X438" s="126" t="n">
        <v>0.27</v>
      </c>
      <c r="Y438" s="127" t="n">
        <v>0.057</v>
      </c>
      <c r="Z438" s="127" t="s">
        <v>453</v>
      </c>
      <c r="AA438" s="91" t="s">
        <v>454</v>
      </c>
      <c r="AB438" s="126" t="s">
        <v>454</v>
      </c>
      <c r="AC438" s="35"/>
      <c r="AD438" s="35"/>
      <c r="AE438" s="91" t="n">
        <v>0.35</v>
      </c>
      <c r="AF438" s="126" t="n">
        <v>0.36</v>
      </c>
      <c r="AG438" s="35"/>
      <c r="AH438" s="35"/>
      <c r="AI438" s="35"/>
      <c r="AJ438" s="35"/>
      <c r="AK438" s="35"/>
      <c r="AL438" s="35"/>
    </row>
    <row r="439" customFormat="false" ht="12.75" hidden="false" customHeight="false" outlineLevel="0" collapsed="false">
      <c r="A439" s="35"/>
      <c r="B439" s="116" t="s">
        <v>389</v>
      </c>
      <c r="C439" s="125" t="n">
        <v>37775</v>
      </c>
      <c r="D439" s="128" t="n">
        <v>1900</v>
      </c>
      <c r="E439" s="91" t="n">
        <v>4.09</v>
      </c>
      <c r="F439" s="35" t="n">
        <v>3.44</v>
      </c>
      <c r="G439" s="35" t="n">
        <v>0.703</v>
      </c>
      <c r="H439" s="35" t="n">
        <v>0.677</v>
      </c>
      <c r="I439" s="35" t="s">
        <v>548</v>
      </c>
      <c r="J439" s="35" t="s">
        <v>462</v>
      </c>
      <c r="K439" s="91" t="n">
        <v>1.46</v>
      </c>
      <c r="L439" s="35" t="n">
        <v>0.31</v>
      </c>
      <c r="M439" s="91" t="n">
        <v>0.56</v>
      </c>
      <c r="N439" s="126" t="n">
        <v>0.37</v>
      </c>
      <c r="O439" s="35" t="n">
        <v>32.5</v>
      </c>
      <c r="P439" s="91" t="s">
        <v>549</v>
      </c>
      <c r="Q439" s="126" t="n">
        <v>0.44</v>
      </c>
      <c r="R439" s="121" t="n">
        <f aca="false">Q439/1000</f>
        <v>0.00044</v>
      </c>
      <c r="S439" s="127" t="s">
        <v>571</v>
      </c>
      <c r="T439" s="123"/>
      <c r="U439" s="91" t="n">
        <v>17.8</v>
      </c>
      <c r="V439" s="126" t="n">
        <v>0.19</v>
      </c>
      <c r="W439" s="91" t="n">
        <v>0.56</v>
      </c>
      <c r="X439" s="126" t="n">
        <v>0.18</v>
      </c>
      <c r="Y439" s="127" t="n">
        <v>0.017</v>
      </c>
      <c r="Z439" s="127" t="s">
        <v>463</v>
      </c>
      <c r="AA439" s="91" t="s">
        <v>450</v>
      </c>
      <c r="AB439" s="126" t="s">
        <v>326</v>
      </c>
      <c r="AC439" s="35" t="s">
        <v>551</v>
      </c>
      <c r="AD439" s="35" t="s">
        <v>466</v>
      </c>
      <c r="AE439" s="91" t="n">
        <v>0.08</v>
      </c>
      <c r="AF439" s="126" t="n">
        <v>0.04</v>
      </c>
      <c r="AG439" s="35"/>
      <c r="AH439" s="35"/>
      <c r="AI439" s="35"/>
      <c r="AJ439" s="35"/>
      <c r="AK439" s="35"/>
      <c r="AL439" s="35"/>
    </row>
    <row r="440" customFormat="false" ht="12.75" hidden="false" customHeight="false" outlineLevel="0" collapsed="false">
      <c r="A440" s="35"/>
      <c r="B440" s="116" t="s">
        <v>389</v>
      </c>
      <c r="C440" s="125" t="n">
        <v>37797</v>
      </c>
      <c r="D440" s="128" t="n">
        <v>1530</v>
      </c>
      <c r="E440" s="91" t="n">
        <v>6.42</v>
      </c>
      <c r="F440" s="35" t="n">
        <v>2.59</v>
      </c>
      <c r="G440" s="35" t="n">
        <v>0.776</v>
      </c>
      <c r="H440" s="35" t="n">
        <v>0.757</v>
      </c>
      <c r="I440" s="35" t="s">
        <v>371</v>
      </c>
      <c r="J440" s="35" t="s">
        <v>493</v>
      </c>
      <c r="K440" s="91" t="n">
        <v>0.26</v>
      </c>
      <c r="L440" s="35" t="n">
        <v>0.11</v>
      </c>
      <c r="M440" s="91" t="n">
        <v>0.42</v>
      </c>
      <c r="N440" s="126" t="n">
        <v>0.42</v>
      </c>
      <c r="O440" s="35" t="n">
        <v>76.8</v>
      </c>
      <c r="P440" s="91" t="n">
        <v>49.5</v>
      </c>
      <c r="Q440" s="126" t="n">
        <v>0.66</v>
      </c>
      <c r="R440" s="121" t="n">
        <f aca="false">Q440/1000</f>
        <v>0.00066</v>
      </c>
      <c r="S440" s="127" t="n">
        <v>0.046</v>
      </c>
      <c r="T440" s="123" t="n">
        <f aca="false">S440/1000</f>
        <v>4.6E-005</v>
      </c>
      <c r="U440" s="91" t="n">
        <v>46.5</v>
      </c>
      <c r="V440" s="126" t="n">
        <v>26.2</v>
      </c>
      <c r="W440" s="91" t="n">
        <v>0.56</v>
      </c>
      <c r="X440" s="126" t="n">
        <v>0.52</v>
      </c>
      <c r="Y440" s="127" t="n">
        <v>0.023</v>
      </c>
      <c r="Z440" s="127" t="s">
        <v>443</v>
      </c>
      <c r="AA440" s="91" t="s">
        <v>511</v>
      </c>
      <c r="AB440" s="126" t="s">
        <v>486</v>
      </c>
      <c r="AC440" s="35" t="s">
        <v>552</v>
      </c>
      <c r="AD440" s="35" t="s">
        <v>501</v>
      </c>
      <c r="AE440" s="91" t="n">
        <v>0.14</v>
      </c>
      <c r="AF440" s="126" t="s">
        <v>553</v>
      </c>
      <c r="AG440" s="35"/>
      <c r="AH440" s="35"/>
      <c r="AI440" s="35"/>
      <c r="AJ440" s="35"/>
      <c r="AK440" s="35"/>
      <c r="AL440" s="35"/>
    </row>
    <row r="441" customFormat="false" ht="12.75" hidden="false" customHeight="false" outlineLevel="0" collapsed="false">
      <c r="A441" s="35"/>
      <c r="B441" s="116" t="s">
        <v>389</v>
      </c>
      <c r="C441" s="125" t="n">
        <v>37826</v>
      </c>
      <c r="D441" s="128" t="n">
        <v>1600</v>
      </c>
      <c r="E441" s="91" t="n">
        <v>2.39</v>
      </c>
      <c r="F441" s="35" t="n">
        <v>1.54</v>
      </c>
      <c r="G441" s="35" t="n">
        <v>0.576</v>
      </c>
      <c r="H441" s="35" t="n">
        <v>0.548</v>
      </c>
      <c r="I441" s="35" t="s">
        <v>449</v>
      </c>
      <c r="J441" s="35" t="s">
        <v>553</v>
      </c>
      <c r="K441" s="91" t="s">
        <v>554</v>
      </c>
      <c r="L441" s="35" t="s">
        <v>555</v>
      </c>
      <c r="M441" s="91" t="n">
        <v>0.267</v>
      </c>
      <c r="N441" s="126" t="s">
        <v>564</v>
      </c>
      <c r="O441" s="35" t="n">
        <v>94</v>
      </c>
      <c r="P441" s="91" t="n">
        <v>67.7</v>
      </c>
      <c r="Q441" s="126" t="n">
        <v>0.57</v>
      </c>
      <c r="R441" s="121" t="n">
        <f aca="false">Q441/1000</f>
        <v>0.00057</v>
      </c>
      <c r="S441" s="127" t="n">
        <v>0.053</v>
      </c>
      <c r="T441" s="123" t="n">
        <f aca="false">S441/1000</f>
        <v>5.3E-005</v>
      </c>
      <c r="U441" s="91" t="n">
        <v>107</v>
      </c>
      <c r="V441" s="126" t="n">
        <v>69.9</v>
      </c>
      <c r="W441" s="91" t="n">
        <v>0.531</v>
      </c>
      <c r="X441" s="91" t="n">
        <v>0.443</v>
      </c>
      <c r="Y441" s="127" t="s">
        <v>443</v>
      </c>
      <c r="Z441" s="127" t="s">
        <v>474</v>
      </c>
      <c r="AA441" s="91" t="s">
        <v>556</v>
      </c>
      <c r="AB441" s="126" t="s">
        <v>557</v>
      </c>
      <c r="AC441" s="35" t="s">
        <v>476</v>
      </c>
      <c r="AD441" s="35" t="s">
        <v>445</v>
      </c>
      <c r="AE441" s="91" t="n">
        <v>0.118</v>
      </c>
      <c r="AF441" s="126" t="s">
        <v>462</v>
      </c>
      <c r="AG441" s="35"/>
      <c r="AH441" s="35"/>
      <c r="AI441" s="35"/>
      <c r="AJ441" s="35"/>
      <c r="AK441" s="35"/>
      <c r="AL441" s="35"/>
    </row>
    <row r="442" customFormat="false" ht="12.75" hidden="false" customHeight="false" outlineLevel="0" collapsed="false">
      <c r="A442" s="35"/>
      <c r="B442" s="116" t="s">
        <v>389</v>
      </c>
      <c r="C442" s="125" t="n">
        <v>37854</v>
      </c>
      <c r="D442" s="128" t="n">
        <v>1300</v>
      </c>
      <c r="E442" s="91" t="n">
        <v>3.02</v>
      </c>
      <c r="F442" s="35" t="n">
        <v>1.71</v>
      </c>
      <c r="G442" s="35" t="n">
        <v>0.508</v>
      </c>
      <c r="H442" s="35" t="n">
        <v>0.462</v>
      </c>
      <c r="I442" s="35" t="s">
        <v>372</v>
      </c>
      <c r="J442" s="35" t="s">
        <v>474</v>
      </c>
      <c r="K442" s="91" t="n">
        <v>0.25</v>
      </c>
      <c r="L442" s="35" t="s">
        <v>479</v>
      </c>
      <c r="M442" s="91" t="n">
        <v>0.17</v>
      </c>
      <c r="N442" s="126" t="n">
        <v>0.17</v>
      </c>
      <c r="O442" s="35" t="n">
        <v>71.6</v>
      </c>
      <c r="P442" s="91" t="n">
        <v>65.6</v>
      </c>
      <c r="Q442" s="126" t="n">
        <v>0.6</v>
      </c>
      <c r="R442" s="121" t="n">
        <f aca="false">Q442/1000</f>
        <v>0.0006</v>
      </c>
      <c r="S442" s="127" t="n">
        <v>0.033</v>
      </c>
      <c r="T442" s="123" t="n">
        <f aca="false">S442/1000</f>
        <v>3.3E-005</v>
      </c>
      <c r="U442" s="91" t="n">
        <v>42.9</v>
      </c>
      <c r="V442" s="126" t="n">
        <v>31.4</v>
      </c>
      <c r="W442" s="91" t="n">
        <v>0.42</v>
      </c>
      <c r="X442" s="126" t="n">
        <v>0.35</v>
      </c>
      <c r="Y442" s="127" t="n">
        <v>0.009</v>
      </c>
      <c r="Z442" s="127" t="s">
        <v>435</v>
      </c>
      <c r="AA442" s="91" t="s">
        <v>572</v>
      </c>
      <c r="AB442" s="126" t="s">
        <v>477</v>
      </c>
      <c r="AC442" s="35" t="s">
        <v>559</v>
      </c>
      <c r="AD442" s="35" t="s">
        <v>453</v>
      </c>
      <c r="AE442" s="91" t="s">
        <v>560</v>
      </c>
      <c r="AF442" s="126" t="s">
        <v>479</v>
      </c>
      <c r="AG442" s="35" t="n">
        <v>39</v>
      </c>
      <c r="AH442" s="35"/>
      <c r="AI442" s="35"/>
      <c r="AJ442" s="35"/>
      <c r="AK442" s="35"/>
      <c r="AL442" s="35"/>
    </row>
    <row r="443" customFormat="false" ht="12.75" hidden="false" customHeight="false" outlineLevel="0" collapsed="false">
      <c r="A443" s="35"/>
      <c r="B443" s="116" t="s">
        <v>389</v>
      </c>
      <c r="C443" s="125" t="n">
        <v>37886</v>
      </c>
      <c r="D443" s="128" t="n">
        <v>945</v>
      </c>
      <c r="E443" s="91" t="n">
        <v>2.47</v>
      </c>
      <c r="F443" s="35" t="n">
        <v>1.78</v>
      </c>
      <c r="G443" s="35" t="n">
        <v>0.513</v>
      </c>
      <c r="H443" s="35" t="n">
        <v>0.463</v>
      </c>
      <c r="I443" s="35" t="s">
        <v>480</v>
      </c>
      <c r="J443" s="35" t="s">
        <v>481</v>
      </c>
      <c r="K443" s="91" t="s">
        <v>515</v>
      </c>
      <c r="L443" s="35" t="s">
        <v>523</v>
      </c>
      <c r="M443" s="91" t="n">
        <v>0.09</v>
      </c>
      <c r="N443" s="126" t="n">
        <v>0.05</v>
      </c>
      <c r="O443" s="35" t="n">
        <v>162</v>
      </c>
      <c r="P443" s="91" t="n">
        <v>122</v>
      </c>
      <c r="Q443" s="126" t="n">
        <v>0.55</v>
      </c>
      <c r="R443" s="121" t="n">
        <f aca="false">Q443/1000</f>
        <v>0.00055</v>
      </c>
      <c r="S443" s="127" t="n">
        <v>0.042</v>
      </c>
      <c r="T443" s="123" t="n">
        <f aca="false">S443/1000</f>
        <v>4.2E-005</v>
      </c>
      <c r="U443" s="91" t="n">
        <v>16.6</v>
      </c>
      <c r="V443" s="126" t="n">
        <v>8.91</v>
      </c>
      <c r="W443" s="91" t="n">
        <v>0.37</v>
      </c>
      <c r="X443" s="126" t="n">
        <v>0.35</v>
      </c>
      <c r="Y443" s="127" t="s">
        <v>466</v>
      </c>
      <c r="Z443" s="127" t="s">
        <v>466</v>
      </c>
      <c r="AA443" s="91" t="s">
        <v>482</v>
      </c>
      <c r="AB443" s="126" t="s">
        <v>483</v>
      </c>
      <c r="AC443" s="35" t="s">
        <v>484</v>
      </c>
      <c r="AD443" s="35" t="n">
        <v>0.008</v>
      </c>
      <c r="AE443" s="91" t="n">
        <v>0.05</v>
      </c>
      <c r="AF443" s="126" t="s">
        <v>463</v>
      </c>
      <c r="AG443" s="35" t="n">
        <v>48</v>
      </c>
      <c r="AH443" s="35"/>
      <c r="AI443" s="35"/>
      <c r="AJ443" s="35"/>
      <c r="AK443" s="35"/>
      <c r="AL443" s="35"/>
    </row>
    <row r="444" customFormat="false" ht="12.75" hidden="false" customHeight="false" outlineLevel="0" collapsed="false">
      <c r="A444" s="35"/>
      <c r="B444" s="116" t="s">
        <v>389</v>
      </c>
      <c r="C444" s="125" t="n">
        <v>37914</v>
      </c>
      <c r="D444" s="128" t="n">
        <v>1230</v>
      </c>
      <c r="E444" s="91" t="n">
        <v>2.63</v>
      </c>
      <c r="F444" s="35" t="n">
        <v>1.78</v>
      </c>
      <c r="G444" s="35" t="n">
        <v>0.333</v>
      </c>
      <c r="H444" s="35" t="n">
        <v>0.279</v>
      </c>
      <c r="I444" s="35" t="s">
        <v>485</v>
      </c>
      <c r="J444" s="35" t="s">
        <v>475</v>
      </c>
      <c r="K444" s="91" t="s">
        <v>493</v>
      </c>
      <c r="L444" s="35" t="s">
        <v>486</v>
      </c>
      <c r="M444" s="91" t="n">
        <v>0.04</v>
      </c>
      <c r="N444" s="126" t="s">
        <v>487</v>
      </c>
      <c r="O444" s="35" t="n">
        <v>174</v>
      </c>
      <c r="P444" s="91" t="n">
        <v>156</v>
      </c>
      <c r="Q444" s="126" t="n">
        <v>0.38</v>
      </c>
      <c r="R444" s="121" t="n">
        <f aca="false">Q444/1000</f>
        <v>0.00038</v>
      </c>
      <c r="S444" s="127" t="n">
        <v>0.036</v>
      </c>
      <c r="T444" s="123" t="n">
        <f aca="false">S444/1000</f>
        <v>3.6E-005</v>
      </c>
      <c r="U444" s="91" t="n">
        <v>10.7</v>
      </c>
      <c r="V444" s="126" t="n">
        <v>9.06</v>
      </c>
      <c r="W444" s="91" t="n">
        <v>0.46</v>
      </c>
      <c r="X444" s="126" t="n">
        <v>0.37</v>
      </c>
      <c r="Y444" s="127" t="n">
        <v>0.034</v>
      </c>
      <c r="Z444" s="127" t="n">
        <v>0.03</v>
      </c>
      <c r="AA444" s="91" t="s">
        <v>489</v>
      </c>
      <c r="AB444" s="126" t="s">
        <v>490</v>
      </c>
      <c r="AC444" s="35" t="s">
        <v>491</v>
      </c>
      <c r="AD444" s="35" t="s">
        <v>448</v>
      </c>
      <c r="AE444" s="91" t="n">
        <v>0.09</v>
      </c>
      <c r="AF444" s="126" t="s">
        <v>492</v>
      </c>
      <c r="AG444" s="35" t="n">
        <v>48</v>
      </c>
      <c r="AH444" s="35"/>
      <c r="AI444" s="35"/>
      <c r="AJ444" s="35"/>
      <c r="AK444" s="35"/>
      <c r="AL444" s="35"/>
    </row>
    <row r="445" customFormat="false" ht="12.75" hidden="false" customHeight="false" outlineLevel="0" collapsed="false">
      <c r="A445" s="35"/>
      <c r="B445" s="116" t="s">
        <v>389</v>
      </c>
      <c r="C445" s="125" t="n">
        <v>37943</v>
      </c>
      <c r="D445" s="128" t="n">
        <v>1630</v>
      </c>
      <c r="E445" s="91" t="n">
        <v>1.08</v>
      </c>
      <c r="F445" s="35" t="n">
        <v>1</v>
      </c>
      <c r="G445" s="35" t="n">
        <v>0.299</v>
      </c>
      <c r="H445" s="35" t="n">
        <v>0.3</v>
      </c>
      <c r="I445" s="35" t="s">
        <v>480</v>
      </c>
      <c r="J445" s="35" t="s">
        <v>449</v>
      </c>
      <c r="K445" s="91" t="s">
        <v>525</v>
      </c>
      <c r="L445" s="35" t="s">
        <v>493</v>
      </c>
      <c r="M445" s="91" t="n">
        <v>0.41</v>
      </c>
      <c r="N445" s="126" t="n">
        <v>0.12</v>
      </c>
      <c r="O445" s="35" t="n">
        <v>31.7</v>
      </c>
      <c r="P445" s="91" t="n">
        <v>31</v>
      </c>
      <c r="Q445" s="126" t="n">
        <v>0.45</v>
      </c>
      <c r="R445" s="121" t="n">
        <f aca="false">Q445/1000</f>
        <v>0.00045</v>
      </c>
      <c r="S445" s="127" t="n">
        <v>0.089</v>
      </c>
      <c r="T445" s="123" t="n">
        <f aca="false">S445/1000</f>
        <v>8.9E-005</v>
      </c>
      <c r="U445" s="91" t="n">
        <v>12.2</v>
      </c>
      <c r="V445" s="126" t="n">
        <v>13</v>
      </c>
      <c r="W445" s="91" t="n">
        <v>0.52</v>
      </c>
      <c r="X445" s="126" t="n">
        <v>0.47</v>
      </c>
      <c r="Y445" s="127" t="n">
        <v>0.132</v>
      </c>
      <c r="Z445" s="127" t="n">
        <v>0.118</v>
      </c>
      <c r="AA445" s="91" t="n">
        <v>0.04</v>
      </c>
      <c r="AB445" s="126" t="s">
        <v>495</v>
      </c>
      <c r="AC445" s="35" t="s">
        <v>459</v>
      </c>
      <c r="AD445" s="35" t="s">
        <v>475</v>
      </c>
      <c r="AE445" s="91" t="s">
        <v>514</v>
      </c>
      <c r="AF445" s="126" t="s">
        <v>496</v>
      </c>
      <c r="AG445" s="35" t="n">
        <v>48</v>
      </c>
      <c r="AH445" s="35"/>
      <c r="AI445" s="35"/>
      <c r="AJ445" s="35"/>
      <c r="AK445" s="35"/>
      <c r="AL445" s="35"/>
    </row>
    <row r="446" customFormat="false" ht="12.75" hidden="false" customHeight="false" outlineLevel="0" collapsed="false">
      <c r="A446" s="35"/>
      <c r="B446" s="116" t="s">
        <v>389</v>
      </c>
      <c r="C446" s="125" t="n">
        <v>37971</v>
      </c>
      <c r="D446" s="128" t="n">
        <v>1600</v>
      </c>
      <c r="E446" s="91" t="n">
        <v>1.36</v>
      </c>
      <c r="F446" s="35" t="n">
        <v>1</v>
      </c>
      <c r="G446" s="35" t="n">
        <v>0.31</v>
      </c>
      <c r="H446" s="35" t="n">
        <v>0.289</v>
      </c>
      <c r="I446" s="35" t="s">
        <v>449</v>
      </c>
      <c r="J446" s="35" t="s">
        <v>448</v>
      </c>
      <c r="K446" s="91" t="n">
        <v>0.36</v>
      </c>
      <c r="L446" s="35" t="n">
        <v>0.05</v>
      </c>
      <c r="M446" s="91" t="n">
        <v>0.44</v>
      </c>
      <c r="N446" s="126" t="n">
        <v>0.15</v>
      </c>
      <c r="O446" s="35" t="n">
        <v>9.8</v>
      </c>
      <c r="P446" s="91" t="s">
        <v>562</v>
      </c>
      <c r="Q446" s="126" t="n">
        <v>1.38</v>
      </c>
      <c r="R446" s="121" t="n">
        <f aca="false">Q446/1000</f>
        <v>0.00138</v>
      </c>
      <c r="S446" s="127" t="n">
        <v>0.025</v>
      </c>
      <c r="T446" s="123" t="n">
        <f aca="false">S446/1000</f>
        <v>2.5E-005</v>
      </c>
      <c r="U446" s="91" t="n">
        <v>9.07</v>
      </c>
      <c r="V446" s="126" t="n">
        <v>0.65</v>
      </c>
      <c r="W446" s="91" t="n">
        <v>0.5</v>
      </c>
      <c r="X446" s="126" t="n">
        <v>0.44</v>
      </c>
      <c r="Y446" s="127" t="n">
        <v>0.162</v>
      </c>
      <c r="Z446" s="127" t="n">
        <v>0.025</v>
      </c>
      <c r="AA446" s="91" t="s">
        <v>563</v>
      </c>
      <c r="AB446" s="126" t="s">
        <v>555</v>
      </c>
      <c r="AC446" s="35" t="s">
        <v>485</v>
      </c>
      <c r="AD446" s="35" t="s">
        <v>468</v>
      </c>
      <c r="AE446" s="91" t="s">
        <v>371</v>
      </c>
      <c r="AF446" s="126" t="s">
        <v>564</v>
      </c>
      <c r="AG446" s="35" t="n">
        <v>41</v>
      </c>
      <c r="AH446" s="35"/>
      <c r="AI446" s="35"/>
      <c r="AJ446" s="35"/>
      <c r="AK446" s="35"/>
      <c r="AL446" s="35"/>
    </row>
    <row r="447" customFormat="false" ht="12.75" hidden="false" customHeight="false" outlineLevel="0" collapsed="false">
      <c r="A447" s="35"/>
      <c r="B447" s="116" t="s">
        <v>389</v>
      </c>
      <c r="C447" s="125" t="n">
        <v>37999</v>
      </c>
      <c r="D447" s="128" t="n">
        <v>1410</v>
      </c>
      <c r="E447" s="91" t="n">
        <v>1.76</v>
      </c>
      <c r="F447" s="35" t="n">
        <v>1</v>
      </c>
      <c r="G447" s="35" t="n">
        <v>0.277</v>
      </c>
      <c r="H447" s="35" t="n">
        <v>0.177</v>
      </c>
      <c r="I447" s="35" t="s">
        <v>493</v>
      </c>
      <c r="J447" s="35" t="s">
        <v>499</v>
      </c>
      <c r="K447" s="91" t="n">
        <v>0.267</v>
      </c>
      <c r="L447" s="35" t="n">
        <v>0.21</v>
      </c>
      <c r="M447" s="91" t="n">
        <v>0.438</v>
      </c>
      <c r="N447" s="126" t="n">
        <v>0.34</v>
      </c>
      <c r="O447" s="35" t="n">
        <v>27.2</v>
      </c>
      <c r="P447" s="91" t="n">
        <v>24.6</v>
      </c>
      <c r="Q447" s="126" t="n">
        <v>0.85</v>
      </c>
      <c r="R447" s="121" t="n">
        <f aca="false">Q447/1000</f>
        <v>0.00085</v>
      </c>
      <c r="S447" s="127" t="s">
        <v>452</v>
      </c>
      <c r="T447" s="123"/>
      <c r="U447" s="91" t="n">
        <v>12.5</v>
      </c>
      <c r="V447" s="126" t="n">
        <v>6.05</v>
      </c>
      <c r="W447" s="91" t="n">
        <v>0.482</v>
      </c>
      <c r="X447" s="126" t="n">
        <v>0.25</v>
      </c>
      <c r="Y447" s="127" t="n">
        <v>0.004</v>
      </c>
      <c r="Z447" s="127" t="n">
        <v>0.001</v>
      </c>
      <c r="AA447" s="91" t="n">
        <v>0.372</v>
      </c>
      <c r="AB447" s="126" t="s">
        <v>477</v>
      </c>
      <c r="AC447" s="35" t="s">
        <v>452</v>
      </c>
      <c r="AD447" s="35" t="s">
        <v>474</v>
      </c>
      <c r="AE447" s="91" t="n">
        <v>0.099</v>
      </c>
      <c r="AF447" s="126" t="s">
        <v>480</v>
      </c>
      <c r="AG447" s="35" t="n">
        <v>41</v>
      </c>
      <c r="AH447" s="35"/>
      <c r="AI447" s="35"/>
      <c r="AJ447" s="35"/>
      <c r="AK447" s="35"/>
      <c r="AL447" s="35"/>
    </row>
    <row r="448" customFormat="false" ht="12.75" hidden="false" customHeight="false" outlineLevel="0" collapsed="false">
      <c r="A448" s="35"/>
      <c r="B448" s="116" t="s">
        <v>389</v>
      </c>
      <c r="C448" s="125" t="n">
        <v>38027</v>
      </c>
      <c r="D448" s="128" t="n">
        <v>800</v>
      </c>
      <c r="E448" s="91" t="n">
        <v>1.81</v>
      </c>
      <c r="F448" s="35" t="n">
        <v>1.48</v>
      </c>
      <c r="G448" s="35" t="n">
        <v>0.318</v>
      </c>
      <c r="H448" s="35" t="n">
        <v>0.318</v>
      </c>
      <c r="I448" s="35" t="s">
        <v>459</v>
      </c>
      <c r="J448" s="35" t="s">
        <v>453</v>
      </c>
      <c r="K448" s="91" t="s">
        <v>565</v>
      </c>
      <c r="L448" s="35" t="s">
        <v>566</v>
      </c>
      <c r="M448" s="91" t="n">
        <v>0.528</v>
      </c>
      <c r="N448" s="126" t="n">
        <v>0.17</v>
      </c>
      <c r="O448" s="35" t="n">
        <v>28.3</v>
      </c>
      <c r="P448" s="91" t="n">
        <v>17.4</v>
      </c>
      <c r="Q448" s="126" t="n">
        <v>0.37</v>
      </c>
      <c r="R448" s="121" t="n">
        <f aca="false">Q448/1000</f>
        <v>0.00037</v>
      </c>
      <c r="S448" s="127" t="s">
        <v>452</v>
      </c>
      <c r="T448" s="123"/>
      <c r="U448" s="91" t="n">
        <v>8.96</v>
      </c>
      <c r="V448" s="126" t="n">
        <v>3.06</v>
      </c>
      <c r="W448" s="91" t="n">
        <v>0.211</v>
      </c>
      <c r="X448" s="126" t="n">
        <v>0.14</v>
      </c>
      <c r="Y448" s="127" t="s">
        <v>474</v>
      </c>
      <c r="Z448" s="127" t="s">
        <v>371</v>
      </c>
      <c r="AA448" s="91" t="s">
        <v>504</v>
      </c>
      <c r="AB448" s="126" t="s">
        <v>505</v>
      </c>
      <c r="AC448" s="35" t="n">
        <v>0.083</v>
      </c>
      <c r="AD448" s="35" t="s">
        <v>449</v>
      </c>
      <c r="AE448" s="91" t="s">
        <v>501</v>
      </c>
      <c r="AF448" s="126" t="s">
        <v>567</v>
      </c>
      <c r="AG448" s="35" t="n">
        <v>46</v>
      </c>
      <c r="AH448" s="35"/>
      <c r="AI448" s="35"/>
      <c r="AJ448" s="35"/>
      <c r="AK448" s="35"/>
      <c r="AL448" s="35"/>
    </row>
    <row r="449" customFormat="false" ht="12.75" hidden="false" customHeight="false" outlineLevel="0" collapsed="false">
      <c r="A449" s="35"/>
      <c r="B449" s="116" t="s">
        <v>389</v>
      </c>
      <c r="C449" s="125" t="n">
        <v>38056</v>
      </c>
      <c r="D449" s="128" t="n">
        <v>1600</v>
      </c>
      <c r="E449" s="91" t="n">
        <v>4.07</v>
      </c>
      <c r="F449" s="35" t="n">
        <v>2.22</v>
      </c>
      <c r="G449" s="35" t="n">
        <v>0.361</v>
      </c>
      <c r="H449" s="35" t="n">
        <v>0.36</v>
      </c>
      <c r="I449" s="35" t="s">
        <v>445</v>
      </c>
      <c r="J449" s="35" t="s">
        <v>474</v>
      </c>
      <c r="K449" s="91" t="n">
        <v>0.35</v>
      </c>
      <c r="L449" s="35" t="s">
        <v>520</v>
      </c>
      <c r="M449" s="91" t="n">
        <v>0.61</v>
      </c>
      <c r="N449" s="126" t="n">
        <v>0.4</v>
      </c>
      <c r="O449" s="35" t="n">
        <v>31.6</v>
      </c>
      <c r="P449" s="91" t="n">
        <v>6.3</v>
      </c>
      <c r="Q449" s="126" t="n">
        <v>0.61</v>
      </c>
      <c r="R449" s="121" t="n">
        <f aca="false">Q449/1000</f>
        <v>0.00061</v>
      </c>
      <c r="S449" s="127" t="n">
        <v>0.028</v>
      </c>
      <c r="T449" s="123" t="n">
        <f aca="false">S449/1000</f>
        <v>2.8E-005</v>
      </c>
      <c r="U449" s="91" t="n">
        <v>7.2</v>
      </c>
      <c r="V449" s="126" t="n">
        <v>2.5</v>
      </c>
      <c r="W449" s="91" t="n">
        <v>0.59</v>
      </c>
      <c r="X449" s="126" t="n">
        <v>0.45</v>
      </c>
      <c r="Y449" s="127" t="s">
        <v>488</v>
      </c>
      <c r="Z449" s="127" t="s">
        <v>466</v>
      </c>
      <c r="AA449" s="91" t="s">
        <v>506</v>
      </c>
      <c r="AB449" s="126" t="s">
        <v>507</v>
      </c>
      <c r="AC449" s="35" t="s">
        <v>508</v>
      </c>
      <c r="AD449" s="35" t="s">
        <v>466</v>
      </c>
      <c r="AE449" s="91" t="n">
        <v>0.45</v>
      </c>
      <c r="AF449" s="126" t="n">
        <v>0.17</v>
      </c>
      <c r="AG449" s="35" t="n">
        <v>46</v>
      </c>
      <c r="AH449" s="35"/>
      <c r="AI449" s="35"/>
      <c r="AJ449" s="35"/>
      <c r="AK449" s="35"/>
      <c r="AL449" s="35"/>
    </row>
    <row r="450" customFormat="false" ht="13.5" hidden="false" customHeight="false" outlineLevel="0" collapsed="false">
      <c r="A450" s="35"/>
      <c r="B450" s="116" t="s">
        <v>389</v>
      </c>
      <c r="C450" s="125" t="n">
        <v>38084</v>
      </c>
      <c r="D450" s="128" t="n">
        <v>1330</v>
      </c>
      <c r="E450" s="91" t="n">
        <v>2</v>
      </c>
      <c r="F450" s="35" t="n">
        <v>1.51</v>
      </c>
      <c r="G450" s="35" t="n">
        <v>0.413</v>
      </c>
      <c r="H450" s="35" t="n">
        <v>0.404</v>
      </c>
      <c r="I450" s="35" t="s">
        <v>459</v>
      </c>
      <c r="J450" s="35" t="s">
        <v>445</v>
      </c>
      <c r="K450" s="91" t="n">
        <v>0.27</v>
      </c>
      <c r="L450" s="35" t="n">
        <v>0.16</v>
      </c>
      <c r="M450" s="91" t="n">
        <v>1.07</v>
      </c>
      <c r="N450" s="126" t="n">
        <v>0.4</v>
      </c>
      <c r="O450" s="35" t="n">
        <v>53.8</v>
      </c>
      <c r="P450" s="91" t="n">
        <v>37.4</v>
      </c>
      <c r="Q450" s="126" t="n">
        <v>0.34</v>
      </c>
      <c r="R450" s="121" t="n">
        <f aca="false">Q450/1000</f>
        <v>0.00034</v>
      </c>
      <c r="S450" s="127" t="s">
        <v>452</v>
      </c>
      <c r="T450" s="123"/>
      <c r="U450" s="91" t="n">
        <v>15</v>
      </c>
      <c r="V450" s="126" t="n">
        <v>6.12</v>
      </c>
      <c r="W450" s="91" t="n">
        <v>0.61</v>
      </c>
      <c r="X450" s="126" t="n">
        <v>0.6</v>
      </c>
      <c r="Y450" s="127" t="n">
        <v>0.03</v>
      </c>
      <c r="Z450" s="127" t="s">
        <v>481</v>
      </c>
      <c r="AA450" s="91" t="n">
        <v>0.31</v>
      </c>
      <c r="AB450" s="126" t="s">
        <v>496</v>
      </c>
      <c r="AC450" s="35" t="s">
        <v>462</v>
      </c>
      <c r="AD450" s="35" t="s">
        <v>468</v>
      </c>
      <c r="AE450" s="91" t="n">
        <v>0.35</v>
      </c>
      <c r="AF450" s="126" t="n">
        <v>0.3</v>
      </c>
      <c r="AG450" s="35" t="n">
        <v>52</v>
      </c>
      <c r="AH450" s="35"/>
      <c r="AI450" s="35"/>
      <c r="AJ450" s="35"/>
      <c r="AK450" s="35"/>
      <c r="AL450" s="35"/>
    </row>
    <row r="451" customFormat="false" ht="13.5" hidden="false" customHeight="true" outlineLevel="0" collapsed="false">
      <c r="A451" s="35"/>
      <c r="B451" s="116"/>
      <c r="C451" s="125"/>
      <c r="D451" s="143" t="s">
        <v>54</v>
      </c>
      <c r="E451" s="144" t="n">
        <f aca="false">MAX(E427:E450)</f>
        <v>48</v>
      </c>
      <c r="F451" s="144" t="n">
        <f aca="false">MAX(F427:F450)</f>
        <v>6.1</v>
      </c>
      <c r="G451" s="145" t="n">
        <f aca="false">MAX(G427:G450)</f>
        <v>0.776</v>
      </c>
      <c r="H451" s="145" t="n">
        <f aca="false">MAX(H427:H450)</f>
        <v>0.757</v>
      </c>
      <c r="I451" s="145" t="s">
        <v>493</v>
      </c>
      <c r="J451" s="145" t="s">
        <v>493</v>
      </c>
      <c r="K451" s="146" t="n">
        <f aca="false">MAX(K427:K450)</f>
        <v>1.46</v>
      </c>
      <c r="L451" s="146" t="n">
        <f aca="false">MAX(L427:L450)</f>
        <v>0.31</v>
      </c>
      <c r="M451" s="145" t="n">
        <f aca="false">MAX(M427:M450)</f>
        <v>1.07</v>
      </c>
      <c r="N451" s="145" t="n">
        <f aca="false">MAX(N427:N450)</f>
        <v>0.64</v>
      </c>
      <c r="O451" s="147" t="n">
        <f aca="false">MAX(O427:O450)</f>
        <v>329</v>
      </c>
      <c r="P451" s="147" t="n">
        <f aca="false">MAX(P427:P450)</f>
        <v>156</v>
      </c>
      <c r="Q451" s="146" t="n">
        <f aca="false">MAX(Q427:Q450)</f>
        <v>1.44</v>
      </c>
      <c r="R451" s="148" t="n">
        <f aca="false">Q451/1000</f>
        <v>0.00144</v>
      </c>
      <c r="S451" s="149" t="n">
        <f aca="false">MAX(S426:S450)</f>
        <v>0.089</v>
      </c>
      <c r="T451" s="150" t="n">
        <f aca="false">S451/1000</f>
        <v>8.9E-005</v>
      </c>
      <c r="U451" s="147" t="n">
        <f aca="false">MAX(U427:U450)</f>
        <v>216</v>
      </c>
      <c r="V451" s="147" t="n">
        <f aca="false">MAX(V427:V450)</f>
        <v>69.9</v>
      </c>
      <c r="W451" s="146" t="n">
        <f aca="false">MAX(W427:W450)</f>
        <v>0.74</v>
      </c>
      <c r="X451" s="146" t="n">
        <f aca="false">MAX(X427:X450)</f>
        <v>1.41</v>
      </c>
      <c r="Y451" s="145" t="n">
        <f aca="false">MAX(Y427:Y450)</f>
        <v>0.162</v>
      </c>
      <c r="Z451" s="145" t="n">
        <f aca="false">MAX(Z427:Z450)</f>
        <v>0.118</v>
      </c>
      <c r="AA451" s="145" t="n">
        <f aca="false">MAX(AA427:AA450)</f>
        <v>0.372</v>
      </c>
      <c r="AB451" s="147" t="s">
        <v>454</v>
      </c>
      <c r="AC451" s="145" t="n">
        <f aca="false">MAX(AC427:AC450)</f>
        <v>0.083</v>
      </c>
      <c r="AD451" s="145" t="n">
        <f aca="false">MAX(AD427:AD450)</f>
        <v>0.008</v>
      </c>
      <c r="AE451" s="146" t="n">
        <f aca="false">MAX(AE427:AE450)</f>
        <v>0.48</v>
      </c>
      <c r="AF451" s="146" t="n">
        <f aca="false">MAX(AF427:AF450)</f>
        <v>0.89</v>
      </c>
      <c r="AG451" s="147" t="n">
        <f aca="false">MAX(AG427:AG450)</f>
        <v>52</v>
      </c>
      <c r="AH451" s="35"/>
      <c r="AI451" s="35"/>
      <c r="AJ451" s="35"/>
      <c r="AK451" s="35"/>
      <c r="AL451" s="35"/>
    </row>
    <row r="452" customFormat="false" ht="13.5" hidden="false" customHeight="true" outlineLevel="0" collapsed="false">
      <c r="A452" s="35"/>
      <c r="B452" s="116"/>
      <c r="C452" s="125"/>
      <c r="D452" s="152" t="s">
        <v>55</v>
      </c>
      <c r="E452" s="153" t="s">
        <v>447</v>
      </c>
      <c r="F452" s="154" t="s">
        <v>447</v>
      </c>
      <c r="G452" s="155" t="n">
        <f aca="false">MIN(G427:G450)</f>
        <v>0.081</v>
      </c>
      <c r="H452" s="155" t="n">
        <f aca="false">MIN(H427:H450)</f>
        <v>0.065</v>
      </c>
      <c r="I452" s="155" t="s">
        <v>443</v>
      </c>
      <c r="J452" s="155" t="s">
        <v>443</v>
      </c>
      <c r="K452" s="155" t="s">
        <v>493</v>
      </c>
      <c r="L452" s="155" t="s">
        <v>493</v>
      </c>
      <c r="M452" s="155" t="n">
        <f aca="false">MIN(M427:M450)</f>
        <v>0.04</v>
      </c>
      <c r="N452" s="155" t="s">
        <v>564</v>
      </c>
      <c r="O452" s="153" t="n">
        <f aca="false">MIN(O427:O450)</f>
        <v>9.8</v>
      </c>
      <c r="P452" s="153" t="s">
        <v>549</v>
      </c>
      <c r="Q452" s="154" t="n">
        <f aca="false">MIN(Q427:Q450)</f>
        <v>0.21</v>
      </c>
      <c r="R452" s="156" t="n">
        <f aca="false">Q452/1000</f>
        <v>0.00021</v>
      </c>
      <c r="S452" s="157" t="s">
        <v>452</v>
      </c>
      <c r="T452" s="158" t="s">
        <v>570</v>
      </c>
      <c r="U452" s="153" t="n">
        <f aca="false">MIN(U427:U450)</f>
        <v>7.2</v>
      </c>
      <c r="V452" s="153" t="s">
        <v>450</v>
      </c>
      <c r="W452" s="153" t="s">
        <v>446</v>
      </c>
      <c r="X452" s="153" t="s">
        <v>446</v>
      </c>
      <c r="Y452" s="153" t="s">
        <v>443</v>
      </c>
      <c r="Z452" s="153" t="s">
        <v>466</v>
      </c>
      <c r="AA452" s="153" t="s">
        <v>450</v>
      </c>
      <c r="AB452" s="153" t="s">
        <v>446</v>
      </c>
      <c r="AC452" s="153" t="s">
        <v>459</v>
      </c>
      <c r="AD452" s="153" t="s">
        <v>466</v>
      </c>
      <c r="AE452" s="153" t="s">
        <v>501</v>
      </c>
      <c r="AF452" s="153" t="s">
        <v>553</v>
      </c>
      <c r="AG452" s="162" t="n">
        <f aca="false">MIN(AG427:AG450)</f>
        <v>39</v>
      </c>
      <c r="AH452" s="35"/>
      <c r="AI452" s="35"/>
      <c r="AJ452" s="35"/>
      <c r="AK452" s="35"/>
      <c r="AL452" s="35"/>
    </row>
    <row r="453" customFormat="false" ht="12.75" hidden="false" customHeight="false" outlineLevel="0" collapsed="false">
      <c r="A453" s="35"/>
      <c r="B453" s="116"/>
      <c r="C453" s="125"/>
      <c r="D453" s="128"/>
      <c r="F453" s="35"/>
      <c r="G453" s="35"/>
      <c r="H453" s="35"/>
      <c r="I453" s="35"/>
      <c r="J453" s="35"/>
      <c r="K453" s="91"/>
      <c r="L453" s="35"/>
      <c r="M453" s="91"/>
      <c r="N453" s="126"/>
      <c r="O453" s="35"/>
      <c r="P453" s="91"/>
      <c r="Q453" s="126"/>
      <c r="R453" s="121"/>
      <c r="S453" s="127"/>
      <c r="T453" s="123"/>
      <c r="U453" s="91"/>
      <c r="V453" s="126"/>
      <c r="W453" s="91"/>
      <c r="X453" s="126"/>
      <c r="Y453" s="127"/>
      <c r="Z453" s="127"/>
      <c r="AA453" s="91"/>
      <c r="AB453" s="126"/>
      <c r="AC453" s="35"/>
      <c r="AD453" s="35"/>
      <c r="AE453" s="91"/>
      <c r="AF453" s="126"/>
      <c r="AG453" s="35"/>
      <c r="AH453" s="35"/>
      <c r="AI453" s="35"/>
      <c r="AJ453" s="35"/>
      <c r="AK453" s="35"/>
      <c r="AL453" s="35"/>
    </row>
    <row r="454" customFormat="false" ht="12.75" hidden="false" customHeight="false" outlineLevel="0" collapsed="false">
      <c r="A454" s="35"/>
      <c r="B454" s="116"/>
      <c r="C454" s="125"/>
      <c r="D454" s="128"/>
      <c r="F454" s="35"/>
      <c r="G454" s="35"/>
      <c r="H454" s="35"/>
      <c r="I454" s="35"/>
      <c r="J454" s="35"/>
      <c r="K454" s="91"/>
      <c r="L454" s="35"/>
      <c r="M454" s="91"/>
      <c r="N454" s="126"/>
      <c r="O454" s="35"/>
      <c r="P454" s="91"/>
      <c r="Q454" s="126"/>
      <c r="R454" s="121"/>
      <c r="S454" s="127"/>
      <c r="T454" s="123"/>
      <c r="U454" s="91"/>
      <c r="V454" s="126"/>
      <c r="W454" s="91"/>
      <c r="X454" s="126"/>
      <c r="Y454" s="127"/>
      <c r="Z454" s="127"/>
      <c r="AA454" s="91"/>
      <c r="AB454" s="126"/>
      <c r="AC454" s="35"/>
      <c r="AD454" s="35"/>
      <c r="AE454" s="91"/>
      <c r="AF454" s="126"/>
      <c r="AG454" s="35"/>
      <c r="AH454" s="35"/>
      <c r="AI454" s="35"/>
      <c r="AJ454" s="35"/>
      <c r="AK454" s="35"/>
      <c r="AL454" s="35"/>
    </row>
    <row r="455" customFormat="false" ht="14.25" hidden="false" customHeight="true" outlineLevel="0" collapsed="false">
      <c r="A455" s="35"/>
      <c r="B455" s="116"/>
      <c r="C455" s="125"/>
      <c r="D455" s="128"/>
      <c r="F455" s="35"/>
      <c r="G455" s="35"/>
      <c r="H455" s="35"/>
      <c r="I455" s="35"/>
      <c r="J455" s="35"/>
      <c r="K455" s="91"/>
      <c r="L455" s="35"/>
      <c r="M455" s="91"/>
      <c r="N455" s="126"/>
      <c r="O455" s="35"/>
      <c r="P455" s="91"/>
      <c r="Q455" s="126"/>
      <c r="R455" s="121"/>
      <c r="S455" s="127"/>
      <c r="T455" s="123"/>
      <c r="U455" s="91"/>
      <c r="V455" s="126"/>
      <c r="W455" s="91"/>
      <c r="X455" s="126"/>
      <c r="Y455" s="127"/>
      <c r="Z455" s="127"/>
      <c r="AA455" s="91"/>
      <c r="AB455" s="126"/>
      <c r="AC455" s="35"/>
      <c r="AD455" s="35"/>
      <c r="AE455" s="91"/>
      <c r="AF455" s="126"/>
      <c r="AG455" s="35"/>
      <c r="AH455" s="35"/>
      <c r="AI455" s="35"/>
      <c r="AJ455" s="35"/>
      <c r="AK455" s="35"/>
      <c r="AL455" s="35"/>
    </row>
    <row r="456" customFormat="false" ht="14.25" hidden="false" customHeight="true" outlineLevel="0" collapsed="false">
      <c r="A456" s="35"/>
      <c r="B456" s="116" t="s">
        <v>390</v>
      </c>
      <c r="C456" s="125" t="n">
        <v>37406</v>
      </c>
      <c r="D456" s="128" t="n">
        <v>1430</v>
      </c>
      <c r="E456" s="91" t="n">
        <v>1</v>
      </c>
      <c r="F456" s="35" t="s">
        <v>44</v>
      </c>
      <c r="G456" s="35" t="n">
        <v>0.328</v>
      </c>
      <c r="H456" s="35" t="s">
        <v>44</v>
      </c>
      <c r="I456" s="35" t="s">
        <v>443</v>
      </c>
      <c r="J456" s="35" t="s">
        <v>44</v>
      </c>
      <c r="K456" s="91" t="n">
        <v>0.09</v>
      </c>
      <c r="L456" s="35" t="s">
        <v>44</v>
      </c>
      <c r="M456" s="91" t="n">
        <v>173</v>
      </c>
      <c r="N456" s="126" t="s">
        <v>44</v>
      </c>
      <c r="O456" s="35" t="n">
        <v>328</v>
      </c>
      <c r="P456" s="91" t="s">
        <v>44</v>
      </c>
      <c r="Q456" s="126" t="n">
        <v>0.46</v>
      </c>
      <c r="R456" s="121" t="n">
        <f aca="false">Q456/1000</f>
        <v>0.00046</v>
      </c>
      <c r="S456" s="127"/>
      <c r="T456" s="123"/>
      <c r="U456" s="91" t="n">
        <v>14.7</v>
      </c>
      <c r="V456" s="126" t="s">
        <v>44</v>
      </c>
      <c r="W456" s="91" t="n">
        <v>0.41</v>
      </c>
      <c r="X456" s="126" t="s">
        <v>44</v>
      </c>
      <c r="Y456" s="127" t="s">
        <v>488</v>
      </c>
      <c r="Z456" s="127" t="s">
        <v>44</v>
      </c>
      <c r="AA456" s="91" t="n">
        <v>0.08</v>
      </c>
      <c r="AB456" s="126" t="s">
        <v>44</v>
      </c>
      <c r="AC456" s="35"/>
      <c r="AD456" s="35"/>
      <c r="AE456" s="91" t="n">
        <v>0.1</v>
      </c>
      <c r="AF456" s="126" t="s">
        <v>44</v>
      </c>
      <c r="AG456" s="35"/>
      <c r="AH456" s="35"/>
      <c r="AI456" s="35"/>
      <c r="AJ456" s="35"/>
      <c r="AK456" s="35"/>
      <c r="AL456" s="35"/>
    </row>
    <row r="457" customFormat="false" ht="12.75" hidden="false" customHeight="false" outlineLevel="0" collapsed="false">
      <c r="A457" s="35"/>
      <c r="B457" s="116" t="s">
        <v>390</v>
      </c>
      <c r="C457" s="125" t="n">
        <v>37434</v>
      </c>
      <c r="D457" s="128" t="n">
        <v>730</v>
      </c>
      <c r="E457" s="91" t="n">
        <v>5</v>
      </c>
      <c r="F457" s="35" t="n">
        <v>1.7</v>
      </c>
      <c r="G457" s="35" t="n">
        <v>0.376</v>
      </c>
      <c r="H457" s="127" t="n">
        <v>0.33</v>
      </c>
      <c r="I457" s="35" t="s">
        <v>474</v>
      </c>
      <c r="J457" s="35" t="s">
        <v>474</v>
      </c>
      <c r="K457" s="91" t="n">
        <v>0.1</v>
      </c>
      <c r="L457" s="126" t="n">
        <v>0.1</v>
      </c>
      <c r="M457" s="91" t="n">
        <v>1.27</v>
      </c>
      <c r="N457" s="126" t="n">
        <v>0.39</v>
      </c>
      <c r="O457" s="37" t="n">
        <v>79</v>
      </c>
      <c r="P457" s="91" t="n">
        <v>11.3</v>
      </c>
      <c r="Q457" s="126" t="n">
        <v>1.17</v>
      </c>
      <c r="R457" s="121" t="n">
        <f aca="false">Q457/1000</f>
        <v>0.00117</v>
      </c>
      <c r="S457" s="127" t="n">
        <v>0.11</v>
      </c>
      <c r="T457" s="123" t="n">
        <f aca="false">S457/1000</f>
        <v>0.00011</v>
      </c>
      <c r="U457" s="91" t="n">
        <v>28.5</v>
      </c>
      <c r="V457" s="126" t="n">
        <v>4.92</v>
      </c>
      <c r="W457" s="91" t="n">
        <v>0.4</v>
      </c>
      <c r="X457" s="126" t="n">
        <v>0.33</v>
      </c>
      <c r="Y457" s="127" t="s">
        <v>443</v>
      </c>
      <c r="Z457" s="127" t="n">
        <v>0.004</v>
      </c>
      <c r="AA457" s="91" t="s">
        <v>547</v>
      </c>
      <c r="AB457" s="126" t="s">
        <v>547</v>
      </c>
      <c r="AC457" s="127"/>
      <c r="AD457" s="127"/>
      <c r="AE457" s="91" t="n">
        <v>0.69</v>
      </c>
      <c r="AF457" s="126" t="n">
        <v>0.48</v>
      </c>
      <c r="AG457" s="35"/>
      <c r="AH457" s="35"/>
      <c r="AI457" s="35"/>
      <c r="AJ457" s="35"/>
      <c r="AK457" s="35"/>
      <c r="AL457" s="35"/>
    </row>
    <row r="458" customFormat="false" ht="12.75" hidden="false" customHeight="false" outlineLevel="0" collapsed="false">
      <c r="A458" s="35"/>
      <c r="B458" s="116" t="s">
        <v>390</v>
      </c>
      <c r="C458" s="125" t="n">
        <v>37461</v>
      </c>
      <c r="D458" s="128" t="n">
        <v>700</v>
      </c>
      <c r="E458" s="91" t="n">
        <v>2.7</v>
      </c>
      <c r="F458" s="35" t="n">
        <v>0.4</v>
      </c>
      <c r="G458" s="35" t="n">
        <v>0.569</v>
      </c>
      <c r="H458" s="35" t="n">
        <v>0.354</v>
      </c>
      <c r="I458" s="35" t="s">
        <v>474</v>
      </c>
      <c r="J458" s="35" t="s">
        <v>474</v>
      </c>
      <c r="K458" s="91" t="s">
        <v>450</v>
      </c>
      <c r="L458" s="35" t="s">
        <v>450</v>
      </c>
      <c r="M458" s="91" t="n">
        <v>4.05</v>
      </c>
      <c r="N458" s="126" t="n">
        <v>0.33</v>
      </c>
      <c r="O458" s="35" t="n">
        <v>256</v>
      </c>
      <c r="P458" s="91" t="n">
        <v>81.3</v>
      </c>
      <c r="Q458" s="126" t="n">
        <v>1.03</v>
      </c>
      <c r="R458" s="121" t="n">
        <f aca="false">Q458/1000</f>
        <v>0.00103</v>
      </c>
      <c r="S458" s="127" t="n">
        <v>0.187</v>
      </c>
      <c r="T458" s="123" t="n">
        <f aca="false">S458/1000</f>
        <v>0.000187</v>
      </c>
      <c r="U458" s="91" t="n">
        <v>882</v>
      </c>
      <c r="V458" s="126" t="n">
        <v>36.9</v>
      </c>
      <c r="W458" s="91" t="n">
        <v>0.32</v>
      </c>
      <c r="X458" s="126" t="n">
        <v>0.18</v>
      </c>
      <c r="Y458" s="127" t="n">
        <v>0.027</v>
      </c>
      <c r="Z458" s="127" t="s">
        <v>537</v>
      </c>
      <c r="AA458" s="91" t="n">
        <v>0.05</v>
      </c>
      <c r="AB458" s="126" t="n">
        <v>0.08</v>
      </c>
      <c r="AC458" s="35"/>
      <c r="AD458" s="35"/>
      <c r="AE458" s="91" t="n">
        <v>0.44</v>
      </c>
      <c r="AF458" s="126" t="n">
        <v>0.14</v>
      </c>
      <c r="AG458" s="35"/>
      <c r="AH458" s="35"/>
      <c r="AI458" s="35"/>
      <c r="AJ458" s="35"/>
      <c r="AK458" s="35"/>
      <c r="AL458" s="35"/>
    </row>
    <row r="459" customFormat="false" ht="13.5" hidden="false" customHeight="false" outlineLevel="0" collapsed="false">
      <c r="A459" s="35"/>
      <c r="B459" s="116" t="s">
        <v>390</v>
      </c>
      <c r="C459" s="125" t="n">
        <v>37490</v>
      </c>
      <c r="D459" s="128" t="n">
        <v>720</v>
      </c>
      <c r="E459" s="91" t="s">
        <v>447</v>
      </c>
      <c r="F459" s="35" t="s">
        <v>447</v>
      </c>
      <c r="G459" s="35" t="n">
        <v>0.397</v>
      </c>
      <c r="H459" s="35" t="n">
        <v>0.391</v>
      </c>
      <c r="I459" s="35" t="s">
        <v>448</v>
      </c>
      <c r="J459" s="35" t="s">
        <v>448</v>
      </c>
      <c r="K459" s="91" t="s">
        <v>515</v>
      </c>
      <c r="L459" s="35" t="s">
        <v>515</v>
      </c>
      <c r="M459" s="91" t="n">
        <v>19.5</v>
      </c>
      <c r="N459" s="126" t="n">
        <v>3.43</v>
      </c>
      <c r="O459" s="35" t="n">
        <v>337</v>
      </c>
      <c r="P459" s="91" t="n">
        <v>69.8</v>
      </c>
      <c r="Q459" s="126" t="n">
        <v>0.59</v>
      </c>
      <c r="R459" s="121" t="n">
        <f aca="false">Q459/1000</f>
        <v>0.00059</v>
      </c>
      <c r="S459" s="127" t="n">
        <v>0.068</v>
      </c>
      <c r="T459" s="123" t="n">
        <f aca="false">S459/1000</f>
        <v>6.8E-005</v>
      </c>
      <c r="U459" s="91" t="n">
        <v>209</v>
      </c>
      <c r="V459" s="37" t="n">
        <v>14.1</v>
      </c>
      <c r="W459" s="91" t="n">
        <v>0.13</v>
      </c>
      <c r="X459" s="126" t="n">
        <v>0.08</v>
      </c>
      <c r="Y459" s="127" t="s">
        <v>453</v>
      </c>
      <c r="Z459" s="127" t="s">
        <v>453</v>
      </c>
      <c r="AA459" s="91" t="s">
        <v>454</v>
      </c>
      <c r="AB459" s="126" t="s">
        <v>454</v>
      </c>
      <c r="AC459" s="35"/>
      <c r="AD459" s="35"/>
      <c r="AE459" s="91" t="n">
        <v>0.17</v>
      </c>
      <c r="AF459" s="126" t="n">
        <v>0.12</v>
      </c>
      <c r="AG459" s="35"/>
      <c r="AH459" s="35"/>
      <c r="AI459" s="35"/>
      <c r="AJ459" s="35"/>
      <c r="AK459" s="35"/>
      <c r="AL459" s="35"/>
    </row>
    <row r="460" customFormat="false" ht="13.5" hidden="false" customHeight="true" outlineLevel="0" collapsed="false">
      <c r="A460" s="35"/>
      <c r="B460" s="116"/>
      <c r="C460" s="125"/>
      <c r="D460" s="143" t="s">
        <v>54</v>
      </c>
      <c r="E460" s="144" t="n">
        <f aca="false">MAX(E456:E459)</f>
        <v>5</v>
      </c>
      <c r="F460" s="144" t="n">
        <f aca="false">MAX(F456:F459)</f>
        <v>1.7</v>
      </c>
      <c r="G460" s="145" t="n">
        <f aca="false">MAX(G456:G459)</f>
        <v>0.569</v>
      </c>
      <c r="H460" s="145" t="n">
        <f aca="false">MAX(H456:H459)</f>
        <v>0.391</v>
      </c>
      <c r="I460" s="144" t="s">
        <v>448</v>
      </c>
      <c r="J460" s="144" t="s">
        <v>448</v>
      </c>
      <c r="K460" s="146" t="n">
        <f aca="false">MAX(K456:K459)</f>
        <v>0.1</v>
      </c>
      <c r="L460" s="146" t="n">
        <f aca="false">MAX(L456:L459)</f>
        <v>0.1</v>
      </c>
      <c r="M460" s="147" t="n">
        <f aca="false">MAX(M456:M459)</f>
        <v>173</v>
      </c>
      <c r="N460" s="144" t="n">
        <f aca="false">MAX(N456:N459)</f>
        <v>3.43</v>
      </c>
      <c r="O460" s="147" t="n">
        <f aca="false">MAX(O456:O459)</f>
        <v>337</v>
      </c>
      <c r="P460" s="144" t="n">
        <f aca="false">MAX(P456:P459)</f>
        <v>81.3</v>
      </c>
      <c r="Q460" s="146" t="n">
        <f aca="false">MAX(Q456:Q459)</f>
        <v>1.17</v>
      </c>
      <c r="R460" s="148" t="n">
        <f aca="false">Q460/1000</f>
        <v>0.00117</v>
      </c>
      <c r="S460" s="145" t="n">
        <f aca="false">MAX(S456:S459)</f>
        <v>0.187</v>
      </c>
      <c r="T460" s="150" t="n">
        <f aca="false">S460/1000</f>
        <v>0.000187</v>
      </c>
      <c r="U460" s="147" t="n">
        <f aca="false">MAX(U456:U459)</f>
        <v>882</v>
      </c>
      <c r="V460" s="144" t="n">
        <f aca="false">MAX(V456:V459)</f>
        <v>36.9</v>
      </c>
      <c r="W460" s="146" t="n">
        <f aca="false">MAX(W456:W459)</f>
        <v>0.41</v>
      </c>
      <c r="X460" s="146" t="n">
        <f aca="false">MAX(X456:X459)</f>
        <v>0.33</v>
      </c>
      <c r="Y460" s="145" t="n">
        <f aca="false">MAX(Y456:Y459)</f>
        <v>0.027</v>
      </c>
      <c r="Z460" s="145" t="n">
        <f aca="false">MAX(Z456:Z459)</f>
        <v>0.004</v>
      </c>
      <c r="AA460" s="145" t="n">
        <f aca="false">MAX(AA456:AA459)</f>
        <v>0.08</v>
      </c>
      <c r="AB460" s="145" t="n">
        <f aca="false">MAX(AB456:AB459)</f>
        <v>0.08</v>
      </c>
      <c r="AC460" s="145"/>
      <c r="AD460" s="145"/>
      <c r="AE460" s="146" t="n">
        <f aca="false">MAX(AE456:AE459)</f>
        <v>0.69</v>
      </c>
      <c r="AF460" s="146" t="n">
        <f aca="false">MAX(AF456:AF459)</f>
        <v>0.48</v>
      </c>
      <c r="AG460" s="145" t="n">
        <f aca="false">MAX(AG456:AG459)</f>
        <v>0</v>
      </c>
      <c r="AH460" s="35"/>
      <c r="AI460" s="35"/>
      <c r="AJ460" s="35"/>
      <c r="AK460" s="35"/>
      <c r="AL460" s="35"/>
    </row>
    <row r="461" customFormat="false" ht="13.5" hidden="false" customHeight="true" outlineLevel="0" collapsed="false">
      <c r="A461" s="35"/>
      <c r="B461" s="116"/>
      <c r="C461" s="125"/>
      <c r="D461" s="152" t="s">
        <v>55</v>
      </c>
      <c r="E461" s="153" t="s">
        <v>447</v>
      </c>
      <c r="F461" s="153" t="n">
        <f aca="false">MIN(F456:F459)</f>
        <v>0.4</v>
      </c>
      <c r="G461" s="155" t="n">
        <f aca="false">MIN(G456:G459)</f>
        <v>0.328</v>
      </c>
      <c r="H461" s="155" t="n">
        <f aca="false">MIN(H456:H459)</f>
        <v>0.33</v>
      </c>
      <c r="I461" s="153" t="s">
        <v>443</v>
      </c>
      <c r="J461" s="153" t="s">
        <v>474</v>
      </c>
      <c r="K461" s="153" t="s">
        <v>450</v>
      </c>
      <c r="L461" s="153" t="s">
        <v>450</v>
      </c>
      <c r="M461" s="154" t="n">
        <f aca="false">MIN(M456:M459)</f>
        <v>1.27</v>
      </c>
      <c r="N461" s="154" t="n">
        <f aca="false">MIN(N456:N459)</f>
        <v>0.33</v>
      </c>
      <c r="O461" s="162" t="n">
        <f aca="false">MIN(O456:O459)</f>
        <v>79</v>
      </c>
      <c r="P461" s="153" t="n">
        <f aca="false">MIN(P456:P459)</f>
        <v>11.3</v>
      </c>
      <c r="Q461" s="154" t="n">
        <f aca="false">MIN(Q456:Q459)</f>
        <v>0.46</v>
      </c>
      <c r="R461" s="156" t="n">
        <f aca="false">Q461/1000</f>
        <v>0.00046</v>
      </c>
      <c r="S461" s="155" t="n">
        <f aca="false">MIN(S456:S459)</f>
        <v>0.068</v>
      </c>
      <c r="T461" s="150" t="n">
        <f aca="false">S461/1000</f>
        <v>6.8E-005</v>
      </c>
      <c r="U461" s="153" t="n">
        <f aca="false">MIN(U456:U459)</f>
        <v>14.7</v>
      </c>
      <c r="V461" s="154" t="n">
        <f aca="false">MIN(V456:V459)</f>
        <v>4.92</v>
      </c>
      <c r="W461" s="154" t="n">
        <f aca="false">MIN(W456:W459)</f>
        <v>0.13</v>
      </c>
      <c r="X461" s="154" t="n">
        <f aca="false">MIN(X456:X459)</f>
        <v>0.08</v>
      </c>
      <c r="Y461" s="155" t="s">
        <v>443</v>
      </c>
      <c r="Z461" s="155" t="n">
        <v>0.004</v>
      </c>
      <c r="AA461" s="155" t="s">
        <v>547</v>
      </c>
      <c r="AB461" s="155" t="s">
        <v>547</v>
      </c>
      <c r="AC461" s="155"/>
      <c r="AD461" s="155"/>
      <c r="AE461" s="154" t="n">
        <f aca="false">MIN(AE456:AE459)</f>
        <v>0.1</v>
      </c>
      <c r="AF461" s="154" t="n">
        <f aca="false">MIN(AF456:AF459)</f>
        <v>0.12</v>
      </c>
      <c r="AG461" s="155" t="n">
        <f aca="false">MIN(AG456:AG459)</f>
        <v>0</v>
      </c>
      <c r="AH461" s="35"/>
      <c r="AI461" s="35"/>
      <c r="AJ461" s="35"/>
      <c r="AK461" s="35"/>
      <c r="AL461" s="35"/>
    </row>
    <row r="462" customFormat="false" ht="12.75" hidden="false" customHeight="false" outlineLevel="0" collapsed="false">
      <c r="A462" s="35"/>
      <c r="B462" s="116"/>
      <c r="C462" s="125"/>
      <c r="D462" s="128"/>
      <c r="F462" s="35"/>
      <c r="G462" s="35"/>
      <c r="H462" s="35"/>
      <c r="I462" s="35"/>
      <c r="J462" s="35"/>
      <c r="K462" s="91"/>
      <c r="L462" s="35"/>
      <c r="M462" s="91"/>
      <c r="N462" s="126"/>
      <c r="O462" s="35"/>
      <c r="P462" s="91"/>
      <c r="Q462" s="126"/>
      <c r="R462" s="121"/>
      <c r="S462" s="127"/>
      <c r="T462" s="123"/>
      <c r="U462" s="91"/>
      <c r="V462" s="37"/>
      <c r="W462" s="91"/>
      <c r="X462" s="126"/>
      <c r="Y462" s="127"/>
      <c r="Z462" s="127"/>
      <c r="AA462" s="91"/>
      <c r="AB462" s="126"/>
      <c r="AC462" s="35"/>
      <c r="AD462" s="35"/>
      <c r="AE462" s="91"/>
      <c r="AF462" s="126"/>
      <c r="AG462" s="35"/>
      <c r="AH462" s="35"/>
      <c r="AI462" s="35"/>
      <c r="AJ462" s="35"/>
      <c r="AK462" s="35"/>
      <c r="AL462" s="35"/>
    </row>
    <row r="463" customFormat="false" ht="12.75" hidden="false" customHeight="false" outlineLevel="0" collapsed="false">
      <c r="A463" s="35"/>
      <c r="B463" s="116"/>
      <c r="C463" s="125"/>
      <c r="D463" s="128"/>
      <c r="F463" s="35"/>
      <c r="G463" s="35"/>
      <c r="H463" s="35"/>
      <c r="I463" s="35"/>
      <c r="J463" s="35"/>
      <c r="K463" s="91"/>
      <c r="L463" s="35"/>
      <c r="M463" s="91"/>
      <c r="N463" s="126"/>
      <c r="O463" s="35"/>
      <c r="P463" s="91"/>
      <c r="Q463" s="126"/>
      <c r="R463" s="121"/>
      <c r="S463" s="127"/>
      <c r="T463" s="123"/>
      <c r="U463" s="91"/>
      <c r="V463" s="37"/>
      <c r="W463" s="91"/>
      <c r="X463" s="126"/>
      <c r="Y463" s="127"/>
      <c r="Z463" s="127"/>
      <c r="AA463" s="91"/>
      <c r="AB463" s="126"/>
      <c r="AC463" s="35"/>
      <c r="AD463" s="35"/>
      <c r="AE463" s="91"/>
      <c r="AF463" s="126"/>
      <c r="AG463" s="35"/>
      <c r="AH463" s="35"/>
      <c r="AI463" s="35"/>
      <c r="AJ463" s="35"/>
      <c r="AK463" s="35"/>
      <c r="AL463" s="35"/>
    </row>
    <row r="464" customFormat="false" ht="12.75" hidden="false" customHeight="false" outlineLevel="0" collapsed="false">
      <c r="A464" s="35"/>
      <c r="B464" s="116"/>
      <c r="C464" s="125"/>
      <c r="D464" s="128"/>
      <c r="F464" s="35"/>
      <c r="G464" s="35"/>
      <c r="H464" s="35"/>
      <c r="I464" s="35"/>
      <c r="J464" s="35"/>
      <c r="K464" s="91"/>
      <c r="L464" s="35"/>
      <c r="M464" s="91"/>
      <c r="N464" s="126"/>
      <c r="O464" s="35"/>
      <c r="P464" s="91"/>
      <c r="Q464" s="126"/>
      <c r="R464" s="121"/>
      <c r="S464" s="127"/>
      <c r="T464" s="123"/>
      <c r="U464" s="91"/>
      <c r="V464" s="37"/>
      <c r="W464" s="91"/>
      <c r="X464" s="126"/>
      <c r="Y464" s="127"/>
      <c r="Z464" s="127"/>
      <c r="AA464" s="91"/>
      <c r="AB464" s="126"/>
      <c r="AC464" s="35"/>
      <c r="AD464" s="35"/>
      <c r="AE464" s="91"/>
      <c r="AF464" s="126"/>
      <c r="AG464" s="35"/>
      <c r="AH464" s="35"/>
      <c r="AI464" s="35"/>
      <c r="AJ464" s="35"/>
      <c r="AK464" s="35"/>
      <c r="AL464" s="35"/>
    </row>
    <row r="465" customFormat="false" ht="12.75" hidden="false" customHeight="false" outlineLevel="0" collapsed="false">
      <c r="A465" s="35"/>
      <c r="B465" s="116"/>
      <c r="C465" s="125"/>
      <c r="D465" s="128"/>
      <c r="F465" s="35"/>
      <c r="G465" s="35"/>
      <c r="H465" s="35"/>
      <c r="I465" s="35"/>
      <c r="J465" s="35"/>
      <c r="K465" s="91"/>
      <c r="L465" s="35"/>
      <c r="M465" s="91"/>
      <c r="N465" s="126"/>
      <c r="O465" s="35"/>
      <c r="P465" s="91"/>
      <c r="Q465" s="126"/>
      <c r="R465" s="121"/>
      <c r="S465" s="127"/>
      <c r="T465" s="123"/>
      <c r="U465" s="91"/>
      <c r="V465" s="37"/>
      <c r="W465" s="91"/>
      <c r="X465" s="126"/>
      <c r="Y465" s="127"/>
      <c r="Z465" s="127"/>
      <c r="AA465" s="91"/>
      <c r="AB465" s="126"/>
      <c r="AC465" s="35"/>
      <c r="AD465" s="35"/>
      <c r="AE465" s="91"/>
      <c r="AF465" s="126"/>
      <c r="AG465" s="35"/>
      <c r="AH465" s="35"/>
      <c r="AI465" s="35"/>
      <c r="AJ465" s="35"/>
      <c r="AK465" s="35"/>
      <c r="AL465" s="35"/>
    </row>
    <row r="466" customFormat="false" ht="12.75" hidden="false" customHeight="false" outlineLevel="0" collapsed="false">
      <c r="A466" s="35"/>
      <c r="B466" s="116" t="s">
        <v>578</v>
      </c>
      <c r="C466" s="125" t="n">
        <v>37425</v>
      </c>
      <c r="D466" s="128" t="n">
        <v>1230</v>
      </c>
      <c r="E466" s="91" t="n">
        <v>36</v>
      </c>
      <c r="F466" s="35" t="n">
        <v>3.9</v>
      </c>
      <c r="G466" s="127" t="n">
        <v>0.25</v>
      </c>
      <c r="H466" s="35" t="n">
        <v>0.251</v>
      </c>
      <c r="I466" s="35" t="s">
        <v>435</v>
      </c>
      <c r="J466" s="35" t="s">
        <v>435</v>
      </c>
      <c r="K466" s="91" t="n">
        <v>0.33</v>
      </c>
      <c r="L466" s="35" t="n">
        <v>0.23</v>
      </c>
      <c r="M466" s="91" t="n">
        <v>0.24</v>
      </c>
      <c r="N466" s="126" t="n">
        <v>0.21</v>
      </c>
      <c r="O466" s="35" t="n">
        <v>47.7</v>
      </c>
      <c r="P466" s="91" t="n">
        <v>6.5</v>
      </c>
      <c r="Q466" s="126" t="n">
        <v>0.55</v>
      </c>
      <c r="R466" s="121" t="n">
        <f aca="false">Q466/1000</f>
        <v>0.00055</v>
      </c>
      <c r="S466" s="127" t="n">
        <v>0.023</v>
      </c>
      <c r="T466" s="123" t="n">
        <f aca="false">S466/1000</f>
        <v>2.3E-005</v>
      </c>
      <c r="U466" s="91" t="n">
        <v>11.4</v>
      </c>
      <c r="V466" s="126" t="n">
        <v>3.13</v>
      </c>
      <c r="W466" s="91" t="n">
        <v>1.05</v>
      </c>
      <c r="X466" s="126" t="n">
        <v>0.82</v>
      </c>
      <c r="Y466" s="127" t="s">
        <v>449</v>
      </c>
      <c r="Z466" s="127" t="s">
        <v>449</v>
      </c>
      <c r="AA466" s="91" t="n">
        <v>0.09</v>
      </c>
      <c r="AB466" s="126" t="n">
        <v>0.07</v>
      </c>
      <c r="AC466" s="35"/>
      <c r="AD466" s="35"/>
      <c r="AE466" s="91" t="n">
        <v>0.16</v>
      </c>
      <c r="AF466" s="126" t="n">
        <v>0.06</v>
      </c>
      <c r="AG466" s="35"/>
      <c r="AH466" s="35"/>
      <c r="AI466" s="35"/>
      <c r="AJ466" s="35"/>
      <c r="AK466" s="35"/>
      <c r="AL466" s="35"/>
    </row>
    <row r="467" customFormat="false" ht="12.75" hidden="false" customHeight="false" outlineLevel="0" collapsed="false">
      <c r="A467" s="35"/>
      <c r="B467" s="116"/>
      <c r="C467" s="125"/>
      <c r="D467" s="128"/>
      <c r="F467" s="35"/>
      <c r="G467" s="35"/>
      <c r="H467" s="35"/>
      <c r="I467" s="35"/>
      <c r="J467" s="35"/>
      <c r="K467" s="91"/>
      <c r="L467" s="35"/>
      <c r="M467" s="91"/>
      <c r="N467" s="126"/>
      <c r="O467" s="35"/>
      <c r="P467" s="91"/>
      <c r="Q467" s="126"/>
      <c r="R467" s="121"/>
      <c r="S467" s="127"/>
      <c r="T467" s="123"/>
      <c r="U467" s="91"/>
      <c r="V467" s="126"/>
      <c r="W467" s="91"/>
      <c r="X467" s="126"/>
      <c r="Y467" s="127"/>
      <c r="Z467" s="127"/>
      <c r="AA467" s="91"/>
      <c r="AB467" s="126"/>
      <c r="AC467" s="35"/>
      <c r="AD467" s="35"/>
      <c r="AE467" s="91"/>
      <c r="AF467" s="126"/>
      <c r="AG467" s="35"/>
      <c r="AH467" s="35"/>
      <c r="AI467" s="35"/>
      <c r="AJ467" s="35"/>
      <c r="AK467" s="35"/>
      <c r="AL467" s="35"/>
    </row>
    <row r="468" customFormat="false" ht="12.75" hidden="false" customHeight="false" outlineLevel="0" collapsed="false">
      <c r="A468" s="35"/>
      <c r="B468" s="116" t="s">
        <v>393</v>
      </c>
      <c r="C468" s="125" t="n">
        <v>37433</v>
      </c>
      <c r="D468" s="128"/>
      <c r="F468" s="35"/>
      <c r="G468" s="35"/>
      <c r="H468" s="35"/>
      <c r="I468" s="35"/>
      <c r="J468" s="35"/>
      <c r="K468" s="91"/>
      <c r="L468" s="35"/>
      <c r="M468" s="91"/>
      <c r="N468" s="126"/>
      <c r="O468" s="35"/>
      <c r="P468" s="91"/>
      <c r="Q468" s="126"/>
      <c r="R468" s="121"/>
      <c r="S468" s="127"/>
      <c r="T468" s="123"/>
      <c r="U468" s="91"/>
      <c r="V468" s="126"/>
      <c r="W468" s="91"/>
      <c r="X468" s="126"/>
      <c r="Y468" s="127"/>
      <c r="Z468" s="127"/>
      <c r="AA468" s="91"/>
      <c r="AB468" s="126"/>
      <c r="AC468" s="35"/>
      <c r="AD468" s="35"/>
      <c r="AE468" s="91"/>
      <c r="AF468" s="126"/>
      <c r="AG468" s="35"/>
      <c r="AH468" s="35"/>
      <c r="AI468" s="35"/>
      <c r="AJ468" s="35"/>
      <c r="AK468" s="35"/>
      <c r="AL468" s="35"/>
    </row>
    <row r="469" customFormat="false" ht="12.75" hidden="false" customHeight="false" outlineLevel="0" collapsed="false">
      <c r="A469" s="35"/>
      <c r="B469" s="116" t="s">
        <v>393</v>
      </c>
      <c r="C469" s="125" t="n">
        <v>37438</v>
      </c>
      <c r="D469" s="128" t="n">
        <v>1010</v>
      </c>
      <c r="E469" s="91" t="n">
        <v>0.9</v>
      </c>
      <c r="F469" s="35" t="n">
        <v>1.4</v>
      </c>
      <c r="G469" s="35" t="n">
        <v>0.034</v>
      </c>
      <c r="H469" s="127" t="n">
        <v>0.02</v>
      </c>
      <c r="I469" s="35" t="s">
        <v>474</v>
      </c>
      <c r="J469" s="35" t="s">
        <v>474</v>
      </c>
      <c r="K469" s="91" t="s">
        <v>446</v>
      </c>
      <c r="L469" s="35" t="s">
        <v>446</v>
      </c>
      <c r="M469" s="91" t="n">
        <v>0.3</v>
      </c>
      <c r="N469" s="126" t="n">
        <v>0.37</v>
      </c>
      <c r="O469" s="35" t="s">
        <v>579</v>
      </c>
      <c r="P469" s="91" t="s">
        <v>579</v>
      </c>
      <c r="Q469" s="126" t="n">
        <v>0.41</v>
      </c>
      <c r="R469" s="121" t="n">
        <f aca="false">Q469/1000</f>
        <v>0.00041</v>
      </c>
      <c r="S469" s="127" t="s">
        <v>466</v>
      </c>
      <c r="T469" s="123"/>
      <c r="U469" s="91" t="n">
        <v>0.25</v>
      </c>
      <c r="V469" s="126" t="n">
        <v>0.26</v>
      </c>
      <c r="W469" s="91" t="s">
        <v>371</v>
      </c>
      <c r="X469" s="126" t="s">
        <v>371</v>
      </c>
      <c r="Y469" s="127" t="n">
        <v>0.017</v>
      </c>
      <c r="Z469" s="127" t="n">
        <v>0.013</v>
      </c>
      <c r="AA469" s="91" t="s">
        <v>580</v>
      </c>
      <c r="AB469" s="126" t="s">
        <v>547</v>
      </c>
      <c r="AC469" s="127"/>
      <c r="AD469" s="127"/>
      <c r="AE469" s="91" t="n">
        <v>0.22</v>
      </c>
      <c r="AF469" s="126" t="n">
        <v>0.39</v>
      </c>
      <c r="AG469" s="35"/>
      <c r="AH469" s="35"/>
      <c r="AI469" s="35"/>
      <c r="AJ469" s="35"/>
      <c r="AK469" s="35"/>
      <c r="AL469" s="35"/>
    </row>
    <row r="470" customFormat="false" ht="12.75" hidden="false" customHeight="false" outlineLevel="0" collapsed="false">
      <c r="A470" s="35"/>
      <c r="B470" s="116" t="s">
        <v>393</v>
      </c>
      <c r="C470" s="125" t="n">
        <v>37663</v>
      </c>
      <c r="D470" s="128" t="n">
        <v>1900</v>
      </c>
      <c r="E470" s="91" t="s">
        <v>447</v>
      </c>
      <c r="F470" s="35" t="s">
        <v>447</v>
      </c>
      <c r="G470" s="35" t="s">
        <v>540</v>
      </c>
      <c r="H470" s="35" t="n">
        <v>0.034</v>
      </c>
      <c r="I470" s="35" t="s">
        <v>448</v>
      </c>
      <c r="J470" s="35" t="s">
        <v>448</v>
      </c>
      <c r="K470" s="91" t="s">
        <v>515</v>
      </c>
      <c r="L470" s="35" t="s">
        <v>515</v>
      </c>
      <c r="M470" s="91" t="s">
        <v>446</v>
      </c>
      <c r="N470" s="126" t="s">
        <v>446</v>
      </c>
      <c r="O470" s="35" t="s">
        <v>529</v>
      </c>
      <c r="P470" s="91" t="s">
        <v>529</v>
      </c>
      <c r="Q470" s="126" t="s">
        <v>470</v>
      </c>
      <c r="R470" s="121" t="e">
        <f aca="false">Q470/1000</f>
        <v>#VALUE!</v>
      </c>
      <c r="S470" s="127" t="s">
        <v>452</v>
      </c>
      <c r="T470" s="123"/>
      <c r="U470" s="91" t="s">
        <v>450</v>
      </c>
      <c r="V470" s="126" t="s">
        <v>450</v>
      </c>
      <c r="W470" s="91" t="s">
        <v>446</v>
      </c>
      <c r="X470" s="126" t="s">
        <v>446</v>
      </c>
      <c r="Y470" s="127" t="s">
        <v>453</v>
      </c>
      <c r="Z470" s="127" t="s">
        <v>453</v>
      </c>
      <c r="AA470" s="91" t="s">
        <v>454</v>
      </c>
      <c r="AB470" s="126" t="s">
        <v>454</v>
      </c>
      <c r="AC470" s="35"/>
      <c r="AD470" s="35"/>
      <c r="AE470" s="91" t="s">
        <v>373</v>
      </c>
      <c r="AF470" s="126" t="s">
        <v>373</v>
      </c>
      <c r="AG470" s="35"/>
      <c r="AH470" s="35"/>
      <c r="AI470" s="35"/>
      <c r="AJ470" s="35"/>
      <c r="AK470" s="35"/>
      <c r="AL470" s="35"/>
    </row>
    <row r="471" customFormat="false" ht="12.75" hidden="false" customHeight="false" outlineLevel="0" collapsed="false">
      <c r="A471" s="35"/>
      <c r="B471" s="116" t="s">
        <v>393</v>
      </c>
      <c r="C471" s="125" t="n">
        <v>37670</v>
      </c>
      <c r="D471" s="128" t="n">
        <v>1700</v>
      </c>
      <c r="E471" s="91" t="s">
        <v>447</v>
      </c>
      <c r="F471" s="35"/>
      <c r="G471" s="35" t="s">
        <v>540</v>
      </c>
      <c r="H471" s="35"/>
      <c r="I471" s="35" t="s">
        <v>448</v>
      </c>
      <c r="J471" s="35"/>
      <c r="K471" s="91" t="s">
        <v>515</v>
      </c>
      <c r="L471" s="35"/>
      <c r="M471" s="91" t="s">
        <v>446</v>
      </c>
      <c r="N471" s="126"/>
      <c r="O471" s="35" t="s">
        <v>529</v>
      </c>
      <c r="P471" s="91"/>
      <c r="Q471" s="126" t="n">
        <v>0.28</v>
      </c>
      <c r="R471" s="121" t="n">
        <f aca="false">Q471/1000</f>
        <v>0.00028</v>
      </c>
      <c r="S471" s="127" t="s">
        <v>452</v>
      </c>
      <c r="T471" s="123"/>
      <c r="U471" s="91" t="s">
        <v>515</v>
      </c>
      <c r="V471" s="126"/>
      <c r="W471" s="91" t="s">
        <v>446</v>
      </c>
      <c r="X471" s="126"/>
      <c r="Y471" s="127" t="s">
        <v>453</v>
      </c>
      <c r="Z471" s="127"/>
      <c r="AA471" s="91" t="s">
        <v>454</v>
      </c>
      <c r="AB471" s="126"/>
      <c r="AC471" s="35"/>
      <c r="AD471" s="35"/>
      <c r="AE471" s="91" t="s">
        <v>373</v>
      </c>
      <c r="AF471" s="126"/>
      <c r="AG471" s="35"/>
      <c r="AH471" s="35"/>
      <c r="AI471" s="35"/>
      <c r="AJ471" s="35"/>
      <c r="AK471" s="35"/>
      <c r="AL471" s="35"/>
    </row>
    <row r="472" customFormat="false" ht="12.75" hidden="false" customHeight="false" outlineLevel="0" collapsed="false">
      <c r="A472" s="35"/>
      <c r="B472" s="116" t="s">
        <v>393</v>
      </c>
      <c r="C472" s="125" t="n">
        <v>37754</v>
      </c>
      <c r="D472" s="128" t="n">
        <v>1500</v>
      </c>
      <c r="E472" s="91" t="n">
        <v>1.4</v>
      </c>
      <c r="F472" s="35" t="n">
        <v>2.85</v>
      </c>
      <c r="G472" s="35" t="s">
        <v>475</v>
      </c>
      <c r="H472" s="35" t="s">
        <v>581</v>
      </c>
      <c r="I472" s="35" t="s">
        <v>435</v>
      </c>
      <c r="J472" s="35" t="s">
        <v>459</v>
      </c>
      <c r="K472" s="91" t="s">
        <v>513</v>
      </c>
      <c r="L472" s="35" t="s">
        <v>582</v>
      </c>
      <c r="M472" s="91" t="s">
        <v>583</v>
      </c>
      <c r="N472" s="126" t="s">
        <v>485</v>
      </c>
      <c r="O472" s="35" t="s">
        <v>584</v>
      </c>
      <c r="P472" s="91" t="s">
        <v>521</v>
      </c>
      <c r="Q472" s="126" t="s">
        <v>470</v>
      </c>
      <c r="R472" s="121" t="e">
        <f aca="false">Q472/1000</f>
        <v>#VALUE!</v>
      </c>
      <c r="S472" s="127" t="s">
        <v>452</v>
      </c>
      <c r="T472" s="123"/>
      <c r="U472" s="91" t="s">
        <v>445</v>
      </c>
      <c r="V472" s="126" t="s">
        <v>585</v>
      </c>
      <c r="W472" s="91" t="s">
        <v>553</v>
      </c>
      <c r="X472" s="126" t="s">
        <v>462</v>
      </c>
      <c r="Y472" s="127" t="s">
        <v>435</v>
      </c>
      <c r="Z472" s="127" t="s">
        <v>452</v>
      </c>
      <c r="AA472" s="91" t="s">
        <v>458</v>
      </c>
      <c r="AB472" s="126" t="s">
        <v>460</v>
      </c>
      <c r="AC472" s="35" t="s">
        <v>461</v>
      </c>
      <c r="AD472" s="35" t="s">
        <v>452</v>
      </c>
      <c r="AE472" s="91" t="n">
        <v>0.08</v>
      </c>
      <c r="AF472" s="126" t="s">
        <v>491</v>
      </c>
      <c r="AG472" s="35"/>
      <c r="AH472" s="35"/>
      <c r="AI472" s="35"/>
      <c r="AJ472" s="35"/>
      <c r="AK472" s="35"/>
      <c r="AL472" s="35"/>
    </row>
    <row r="473" customFormat="false" ht="12.75" hidden="false" customHeight="false" outlineLevel="0" collapsed="false">
      <c r="A473" s="35"/>
      <c r="B473" s="116" t="s">
        <v>393</v>
      </c>
      <c r="C473" s="125" t="n">
        <v>37783</v>
      </c>
      <c r="D473" s="128" t="n">
        <v>1600</v>
      </c>
      <c r="E473" s="91" t="s">
        <v>586</v>
      </c>
      <c r="F473" s="35" t="s">
        <v>587</v>
      </c>
      <c r="G473" s="35" t="s">
        <v>488</v>
      </c>
      <c r="H473" s="35" t="s">
        <v>468</v>
      </c>
      <c r="I473" s="35" t="s">
        <v>462</v>
      </c>
      <c r="J473" s="35" t="s">
        <v>462</v>
      </c>
      <c r="K473" s="91" t="s">
        <v>585</v>
      </c>
      <c r="L473" s="35" t="s">
        <v>478</v>
      </c>
      <c r="M473" s="91" t="s">
        <v>497</v>
      </c>
      <c r="N473" s="126" t="s">
        <v>588</v>
      </c>
      <c r="O473" s="35" t="s">
        <v>589</v>
      </c>
      <c r="P473" s="91" t="s">
        <v>549</v>
      </c>
      <c r="Q473" s="126"/>
      <c r="R473" s="35"/>
      <c r="S473" s="127"/>
      <c r="T473" s="35"/>
      <c r="U473" s="91" t="s">
        <v>453</v>
      </c>
      <c r="V473" s="126" t="s">
        <v>468</v>
      </c>
      <c r="W473" s="91" t="s">
        <v>483</v>
      </c>
      <c r="X473" s="126" t="s">
        <v>462</v>
      </c>
      <c r="Y473" s="127" t="s">
        <v>459</v>
      </c>
      <c r="Z473" s="127" t="s">
        <v>463</v>
      </c>
      <c r="AA473" s="91" t="s">
        <v>464</v>
      </c>
      <c r="AB473" s="126" t="s">
        <v>326</v>
      </c>
      <c r="AC473" s="35" t="s">
        <v>465</v>
      </c>
      <c r="AD473" s="35" t="s">
        <v>466</v>
      </c>
      <c r="AE473" s="91" t="s">
        <v>590</v>
      </c>
      <c r="AF473" s="126" t="s">
        <v>448</v>
      </c>
      <c r="AG473" s="35"/>
      <c r="AH473" s="35"/>
      <c r="AI473" s="35"/>
      <c r="AJ473" s="35"/>
      <c r="AK473" s="35"/>
      <c r="AL473" s="35"/>
    </row>
    <row r="474" customFormat="false" ht="12.75" hidden="false" customHeight="false" outlineLevel="0" collapsed="false">
      <c r="A474" s="35"/>
      <c r="B474" s="116" t="s">
        <v>393</v>
      </c>
      <c r="C474" s="125" t="n">
        <v>37797</v>
      </c>
      <c r="D474" s="128" t="n">
        <v>1200</v>
      </c>
      <c r="E474" s="91" t="s">
        <v>591</v>
      </c>
      <c r="F474" s="35" t="s">
        <v>592</v>
      </c>
      <c r="G474" s="35" t="s">
        <v>445</v>
      </c>
      <c r="H474" s="35" t="s">
        <v>372</v>
      </c>
      <c r="I474" s="35" t="s">
        <v>371</v>
      </c>
      <c r="J474" s="35" t="s">
        <v>493</v>
      </c>
      <c r="K474" s="91" t="s">
        <v>593</v>
      </c>
      <c r="L474" s="35" t="s">
        <v>585</v>
      </c>
      <c r="M474" s="91" t="s">
        <v>519</v>
      </c>
      <c r="N474" s="126" t="s">
        <v>446</v>
      </c>
      <c r="O474" s="35" t="s">
        <v>594</v>
      </c>
      <c r="P474" s="91" t="s">
        <v>35</v>
      </c>
      <c r="Q474" s="126"/>
      <c r="R474" s="35"/>
      <c r="S474" s="127"/>
      <c r="T474" s="35"/>
      <c r="U474" s="91" t="s">
        <v>459</v>
      </c>
      <c r="V474" s="126" t="s">
        <v>475</v>
      </c>
      <c r="W474" s="91" t="s">
        <v>518</v>
      </c>
      <c r="X474" s="126" t="s">
        <v>459</v>
      </c>
      <c r="Y474" s="127" t="s">
        <v>435</v>
      </c>
      <c r="Z474" s="127" t="s">
        <v>443</v>
      </c>
      <c r="AA474" s="91" t="s">
        <v>511</v>
      </c>
      <c r="AB474" s="126" t="s">
        <v>486</v>
      </c>
      <c r="AC474" s="35" t="s">
        <v>552</v>
      </c>
      <c r="AD474" s="35" t="s">
        <v>501</v>
      </c>
      <c r="AE474" s="91" t="s">
        <v>575</v>
      </c>
      <c r="AF474" s="126" t="s">
        <v>553</v>
      </c>
      <c r="AG474" s="35"/>
      <c r="AH474" s="35"/>
      <c r="AI474" s="35"/>
      <c r="AJ474" s="35"/>
      <c r="AK474" s="35"/>
      <c r="AL474" s="35"/>
    </row>
    <row r="475" customFormat="false" ht="12.75" hidden="false" customHeight="false" outlineLevel="0" collapsed="false">
      <c r="A475" s="35"/>
      <c r="B475" s="105" t="s">
        <v>427</v>
      </c>
      <c r="C475" s="131"/>
      <c r="D475" s="132"/>
      <c r="E475" s="91" t="n">
        <v>0.71</v>
      </c>
      <c r="F475" s="35" t="n">
        <v>0.44</v>
      </c>
      <c r="G475" s="35" t="s">
        <v>372</v>
      </c>
      <c r="H475" s="35" t="s">
        <v>501</v>
      </c>
      <c r="I475" s="35" t="s">
        <v>372</v>
      </c>
      <c r="J475" s="35" t="s">
        <v>474</v>
      </c>
      <c r="K475" s="91" t="s">
        <v>595</v>
      </c>
      <c r="L475" s="35" t="s">
        <v>479</v>
      </c>
      <c r="M475" s="91" t="s">
        <v>520</v>
      </c>
      <c r="N475" s="126" t="s">
        <v>475</v>
      </c>
      <c r="O475" s="35" t="s">
        <v>596</v>
      </c>
      <c r="P475" s="91" t="s">
        <v>535</v>
      </c>
      <c r="Q475" s="126"/>
      <c r="R475" s="35"/>
      <c r="S475" s="127"/>
      <c r="T475" s="35"/>
      <c r="U475" s="91" t="s">
        <v>488</v>
      </c>
      <c r="V475" s="126" t="s">
        <v>467</v>
      </c>
      <c r="W475" s="91" t="s">
        <v>455</v>
      </c>
      <c r="X475" s="126" t="s">
        <v>459</v>
      </c>
      <c r="Y475" s="127" t="s">
        <v>468</v>
      </c>
      <c r="Z475" s="127" t="s">
        <v>435</v>
      </c>
      <c r="AA475" s="91" t="s">
        <v>572</v>
      </c>
      <c r="AB475" s="126" t="s">
        <v>477</v>
      </c>
      <c r="AC475" s="35" t="s">
        <v>559</v>
      </c>
      <c r="AD475" s="35" t="s">
        <v>453</v>
      </c>
      <c r="AE475" s="91" t="s">
        <v>560</v>
      </c>
      <c r="AF475" s="126" t="s">
        <v>479</v>
      </c>
      <c r="AG475" s="35"/>
      <c r="AH475" s="35"/>
      <c r="AI475" s="35"/>
      <c r="AJ475" s="35"/>
      <c r="AK475" s="35"/>
      <c r="AL475" s="35"/>
    </row>
    <row r="476" customFormat="false" ht="12.75" hidden="false" customHeight="false" outlineLevel="0" collapsed="false">
      <c r="A476" s="130"/>
      <c r="B476" s="116" t="s">
        <v>393</v>
      </c>
      <c r="C476" s="125" t="n">
        <v>37854</v>
      </c>
      <c r="D476" s="128" t="n">
        <v>1500</v>
      </c>
      <c r="F476" s="35"/>
      <c r="G476" s="35"/>
      <c r="H476" s="35"/>
      <c r="I476" s="35"/>
      <c r="J476" s="35"/>
      <c r="K476" s="91"/>
      <c r="L476" s="35"/>
      <c r="M476" s="91"/>
      <c r="N476" s="126"/>
      <c r="O476" s="35"/>
      <c r="P476" s="91"/>
      <c r="Q476" s="126"/>
      <c r="R476" s="35"/>
      <c r="S476" s="127"/>
      <c r="T476" s="35"/>
      <c r="U476" s="91"/>
      <c r="V476" s="126"/>
      <c r="W476" s="91"/>
      <c r="X476" s="126"/>
      <c r="Y476" s="127"/>
      <c r="Z476" s="127"/>
      <c r="AA476" s="91"/>
      <c r="AB476" s="126"/>
      <c r="AC476" s="35"/>
      <c r="AD476" s="35"/>
      <c r="AE476" s="91"/>
      <c r="AF476" s="126"/>
      <c r="AG476" s="35"/>
      <c r="AH476" s="35"/>
      <c r="AI476" s="35"/>
      <c r="AJ476" s="35"/>
      <c r="AK476" s="35"/>
      <c r="AL476" s="130"/>
      <c r="AM476" s="136"/>
      <c r="AN476" s="136"/>
      <c r="AO476" s="136"/>
      <c r="AP476" s="136"/>
      <c r="AQ476" s="136"/>
      <c r="AR476" s="136"/>
    </row>
    <row r="477" s="136" customFormat="true" ht="12.75" hidden="false" customHeight="false" outlineLevel="0" collapsed="false">
      <c r="A477" s="35"/>
      <c r="B477" s="116" t="s">
        <v>393</v>
      </c>
      <c r="C477" s="125" t="n">
        <v>37964</v>
      </c>
      <c r="D477" s="128" t="n">
        <v>1500</v>
      </c>
      <c r="E477" s="91" t="n">
        <v>1.25</v>
      </c>
      <c r="F477" s="35" t="n">
        <v>1.19</v>
      </c>
      <c r="G477" s="35" t="n">
        <v>0.023</v>
      </c>
      <c r="H477" s="35" t="s">
        <v>475</v>
      </c>
      <c r="I477" s="35" t="s">
        <v>445</v>
      </c>
      <c r="J477" s="35" t="s">
        <v>467</v>
      </c>
      <c r="K477" s="91" t="s">
        <v>597</v>
      </c>
      <c r="L477" s="35" t="s">
        <v>483</v>
      </c>
      <c r="M477" s="91" t="s">
        <v>552</v>
      </c>
      <c r="N477" s="126" t="s">
        <v>443</v>
      </c>
      <c r="O477" s="35" t="s">
        <v>530</v>
      </c>
      <c r="P477" s="91" t="s">
        <v>598</v>
      </c>
      <c r="Q477" s="126"/>
      <c r="R477" s="35"/>
      <c r="S477" s="127"/>
      <c r="T477" s="35"/>
      <c r="U477" s="91" t="s">
        <v>474</v>
      </c>
      <c r="V477" s="126" t="s">
        <v>474</v>
      </c>
      <c r="W477" s="91" t="n">
        <v>0.168</v>
      </c>
      <c r="X477" s="126" t="s">
        <v>448</v>
      </c>
      <c r="Y477" s="127" t="n">
        <v>0.02</v>
      </c>
      <c r="Z477" s="127" t="s">
        <v>443</v>
      </c>
      <c r="AA477" s="91" t="s">
        <v>497</v>
      </c>
      <c r="AB477" s="126" t="s">
        <v>498</v>
      </c>
      <c r="AC477" s="35" t="s">
        <v>475</v>
      </c>
      <c r="AD477" s="35" t="s">
        <v>488</v>
      </c>
      <c r="AE477" s="91" t="n">
        <v>0.353</v>
      </c>
      <c r="AF477" s="126" t="s">
        <v>518</v>
      </c>
      <c r="AG477" s="35"/>
      <c r="AH477" s="35"/>
      <c r="AI477" s="35"/>
      <c r="AJ477" s="35"/>
      <c r="AK477" s="35"/>
      <c r="AL477" s="35"/>
      <c r="AM477" s="39"/>
      <c r="AN477" s="39"/>
      <c r="AO477" s="39"/>
      <c r="AP477" s="39"/>
      <c r="AQ477" s="39"/>
      <c r="AR477" s="39"/>
    </row>
    <row r="478" s="136" customFormat="true" ht="12.75" hidden="false" customHeight="false" outlineLevel="0" collapsed="false">
      <c r="A478" s="35"/>
      <c r="B478" s="116"/>
      <c r="C478" s="125"/>
      <c r="D478" s="128"/>
      <c r="E478" s="91"/>
      <c r="F478" s="35"/>
      <c r="G478" s="35"/>
      <c r="H478" s="35"/>
      <c r="I478" s="35"/>
      <c r="J478" s="35"/>
      <c r="K478" s="91"/>
      <c r="L478" s="35"/>
      <c r="M478" s="91"/>
      <c r="N478" s="126"/>
      <c r="O478" s="35"/>
      <c r="P478" s="91"/>
      <c r="Q478" s="126"/>
      <c r="R478" s="35"/>
      <c r="S478" s="127"/>
      <c r="T478" s="35"/>
      <c r="U478" s="91"/>
      <c r="V478" s="126"/>
      <c r="W478" s="91"/>
      <c r="X478" s="126"/>
      <c r="Y478" s="127"/>
      <c r="Z478" s="127"/>
      <c r="AA478" s="91"/>
      <c r="AB478" s="126"/>
      <c r="AC478" s="35"/>
      <c r="AD478" s="35"/>
      <c r="AE478" s="91"/>
      <c r="AF478" s="126"/>
      <c r="AG478" s="35"/>
      <c r="AH478" s="35"/>
      <c r="AI478" s="35"/>
      <c r="AJ478" s="35"/>
      <c r="AK478" s="35"/>
      <c r="AL478" s="35"/>
      <c r="AM478" s="39"/>
      <c r="AN478" s="39"/>
      <c r="AO478" s="39"/>
      <c r="AP478" s="39"/>
      <c r="AQ478" s="39"/>
      <c r="AR478" s="39"/>
    </row>
    <row r="479" customFormat="false" ht="12.75" hidden="false" customHeight="false" outlineLevel="0" collapsed="false">
      <c r="A479" s="35"/>
      <c r="B479" s="116"/>
      <c r="C479" s="125"/>
      <c r="D479" s="128"/>
      <c r="F479" s="35"/>
      <c r="G479" s="35"/>
      <c r="H479" s="35"/>
      <c r="I479" s="35"/>
      <c r="J479" s="35"/>
      <c r="K479" s="91"/>
      <c r="L479" s="35"/>
      <c r="M479" s="91"/>
      <c r="N479" s="126"/>
      <c r="O479" s="35"/>
      <c r="P479" s="91"/>
      <c r="Q479" s="126"/>
      <c r="R479" s="35"/>
      <c r="S479" s="127"/>
      <c r="T479" s="35"/>
      <c r="U479" s="91"/>
      <c r="V479" s="126"/>
      <c r="W479" s="91"/>
      <c r="X479" s="126"/>
      <c r="Y479" s="127"/>
      <c r="Z479" s="127"/>
      <c r="AA479" s="91"/>
      <c r="AB479" s="126"/>
      <c r="AC479" s="35"/>
      <c r="AD479" s="35"/>
      <c r="AE479" s="91"/>
      <c r="AF479" s="126"/>
      <c r="AG479" s="35"/>
      <c r="AH479" s="35"/>
      <c r="AI479" s="35"/>
      <c r="AJ479" s="35"/>
      <c r="AK479" s="35"/>
      <c r="AL479" s="35"/>
    </row>
    <row r="480" customFormat="false" ht="51" hidden="false" customHeight="false" outlineLevel="0" collapsed="false">
      <c r="A480" s="35"/>
      <c r="B480" s="165" t="s">
        <v>599</v>
      </c>
      <c r="C480" s="125"/>
      <c r="D480" s="128"/>
      <c r="F480" s="35"/>
      <c r="G480" s="35"/>
      <c r="H480" s="35"/>
      <c r="I480" s="35"/>
      <c r="J480" s="35"/>
      <c r="K480" s="91"/>
      <c r="L480" s="35"/>
      <c r="M480" s="91"/>
      <c r="N480" s="126"/>
      <c r="O480" s="35"/>
      <c r="P480" s="91"/>
      <c r="Q480" s="126"/>
      <c r="R480" s="35"/>
      <c r="S480" s="127"/>
      <c r="T480" s="35"/>
      <c r="U480" s="91"/>
      <c r="V480" s="126"/>
      <c r="W480" s="91"/>
      <c r="X480" s="126"/>
      <c r="Y480" s="127"/>
      <c r="Z480" s="127"/>
      <c r="AA480" s="91"/>
      <c r="AB480" s="126"/>
      <c r="AC480" s="35"/>
      <c r="AD480" s="35"/>
      <c r="AE480" s="91"/>
      <c r="AF480" s="126"/>
      <c r="AG480" s="35"/>
      <c r="AH480" s="35"/>
      <c r="AI480" s="35"/>
      <c r="AJ480" s="35"/>
      <c r="AK480" s="35"/>
      <c r="AL480" s="35"/>
    </row>
    <row r="481" customFormat="false" ht="12.75" hidden="false" customHeight="false" outlineLevel="0" collapsed="false">
      <c r="A481" s="35"/>
      <c r="B481" s="116"/>
      <c r="C481" s="125"/>
      <c r="D481" s="128"/>
      <c r="F481" s="35"/>
      <c r="G481" s="35"/>
      <c r="H481" s="35"/>
      <c r="I481" s="35"/>
      <c r="J481" s="35"/>
      <c r="K481" s="91"/>
      <c r="L481" s="35"/>
      <c r="M481" s="91"/>
      <c r="N481" s="126"/>
      <c r="O481" s="35"/>
      <c r="P481" s="91"/>
      <c r="Q481" s="126"/>
      <c r="R481" s="35"/>
      <c r="S481" s="127"/>
      <c r="T481" s="35"/>
      <c r="U481" s="91"/>
      <c r="V481" s="126"/>
      <c r="W481" s="91"/>
      <c r="X481" s="126"/>
      <c r="Y481" s="127"/>
      <c r="Z481" s="127"/>
      <c r="AA481" s="91"/>
      <c r="AB481" s="126"/>
      <c r="AC481" s="35"/>
      <c r="AD481" s="35"/>
      <c r="AE481" s="91"/>
      <c r="AF481" s="126"/>
      <c r="AG481" s="35"/>
      <c r="AH481" s="35"/>
      <c r="AI481" s="35"/>
      <c r="AJ481" s="35"/>
      <c r="AK481" s="35"/>
      <c r="AL481" s="35"/>
    </row>
    <row r="482" customFormat="false" ht="12.75" hidden="false" customHeight="false" outlineLevel="0" collapsed="false">
      <c r="A482" s="35"/>
      <c r="B482" s="116"/>
      <c r="C482" s="125"/>
      <c r="D482" s="128"/>
      <c r="F482" s="35"/>
      <c r="G482" s="35"/>
      <c r="H482" s="35"/>
      <c r="I482" s="35"/>
      <c r="J482" s="35"/>
      <c r="K482" s="91"/>
      <c r="L482" s="35"/>
      <c r="M482" s="91"/>
      <c r="N482" s="126"/>
      <c r="O482" s="35"/>
      <c r="P482" s="91"/>
      <c r="Q482" s="126"/>
      <c r="R482" s="35"/>
      <c r="S482" s="127"/>
      <c r="T482" s="35"/>
      <c r="U482" s="91"/>
      <c r="V482" s="126"/>
      <c r="W482" s="91"/>
      <c r="X482" s="126"/>
      <c r="Y482" s="127"/>
      <c r="Z482" s="127"/>
      <c r="AA482" s="91"/>
      <c r="AB482" s="126"/>
      <c r="AC482" s="35"/>
      <c r="AD482" s="35"/>
      <c r="AE482" s="91"/>
      <c r="AF482" s="126"/>
      <c r="AG482" s="35"/>
      <c r="AH482" s="35"/>
      <c r="AI482" s="35"/>
      <c r="AJ482" s="35"/>
      <c r="AK482" s="35"/>
      <c r="AL482" s="35"/>
    </row>
    <row r="483" customFormat="false" ht="12.75" hidden="false" customHeight="false" outlineLevel="0" collapsed="false">
      <c r="A483" s="35"/>
      <c r="B483" s="116"/>
      <c r="C483" s="125"/>
      <c r="D483" s="128"/>
      <c r="F483" s="35"/>
      <c r="G483" s="35"/>
      <c r="H483" s="35"/>
      <c r="I483" s="35"/>
      <c r="J483" s="35"/>
      <c r="K483" s="91"/>
      <c r="L483" s="35"/>
      <c r="M483" s="91"/>
      <c r="N483" s="126"/>
      <c r="O483" s="35"/>
      <c r="P483" s="91"/>
      <c r="Q483" s="126"/>
      <c r="R483" s="35"/>
      <c r="S483" s="127"/>
      <c r="T483" s="35"/>
      <c r="U483" s="91"/>
      <c r="V483" s="126"/>
      <c r="W483" s="91"/>
      <c r="X483" s="126"/>
      <c r="Y483" s="127"/>
      <c r="Z483" s="127"/>
      <c r="AA483" s="91"/>
      <c r="AB483" s="126"/>
      <c r="AC483" s="35"/>
      <c r="AD483" s="35"/>
      <c r="AE483" s="91"/>
      <c r="AF483" s="126"/>
      <c r="AG483" s="35"/>
      <c r="AH483" s="35"/>
      <c r="AI483" s="35"/>
      <c r="AJ483" s="35"/>
      <c r="AK483" s="35"/>
      <c r="AL483" s="35"/>
    </row>
    <row r="484" customFormat="false" ht="12.75" hidden="false" customHeight="false" outlineLevel="0" collapsed="false">
      <c r="A484" s="35"/>
      <c r="B484" s="116"/>
      <c r="C484" s="125"/>
      <c r="D484" s="128"/>
      <c r="F484" s="35"/>
      <c r="G484" s="35"/>
      <c r="H484" s="35"/>
      <c r="I484" s="35"/>
      <c r="J484" s="35"/>
      <c r="K484" s="91"/>
      <c r="L484" s="35"/>
      <c r="M484" s="91"/>
      <c r="N484" s="126"/>
      <c r="O484" s="35"/>
      <c r="P484" s="91"/>
      <c r="Q484" s="126"/>
      <c r="R484" s="35"/>
      <c r="S484" s="127"/>
      <c r="T484" s="35"/>
      <c r="U484" s="91"/>
      <c r="V484" s="126"/>
      <c r="W484" s="91"/>
      <c r="X484" s="126"/>
      <c r="Y484" s="127"/>
      <c r="Z484" s="127"/>
      <c r="AA484" s="91"/>
      <c r="AB484" s="126"/>
      <c r="AC484" s="35"/>
      <c r="AD484" s="35"/>
      <c r="AE484" s="91"/>
      <c r="AF484" s="126"/>
      <c r="AG484" s="35"/>
      <c r="AH484" s="35"/>
      <c r="AI484" s="35"/>
      <c r="AJ484" s="35"/>
      <c r="AK484" s="35"/>
      <c r="AL484" s="35"/>
    </row>
    <row r="485" customFormat="false" ht="12.75" hidden="false" customHeight="false" outlineLevel="0" collapsed="false">
      <c r="A485" s="35"/>
      <c r="B485" s="116"/>
      <c r="C485" s="125"/>
      <c r="D485" s="128"/>
      <c r="F485" s="35"/>
      <c r="G485" s="35"/>
      <c r="H485" s="35"/>
      <c r="I485" s="35"/>
      <c r="J485" s="35"/>
      <c r="K485" s="91"/>
      <c r="L485" s="35"/>
      <c r="M485" s="91"/>
      <c r="N485" s="126"/>
      <c r="O485" s="35"/>
      <c r="P485" s="91"/>
      <c r="Q485" s="126"/>
      <c r="R485" s="35"/>
      <c r="S485" s="127"/>
      <c r="T485" s="35"/>
      <c r="U485" s="91"/>
      <c r="V485" s="126"/>
      <c r="W485" s="91"/>
      <c r="X485" s="126"/>
      <c r="Y485" s="127"/>
      <c r="Z485" s="127"/>
      <c r="AA485" s="91"/>
      <c r="AB485" s="126"/>
      <c r="AC485" s="35"/>
      <c r="AD485" s="35"/>
      <c r="AE485" s="91"/>
      <c r="AF485" s="126"/>
      <c r="AG485" s="35"/>
      <c r="AH485" s="35"/>
      <c r="AI485" s="35"/>
      <c r="AJ485" s="35"/>
      <c r="AK485" s="35"/>
      <c r="AL485" s="35"/>
    </row>
    <row r="486" customFormat="false" ht="12.75" hidden="false" customHeight="false" outlineLevel="0" collapsed="false">
      <c r="A486" s="35"/>
      <c r="B486" s="116"/>
      <c r="C486" s="125"/>
      <c r="D486" s="128"/>
      <c r="F486" s="35"/>
      <c r="G486" s="35"/>
      <c r="H486" s="35"/>
      <c r="I486" s="35"/>
      <c r="J486" s="35"/>
      <c r="K486" s="91"/>
      <c r="L486" s="35"/>
      <c r="M486" s="91"/>
      <c r="N486" s="126"/>
      <c r="O486" s="35"/>
      <c r="P486" s="91"/>
      <c r="Q486" s="126"/>
      <c r="R486" s="35"/>
      <c r="S486" s="127"/>
      <c r="T486" s="35"/>
      <c r="U486" s="91"/>
      <c r="V486" s="126"/>
      <c r="W486" s="91"/>
      <c r="X486" s="126"/>
      <c r="Y486" s="127"/>
      <c r="Z486" s="127"/>
      <c r="AA486" s="91"/>
      <c r="AB486" s="126"/>
      <c r="AC486" s="35"/>
      <c r="AD486" s="35"/>
      <c r="AE486" s="91"/>
      <c r="AF486" s="126"/>
      <c r="AG486" s="35"/>
      <c r="AH486" s="35"/>
      <c r="AI486" s="35"/>
      <c r="AJ486" s="35"/>
      <c r="AK486" s="35"/>
      <c r="AL486" s="35"/>
    </row>
    <row r="487" customFormat="false" ht="12.75" hidden="false" customHeight="false" outlineLevel="0" collapsed="false">
      <c r="A487" s="35"/>
      <c r="B487" s="116"/>
      <c r="C487" s="125"/>
      <c r="D487" s="128"/>
      <c r="F487" s="35"/>
      <c r="G487" s="35"/>
      <c r="H487" s="35"/>
      <c r="I487" s="35"/>
      <c r="J487" s="35"/>
      <c r="K487" s="91"/>
      <c r="L487" s="35"/>
      <c r="M487" s="91"/>
      <c r="N487" s="126"/>
      <c r="O487" s="35"/>
      <c r="P487" s="91"/>
      <c r="Q487" s="126"/>
      <c r="R487" s="35"/>
      <c r="S487" s="127"/>
      <c r="T487" s="35"/>
      <c r="U487" s="91"/>
      <c r="V487" s="126"/>
      <c r="W487" s="91"/>
      <c r="X487" s="126"/>
      <c r="Y487" s="127"/>
      <c r="Z487" s="127"/>
      <c r="AA487" s="91"/>
      <c r="AB487" s="126"/>
      <c r="AC487" s="35"/>
      <c r="AD487" s="35"/>
      <c r="AE487" s="91"/>
      <c r="AF487" s="126"/>
      <c r="AG487" s="35"/>
      <c r="AH487" s="35"/>
      <c r="AI487" s="35"/>
      <c r="AJ487" s="35"/>
      <c r="AK487" s="35"/>
      <c r="AL487" s="35"/>
    </row>
    <row r="488" customFormat="false" ht="12.75" hidden="false" customHeight="false" outlineLevel="0" collapsed="false">
      <c r="A488" s="35"/>
      <c r="B488" s="116"/>
      <c r="C488" s="125"/>
      <c r="D488" s="128"/>
      <c r="F488" s="35"/>
      <c r="G488" s="35"/>
      <c r="H488" s="35"/>
      <c r="I488" s="35"/>
      <c r="J488" s="35"/>
      <c r="K488" s="91"/>
      <c r="L488" s="35"/>
      <c r="M488" s="91"/>
      <c r="N488" s="126"/>
      <c r="O488" s="35"/>
      <c r="P488" s="91"/>
      <c r="Q488" s="126"/>
      <c r="R488" s="35"/>
      <c r="S488" s="127"/>
      <c r="T488" s="35"/>
      <c r="U488" s="91"/>
      <c r="V488" s="126"/>
      <c r="W488" s="91"/>
      <c r="X488" s="126"/>
      <c r="Y488" s="127"/>
      <c r="Z488" s="127"/>
      <c r="AA488" s="91"/>
      <c r="AB488" s="126"/>
      <c r="AC488" s="35"/>
      <c r="AD488" s="35"/>
      <c r="AE488" s="91"/>
      <c r="AF488" s="126"/>
      <c r="AG488" s="35"/>
      <c r="AH488" s="35"/>
      <c r="AI488" s="35"/>
      <c r="AJ488" s="35"/>
      <c r="AK488" s="35"/>
      <c r="AL488" s="35"/>
    </row>
    <row r="489" customFormat="false" ht="12.75" hidden="false" customHeight="false" outlineLevel="0" collapsed="false">
      <c r="A489" s="35"/>
      <c r="B489" s="116"/>
      <c r="C489" s="125"/>
      <c r="D489" s="128"/>
      <c r="F489" s="35"/>
      <c r="G489" s="35"/>
      <c r="H489" s="35"/>
      <c r="I489" s="35"/>
      <c r="J489" s="35"/>
      <c r="K489" s="91"/>
      <c r="L489" s="35"/>
      <c r="M489" s="91"/>
      <c r="N489" s="126"/>
      <c r="O489" s="35"/>
      <c r="P489" s="91"/>
      <c r="Q489" s="126"/>
      <c r="R489" s="35"/>
      <c r="S489" s="127"/>
      <c r="T489" s="35"/>
      <c r="U489" s="91"/>
      <c r="V489" s="126"/>
      <c r="W489" s="91"/>
      <c r="X489" s="126"/>
      <c r="Y489" s="127"/>
      <c r="Z489" s="127"/>
      <c r="AA489" s="91"/>
      <c r="AB489" s="126"/>
      <c r="AC489" s="35"/>
      <c r="AD489" s="35"/>
      <c r="AE489" s="91"/>
      <c r="AF489" s="126"/>
      <c r="AG489" s="35"/>
      <c r="AH489" s="35"/>
      <c r="AI489" s="35"/>
      <c r="AJ489" s="35"/>
      <c r="AK489" s="35"/>
      <c r="AL489" s="35"/>
    </row>
    <row r="490" customFormat="false" ht="12.75" hidden="false" customHeight="false" outlineLevel="0" collapsed="false">
      <c r="A490" s="35"/>
      <c r="B490" s="116"/>
      <c r="C490" s="125"/>
      <c r="D490" s="128"/>
      <c r="F490" s="35"/>
      <c r="G490" s="35"/>
      <c r="H490" s="35"/>
      <c r="I490" s="35"/>
      <c r="J490" s="35"/>
      <c r="K490" s="91"/>
      <c r="L490" s="35"/>
      <c r="M490" s="91"/>
      <c r="N490" s="126"/>
      <c r="O490" s="35"/>
      <c r="P490" s="91"/>
      <c r="Q490" s="126"/>
      <c r="R490" s="35"/>
      <c r="S490" s="127"/>
      <c r="T490" s="35"/>
      <c r="U490" s="91"/>
      <c r="V490" s="126"/>
      <c r="W490" s="91"/>
      <c r="X490" s="126"/>
      <c r="Y490" s="127"/>
      <c r="Z490" s="127"/>
      <c r="AA490" s="91"/>
      <c r="AB490" s="126"/>
      <c r="AC490" s="35"/>
      <c r="AD490" s="35"/>
      <c r="AE490" s="91"/>
      <c r="AF490" s="126"/>
      <c r="AG490" s="35"/>
      <c r="AH490" s="35"/>
      <c r="AI490" s="35"/>
      <c r="AJ490" s="35"/>
      <c r="AK490" s="35"/>
      <c r="AL490" s="35"/>
    </row>
    <row r="491" customFormat="false" ht="12.75" hidden="false" customHeight="false" outlineLevel="0" collapsed="false">
      <c r="A491" s="35"/>
      <c r="B491" s="116"/>
      <c r="C491" s="125"/>
      <c r="D491" s="128"/>
      <c r="F491" s="35"/>
      <c r="G491" s="35"/>
      <c r="H491" s="35"/>
      <c r="I491" s="35"/>
      <c r="J491" s="35"/>
      <c r="K491" s="91"/>
      <c r="L491" s="35"/>
      <c r="M491" s="91"/>
      <c r="N491" s="126"/>
      <c r="O491" s="35"/>
      <c r="P491" s="91"/>
      <c r="Q491" s="126"/>
      <c r="R491" s="35"/>
      <c r="S491" s="127"/>
      <c r="T491" s="35"/>
      <c r="U491" s="91"/>
      <c r="V491" s="126"/>
      <c r="W491" s="91"/>
      <c r="X491" s="126"/>
      <c r="Y491" s="127"/>
      <c r="Z491" s="127"/>
      <c r="AA491" s="91"/>
      <c r="AB491" s="126"/>
      <c r="AC491" s="35"/>
      <c r="AD491" s="35"/>
      <c r="AE491" s="91"/>
      <c r="AF491" s="126"/>
      <c r="AG491" s="35"/>
      <c r="AH491" s="35"/>
      <c r="AI491" s="35"/>
      <c r="AJ491" s="35"/>
      <c r="AK491" s="35"/>
      <c r="AL491" s="35"/>
    </row>
    <row r="492" customFormat="false" ht="12.75" hidden="false" customHeight="false" outlineLevel="0" collapsed="false">
      <c r="A492" s="35"/>
      <c r="B492" s="116"/>
      <c r="C492" s="125"/>
      <c r="D492" s="128"/>
      <c r="F492" s="35"/>
      <c r="G492" s="35"/>
      <c r="H492" s="35"/>
      <c r="I492" s="35"/>
      <c r="J492" s="35"/>
      <c r="K492" s="91"/>
      <c r="L492" s="35"/>
      <c r="M492" s="91"/>
      <c r="N492" s="126"/>
      <c r="O492" s="35"/>
      <c r="P492" s="91"/>
      <c r="Q492" s="126"/>
      <c r="R492" s="35"/>
      <c r="S492" s="127"/>
      <c r="T492" s="35"/>
      <c r="U492" s="91"/>
      <c r="V492" s="126"/>
      <c r="W492" s="91"/>
      <c r="X492" s="126"/>
      <c r="Y492" s="127"/>
      <c r="Z492" s="127"/>
      <c r="AA492" s="91"/>
      <c r="AB492" s="126"/>
      <c r="AC492" s="35"/>
      <c r="AD492" s="35"/>
      <c r="AE492" s="91"/>
      <c r="AF492" s="126"/>
      <c r="AG492" s="35"/>
      <c r="AH492" s="35"/>
      <c r="AI492" s="35"/>
      <c r="AJ492" s="35"/>
      <c r="AK492" s="35"/>
      <c r="AL492" s="35"/>
    </row>
    <row r="493" customFormat="false" ht="12.75" hidden="false" customHeight="false" outlineLevel="0" collapsed="false">
      <c r="A493" s="35"/>
      <c r="B493" s="116"/>
      <c r="C493" s="125"/>
      <c r="D493" s="128"/>
      <c r="F493" s="35"/>
      <c r="G493" s="35"/>
      <c r="H493" s="35"/>
      <c r="I493" s="35"/>
      <c r="J493" s="35"/>
      <c r="K493" s="91"/>
      <c r="L493" s="35"/>
      <c r="M493" s="91"/>
      <c r="N493" s="126"/>
      <c r="O493" s="35"/>
      <c r="P493" s="91"/>
      <c r="Q493" s="126"/>
      <c r="R493" s="35"/>
      <c r="S493" s="127"/>
      <c r="T493" s="35"/>
      <c r="U493" s="91"/>
      <c r="V493" s="126"/>
      <c r="W493" s="91"/>
      <c r="X493" s="126"/>
      <c r="Y493" s="127"/>
      <c r="Z493" s="127"/>
      <c r="AA493" s="91"/>
      <c r="AB493" s="126"/>
      <c r="AC493" s="35"/>
      <c r="AD493" s="35"/>
      <c r="AE493" s="91"/>
      <c r="AF493" s="126"/>
      <c r="AG493" s="35"/>
      <c r="AH493" s="35"/>
      <c r="AI493" s="35"/>
      <c r="AJ493" s="35"/>
      <c r="AK493" s="35"/>
      <c r="AL493" s="35"/>
    </row>
    <row r="494" customFormat="false" ht="12.75" hidden="false" customHeight="false" outlineLevel="0" collapsed="false">
      <c r="A494" s="35"/>
      <c r="B494" s="116"/>
      <c r="C494" s="125"/>
      <c r="D494" s="128"/>
      <c r="F494" s="35"/>
      <c r="G494" s="35"/>
      <c r="H494" s="35"/>
      <c r="I494" s="35"/>
      <c r="J494" s="35"/>
      <c r="K494" s="91"/>
      <c r="L494" s="35"/>
      <c r="M494" s="91"/>
      <c r="N494" s="126"/>
      <c r="O494" s="35"/>
      <c r="P494" s="91"/>
      <c r="Q494" s="126"/>
      <c r="R494" s="35"/>
      <c r="S494" s="127"/>
      <c r="T494" s="35"/>
      <c r="U494" s="91"/>
      <c r="V494" s="126"/>
      <c r="W494" s="91"/>
      <c r="X494" s="126"/>
      <c r="Y494" s="127"/>
      <c r="Z494" s="127"/>
      <c r="AA494" s="91"/>
      <c r="AB494" s="126"/>
      <c r="AC494" s="35"/>
      <c r="AD494" s="35"/>
      <c r="AE494" s="91"/>
      <c r="AF494" s="126"/>
      <c r="AG494" s="35"/>
      <c r="AH494" s="35"/>
      <c r="AI494" s="35"/>
      <c r="AJ494" s="35"/>
      <c r="AK494" s="35"/>
      <c r="AL494" s="35"/>
    </row>
    <row r="495" customFormat="false" ht="12.75" hidden="false" customHeight="false" outlineLevel="0" collapsed="false">
      <c r="A495" s="35"/>
      <c r="B495" s="116"/>
      <c r="C495" s="125"/>
      <c r="D495" s="128"/>
      <c r="F495" s="35"/>
      <c r="G495" s="35"/>
      <c r="H495" s="35"/>
      <c r="I495" s="35"/>
      <c r="J495" s="35"/>
      <c r="K495" s="91"/>
      <c r="L495" s="35"/>
      <c r="M495" s="91"/>
      <c r="N495" s="126"/>
      <c r="O495" s="35"/>
      <c r="P495" s="91"/>
      <c r="Q495" s="126"/>
      <c r="R495" s="35"/>
      <c r="S495" s="127"/>
      <c r="T495" s="35"/>
      <c r="U495" s="91"/>
      <c r="V495" s="126"/>
      <c r="W495" s="91"/>
      <c r="X495" s="126"/>
      <c r="Y495" s="127"/>
      <c r="Z495" s="127"/>
      <c r="AA495" s="91"/>
      <c r="AB495" s="126"/>
      <c r="AC495" s="35"/>
      <c r="AD495" s="35"/>
      <c r="AE495" s="91"/>
      <c r="AF495" s="126"/>
      <c r="AG495" s="35"/>
      <c r="AH495" s="35"/>
      <c r="AI495" s="35"/>
      <c r="AJ495" s="35"/>
      <c r="AK495" s="35"/>
      <c r="AL495" s="35"/>
    </row>
    <row r="496" customFormat="false" ht="12.75" hidden="false" customHeight="false" outlineLevel="0" collapsed="false">
      <c r="A496" s="35"/>
      <c r="B496" s="116"/>
      <c r="C496" s="125"/>
      <c r="D496" s="128"/>
      <c r="F496" s="35"/>
      <c r="G496" s="35"/>
      <c r="H496" s="35"/>
      <c r="I496" s="35"/>
      <c r="J496" s="35"/>
      <c r="K496" s="91"/>
      <c r="L496" s="35"/>
      <c r="M496" s="91"/>
      <c r="N496" s="126"/>
      <c r="O496" s="35"/>
      <c r="P496" s="91"/>
      <c r="Q496" s="126"/>
      <c r="R496" s="35"/>
      <c r="S496" s="127"/>
      <c r="T496" s="35"/>
      <c r="U496" s="91"/>
      <c r="V496" s="126"/>
      <c r="W496" s="91"/>
      <c r="X496" s="126"/>
      <c r="Y496" s="127"/>
      <c r="Z496" s="127"/>
      <c r="AA496" s="91"/>
      <c r="AB496" s="126"/>
      <c r="AC496" s="35"/>
      <c r="AD496" s="35"/>
      <c r="AE496" s="91"/>
      <c r="AF496" s="126"/>
      <c r="AG496" s="35"/>
      <c r="AH496" s="35"/>
      <c r="AI496" s="35"/>
      <c r="AJ496" s="35"/>
      <c r="AK496" s="35"/>
      <c r="AL496" s="35"/>
    </row>
    <row r="497" customFormat="false" ht="12.75" hidden="false" customHeight="false" outlineLevel="0" collapsed="false">
      <c r="A497" s="35"/>
      <c r="B497" s="116"/>
      <c r="C497" s="125"/>
      <c r="D497" s="128"/>
      <c r="F497" s="35"/>
      <c r="G497" s="35"/>
      <c r="H497" s="35"/>
      <c r="I497" s="35"/>
      <c r="J497" s="35"/>
      <c r="K497" s="91"/>
      <c r="L497" s="35"/>
      <c r="M497" s="91"/>
      <c r="N497" s="126"/>
      <c r="O497" s="35"/>
      <c r="P497" s="91"/>
      <c r="Q497" s="126"/>
      <c r="R497" s="35"/>
      <c r="S497" s="127"/>
      <c r="T497" s="35"/>
      <c r="U497" s="91"/>
      <c r="V497" s="126"/>
      <c r="W497" s="91"/>
      <c r="X497" s="126"/>
      <c r="Y497" s="127"/>
      <c r="Z497" s="127"/>
      <c r="AA497" s="91"/>
      <c r="AB497" s="126"/>
      <c r="AC497" s="35"/>
      <c r="AD497" s="35"/>
      <c r="AE497" s="91"/>
      <c r="AF497" s="126"/>
      <c r="AG497" s="35"/>
      <c r="AH497" s="35"/>
      <c r="AI497" s="35"/>
      <c r="AJ497" s="35"/>
      <c r="AK497" s="35"/>
      <c r="AL497" s="35"/>
    </row>
    <row r="498" customFormat="false" ht="12.75" hidden="false" customHeight="false" outlineLevel="0" collapsed="false">
      <c r="A498" s="35"/>
      <c r="B498" s="116"/>
      <c r="C498" s="125"/>
      <c r="D498" s="128"/>
      <c r="F498" s="35"/>
      <c r="G498" s="35"/>
      <c r="H498" s="35"/>
      <c r="I498" s="35"/>
      <c r="J498" s="35"/>
      <c r="K498" s="91"/>
      <c r="L498" s="35"/>
      <c r="M498" s="91"/>
      <c r="N498" s="126"/>
      <c r="O498" s="35"/>
      <c r="P498" s="91"/>
      <c r="Q498" s="126"/>
      <c r="R498" s="35"/>
      <c r="S498" s="127"/>
      <c r="T498" s="35"/>
      <c r="U498" s="91"/>
      <c r="V498" s="126"/>
      <c r="W498" s="91"/>
      <c r="X498" s="126"/>
      <c r="Y498" s="127"/>
      <c r="Z498" s="127"/>
      <c r="AA498" s="91"/>
      <c r="AB498" s="126"/>
      <c r="AC498" s="35"/>
      <c r="AD498" s="35"/>
      <c r="AE498" s="91"/>
      <c r="AF498" s="126"/>
      <c r="AG498" s="35"/>
      <c r="AH498" s="35"/>
      <c r="AI498" s="35"/>
      <c r="AJ498" s="35"/>
      <c r="AK498" s="35"/>
      <c r="AL498" s="35"/>
    </row>
    <row r="499" customFormat="false" ht="12.75" hidden="false" customHeight="false" outlineLevel="0" collapsed="false">
      <c r="A499" s="35"/>
      <c r="B499" s="116"/>
      <c r="C499" s="125"/>
      <c r="D499" s="128"/>
      <c r="F499" s="35"/>
      <c r="G499" s="35"/>
      <c r="H499" s="35"/>
      <c r="I499" s="35"/>
      <c r="J499" s="35"/>
      <c r="K499" s="91"/>
      <c r="L499" s="35"/>
      <c r="M499" s="91"/>
      <c r="N499" s="126"/>
      <c r="O499" s="35"/>
      <c r="P499" s="91"/>
      <c r="Q499" s="126"/>
      <c r="R499" s="35"/>
      <c r="S499" s="127"/>
      <c r="T499" s="35"/>
      <c r="U499" s="91"/>
      <c r="V499" s="126"/>
      <c r="W499" s="91"/>
      <c r="X499" s="126"/>
      <c r="Y499" s="127"/>
      <c r="Z499" s="127"/>
      <c r="AA499" s="91"/>
      <c r="AB499" s="126"/>
      <c r="AC499" s="35"/>
      <c r="AD499" s="35"/>
      <c r="AE499" s="91"/>
      <c r="AF499" s="126"/>
      <c r="AG499" s="35"/>
      <c r="AH499" s="35"/>
      <c r="AI499" s="35"/>
      <c r="AJ499" s="35"/>
      <c r="AK499" s="35"/>
      <c r="AL499" s="35"/>
    </row>
    <row r="500" customFormat="false" ht="12.75" hidden="false" customHeight="false" outlineLevel="0" collapsed="false">
      <c r="A500" s="35"/>
      <c r="B500" s="116"/>
      <c r="C500" s="125"/>
      <c r="D500" s="128"/>
      <c r="F500" s="35"/>
      <c r="G500" s="35"/>
      <c r="H500" s="35"/>
      <c r="I500" s="35"/>
      <c r="J500" s="35"/>
      <c r="K500" s="91"/>
      <c r="L500" s="35"/>
      <c r="M500" s="91"/>
      <c r="N500" s="126"/>
      <c r="O500" s="35"/>
      <c r="P500" s="91"/>
      <c r="Q500" s="126"/>
      <c r="R500" s="35"/>
      <c r="S500" s="127"/>
      <c r="T500" s="35"/>
      <c r="U500" s="91"/>
      <c r="V500" s="126"/>
      <c r="W500" s="91"/>
      <c r="X500" s="126"/>
      <c r="Y500" s="127"/>
      <c r="Z500" s="127"/>
      <c r="AA500" s="91"/>
      <c r="AB500" s="126"/>
      <c r="AC500" s="35"/>
      <c r="AD500" s="35"/>
      <c r="AE500" s="91"/>
      <c r="AF500" s="126"/>
      <c r="AG500" s="35"/>
      <c r="AH500" s="35"/>
      <c r="AI500" s="35"/>
      <c r="AJ500" s="35"/>
      <c r="AK500" s="35"/>
      <c r="AL500" s="35"/>
    </row>
    <row r="501" customFormat="false" ht="12.75" hidden="false" customHeight="false" outlineLevel="0" collapsed="false">
      <c r="A501" s="35"/>
      <c r="B501" s="116"/>
      <c r="C501" s="125"/>
      <c r="D501" s="128"/>
      <c r="F501" s="35"/>
      <c r="G501" s="35"/>
      <c r="H501" s="35"/>
      <c r="I501" s="35"/>
      <c r="J501" s="35"/>
      <c r="K501" s="91"/>
      <c r="L501" s="35"/>
      <c r="M501" s="91"/>
      <c r="N501" s="126"/>
      <c r="O501" s="35"/>
      <c r="P501" s="91"/>
      <c r="Q501" s="126"/>
      <c r="R501" s="35"/>
      <c r="S501" s="127"/>
      <c r="T501" s="35"/>
      <c r="U501" s="91"/>
      <c r="V501" s="126"/>
      <c r="W501" s="91"/>
      <c r="X501" s="126"/>
      <c r="Y501" s="127"/>
      <c r="Z501" s="127"/>
      <c r="AA501" s="91"/>
      <c r="AB501" s="126"/>
      <c r="AC501" s="35"/>
      <c r="AD501" s="35"/>
      <c r="AE501" s="91"/>
      <c r="AF501" s="126"/>
      <c r="AG501" s="35"/>
      <c r="AH501" s="35"/>
      <c r="AI501" s="35"/>
      <c r="AJ501" s="35"/>
      <c r="AK501" s="35"/>
      <c r="AL501" s="35"/>
    </row>
    <row r="502" customFormat="false" ht="12.75" hidden="false" customHeight="false" outlineLevel="0" collapsed="false">
      <c r="A502" s="35"/>
      <c r="B502" s="116"/>
      <c r="C502" s="125"/>
      <c r="D502" s="128"/>
      <c r="F502" s="35"/>
      <c r="G502" s="35"/>
      <c r="H502" s="35"/>
      <c r="I502" s="35"/>
      <c r="J502" s="35"/>
      <c r="K502" s="91"/>
      <c r="L502" s="35"/>
      <c r="M502" s="91"/>
      <c r="N502" s="126"/>
      <c r="O502" s="35"/>
      <c r="P502" s="91"/>
      <c r="Q502" s="126"/>
      <c r="R502" s="35"/>
      <c r="S502" s="127"/>
      <c r="T502" s="35"/>
      <c r="U502" s="91"/>
      <c r="V502" s="126"/>
      <c r="W502" s="91"/>
      <c r="X502" s="126"/>
      <c r="Y502" s="127"/>
      <c r="Z502" s="127"/>
      <c r="AA502" s="91"/>
      <c r="AB502" s="126"/>
      <c r="AC502" s="35"/>
      <c r="AD502" s="35"/>
      <c r="AE502" s="91"/>
      <c r="AF502" s="126"/>
      <c r="AG502" s="35"/>
      <c r="AH502" s="35"/>
      <c r="AI502" s="35"/>
      <c r="AJ502" s="35"/>
      <c r="AK502" s="35"/>
      <c r="AL502" s="35"/>
    </row>
    <row r="503" customFormat="false" ht="12.75" hidden="false" customHeight="false" outlineLevel="0" collapsed="false">
      <c r="A503" s="35"/>
      <c r="B503" s="116"/>
      <c r="C503" s="125"/>
      <c r="D503" s="128"/>
      <c r="F503" s="35"/>
      <c r="G503" s="35"/>
      <c r="H503" s="35"/>
      <c r="I503" s="35"/>
      <c r="J503" s="35"/>
      <c r="K503" s="91"/>
      <c r="L503" s="35"/>
      <c r="M503" s="91"/>
      <c r="N503" s="126"/>
      <c r="O503" s="35"/>
      <c r="P503" s="91"/>
      <c r="Q503" s="126"/>
      <c r="R503" s="35"/>
      <c r="S503" s="127"/>
      <c r="T503" s="35"/>
      <c r="U503" s="91"/>
      <c r="V503" s="126"/>
      <c r="W503" s="91"/>
      <c r="X503" s="126"/>
      <c r="Y503" s="127"/>
      <c r="Z503" s="127"/>
      <c r="AA503" s="91"/>
      <c r="AB503" s="126"/>
      <c r="AC503" s="35"/>
      <c r="AD503" s="35"/>
      <c r="AE503" s="91"/>
      <c r="AF503" s="126"/>
      <c r="AG503" s="35"/>
      <c r="AH503" s="35"/>
      <c r="AI503" s="35"/>
      <c r="AJ503" s="35"/>
      <c r="AK503" s="35"/>
      <c r="AL503" s="35"/>
    </row>
    <row r="504" customFormat="false" ht="12.75" hidden="false" customHeight="false" outlineLevel="0" collapsed="false">
      <c r="A504" s="35"/>
      <c r="B504" s="116"/>
      <c r="C504" s="125"/>
      <c r="D504" s="128"/>
      <c r="F504" s="35"/>
      <c r="G504" s="35"/>
      <c r="H504" s="35"/>
      <c r="I504" s="35"/>
      <c r="J504" s="35"/>
      <c r="K504" s="91"/>
      <c r="L504" s="35"/>
      <c r="M504" s="91"/>
      <c r="N504" s="126"/>
      <c r="O504" s="35"/>
      <c r="P504" s="91"/>
      <c r="Q504" s="126"/>
      <c r="R504" s="35"/>
      <c r="S504" s="127"/>
      <c r="T504" s="35"/>
      <c r="U504" s="91"/>
      <c r="V504" s="126"/>
      <c r="W504" s="91"/>
      <c r="X504" s="126"/>
      <c r="Y504" s="127"/>
      <c r="Z504" s="127"/>
      <c r="AA504" s="91"/>
      <c r="AB504" s="126"/>
      <c r="AC504" s="35"/>
      <c r="AD504" s="35"/>
      <c r="AE504" s="91"/>
      <c r="AF504" s="126"/>
      <c r="AG504" s="35"/>
      <c r="AH504" s="35"/>
      <c r="AI504" s="35"/>
      <c r="AJ504" s="35"/>
      <c r="AK504" s="35"/>
      <c r="AL504" s="35"/>
    </row>
    <row r="505" customFormat="false" ht="12.75" hidden="false" customHeight="false" outlineLevel="0" collapsed="false">
      <c r="A505" s="35"/>
      <c r="B505" s="116"/>
      <c r="C505" s="125"/>
      <c r="D505" s="128"/>
      <c r="F505" s="35"/>
      <c r="G505" s="35"/>
      <c r="H505" s="35"/>
      <c r="I505" s="35"/>
      <c r="J505" s="35"/>
      <c r="K505" s="91"/>
      <c r="L505" s="35"/>
      <c r="M505" s="91"/>
      <c r="N505" s="126"/>
      <c r="O505" s="35"/>
      <c r="P505" s="91"/>
      <c r="Q505" s="126"/>
      <c r="R505" s="35"/>
      <c r="S505" s="127"/>
      <c r="T505" s="35"/>
      <c r="U505" s="91"/>
      <c r="V505" s="126"/>
      <c r="W505" s="91"/>
      <c r="X505" s="126"/>
      <c r="Y505" s="127"/>
      <c r="Z505" s="127"/>
      <c r="AA505" s="91"/>
      <c r="AB505" s="126"/>
      <c r="AC505" s="35"/>
      <c r="AD505" s="35"/>
      <c r="AE505" s="91"/>
      <c r="AF505" s="126"/>
      <c r="AG505" s="35"/>
      <c r="AH505" s="35"/>
      <c r="AI505" s="35"/>
      <c r="AJ505" s="35"/>
      <c r="AK505" s="35"/>
      <c r="AL505" s="35"/>
    </row>
    <row r="506" customFormat="false" ht="12.75" hidden="false" customHeight="false" outlineLevel="0" collapsed="false">
      <c r="A506" s="35"/>
      <c r="B506" s="116"/>
      <c r="C506" s="125"/>
      <c r="D506" s="128"/>
      <c r="F506" s="35"/>
      <c r="G506" s="35"/>
      <c r="H506" s="35"/>
      <c r="I506" s="35"/>
      <c r="J506" s="35"/>
      <c r="K506" s="91"/>
      <c r="L506" s="35"/>
      <c r="M506" s="91"/>
      <c r="N506" s="126"/>
      <c r="O506" s="35"/>
      <c r="P506" s="91"/>
      <c r="Q506" s="126"/>
      <c r="R506" s="35"/>
      <c r="S506" s="127"/>
      <c r="T506" s="35"/>
      <c r="U506" s="91"/>
      <c r="V506" s="126"/>
      <c r="W506" s="91"/>
      <c r="X506" s="126"/>
      <c r="Y506" s="127"/>
      <c r="Z506" s="127"/>
      <c r="AA506" s="91"/>
      <c r="AB506" s="126"/>
      <c r="AC506" s="35"/>
      <c r="AD506" s="35"/>
      <c r="AE506" s="91"/>
      <c r="AF506" s="126"/>
      <c r="AG506" s="35"/>
      <c r="AH506" s="35"/>
      <c r="AI506" s="35"/>
      <c r="AJ506" s="35"/>
      <c r="AK506" s="35"/>
      <c r="AL506" s="35"/>
    </row>
    <row r="507" customFormat="false" ht="12.75" hidden="false" customHeight="false" outlineLevel="0" collapsed="false">
      <c r="A507" s="35"/>
      <c r="B507" s="116"/>
      <c r="C507" s="125"/>
      <c r="D507" s="128"/>
      <c r="F507" s="35"/>
      <c r="G507" s="35"/>
      <c r="H507" s="35"/>
      <c r="I507" s="35"/>
      <c r="J507" s="35"/>
      <c r="K507" s="91"/>
      <c r="L507" s="35"/>
      <c r="M507" s="91"/>
      <c r="N507" s="126"/>
      <c r="O507" s="35"/>
      <c r="P507" s="91"/>
      <c r="Q507" s="126"/>
      <c r="R507" s="35"/>
      <c r="S507" s="127"/>
      <c r="T507" s="35"/>
      <c r="U507" s="91"/>
      <c r="V507" s="126"/>
      <c r="W507" s="91"/>
      <c r="X507" s="126"/>
      <c r="Y507" s="127"/>
      <c r="Z507" s="127"/>
      <c r="AA507" s="91"/>
      <c r="AB507" s="126"/>
      <c r="AC507" s="35"/>
      <c r="AD507" s="35"/>
      <c r="AE507" s="91"/>
      <c r="AF507" s="126"/>
      <c r="AG507" s="35"/>
      <c r="AH507" s="35"/>
      <c r="AI507" s="35"/>
      <c r="AJ507" s="35"/>
      <c r="AK507" s="35"/>
      <c r="AL507" s="35"/>
    </row>
    <row r="508" customFormat="false" ht="12.75" hidden="false" customHeight="false" outlineLevel="0" collapsed="false">
      <c r="A508" s="35"/>
      <c r="B508" s="116"/>
      <c r="C508" s="125"/>
      <c r="D508" s="128"/>
      <c r="F508" s="35"/>
      <c r="G508" s="35"/>
      <c r="H508" s="35"/>
      <c r="I508" s="35"/>
      <c r="J508" s="35"/>
      <c r="K508" s="91"/>
      <c r="L508" s="35"/>
      <c r="M508" s="91"/>
      <c r="N508" s="126"/>
      <c r="O508" s="35"/>
      <c r="P508" s="91"/>
      <c r="Q508" s="126"/>
      <c r="R508" s="35"/>
      <c r="S508" s="127"/>
      <c r="T508" s="35"/>
      <c r="U508" s="91"/>
      <c r="V508" s="126"/>
      <c r="W508" s="91"/>
      <c r="X508" s="126"/>
      <c r="Y508" s="127"/>
      <c r="Z508" s="127"/>
      <c r="AA508" s="91"/>
      <c r="AB508" s="126"/>
      <c r="AC508" s="35"/>
      <c r="AD508" s="35"/>
      <c r="AE508" s="91"/>
      <c r="AF508" s="126"/>
      <c r="AG508" s="35"/>
      <c r="AH508" s="35"/>
      <c r="AI508" s="35"/>
      <c r="AJ508" s="35"/>
      <c r="AK508" s="35"/>
      <c r="AL508" s="35"/>
    </row>
    <row r="509" customFormat="false" ht="12.75" hidden="false" customHeight="false" outlineLevel="0" collapsed="false">
      <c r="A509" s="35"/>
      <c r="B509" s="116"/>
      <c r="C509" s="125"/>
      <c r="D509" s="128"/>
      <c r="F509" s="35"/>
      <c r="G509" s="35"/>
      <c r="H509" s="35"/>
      <c r="I509" s="35"/>
      <c r="J509" s="35"/>
      <c r="K509" s="91"/>
      <c r="L509" s="35"/>
      <c r="M509" s="91"/>
      <c r="N509" s="126"/>
      <c r="O509" s="35"/>
      <c r="P509" s="91"/>
      <c r="Q509" s="126"/>
      <c r="R509" s="35"/>
      <c r="S509" s="127"/>
      <c r="T509" s="35"/>
      <c r="U509" s="91"/>
      <c r="V509" s="126"/>
      <c r="W509" s="91"/>
      <c r="X509" s="126"/>
      <c r="Y509" s="127"/>
      <c r="Z509" s="127"/>
      <c r="AA509" s="91"/>
      <c r="AB509" s="126"/>
      <c r="AC509" s="35"/>
      <c r="AD509" s="35"/>
      <c r="AE509" s="91"/>
      <c r="AF509" s="126"/>
      <c r="AG509" s="35"/>
      <c r="AH509" s="35"/>
      <c r="AI509" s="35"/>
      <c r="AJ509" s="35"/>
      <c r="AK509" s="35"/>
      <c r="AL509" s="35"/>
    </row>
    <row r="510" customFormat="false" ht="12.75" hidden="false" customHeight="false" outlineLevel="0" collapsed="false">
      <c r="A510" s="35"/>
      <c r="B510" s="116"/>
      <c r="C510" s="125"/>
      <c r="D510" s="128"/>
      <c r="F510" s="35"/>
      <c r="G510" s="35"/>
      <c r="H510" s="35"/>
      <c r="I510" s="35"/>
      <c r="J510" s="35"/>
      <c r="K510" s="91"/>
      <c r="L510" s="35"/>
      <c r="M510" s="91"/>
      <c r="N510" s="126"/>
      <c r="O510" s="35"/>
      <c r="P510" s="91"/>
      <c r="Q510" s="126"/>
      <c r="R510" s="35"/>
      <c r="S510" s="127"/>
      <c r="T510" s="35"/>
      <c r="U510" s="91"/>
      <c r="V510" s="126"/>
      <c r="W510" s="91"/>
      <c r="X510" s="126"/>
      <c r="Y510" s="127"/>
      <c r="Z510" s="127"/>
      <c r="AA510" s="91"/>
      <c r="AB510" s="126"/>
      <c r="AC510" s="35"/>
      <c r="AD510" s="35"/>
      <c r="AE510" s="91"/>
      <c r="AF510" s="126"/>
      <c r="AG510" s="35"/>
      <c r="AH510" s="35"/>
      <c r="AI510" s="35"/>
      <c r="AJ510" s="35"/>
      <c r="AK510" s="35"/>
      <c r="AL510" s="35"/>
    </row>
    <row r="511" customFormat="false" ht="12.75" hidden="false" customHeight="false" outlineLevel="0" collapsed="false">
      <c r="A511" s="35"/>
      <c r="B511" s="116"/>
      <c r="C511" s="125"/>
      <c r="D511" s="128"/>
      <c r="F511" s="35"/>
      <c r="G511" s="35"/>
      <c r="H511" s="35"/>
      <c r="I511" s="35"/>
      <c r="J511" s="35"/>
      <c r="K511" s="91"/>
      <c r="L511" s="35"/>
      <c r="M511" s="91"/>
      <c r="N511" s="126"/>
      <c r="O511" s="35"/>
      <c r="P511" s="91"/>
      <c r="Q511" s="126"/>
      <c r="R511" s="35"/>
      <c r="S511" s="127"/>
      <c r="T511" s="35"/>
      <c r="U511" s="91"/>
      <c r="V511" s="126"/>
      <c r="W511" s="91"/>
      <c r="X511" s="126"/>
      <c r="Y511" s="127"/>
      <c r="Z511" s="127"/>
      <c r="AA511" s="91"/>
      <c r="AB511" s="126"/>
      <c r="AC511" s="35"/>
      <c r="AD511" s="35"/>
      <c r="AE511" s="91"/>
      <c r="AF511" s="126"/>
      <c r="AG511" s="35"/>
      <c r="AH511" s="35"/>
      <c r="AI511" s="35"/>
      <c r="AJ511" s="35"/>
      <c r="AK511" s="35"/>
      <c r="AL511" s="35"/>
    </row>
    <row r="512" customFormat="false" ht="12.75" hidden="false" customHeight="false" outlineLevel="0" collapsed="false">
      <c r="A512" s="35"/>
      <c r="B512" s="116"/>
      <c r="C512" s="125"/>
      <c r="D512" s="128"/>
      <c r="F512" s="35"/>
      <c r="G512" s="35"/>
      <c r="H512" s="35"/>
      <c r="I512" s="35"/>
      <c r="J512" s="35"/>
      <c r="K512" s="91"/>
      <c r="L512" s="35"/>
      <c r="M512" s="91"/>
      <c r="N512" s="126"/>
      <c r="O512" s="35"/>
      <c r="P512" s="91"/>
      <c r="Q512" s="126"/>
      <c r="R512" s="35"/>
      <c r="S512" s="127"/>
      <c r="T512" s="35"/>
      <c r="U512" s="91"/>
      <c r="V512" s="126"/>
      <c r="W512" s="91"/>
      <c r="X512" s="126"/>
      <c r="Y512" s="127"/>
      <c r="Z512" s="127"/>
      <c r="AA512" s="91"/>
      <c r="AB512" s="126"/>
      <c r="AC512" s="35"/>
      <c r="AD512" s="35"/>
      <c r="AE512" s="91"/>
      <c r="AF512" s="126"/>
      <c r="AG512" s="35"/>
      <c r="AH512" s="35"/>
      <c r="AI512" s="35"/>
      <c r="AJ512" s="35"/>
      <c r="AK512" s="35"/>
      <c r="AL512" s="35"/>
    </row>
    <row r="513" customFormat="false" ht="12.75" hidden="false" customHeight="false" outlineLevel="0" collapsed="false">
      <c r="A513" s="35"/>
      <c r="B513" s="116"/>
      <c r="C513" s="125"/>
      <c r="D513" s="128"/>
      <c r="F513" s="35"/>
      <c r="G513" s="35"/>
      <c r="H513" s="35"/>
      <c r="I513" s="35"/>
      <c r="J513" s="35"/>
      <c r="K513" s="91"/>
      <c r="L513" s="35"/>
      <c r="M513" s="91"/>
      <c r="N513" s="126"/>
      <c r="O513" s="35"/>
      <c r="P513" s="91"/>
      <c r="Q513" s="126"/>
      <c r="R513" s="35"/>
      <c r="S513" s="127"/>
      <c r="T513" s="35"/>
      <c r="U513" s="91"/>
      <c r="V513" s="126"/>
      <c r="W513" s="91"/>
      <c r="X513" s="126"/>
      <c r="Y513" s="127"/>
      <c r="Z513" s="127"/>
      <c r="AA513" s="91"/>
      <c r="AB513" s="126"/>
      <c r="AC513" s="35"/>
      <c r="AD513" s="35"/>
      <c r="AE513" s="91"/>
      <c r="AF513" s="126"/>
      <c r="AG513" s="35"/>
      <c r="AH513" s="35"/>
      <c r="AI513" s="35"/>
      <c r="AJ513" s="35"/>
      <c r="AK513" s="35"/>
      <c r="AL513" s="35"/>
    </row>
    <row r="514" customFormat="false" ht="12.75" hidden="false" customHeight="false" outlineLevel="0" collapsed="false">
      <c r="A514" s="35"/>
      <c r="B514" s="116"/>
      <c r="C514" s="125"/>
      <c r="D514" s="128"/>
      <c r="F514" s="35"/>
      <c r="G514" s="35"/>
      <c r="H514" s="35"/>
      <c r="I514" s="35"/>
      <c r="J514" s="35"/>
      <c r="K514" s="91"/>
      <c r="L514" s="35"/>
      <c r="M514" s="91"/>
      <c r="N514" s="126"/>
      <c r="O514" s="35"/>
      <c r="P514" s="91"/>
      <c r="Q514" s="126"/>
      <c r="R514" s="35"/>
      <c r="S514" s="127"/>
      <c r="T514" s="35"/>
      <c r="U514" s="91"/>
      <c r="V514" s="126"/>
      <c r="W514" s="91"/>
      <c r="X514" s="126"/>
      <c r="Y514" s="127"/>
      <c r="Z514" s="127"/>
      <c r="AA514" s="91"/>
      <c r="AB514" s="126"/>
      <c r="AC514" s="35"/>
      <c r="AD514" s="35"/>
      <c r="AE514" s="91"/>
      <c r="AF514" s="126"/>
      <c r="AG514" s="35"/>
      <c r="AH514" s="35"/>
      <c r="AI514" s="35"/>
      <c r="AJ514" s="35"/>
      <c r="AK514" s="35"/>
      <c r="AL514" s="35"/>
    </row>
    <row r="515" customFormat="false" ht="12.75" hidden="false" customHeight="false" outlineLevel="0" collapsed="false">
      <c r="A515" s="35"/>
      <c r="B515" s="116"/>
      <c r="C515" s="125"/>
      <c r="D515" s="128"/>
      <c r="F515" s="35"/>
      <c r="G515" s="35"/>
      <c r="H515" s="35"/>
      <c r="I515" s="35"/>
      <c r="J515" s="35"/>
      <c r="K515" s="91"/>
      <c r="L515" s="35"/>
      <c r="M515" s="91"/>
      <c r="N515" s="126"/>
      <c r="O515" s="35"/>
      <c r="P515" s="91"/>
      <c r="Q515" s="126"/>
      <c r="R515" s="35"/>
      <c r="S515" s="127"/>
      <c r="T515" s="35"/>
      <c r="U515" s="91"/>
      <c r="V515" s="126"/>
      <c r="W515" s="91"/>
      <c r="X515" s="126"/>
      <c r="Y515" s="127"/>
      <c r="Z515" s="127"/>
      <c r="AA515" s="91"/>
      <c r="AB515" s="126"/>
      <c r="AC515" s="35"/>
      <c r="AD515" s="35"/>
      <c r="AE515" s="91"/>
      <c r="AF515" s="126"/>
      <c r="AG515" s="35"/>
      <c r="AH515" s="35"/>
      <c r="AI515" s="35"/>
      <c r="AJ515" s="35"/>
      <c r="AK515" s="35"/>
      <c r="AL515" s="35"/>
    </row>
    <row r="516" customFormat="false" ht="12.75" hidden="false" customHeight="false" outlineLevel="0" collapsed="false">
      <c r="A516" s="35"/>
      <c r="B516" s="116"/>
      <c r="C516" s="125"/>
      <c r="D516" s="128"/>
      <c r="F516" s="35"/>
      <c r="G516" s="35"/>
      <c r="H516" s="35"/>
      <c r="I516" s="35"/>
      <c r="J516" s="35"/>
      <c r="K516" s="91"/>
      <c r="L516" s="35"/>
      <c r="M516" s="91"/>
      <c r="N516" s="126"/>
      <c r="O516" s="35"/>
      <c r="P516" s="91"/>
      <c r="Q516" s="126"/>
      <c r="R516" s="35"/>
      <c r="S516" s="127"/>
      <c r="T516" s="35"/>
      <c r="U516" s="91"/>
      <c r="V516" s="126"/>
      <c r="W516" s="91"/>
      <c r="X516" s="126"/>
      <c r="Y516" s="127"/>
      <c r="Z516" s="127"/>
      <c r="AA516" s="91"/>
      <c r="AB516" s="126"/>
      <c r="AC516" s="35"/>
      <c r="AD516" s="35"/>
      <c r="AE516" s="91"/>
      <c r="AF516" s="126"/>
      <c r="AG516" s="35"/>
      <c r="AH516" s="35"/>
      <c r="AI516" s="35"/>
      <c r="AJ516" s="35"/>
      <c r="AK516" s="35"/>
      <c r="AL516" s="35"/>
    </row>
    <row r="517" customFormat="false" ht="12.75" hidden="false" customHeight="false" outlineLevel="0" collapsed="false">
      <c r="A517" s="35"/>
      <c r="B517" s="116"/>
      <c r="C517" s="125"/>
      <c r="D517" s="128"/>
      <c r="F517" s="35"/>
      <c r="G517" s="35"/>
      <c r="H517" s="35"/>
      <c r="I517" s="35"/>
      <c r="J517" s="35"/>
      <c r="K517" s="91"/>
      <c r="L517" s="35"/>
      <c r="M517" s="91"/>
      <c r="N517" s="126"/>
      <c r="O517" s="35"/>
      <c r="P517" s="91"/>
      <c r="Q517" s="126"/>
      <c r="R517" s="35"/>
      <c r="S517" s="127"/>
      <c r="T517" s="35"/>
      <c r="U517" s="91"/>
      <c r="V517" s="126"/>
      <c r="W517" s="91"/>
      <c r="X517" s="126"/>
      <c r="Y517" s="127"/>
      <c r="Z517" s="127"/>
      <c r="AA517" s="91"/>
      <c r="AB517" s="126"/>
      <c r="AC517" s="35"/>
      <c r="AD517" s="35"/>
      <c r="AE517" s="91"/>
      <c r="AF517" s="126"/>
      <c r="AG517" s="35"/>
      <c r="AH517" s="35"/>
      <c r="AI517" s="35"/>
      <c r="AJ517" s="35"/>
      <c r="AK517" s="35"/>
      <c r="AL517" s="35"/>
    </row>
    <row r="518" customFormat="false" ht="12.75" hidden="false" customHeight="false" outlineLevel="0" collapsed="false">
      <c r="A518" s="35"/>
      <c r="B518" s="116"/>
      <c r="C518" s="125"/>
      <c r="D518" s="128"/>
      <c r="F518" s="35"/>
      <c r="G518" s="35"/>
      <c r="H518" s="35"/>
      <c r="I518" s="35"/>
      <c r="J518" s="35"/>
      <c r="K518" s="91"/>
      <c r="L518" s="35"/>
      <c r="M518" s="91"/>
      <c r="N518" s="126"/>
      <c r="O518" s="35"/>
      <c r="P518" s="91"/>
      <c r="Q518" s="126"/>
      <c r="R518" s="35"/>
      <c r="S518" s="127"/>
      <c r="T518" s="35"/>
      <c r="U518" s="91"/>
      <c r="V518" s="126"/>
      <c r="W518" s="91"/>
      <c r="X518" s="126"/>
      <c r="Y518" s="127"/>
      <c r="Z518" s="127"/>
      <c r="AA518" s="91"/>
      <c r="AB518" s="126"/>
      <c r="AC518" s="35"/>
      <c r="AD518" s="35"/>
      <c r="AE518" s="91"/>
      <c r="AF518" s="126"/>
      <c r="AG518" s="35"/>
      <c r="AH518" s="35"/>
      <c r="AI518" s="35"/>
      <c r="AJ518" s="35"/>
      <c r="AK518" s="35"/>
      <c r="AL518" s="35"/>
    </row>
    <row r="519" customFormat="false" ht="12.75" hidden="false" customHeight="false" outlineLevel="0" collapsed="false">
      <c r="A519" s="35"/>
      <c r="B519" s="116"/>
      <c r="C519" s="125"/>
      <c r="D519" s="128"/>
      <c r="F519" s="35"/>
      <c r="G519" s="35"/>
      <c r="H519" s="35"/>
      <c r="I519" s="35"/>
      <c r="J519" s="35"/>
      <c r="K519" s="91"/>
      <c r="L519" s="35"/>
      <c r="M519" s="91"/>
      <c r="N519" s="126"/>
      <c r="O519" s="35"/>
      <c r="P519" s="91"/>
      <c r="Q519" s="126"/>
      <c r="R519" s="35"/>
      <c r="S519" s="127"/>
      <c r="T519" s="35"/>
      <c r="U519" s="91"/>
      <c r="V519" s="126"/>
      <c r="W519" s="91"/>
      <c r="X519" s="126"/>
      <c r="Y519" s="127"/>
      <c r="Z519" s="127"/>
      <c r="AA519" s="91"/>
      <c r="AB519" s="126"/>
      <c r="AC519" s="35"/>
      <c r="AD519" s="35"/>
      <c r="AE519" s="91"/>
      <c r="AF519" s="126"/>
      <c r="AG519" s="35"/>
      <c r="AH519" s="35"/>
      <c r="AI519" s="35"/>
      <c r="AJ519" s="35"/>
      <c r="AK519" s="35"/>
      <c r="AL519" s="35"/>
    </row>
    <row r="520" customFormat="false" ht="12.75" hidden="false" customHeight="false" outlineLevel="0" collapsed="false">
      <c r="A520" s="35"/>
      <c r="B520" s="116"/>
      <c r="C520" s="125"/>
      <c r="D520" s="128"/>
      <c r="F520" s="35"/>
      <c r="G520" s="35"/>
      <c r="H520" s="35"/>
      <c r="I520" s="35"/>
      <c r="J520" s="35"/>
      <c r="K520" s="91"/>
      <c r="L520" s="35"/>
      <c r="M520" s="91"/>
      <c r="N520" s="126"/>
      <c r="O520" s="35"/>
      <c r="P520" s="91"/>
      <c r="Q520" s="126"/>
      <c r="R520" s="35"/>
      <c r="S520" s="127"/>
      <c r="T520" s="35"/>
      <c r="U520" s="91"/>
      <c r="V520" s="126"/>
      <c r="W520" s="91"/>
      <c r="X520" s="126"/>
      <c r="Y520" s="127"/>
      <c r="Z520" s="127"/>
      <c r="AA520" s="91"/>
      <c r="AB520" s="126"/>
      <c r="AC520" s="35"/>
      <c r="AD520" s="35"/>
      <c r="AE520" s="91"/>
      <c r="AF520" s="126"/>
      <c r="AG520" s="35"/>
      <c r="AH520" s="35"/>
      <c r="AI520" s="35"/>
      <c r="AJ520" s="35"/>
      <c r="AK520" s="35"/>
      <c r="AL520" s="35"/>
    </row>
    <row r="521" customFormat="false" ht="12.75" hidden="false" customHeight="false" outlineLevel="0" collapsed="false">
      <c r="A521" s="35"/>
      <c r="B521" s="116"/>
      <c r="C521" s="125"/>
      <c r="D521" s="128"/>
      <c r="F521" s="35"/>
      <c r="G521" s="35"/>
      <c r="H521" s="35"/>
      <c r="I521" s="35"/>
      <c r="J521" s="35"/>
      <c r="K521" s="91"/>
      <c r="L521" s="35"/>
      <c r="M521" s="91"/>
      <c r="N521" s="126"/>
      <c r="O521" s="35"/>
      <c r="P521" s="91"/>
      <c r="Q521" s="126"/>
      <c r="R521" s="35"/>
      <c r="S521" s="127"/>
      <c r="T521" s="35"/>
      <c r="U521" s="91"/>
      <c r="V521" s="126"/>
      <c r="W521" s="91"/>
      <c r="X521" s="126"/>
      <c r="Y521" s="127"/>
      <c r="Z521" s="127"/>
      <c r="AA521" s="91"/>
      <c r="AB521" s="126"/>
      <c r="AC521" s="35"/>
      <c r="AD521" s="35"/>
      <c r="AE521" s="91"/>
      <c r="AF521" s="126"/>
      <c r="AG521" s="35"/>
      <c r="AH521" s="35"/>
      <c r="AI521" s="35"/>
      <c r="AJ521" s="35"/>
      <c r="AK521" s="35"/>
      <c r="AL521" s="35"/>
    </row>
    <row r="522" customFormat="false" ht="12.75" hidden="false" customHeight="false" outlineLevel="0" collapsed="false">
      <c r="A522" s="35"/>
      <c r="B522" s="116"/>
      <c r="C522" s="125"/>
      <c r="D522" s="128"/>
      <c r="F522" s="35"/>
      <c r="G522" s="35"/>
      <c r="H522" s="35"/>
      <c r="I522" s="35"/>
      <c r="J522" s="35"/>
      <c r="K522" s="91"/>
      <c r="L522" s="35"/>
      <c r="M522" s="91"/>
      <c r="N522" s="126"/>
      <c r="O522" s="35"/>
      <c r="P522" s="91"/>
      <c r="Q522" s="126"/>
      <c r="R522" s="35"/>
      <c r="S522" s="127"/>
      <c r="T522" s="35"/>
      <c r="U522" s="91"/>
      <c r="V522" s="126"/>
      <c r="W522" s="91"/>
      <c r="X522" s="126"/>
      <c r="Y522" s="127"/>
      <c r="Z522" s="127"/>
      <c r="AA522" s="91"/>
      <c r="AB522" s="126"/>
      <c r="AC522" s="35"/>
      <c r="AD522" s="35"/>
      <c r="AE522" s="91"/>
      <c r="AF522" s="126"/>
      <c r="AG522" s="35"/>
      <c r="AH522" s="35"/>
      <c r="AI522" s="35"/>
      <c r="AJ522" s="35"/>
      <c r="AK522" s="35"/>
      <c r="AL522" s="35"/>
    </row>
    <row r="523" customFormat="false" ht="12.75" hidden="false" customHeight="false" outlineLevel="0" collapsed="false">
      <c r="A523" s="35"/>
      <c r="B523" s="116"/>
      <c r="C523" s="125"/>
      <c r="D523" s="128"/>
      <c r="F523" s="35"/>
      <c r="G523" s="35"/>
      <c r="H523" s="35"/>
      <c r="I523" s="35"/>
      <c r="J523" s="35"/>
      <c r="K523" s="91"/>
      <c r="L523" s="35"/>
      <c r="M523" s="91"/>
      <c r="N523" s="126"/>
      <c r="O523" s="35"/>
      <c r="P523" s="91"/>
      <c r="Q523" s="126"/>
      <c r="R523" s="35"/>
      <c r="S523" s="127"/>
      <c r="T523" s="35"/>
      <c r="U523" s="91"/>
      <c r="V523" s="126"/>
      <c r="W523" s="91"/>
      <c r="X523" s="126"/>
      <c r="Y523" s="127"/>
      <c r="Z523" s="127"/>
      <c r="AA523" s="91"/>
      <c r="AB523" s="126"/>
      <c r="AC523" s="35"/>
      <c r="AD523" s="35"/>
      <c r="AE523" s="91"/>
      <c r="AF523" s="126"/>
      <c r="AG523" s="35"/>
      <c r="AH523" s="35"/>
      <c r="AI523" s="35"/>
      <c r="AJ523" s="35"/>
      <c r="AK523" s="35"/>
      <c r="AL523" s="35"/>
    </row>
    <row r="524" customFormat="false" ht="12.75" hidden="false" customHeight="false" outlineLevel="0" collapsed="false">
      <c r="A524" s="35"/>
      <c r="B524" s="116"/>
      <c r="C524" s="125"/>
      <c r="D524" s="128"/>
      <c r="F524" s="35"/>
      <c r="G524" s="35"/>
      <c r="H524" s="35"/>
      <c r="I524" s="35"/>
      <c r="J524" s="35"/>
      <c r="K524" s="91"/>
      <c r="L524" s="35"/>
      <c r="M524" s="91"/>
      <c r="N524" s="126"/>
      <c r="O524" s="35"/>
      <c r="P524" s="91"/>
      <c r="Q524" s="126"/>
      <c r="R524" s="35"/>
      <c r="S524" s="127"/>
      <c r="T524" s="35"/>
      <c r="U524" s="91"/>
      <c r="V524" s="126"/>
      <c r="W524" s="91"/>
      <c r="X524" s="126"/>
      <c r="Y524" s="127"/>
      <c r="Z524" s="127"/>
      <c r="AA524" s="91"/>
      <c r="AB524" s="126"/>
      <c r="AC524" s="35"/>
      <c r="AD524" s="35"/>
      <c r="AE524" s="91"/>
      <c r="AF524" s="126"/>
      <c r="AG524" s="35"/>
      <c r="AH524" s="35"/>
      <c r="AI524" s="35"/>
      <c r="AJ524" s="35"/>
      <c r="AK524" s="35"/>
      <c r="AL524" s="35"/>
    </row>
    <row r="525" customFormat="false" ht="12.75" hidden="false" customHeight="false" outlineLevel="0" collapsed="false">
      <c r="A525" s="35"/>
      <c r="B525" s="116"/>
      <c r="C525" s="125"/>
      <c r="D525" s="128"/>
      <c r="F525" s="35"/>
      <c r="G525" s="35"/>
      <c r="H525" s="35"/>
      <c r="I525" s="35"/>
      <c r="J525" s="35"/>
      <c r="K525" s="91"/>
      <c r="L525" s="35"/>
      <c r="M525" s="91"/>
      <c r="N525" s="126"/>
      <c r="O525" s="35"/>
      <c r="P525" s="91"/>
      <c r="Q525" s="126"/>
      <c r="R525" s="35"/>
      <c r="S525" s="127"/>
      <c r="T525" s="35"/>
      <c r="U525" s="91"/>
      <c r="V525" s="126"/>
      <c r="W525" s="91"/>
      <c r="X525" s="126"/>
      <c r="Y525" s="127"/>
      <c r="Z525" s="127"/>
      <c r="AA525" s="91"/>
      <c r="AB525" s="126"/>
      <c r="AC525" s="35"/>
      <c r="AD525" s="35"/>
      <c r="AE525" s="91"/>
      <c r="AF525" s="126"/>
      <c r="AG525" s="35"/>
      <c r="AH525" s="35"/>
      <c r="AI525" s="35"/>
      <c r="AJ525" s="35"/>
      <c r="AK525" s="35"/>
      <c r="AL525" s="35"/>
    </row>
    <row r="526" customFormat="false" ht="12.75" hidden="false" customHeight="false" outlineLevel="0" collapsed="false">
      <c r="A526" s="35"/>
      <c r="B526" s="116"/>
      <c r="C526" s="125"/>
      <c r="D526" s="128"/>
      <c r="F526" s="35"/>
      <c r="G526" s="35"/>
      <c r="H526" s="35"/>
      <c r="I526" s="35"/>
      <c r="J526" s="35"/>
      <c r="K526" s="91"/>
      <c r="L526" s="35"/>
      <c r="M526" s="91"/>
      <c r="N526" s="126"/>
      <c r="O526" s="35"/>
      <c r="P526" s="91"/>
      <c r="Q526" s="126"/>
      <c r="R526" s="35"/>
      <c r="S526" s="127"/>
      <c r="T526" s="35"/>
      <c r="U526" s="91"/>
      <c r="V526" s="126"/>
      <c r="W526" s="91"/>
      <c r="X526" s="126"/>
      <c r="Y526" s="127"/>
      <c r="Z526" s="127"/>
      <c r="AA526" s="91"/>
      <c r="AB526" s="126"/>
      <c r="AC526" s="35"/>
      <c r="AD526" s="35"/>
      <c r="AE526" s="91"/>
      <c r="AF526" s="126"/>
      <c r="AG526" s="35"/>
      <c r="AH526" s="35"/>
      <c r="AI526" s="35"/>
      <c r="AJ526" s="35"/>
      <c r="AK526" s="35"/>
      <c r="AL526" s="35"/>
    </row>
    <row r="527" customFormat="false" ht="12.75" hidden="false" customHeight="false" outlineLevel="0" collapsed="false">
      <c r="A527" s="35"/>
      <c r="B527" s="116"/>
      <c r="C527" s="125"/>
      <c r="D527" s="128"/>
      <c r="F527" s="35"/>
      <c r="G527" s="35"/>
      <c r="H527" s="35"/>
      <c r="I527" s="35"/>
      <c r="J527" s="35"/>
      <c r="K527" s="91"/>
      <c r="L527" s="35"/>
      <c r="M527" s="91"/>
      <c r="N527" s="126"/>
      <c r="O527" s="35"/>
      <c r="P527" s="91"/>
      <c r="Q527" s="126"/>
      <c r="R527" s="35"/>
      <c r="S527" s="127"/>
      <c r="T527" s="35"/>
      <c r="U527" s="91"/>
      <c r="V527" s="126"/>
      <c r="W527" s="91"/>
      <c r="X527" s="126"/>
      <c r="Y527" s="127"/>
      <c r="Z527" s="127"/>
      <c r="AA527" s="91"/>
      <c r="AB527" s="126"/>
      <c r="AC527" s="35"/>
      <c r="AD527" s="35"/>
      <c r="AE527" s="91"/>
      <c r="AF527" s="126"/>
      <c r="AG527" s="35"/>
      <c r="AH527" s="35"/>
      <c r="AI527" s="35"/>
      <c r="AJ527" s="35"/>
      <c r="AK527" s="35"/>
      <c r="AL527" s="35"/>
    </row>
    <row r="528" customFormat="false" ht="12.75" hidden="false" customHeight="false" outlineLevel="0" collapsed="false">
      <c r="A528" s="35"/>
      <c r="B528" s="116"/>
      <c r="C528" s="125"/>
      <c r="D528" s="128"/>
      <c r="F528" s="35"/>
      <c r="G528" s="35"/>
      <c r="H528" s="35"/>
      <c r="I528" s="35"/>
      <c r="J528" s="35"/>
      <c r="K528" s="91"/>
      <c r="L528" s="35"/>
      <c r="M528" s="91"/>
      <c r="N528" s="126"/>
      <c r="O528" s="35"/>
      <c r="P528" s="91"/>
      <c r="Q528" s="126"/>
      <c r="R528" s="35"/>
      <c r="S528" s="127"/>
      <c r="T528" s="35"/>
      <c r="U528" s="91"/>
      <c r="V528" s="126"/>
      <c r="W528" s="91"/>
      <c r="X528" s="126"/>
      <c r="Y528" s="127"/>
      <c r="Z528" s="127"/>
      <c r="AA528" s="91"/>
      <c r="AB528" s="126"/>
      <c r="AC528" s="35"/>
      <c r="AD528" s="35"/>
      <c r="AE528" s="91"/>
      <c r="AF528" s="126"/>
      <c r="AG528" s="35"/>
      <c r="AH528" s="35"/>
      <c r="AI528" s="35"/>
      <c r="AJ528" s="35"/>
      <c r="AK528" s="35"/>
      <c r="AL528" s="35"/>
    </row>
    <row r="529" customFormat="false" ht="12.75" hidden="false" customHeight="false" outlineLevel="0" collapsed="false">
      <c r="A529" s="35"/>
      <c r="B529" s="116"/>
      <c r="C529" s="125"/>
      <c r="D529" s="128"/>
      <c r="F529" s="35"/>
      <c r="G529" s="35"/>
      <c r="H529" s="35"/>
      <c r="I529" s="35"/>
      <c r="J529" s="35"/>
      <c r="K529" s="91"/>
      <c r="L529" s="35"/>
      <c r="M529" s="91"/>
      <c r="N529" s="126"/>
      <c r="O529" s="35"/>
      <c r="P529" s="91"/>
      <c r="Q529" s="126"/>
      <c r="R529" s="35"/>
      <c r="S529" s="127"/>
      <c r="T529" s="35"/>
      <c r="U529" s="91"/>
      <c r="V529" s="126"/>
      <c r="W529" s="91"/>
      <c r="X529" s="126"/>
      <c r="Y529" s="127"/>
      <c r="Z529" s="127"/>
      <c r="AA529" s="91"/>
      <c r="AB529" s="126"/>
      <c r="AC529" s="35"/>
      <c r="AD529" s="35"/>
      <c r="AE529" s="91"/>
      <c r="AF529" s="126"/>
      <c r="AG529" s="35"/>
      <c r="AH529" s="35"/>
      <c r="AI529" s="35"/>
      <c r="AJ529" s="35"/>
      <c r="AK529" s="35"/>
      <c r="AL529" s="35"/>
    </row>
    <row r="530" customFormat="false" ht="12.75" hidden="false" customHeight="false" outlineLevel="0" collapsed="false">
      <c r="A530" s="35"/>
      <c r="B530" s="116"/>
      <c r="C530" s="125"/>
      <c r="D530" s="128"/>
      <c r="F530" s="35"/>
      <c r="G530" s="35"/>
      <c r="H530" s="35"/>
      <c r="I530" s="35"/>
      <c r="J530" s="35"/>
      <c r="K530" s="91"/>
      <c r="L530" s="35"/>
      <c r="M530" s="91"/>
      <c r="N530" s="126"/>
      <c r="O530" s="35"/>
      <c r="P530" s="91"/>
      <c r="Q530" s="126"/>
      <c r="R530" s="35"/>
      <c r="S530" s="127"/>
      <c r="T530" s="35"/>
      <c r="U530" s="91"/>
      <c r="V530" s="126"/>
      <c r="W530" s="91"/>
      <c r="X530" s="126"/>
      <c r="Y530" s="127"/>
      <c r="Z530" s="127"/>
      <c r="AA530" s="91"/>
      <c r="AB530" s="126"/>
      <c r="AC530" s="35"/>
      <c r="AD530" s="35"/>
      <c r="AE530" s="91"/>
      <c r="AF530" s="126"/>
      <c r="AG530" s="35"/>
      <c r="AH530" s="35"/>
      <c r="AI530" s="35"/>
      <c r="AJ530" s="35"/>
      <c r="AK530" s="35"/>
      <c r="AL530" s="35"/>
    </row>
    <row r="531" customFormat="false" ht="12.75" hidden="false" customHeight="false" outlineLevel="0" collapsed="false">
      <c r="A531" s="35"/>
      <c r="B531" s="116"/>
      <c r="C531" s="125"/>
      <c r="D531" s="128"/>
      <c r="F531" s="35"/>
      <c r="G531" s="35"/>
      <c r="H531" s="35"/>
      <c r="I531" s="35"/>
      <c r="J531" s="35"/>
      <c r="K531" s="91"/>
      <c r="L531" s="35"/>
      <c r="M531" s="91"/>
      <c r="N531" s="126"/>
      <c r="O531" s="35"/>
      <c r="P531" s="91"/>
      <c r="Q531" s="126"/>
      <c r="R531" s="35"/>
      <c r="S531" s="127"/>
      <c r="T531" s="35"/>
      <c r="U531" s="91"/>
      <c r="V531" s="126"/>
      <c r="W531" s="91"/>
      <c r="X531" s="126"/>
      <c r="Y531" s="127"/>
      <c r="Z531" s="127"/>
      <c r="AA531" s="91"/>
      <c r="AB531" s="126"/>
      <c r="AC531" s="35"/>
      <c r="AD531" s="35"/>
      <c r="AE531" s="91"/>
      <c r="AF531" s="126"/>
      <c r="AG531" s="35"/>
      <c r="AH531" s="35"/>
      <c r="AI531" s="35"/>
      <c r="AJ531" s="35"/>
      <c r="AK531" s="35"/>
      <c r="AL531" s="35"/>
    </row>
    <row r="532" customFormat="false" ht="12.75" hidden="false" customHeight="false" outlineLevel="0" collapsed="false">
      <c r="A532" s="35"/>
      <c r="B532" s="116"/>
      <c r="C532" s="125"/>
      <c r="D532" s="128"/>
      <c r="F532" s="35"/>
      <c r="G532" s="35"/>
      <c r="H532" s="35"/>
      <c r="I532" s="35"/>
      <c r="J532" s="35"/>
      <c r="K532" s="91"/>
      <c r="L532" s="35"/>
      <c r="M532" s="91"/>
      <c r="N532" s="126"/>
      <c r="O532" s="35"/>
      <c r="P532" s="91"/>
      <c r="Q532" s="126"/>
      <c r="R532" s="35"/>
      <c r="S532" s="127"/>
      <c r="T532" s="35"/>
      <c r="U532" s="91"/>
      <c r="V532" s="126"/>
      <c r="W532" s="91"/>
      <c r="X532" s="126"/>
      <c r="Y532" s="127"/>
      <c r="Z532" s="127"/>
      <c r="AA532" s="91"/>
      <c r="AB532" s="126"/>
      <c r="AC532" s="35"/>
      <c r="AD532" s="35"/>
      <c r="AE532" s="91"/>
      <c r="AF532" s="126"/>
      <c r="AG532" s="35"/>
      <c r="AH532" s="35"/>
      <c r="AI532" s="35"/>
      <c r="AJ532" s="35"/>
      <c r="AK532" s="35"/>
      <c r="AL532" s="35"/>
    </row>
    <row r="533" customFormat="false" ht="12.75" hidden="false" customHeight="false" outlineLevel="0" collapsed="false">
      <c r="A533" s="35"/>
      <c r="B533" s="116"/>
      <c r="C533" s="125"/>
      <c r="D533" s="128"/>
      <c r="F533" s="35"/>
      <c r="G533" s="35"/>
      <c r="H533" s="35"/>
      <c r="I533" s="35"/>
      <c r="J533" s="35"/>
      <c r="K533" s="91"/>
      <c r="L533" s="35"/>
      <c r="M533" s="91"/>
      <c r="N533" s="126"/>
      <c r="O533" s="35"/>
      <c r="P533" s="91"/>
      <c r="Q533" s="126"/>
      <c r="R533" s="35"/>
      <c r="S533" s="127"/>
      <c r="T533" s="35"/>
      <c r="U533" s="91"/>
      <c r="V533" s="126"/>
      <c r="W533" s="91"/>
      <c r="X533" s="126"/>
      <c r="Y533" s="127"/>
      <c r="Z533" s="127"/>
      <c r="AA533" s="91"/>
      <c r="AB533" s="126"/>
      <c r="AC533" s="35"/>
      <c r="AD533" s="35"/>
      <c r="AE533" s="91"/>
      <c r="AF533" s="126"/>
      <c r="AG533" s="35"/>
      <c r="AH533" s="35"/>
      <c r="AI533" s="35"/>
      <c r="AJ533" s="35"/>
      <c r="AK533" s="35"/>
      <c r="AL533" s="35"/>
    </row>
    <row r="534" customFormat="false" ht="12.75" hidden="false" customHeight="false" outlineLevel="0" collapsed="false">
      <c r="A534" s="35"/>
      <c r="B534" s="116"/>
      <c r="C534" s="125"/>
      <c r="D534" s="128"/>
      <c r="F534" s="35"/>
      <c r="G534" s="35"/>
      <c r="H534" s="35"/>
      <c r="I534" s="35"/>
      <c r="J534" s="35"/>
      <c r="K534" s="91"/>
      <c r="L534" s="35"/>
      <c r="M534" s="91"/>
      <c r="N534" s="126"/>
      <c r="O534" s="35"/>
      <c r="P534" s="91"/>
      <c r="Q534" s="126"/>
      <c r="R534" s="35"/>
      <c r="S534" s="127"/>
      <c r="T534" s="35"/>
      <c r="U534" s="91"/>
      <c r="V534" s="126"/>
      <c r="W534" s="91"/>
      <c r="X534" s="126"/>
      <c r="Y534" s="127"/>
      <c r="Z534" s="127"/>
      <c r="AA534" s="91"/>
      <c r="AB534" s="126"/>
      <c r="AC534" s="35"/>
      <c r="AD534" s="35"/>
      <c r="AE534" s="91"/>
      <c r="AF534" s="126"/>
      <c r="AG534" s="35"/>
      <c r="AH534" s="35"/>
      <c r="AI534" s="35"/>
      <c r="AJ534" s="35"/>
      <c r="AK534" s="35"/>
      <c r="AL534" s="35"/>
    </row>
    <row r="535" customFormat="false" ht="12.75" hidden="false" customHeight="false" outlineLevel="0" collapsed="false">
      <c r="A535" s="35"/>
      <c r="B535" s="116"/>
      <c r="C535" s="125"/>
      <c r="D535" s="128"/>
      <c r="F535" s="35"/>
      <c r="G535" s="35"/>
      <c r="H535" s="35"/>
      <c r="I535" s="35"/>
      <c r="J535" s="35"/>
      <c r="K535" s="91"/>
      <c r="L535" s="35"/>
      <c r="M535" s="91"/>
      <c r="N535" s="126"/>
      <c r="O535" s="35"/>
      <c r="P535" s="91"/>
      <c r="Q535" s="126"/>
      <c r="R535" s="35"/>
      <c r="S535" s="127"/>
      <c r="T535" s="35"/>
      <c r="U535" s="91"/>
      <c r="V535" s="126"/>
      <c r="W535" s="91"/>
      <c r="X535" s="126"/>
      <c r="Y535" s="127"/>
      <c r="Z535" s="127"/>
      <c r="AA535" s="91"/>
      <c r="AB535" s="126"/>
      <c r="AC535" s="35"/>
      <c r="AD535" s="35"/>
      <c r="AE535" s="91"/>
      <c r="AF535" s="126"/>
      <c r="AG535" s="35"/>
      <c r="AH535" s="35"/>
      <c r="AI535" s="35"/>
      <c r="AJ535" s="35"/>
      <c r="AK535" s="35"/>
      <c r="AL535" s="35"/>
    </row>
    <row r="536" customFormat="false" ht="12.75" hidden="false" customHeight="false" outlineLevel="0" collapsed="false">
      <c r="A536" s="35"/>
      <c r="B536" s="116"/>
      <c r="C536" s="125"/>
      <c r="D536" s="128"/>
      <c r="F536" s="35"/>
      <c r="G536" s="35"/>
      <c r="H536" s="35"/>
      <c r="I536" s="35"/>
      <c r="J536" s="35"/>
      <c r="K536" s="91"/>
      <c r="L536" s="35"/>
      <c r="M536" s="91"/>
      <c r="N536" s="126"/>
      <c r="O536" s="35"/>
      <c r="P536" s="91"/>
      <c r="Q536" s="126"/>
      <c r="R536" s="35"/>
      <c r="S536" s="127"/>
      <c r="T536" s="35"/>
      <c r="U536" s="91"/>
      <c r="V536" s="126"/>
      <c r="W536" s="91"/>
      <c r="X536" s="126"/>
      <c r="Y536" s="127"/>
      <c r="Z536" s="127"/>
      <c r="AA536" s="91"/>
      <c r="AB536" s="126"/>
      <c r="AC536" s="35"/>
      <c r="AD536" s="35"/>
      <c r="AE536" s="91"/>
      <c r="AF536" s="126"/>
      <c r="AG536" s="35"/>
      <c r="AH536" s="35"/>
      <c r="AI536" s="35"/>
      <c r="AJ536" s="35"/>
      <c r="AK536" s="35"/>
      <c r="AL536" s="35"/>
    </row>
    <row r="537" customFormat="false" ht="12.75" hidden="false" customHeight="false" outlineLevel="0" collapsed="false">
      <c r="A537" s="35"/>
      <c r="B537" s="116"/>
      <c r="C537" s="125"/>
      <c r="D537" s="128"/>
      <c r="F537" s="35"/>
      <c r="G537" s="35"/>
      <c r="H537" s="35"/>
      <c r="I537" s="35"/>
      <c r="J537" s="35"/>
      <c r="K537" s="91"/>
      <c r="L537" s="35"/>
      <c r="M537" s="91"/>
      <c r="N537" s="126"/>
      <c r="O537" s="35"/>
      <c r="P537" s="91"/>
      <c r="Q537" s="126"/>
      <c r="R537" s="35"/>
      <c r="S537" s="127"/>
      <c r="T537" s="35"/>
      <c r="U537" s="91"/>
      <c r="V537" s="126"/>
      <c r="W537" s="91"/>
      <c r="X537" s="126"/>
      <c r="Y537" s="127"/>
      <c r="Z537" s="127"/>
      <c r="AA537" s="91"/>
      <c r="AB537" s="126"/>
      <c r="AC537" s="35"/>
      <c r="AD537" s="35"/>
      <c r="AE537" s="91"/>
      <c r="AF537" s="126"/>
      <c r="AG537" s="35"/>
      <c r="AH537" s="35"/>
      <c r="AI537" s="35"/>
      <c r="AJ537" s="35"/>
      <c r="AK537" s="35"/>
      <c r="AL537" s="35"/>
    </row>
    <row r="538" customFormat="false" ht="12.75" hidden="false" customHeight="false" outlineLevel="0" collapsed="false">
      <c r="A538" s="35"/>
      <c r="B538" s="116"/>
      <c r="C538" s="125"/>
      <c r="D538" s="128"/>
      <c r="F538" s="35"/>
      <c r="G538" s="35"/>
      <c r="H538" s="35"/>
      <c r="I538" s="35"/>
      <c r="J538" s="35"/>
      <c r="K538" s="91"/>
      <c r="L538" s="35"/>
      <c r="M538" s="91"/>
      <c r="N538" s="126"/>
      <c r="O538" s="35"/>
      <c r="P538" s="91"/>
      <c r="Q538" s="126"/>
      <c r="R538" s="35"/>
      <c r="S538" s="127"/>
      <c r="T538" s="35"/>
      <c r="U538" s="91"/>
      <c r="V538" s="126"/>
      <c r="W538" s="91"/>
      <c r="X538" s="126"/>
      <c r="Y538" s="127"/>
      <c r="Z538" s="127"/>
      <c r="AA538" s="91"/>
      <c r="AB538" s="126"/>
      <c r="AC538" s="35"/>
      <c r="AD538" s="35"/>
      <c r="AE538" s="91"/>
      <c r="AF538" s="126"/>
      <c r="AG538" s="35"/>
      <c r="AH538" s="35"/>
      <c r="AI538" s="35"/>
      <c r="AJ538" s="35"/>
      <c r="AK538" s="35"/>
      <c r="AL538" s="35"/>
    </row>
    <row r="539" customFormat="false" ht="12.75" hidden="false" customHeight="false" outlineLevel="0" collapsed="false">
      <c r="A539" s="35"/>
      <c r="B539" s="116"/>
      <c r="C539" s="125"/>
      <c r="D539" s="128"/>
      <c r="F539" s="35"/>
      <c r="G539" s="35"/>
      <c r="H539" s="35"/>
      <c r="I539" s="35"/>
      <c r="J539" s="35"/>
      <c r="K539" s="91"/>
      <c r="L539" s="35"/>
      <c r="M539" s="91"/>
      <c r="N539" s="126"/>
      <c r="O539" s="35"/>
      <c r="P539" s="91"/>
      <c r="Q539" s="126"/>
      <c r="R539" s="35"/>
      <c r="S539" s="127"/>
      <c r="T539" s="35"/>
      <c r="U539" s="91"/>
      <c r="V539" s="126"/>
      <c r="W539" s="91"/>
      <c r="X539" s="126"/>
      <c r="Y539" s="127"/>
      <c r="Z539" s="127"/>
      <c r="AA539" s="91"/>
      <c r="AB539" s="126"/>
      <c r="AC539" s="35"/>
      <c r="AD539" s="35"/>
      <c r="AE539" s="91"/>
      <c r="AF539" s="126"/>
      <c r="AG539" s="35"/>
      <c r="AH539" s="35"/>
      <c r="AI539" s="35"/>
      <c r="AJ539" s="35"/>
      <c r="AK539" s="35"/>
      <c r="AL539" s="35"/>
    </row>
    <row r="540" customFormat="false" ht="12.75" hidden="false" customHeight="false" outlineLevel="0" collapsed="false">
      <c r="A540" s="35"/>
      <c r="B540" s="116"/>
      <c r="C540" s="125"/>
      <c r="D540" s="128"/>
      <c r="F540" s="35"/>
      <c r="G540" s="35"/>
      <c r="H540" s="35"/>
      <c r="I540" s="35"/>
      <c r="J540" s="35"/>
      <c r="K540" s="91"/>
      <c r="L540" s="35"/>
      <c r="M540" s="91"/>
      <c r="N540" s="126"/>
      <c r="O540" s="35"/>
      <c r="P540" s="91"/>
      <c r="Q540" s="126"/>
      <c r="R540" s="35"/>
      <c r="S540" s="127"/>
      <c r="T540" s="35"/>
      <c r="U540" s="91"/>
      <c r="V540" s="126"/>
      <c r="W540" s="91"/>
      <c r="X540" s="126"/>
      <c r="Y540" s="127"/>
      <c r="Z540" s="127"/>
      <c r="AA540" s="91"/>
      <c r="AB540" s="126"/>
      <c r="AC540" s="35"/>
      <c r="AD540" s="35"/>
      <c r="AE540" s="91"/>
      <c r="AF540" s="126"/>
      <c r="AG540" s="35"/>
      <c r="AH540" s="35"/>
      <c r="AI540" s="35"/>
      <c r="AJ540" s="35"/>
      <c r="AK540" s="35"/>
      <c r="AL540" s="35"/>
    </row>
    <row r="541" customFormat="false" ht="12.75" hidden="false" customHeight="false" outlineLevel="0" collapsed="false">
      <c r="A541" s="35"/>
      <c r="B541" s="116"/>
      <c r="C541" s="125"/>
      <c r="D541" s="128"/>
      <c r="F541" s="35"/>
      <c r="G541" s="35"/>
      <c r="H541" s="35"/>
      <c r="I541" s="35"/>
      <c r="J541" s="35"/>
      <c r="K541" s="91"/>
      <c r="L541" s="35"/>
      <c r="M541" s="91"/>
      <c r="N541" s="126"/>
      <c r="O541" s="35"/>
      <c r="P541" s="91"/>
      <c r="Q541" s="126"/>
      <c r="R541" s="35"/>
      <c r="S541" s="127"/>
      <c r="T541" s="35"/>
      <c r="U541" s="91"/>
      <c r="V541" s="126"/>
      <c r="W541" s="91"/>
      <c r="X541" s="126"/>
      <c r="Y541" s="127"/>
      <c r="Z541" s="127"/>
      <c r="AA541" s="91"/>
      <c r="AB541" s="126"/>
      <c r="AC541" s="35"/>
      <c r="AD541" s="35"/>
      <c r="AE541" s="91"/>
      <c r="AF541" s="126"/>
      <c r="AG541" s="35"/>
      <c r="AH541" s="35"/>
      <c r="AI541" s="35"/>
      <c r="AJ541" s="35"/>
      <c r="AK541" s="35"/>
      <c r="AL541" s="35"/>
    </row>
    <row r="542" customFormat="false" ht="12.75" hidden="false" customHeight="false" outlineLevel="0" collapsed="false">
      <c r="A542" s="35"/>
      <c r="B542" s="116"/>
      <c r="C542" s="125"/>
      <c r="D542" s="128"/>
      <c r="F542" s="35"/>
      <c r="G542" s="35"/>
      <c r="H542" s="35"/>
      <c r="I542" s="35"/>
      <c r="J542" s="35"/>
      <c r="K542" s="91"/>
      <c r="L542" s="35"/>
      <c r="M542" s="91"/>
      <c r="N542" s="126"/>
      <c r="O542" s="35"/>
      <c r="P542" s="91"/>
      <c r="Q542" s="126"/>
      <c r="R542" s="35"/>
      <c r="S542" s="127"/>
      <c r="T542" s="35"/>
      <c r="U542" s="91"/>
      <c r="V542" s="126"/>
      <c r="W542" s="91"/>
      <c r="X542" s="126"/>
      <c r="Y542" s="127"/>
      <c r="Z542" s="127"/>
      <c r="AA542" s="91"/>
      <c r="AB542" s="126"/>
      <c r="AC542" s="35"/>
      <c r="AD542" s="35"/>
      <c r="AE542" s="91"/>
      <c r="AF542" s="126"/>
      <c r="AG542" s="35"/>
      <c r="AH542" s="35"/>
      <c r="AI542" s="35"/>
      <c r="AJ542" s="35"/>
      <c r="AK542" s="35"/>
      <c r="AL542" s="35"/>
    </row>
    <row r="543" customFormat="false" ht="12.75" hidden="false" customHeight="false" outlineLevel="0" collapsed="false">
      <c r="A543" s="35"/>
      <c r="B543" s="116"/>
      <c r="C543" s="125"/>
      <c r="D543" s="128"/>
      <c r="F543" s="35"/>
      <c r="G543" s="35"/>
      <c r="H543" s="35"/>
      <c r="I543" s="35"/>
      <c r="J543" s="35"/>
      <c r="K543" s="91"/>
      <c r="L543" s="35"/>
      <c r="M543" s="91"/>
      <c r="N543" s="126"/>
      <c r="O543" s="35"/>
      <c r="P543" s="91"/>
      <c r="Q543" s="126"/>
      <c r="R543" s="35"/>
      <c r="S543" s="127"/>
      <c r="T543" s="35"/>
      <c r="U543" s="91"/>
      <c r="V543" s="126"/>
      <c r="W543" s="91"/>
      <c r="X543" s="126"/>
      <c r="Y543" s="127"/>
      <c r="Z543" s="127"/>
      <c r="AA543" s="91"/>
      <c r="AB543" s="126"/>
      <c r="AC543" s="35"/>
      <c r="AD543" s="35"/>
      <c r="AE543" s="91"/>
      <c r="AF543" s="126"/>
      <c r="AG543" s="35"/>
      <c r="AH543" s="35"/>
      <c r="AI543" s="35"/>
      <c r="AJ543" s="35"/>
      <c r="AK543" s="35"/>
      <c r="AL543" s="35"/>
    </row>
    <row r="544" customFormat="false" ht="12.75" hidden="false" customHeight="false" outlineLevel="0" collapsed="false">
      <c r="A544" s="35"/>
      <c r="B544" s="116"/>
      <c r="C544" s="125"/>
      <c r="D544" s="128"/>
      <c r="F544" s="35"/>
      <c r="G544" s="35"/>
      <c r="H544" s="35"/>
      <c r="I544" s="35"/>
      <c r="J544" s="35"/>
      <c r="K544" s="91"/>
      <c r="L544" s="35"/>
      <c r="M544" s="91"/>
      <c r="N544" s="126"/>
      <c r="O544" s="35"/>
      <c r="P544" s="91"/>
      <c r="Q544" s="126"/>
      <c r="R544" s="35"/>
      <c r="S544" s="127"/>
      <c r="T544" s="35"/>
      <c r="U544" s="91"/>
      <c r="V544" s="126"/>
      <c r="W544" s="91"/>
      <c r="X544" s="126"/>
      <c r="Y544" s="127"/>
      <c r="Z544" s="127"/>
      <c r="AA544" s="91"/>
      <c r="AB544" s="126"/>
      <c r="AC544" s="35"/>
      <c r="AD544" s="35"/>
      <c r="AE544" s="91"/>
      <c r="AF544" s="126"/>
      <c r="AG544" s="35"/>
      <c r="AH544" s="35"/>
      <c r="AI544" s="35"/>
      <c r="AJ544" s="35"/>
      <c r="AK544" s="35"/>
      <c r="AL544" s="35"/>
    </row>
    <row r="545" customFormat="false" ht="12.75" hidden="false" customHeight="false" outlineLevel="0" collapsed="false">
      <c r="A545" s="35"/>
      <c r="B545" s="116"/>
      <c r="C545" s="125"/>
      <c r="D545" s="128"/>
      <c r="F545" s="35"/>
      <c r="G545" s="35"/>
      <c r="H545" s="35"/>
      <c r="I545" s="35"/>
      <c r="J545" s="35"/>
      <c r="K545" s="91"/>
      <c r="L545" s="35"/>
      <c r="M545" s="91"/>
      <c r="N545" s="126"/>
      <c r="O545" s="35"/>
      <c r="P545" s="91"/>
      <c r="Q545" s="126"/>
      <c r="R545" s="35"/>
      <c r="S545" s="127"/>
      <c r="T545" s="35"/>
      <c r="U545" s="91"/>
      <c r="V545" s="126"/>
      <c r="W545" s="91"/>
      <c r="X545" s="126"/>
      <c r="Y545" s="127"/>
      <c r="Z545" s="127"/>
      <c r="AA545" s="91"/>
      <c r="AB545" s="126"/>
      <c r="AC545" s="35"/>
      <c r="AD545" s="35"/>
      <c r="AE545" s="91"/>
      <c r="AF545" s="126"/>
      <c r="AG545" s="35"/>
      <c r="AH545" s="35"/>
      <c r="AI545" s="35"/>
      <c r="AJ545" s="35"/>
      <c r="AK545" s="35"/>
      <c r="AL545" s="35"/>
    </row>
    <row r="546" customFormat="false" ht="12.75" hidden="false" customHeight="false" outlineLevel="0" collapsed="false">
      <c r="A546" s="35"/>
      <c r="B546" s="116"/>
      <c r="C546" s="125"/>
      <c r="D546" s="128"/>
      <c r="F546" s="35"/>
      <c r="G546" s="35"/>
      <c r="H546" s="35"/>
      <c r="I546" s="35"/>
      <c r="J546" s="35"/>
      <c r="K546" s="91"/>
      <c r="L546" s="35"/>
      <c r="M546" s="91"/>
      <c r="N546" s="126"/>
      <c r="O546" s="35"/>
      <c r="P546" s="91"/>
      <c r="Q546" s="126"/>
      <c r="R546" s="35"/>
      <c r="S546" s="127"/>
      <c r="T546" s="35"/>
      <c r="U546" s="91"/>
      <c r="V546" s="126"/>
      <c r="W546" s="91"/>
      <c r="X546" s="126"/>
      <c r="Y546" s="127"/>
      <c r="Z546" s="127"/>
      <c r="AA546" s="91"/>
      <c r="AB546" s="126"/>
      <c r="AC546" s="35"/>
      <c r="AD546" s="35"/>
      <c r="AE546" s="91"/>
      <c r="AF546" s="126"/>
      <c r="AG546" s="35"/>
      <c r="AH546" s="35"/>
      <c r="AI546" s="35"/>
      <c r="AJ546" s="35"/>
      <c r="AK546" s="35"/>
      <c r="AL546" s="35"/>
    </row>
    <row r="547" customFormat="false" ht="12.75" hidden="false" customHeight="false" outlineLevel="0" collapsed="false">
      <c r="A547" s="35"/>
      <c r="B547" s="116"/>
      <c r="C547" s="125"/>
      <c r="D547" s="128"/>
      <c r="F547" s="35"/>
      <c r="G547" s="35"/>
      <c r="H547" s="35"/>
      <c r="I547" s="35"/>
      <c r="J547" s="35"/>
      <c r="K547" s="91"/>
      <c r="L547" s="35"/>
      <c r="M547" s="91"/>
      <c r="N547" s="126"/>
      <c r="O547" s="35"/>
      <c r="P547" s="91"/>
      <c r="Q547" s="126"/>
      <c r="R547" s="35"/>
      <c r="S547" s="127"/>
      <c r="T547" s="35"/>
      <c r="U547" s="91"/>
      <c r="V547" s="126"/>
      <c r="W547" s="91"/>
      <c r="X547" s="126"/>
      <c r="Y547" s="127"/>
      <c r="Z547" s="127"/>
      <c r="AA547" s="91"/>
      <c r="AB547" s="126"/>
      <c r="AC547" s="35"/>
      <c r="AD547" s="35"/>
      <c r="AE547" s="91"/>
      <c r="AF547" s="126"/>
      <c r="AG547" s="35"/>
      <c r="AH547" s="35"/>
      <c r="AI547" s="35"/>
      <c r="AJ547" s="35"/>
      <c r="AK547" s="35"/>
      <c r="AL547" s="35"/>
    </row>
    <row r="548" customFormat="false" ht="12.75" hidden="false" customHeight="false" outlineLevel="0" collapsed="false">
      <c r="A548" s="35"/>
      <c r="B548" s="116"/>
      <c r="C548" s="125"/>
      <c r="D548" s="128"/>
      <c r="F548" s="35"/>
      <c r="G548" s="35"/>
      <c r="H548" s="35"/>
      <c r="I548" s="35"/>
      <c r="J548" s="35"/>
      <c r="K548" s="91"/>
      <c r="L548" s="35"/>
      <c r="M548" s="91"/>
      <c r="N548" s="126"/>
      <c r="O548" s="35"/>
      <c r="P548" s="91"/>
      <c r="Q548" s="126"/>
      <c r="R548" s="35"/>
      <c r="S548" s="127"/>
      <c r="T548" s="35"/>
      <c r="U548" s="91"/>
      <c r="V548" s="126"/>
      <c r="W548" s="91"/>
      <c r="X548" s="126"/>
      <c r="Y548" s="127"/>
      <c r="Z548" s="127"/>
      <c r="AA548" s="91"/>
      <c r="AB548" s="126"/>
      <c r="AC548" s="35"/>
      <c r="AD548" s="35"/>
      <c r="AE548" s="91"/>
      <c r="AF548" s="126"/>
      <c r="AG548" s="35"/>
      <c r="AH548" s="35"/>
      <c r="AI548" s="35"/>
      <c r="AJ548" s="35"/>
      <c r="AK548" s="35"/>
      <c r="AL548" s="35"/>
    </row>
    <row r="549" customFormat="false" ht="12.75" hidden="false" customHeight="false" outlineLevel="0" collapsed="false">
      <c r="A549" s="35"/>
      <c r="B549" s="116"/>
      <c r="C549" s="125"/>
      <c r="D549" s="128"/>
      <c r="F549" s="35"/>
      <c r="G549" s="35"/>
      <c r="H549" s="35"/>
      <c r="I549" s="35"/>
      <c r="J549" s="35"/>
      <c r="K549" s="91"/>
      <c r="L549" s="35"/>
      <c r="M549" s="91"/>
      <c r="N549" s="126"/>
      <c r="O549" s="35"/>
      <c r="P549" s="91"/>
      <c r="Q549" s="126"/>
      <c r="R549" s="35"/>
      <c r="S549" s="127"/>
      <c r="T549" s="35"/>
      <c r="U549" s="91"/>
      <c r="V549" s="126"/>
      <c r="W549" s="91"/>
      <c r="X549" s="126"/>
      <c r="Y549" s="127"/>
      <c r="Z549" s="127"/>
      <c r="AA549" s="91"/>
      <c r="AB549" s="126"/>
      <c r="AC549" s="35"/>
      <c r="AD549" s="35"/>
      <c r="AE549" s="91"/>
      <c r="AF549" s="126"/>
      <c r="AG549" s="35"/>
      <c r="AH549" s="35"/>
      <c r="AI549" s="35"/>
      <c r="AJ549" s="35"/>
      <c r="AK549" s="35"/>
      <c r="AL549" s="35"/>
    </row>
    <row r="550" customFormat="false" ht="12.75" hidden="false" customHeight="false" outlineLevel="0" collapsed="false">
      <c r="A550" s="35"/>
      <c r="B550" s="116"/>
      <c r="C550" s="125"/>
      <c r="D550" s="128"/>
      <c r="F550" s="35"/>
      <c r="G550" s="35"/>
      <c r="H550" s="35"/>
      <c r="I550" s="35"/>
      <c r="J550" s="35"/>
      <c r="K550" s="91"/>
      <c r="L550" s="35"/>
      <c r="M550" s="91"/>
      <c r="N550" s="126"/>
      <c r="O550" s="35"/>
      <c r="P550" s="91"/>
      <c r="Q550" s="126"/>
      <c r="R550" s="35"/>
      <c r="S550" s="127"/>
      <c r="T550" s="35"/>
      <c r="U550" s="91"/>
      <c r="V550" s="126"/>
      <c r="W550" s="91"/>
      <c r="X550" s="126"/>
      <c r="Y550" s="127"/>
      <c r="Z550" s="127"/>
      <c r="AA550" s="91"/>
      <c r="AB550" s="126"/>
      <c r="AC550" s="35"/>
      <c r="AD550" s="35"/>
      <c r="AE550" s="91"/>
      <c r="AF550" s="126"/>
      <c r="AG550" s="35"/>
      <c r="AH550" s="35"/>
      <c r="AI550" s="35"/>
      <c r="AJ550" s="35"/>
      <c r="AK550" s="35"/>
      <c r="AL550" s="35"/>
    </row>
    <row r="551" customFormat="false" ht="12.75" hidden="false" customHeight="false" outlineLevel="0" collapsed="false">
      <c r="A551" s="35"/>
      <c r="B551" s="116"/>
      <c r="C551" s="125"/>
      <c r="D551" s="128"/>
      <c r="F551" s="35"/>
      <c r="G551" s="35"/>
      <c r="H551" s="35"/>
      <c r="I551" s="35"/>
      <c r="J551" s="35"/>
      <c r="K551" s="91"/>
      <c r="L551" s="35"/>
      <c r="M551" s="91"/>
      <c r="N551" s="126"/>
      <c r="O551" s="35"/>
      <c r="P551" s="91"/>
      <c r="Q551" s="126"/>
      <c r="R551" s="35"/>
      <c r="S551" s="127"/>
      <c r="T551" s="35"/>
      <c r="U551" s="91"/>
      <c r="V551" s="126"/>
      <c r="W551" s="91"/>
      <c r="X551" s="126"/>
      <c r="Y551" s="127"/>
      <c r="Z551" s="127"/>
      <c r="AA551" s="91"/>
      <c r="AB551" s="126"/>
      <c r="AC551" s="35"/>
      <c r="AD551" s="35"/>
      <c r="AE551" s="91"/>
      <c r="AF551" s="126"/>
      <c r="AG551" s="35"/>
      <c r="AH551" s="35"/>
      <c r="AI551" s="35"/>
      <c r="AJ551" s="35"/>
      <c r="AK551" s="35"/>
      <c r="AL551" s="35"/>
    </row>
    <row r="552" customFormat="false" ht="12.75" hidden="false" customHeight="false" outlineLevel="0" collapsed="false">
      <c r="A552" s="35"/>
      <c r="B552" s="116"/>
      <c r="C552" s="125"/>
      <c r="D552" s="128"/>
      <c r="F552" s="35"/>
      <c r="G552" s="35"/>
      <c r="H552" s="35"/>
      <c r="I552" s="35"/>
      <c r="J552" s="35"/>
      <c r="K552" s="91"/>
      <c r="L552" s="35"/>
      <c r="M552" s="91"/>
      <c r="N552" s="126"/>
      <c r="O552" s="35"/>
      <c r="P552" s="91"/>
      <c r="Q552" s="126"/>
      <c r="R552" s="35"/>
      <c r="S552" s="127"/>
      <c r="T552" s="35"/>
      <c r="U552" s="91"/>
      <c r="V552" s="126"/>
      <c r="W552" s="91"/>
      <c r="X552" s="126"/>
      <c r="Y552" s="127"/>
      <c r="Z552" s="127"/>
      <c r="AA552" s="91"/>
      <c r="AB552" s="126"/>
      <c r="AC552" s="35"/>
      <c r="AD552" s="35"/>
      <c r="AE552" s="91"/>
      <c r="AF552" s="126"/>
      <c r="AG552" s="35"/>
      <c r="AH552" s="35"/>
      <c r="AI552" s="35"/>
      <c r="AJ552" s="35"/>
      <c r="AK552" s="35"/>
      <c r="AL552" s="35"/>
    </row>
    <row r="553" customFormat="false" ht="12.75" hidden="false" customHeight="false" outlineLevel="0" collapsed="false">
      <c r="A553" s="35"/>
      <c r="B553" s="116"/>
      <c r="C553" s="125"/>
      <c r="D553" s="128"/>
      <c r="F553" s="35"/>
      <c r="G553" s="35"/>
      <c r="H553" s="35"/>
      <c r="I553" s="35"/>
      <c r="J553" s="35"/>
      <c r="K553" s="91"/>
      <c r="L553" s="35"/>
      <c r="M553" s="91"/>
      <c r="N553" s="126"/>
      <c r="O553" s="35"/>
      <c r="P553" s="91"/>
      <c r="Q553" s="126"/>
      <c r="R553" s="35"/>
      <c r="S553" s="127"/>
      <c r="T553" s="35"/>
      <c r="U553" s="91"/>
      <c r="V553" s="126"/>
      <c r="W553" s="91"/>
      <c r="X553" s="126"/>
      <c r="Y553" s="127"/>
      <c r="Z553" s="127"/>
      <c r="AA553" s="91"/>
      <c r="AB553" s="126"/>
      <c r="AC553" s="35"/>
      <c r="AD553" s="35"/>
      <c r="AE553" s="91"/>
      <c r="AF553" s="126"/>
      <c r="AG553" s="35"/>
      <c r="AH553" s="35"/>
      <c r="AI553" s="35"/>
      <c r="AJ553" s="35"/>
      <c r="AK553" s="35"/>
      <c r="AL553" s="35"/>
    </row>
    <row r="554" customFormat="false" ht="12.75" hidden="false" customHeight="false" outlineLevel="0" collapsed="false">
      <c r="A554" s="35"/>
      <c r="B554" s="116"/>
      <c r="C554" s="125"/>
      <c r="D554" s="128"/>
      <c r="F554" s="35"/>
      <c r="G554" s="35"/>
      <c r="H554" s="35"/>
      <c r="I554" s="35"/>
      <c r="J554" s="35"/>
      <c r="K554" s="91"/>
      <c r="L554" s="35"/>
      <c r="M554" s="91"/>
      <c r="N554" s="126"/>
      <c r="O554" s="35"/>
      <c r="P554" s="91"/>
      <c r="Q554" s="126"/>
      <c r="R554" s="35"/>
      <c r="S554" s="127"/>
      <c r="T554" s="35"/>
      <c r="U554" s="91"/>
      <c r="V554" s="126"/>
      <c r="W554" s="91"/>
      <c r="X554" s="126"/>
      <c r="Y554" s="127"/>
      <c r="Z554" s="127"/>
      <c r="AA554" s="91"/>
      <c r="AB554" s="126"/>
      <c r="AC554" s="35"/>
      <c r="AD554" s="35"/>
      <c r="AE554" s="91"/>
      <c r="AF554" s="126"/>
      <c r="AG554" s="35"/>
      <c r="AH554" s="35"/>
      <c r="AI554" s="35"/>
      <c r="AJ554" s="35"/>
      <c r="AK554" s="35"/>
      <c r="AL554" s="35"/>
    </row>
    <row r="555" customFormat="false" ht="12.75" hidden="false" customHeight="false" outlineLevel="0" collapsed="false">
      <c r="A555" s="35"/>
      <c r="B555" s="116"/>
      <c r="C555" s="125"/>
      <c r="D555" s="128"/>
      <c r="F555" s="35"/>
      <c r="G555" s="35"/>
      <c r="H555" s="35"/>
      <c r="I555" s="35"/>
      <c r="J555" s="35"/>
      <c r="K555" s="91"/>
      <c r="L555" s="35"/>
      <c r="M555" s="91"/>
      <c r="N555" s="126"/>
      <c r="O555" s="35"/>
      <c r="P555" s="91"/>
      <c r="Q555" s="126"/>
      <c r="R555" s="35"/>
      <c r="S555" s="127"/>
      <c r="T555" s="35"/>
      <c r="U555" s="91"/>
      <c r="V555" s="126"/>
      <c r="W555" s="91"/>
      <c r="X555" s="126"/>
      <c r="Y555" s="127"/>
      <c r="Z555" s="127"/>
      <c r="AA555" s="91"/>
      <c r="AB555" s="126"/>
      <c r="AC555" s="35"/>
      <c r="AD555" s="35"/>
      <c r="AE555" s="91"/>
      <c r="AF555" s="126"/>
      <c r="AG555" s="35"/>
      <c r="AH555" s="35"/>
      <c r="AI555" s="35"/>
      <c r="AJ555" s="35"/>
      <c r="AK555" s="35"/>
      <c r="AL555" s="35"/>
    </row>
    <row r="556" customFormat="false" ht="12.75" hidden="false" customHeight="false" outlineLevel="0" collapsed="false">
      <c r="A556" s="35"/>
      <c r="B556" s="116"/>
      <c r="C556" s="125"/>
      <c r="D556" s="128"/>
      <c r="F556" s="35"/>
      <c r="G556" s="35"/>
      <c r="H556" s="35"/>
      <c r="I556" s="35"/>
      <c r="J556" s="35"/>
      <c r="K556" s="91"/>
      <c r="L556" s="35"/>
      <c r="M556" s="91"/>
      <c r="N556" s="126"/>
      <c r="O556" s="35"/>
      <c r="P556" s="91"/>
      <c r="Q556" s="126"/>
      <c r="R556" s="35"/>
      <c r="S556" s="127"/>
      <c r="T556" s="35"/>
      <c r="U556" s="91"/>
      <c r="V556" s="126"/>
      <c r="W556" s="91"/>
      <c r="X556" s="126"/>
      <c r="Y556" s="127"/>
      <c r="Z556" s="127"/>
      <c r="AA556" s="91"/>
      <c r="AB556" s="126"/>
      <c r="AC556" s="35"/>
      <c r="AD556" s="35"/>
      <c r="AE556" s="91"/>
      <c r="AF556" s="126"/>
      <c r="AG556" s="35"/>
      <c r="AH556" s="35"/>
      <c r="AI556" s="35"/>
      <c r="AJ556" s="35"/>
      <c r="AK556" s="35"/>
      <c r="AL556" s="35"/>
    </row>
    <row r="557" customFormat="false" ht="12.75" hidden="false" customHeight="false" outlineLevel="0" collapsed="false">
      <c r="A557" s="35"/>
      <c r="B557" s="116"/>
      <c r="C557" s="125"/>
      <c r="D557" s="128"/>
      <c r="F557" s="35"/>
      <c r="G557" s="35"/>
      <c r="H557" s="35"/>
      <c r="I557" s="35"/>
      <c r="J557" s="35"/>
      <c r="K557" s="91"/>
      <c r="L557" s="35"/>
      <c r="M557" s="91"/>
      <c r="N557" s="126"/>
      <c r="O557" s="35"/>
      <c r="P557" s="91"/>
      <c r="Q557" s="126"/>
      <c r="R557" s="35"/>
      <c r="S557" s="127"/>
      <c r="T557" s="35"/>
      <c r="U557" s="91"/>
      <c r="V557" s="126"/>
      <c r="W557" s="91"/>
      <c r="X557" s="126"/>
      <c r="Y557" s="127"/>
      <c r="Z557" s="127"/>
      <c r="AA557" s="91"/>
      <c r="AB557" s="126"/>
      <c r="AC557" s="35"/>
      <c r="AD557" s="35"/>
      <c r="AE557" s="91"/>
      <c r="AF557" s="126"/>
      <c r="AG557" s="35"/>
      <c r="AH557" s="35"/>
      <c r="AI557" s="35"/>
      <c r="AJ557" s="35"/>
      <c r="AK557" s="35"/>
      <c r="AL557" s="35"/>
    </row>
    <row r="558" customFormat="false" ht="12.75" hidden="false" customHeight="false" outlineLevel="0" collapsed="false">
      <c r="A558" s="35"/>
      <c r="B558" s="116"/>
      <c r="C558" s="125"/>
      <c r="D558" s="128"/>
      <c r="F558" s="35"/>
      <c r="G558" s="35"/>
      <c r="H558" s="35"/>
      <c r="I558" s="35"/>
      <c r="J558" s="35"/>
      <c r="K558" s="91"/>
      <c r="L558" s="35"/>
      <c r="M558" s="91"/>
      <c r="N558" s="126"/>
      <c r="O558" s="35"/>
      <c r="P558" s="91"/>
      <c r="Q558" s="126"/>
      <c r="R558" s="35"/>
      <c r="S558" s="127"/>
      <c r="T558" s="35"/>
      <c r="U558" s="91"/>
      <c r="V558" s="126"/>
      <c r="W558" s="91"/>
      <c r="X558" s="126"/>
      <c r="Y558" s="127"/>
      <c r="Z558" s="127"/>
      <c r="AA558" s="91"/>
      <c r="AB558" s="126"/>
      <c r="AC558" s="35"/>
      <c r="AD558" s="35"/>
      <c r="AE558" s="91"/>
      <c r="AF558" s="126"/>
      <c r="AG558" s="35"/>
      <c r="AH558" s="35"/>
      <c r="AI558" s="35"/>
      <c r="AJ558" s="35"/>
      <c r="AK558" s="35"/>
      <c r="AL558" s="35"/>
    </row>
    <row r="559" customFormat="false" ht="12.75" hidden="false" customHeight="false" outlineLevel="0" collapsed="false">
      <c r="A559" s="35"/>
      <c r="B559" s="116"/>
      <c r="C559" s="125"/>
      <c r="D559" s="128"/>
      <c r="F559" s="35"/>
      <c r="G559" s="35"/>
      <c r="H559" s="35"/>
      <c r="I559" s="35"/>
      <c r="J559" s="35"/>
      <c r="K559" s="91"/>
      <c r="L559" s="35"/>
      <c r="M559" s="91"/>
      <c r="N559" s="126"/>
      <c r="O559" s="35"/>
      <c r="P559" s="91"/>
      <c r="Q559" s="126"/>
      <c r="R559" s="35"/>
      <c r="S559" s="127"/>
      <c r="T559" s="35"/>
      <c r="U559" s="91"/>
      <c r="V559" s="126"/>
      <c r="W559" s="91"/>
      <c r="X559" s="126"/>
      <c r="Y559" s="127"/>
      <c r="Z559" s="127"/>
      <c r="AA559" s="91"/>
      <c r="AB559" s="126"/>
      <c r="AC559" s="35"/>
      <c r="AD559" s="35"/>
      <c r="AE559" s="91"/>
      <c r="AF559" s="126"/>
      <c r="AG559" s="35"/>
      <c r="AH559" s="35"/>
      <c r="AI559" s="35"/>
      <c r="AJ559" s="35"/>
      <c r="AK559" s="35"/>
      <c r="AL559" s="35"/>
    </row>
    <row r="560" customFormat="false" ht="12.75" hidden="false" customHeight="false" outlineLevel="0" collapsed="false">
      <c r="A560" s="35"/>
      <c r="B560" s="116"/>
      <c r="C560" s="125"/>
      <c r="D560" s="128"/>
      <c r="F560" s="35"/>
      <c r="G560" s="35"/>
      <c r="H560" s="35"/>
      <c r="I560" s="35"/>
      <c r="J560" s="35"/>
      <c r="K560" s="91"/>
      <c r="L560" s="35"/>
      <c r="M560" s="91"/>
      <c r="N560" s="126"/>
      <c r="O560" s="35"/>
      <c r="P560" s="91"/>
      <c r="Q560" s="126"/>
      <c r="R560" s="35"/>
      <c r="S560" s="127"/>
      <c r="T560" s="35"/>
      <c r="U560" s="91"/>
      <c r="V560" s="126"/>
      <c r="W560" s="91"/>
      <c r="X560" s="126"/>
      <c r="Y560" s="127"/>
      <c r="Z560" s="127"/>
      <c r="AA560" s="91"/>
      <c r="AB560" s="126"/>
      <c r="AC560" s="35"/>
      <c r="AD560" s="35"/>
      <c r="AE560" s="91"/>
      <c r="AF560" s="126"/>
      <c r="AG560" s="35"/>
      <c r="AH560" s="35"/>
      <c r="AI560" s="35"/>
      <c r="AJ560" s="35"/>
      <c r="AK560" s="35"/>
      <c r="AL560" s="35"/>
    </row>
    <row r="561" customFormat="false" ht="12.75" hidden="false" customHeight="false" outlineLevel="0" collapsed="false">
      <c r="A561" s="35"/>
      <c r="B561" s="116"/>
      <c r="C561" s="125"/>
      <c r="D561" s="128"/>
      <c r="F561" s="35"/>
      <c r="G561" s="35"/>
      <c r="H561" s="35"/>
      <c r="I561" s="35"/>
      <c r="J561" s="35"/>
      <c r="K561" s="91"/>
      <c r="L561" s="35"/>
      <c r="M561" s="91"/>
      <c r="N561" s="126"/>
      <c r="O561" s="35"/>
      <c r="P561" s="91"/>
      <c r="Q561" s="126"/>
      <c r="R561" s="35"/>
      <c r="S561" s="127"/>
      <c r="T561" s="35"/>
      <c r="U561" s="91"/>
      <c r="V561" s="126"/>
      <c r="W561" s="91"/>
      <c r="X561" s="126"/>
      <c r="Y561" s="127"/>
      <c r="Z561" s="127"/>
      <c r="AA561" s="91"/>
      <c r="AB561" s="126"/>
      <c r="AC561" s="35"/>
      <c r="AD561" s="35"/>
      <c r="AE561" s="91"/>
      <c r="AF561" s="126"/>
      <c r="AG561" s="35"/>
      <c r="AH561" s="35"/>
      <c r="AI561" s="35"/>
      <c r="AJ561" s="35"/>
      <c r="AK561" s="35"/>
      <c r="AL561" s="35"/>
    </row>
    <row r="562" customFormat="false" ht="12.75" hidden="false" customHeight="false" outlineLevel="0" collapsed="false">
      <c r="A562" s="35"/>
      <c r="B562" s="116"/>
      <c r="C562" s="125"/>
      <c r="D562" s="128"/>
      <c r="F562" s="35"/>
      <c r="G562" s="35"/>
      <c r="H562" s="35"/>
      <c r="I562" s="35"/>
      <c r="J562" s="35"/>
      <c r="K562" s="91"/>
      <c r="L562" s="35"/>
      <c r="M562" s="91"/>
      <c r="N562" s="126"/>
      <c r="O562" s="35"/>
      <c r="P562" s="91"/>
      <c r="Q562" s="126"/>
      <c r="R562" s="35"/>
      <c r="S562" s="127"/>
      <c r="T562" s="35"/>
      <c r="U562" s="91"/>
      <c r="V562" s="126"/>
      <c r="W562" s="91"/>
      <c r="X562" s="126"/>
      <c r="Y562" s="127"/>
      <c r="Z562" s="127"/>
      <c r="AA562" s="91"/>
      <c r="AB562" s="126"/>
      <c r="AC562" s="35"/>
      <c r="AD562" s="35"/>
      <c r="AE562" s="91"/>
      <c r="AF562" s="126"/>
      <c r="AG562" s="35"/>
      <c r="AH562" s="35"/>
      <c r="AI562" s="35"/>
      <c r="AJ562" s="35"/>
      <c r="AK562" s="35"/>
      <c r="AL562" s="35"/>
    </row>
    <row r="563" customFormat="false" ht="12.75" hidden="false" customHeight="false" outlineLevel="0" collapsed="false">
      <c r="A563" s="35"/>
      <c r="B563" s="116"/>
      <c r="C563" s="125"/>
      <c r="D563" s="128"/>
      <c r="F563" s="35"/>
      <c r="G563" s="35"/>
      <c r="H563" s="35"/>
      <c r="I563" s="35"/>
      <c r="J563" s="35"/>
      <c r="K563" s="91"/>
      <c r="L563" s="35"/>
      <c r="M563" s="91"/>
      <c r="N563" s="126"/>
      <c r="O563" s="35"/>
      <c r="P563" s="91"/>
      <c r="Q563" s="126"/>
      <c r="R563" s="35"/>
      <c r="S563" s="127"/>
      <c r="T563" s="35"/>
      <c r="U563" s="91"/>
      <c r="V563" s="126"/>
      <c r="W563" s="91"/>
      <c r="X563" s="126"/>
      <c r="Y563" s="127"/>
      <c r="Z563" s="127"/>
      <c r="AA563" s="91"/>
      <c r="AB563" s="126"/>
      <c r="AC563" s="35"/>
      <c r="AD563" s="35"/>
      <c r="AE563" s="91"/>
      <c r="AF563" s="126"/>
      <c r="AG563" s="35"/>
      <c r="AH563" s="35"/>
      <c r="AI563" s="35"/>
      <c r="AJ563" s="35"/>
      <c r="AK563" s="35"/>
      <c r="AL563" s="35"/>
    </row>
    <row r="564" customFormat="false" ht="12.75" hidden="false" customHeight="false" outlineLevel="0" collapsed="false">
      <c r="A564" s="35"/>
      <c r="B564" s="116"/>
      <c r="C564" s="125"/>
      <c r="D564" s="128"/>
      <c r="F564" s="35"/>
      <c r="G564" s="35"/>
      <c r="H564" s="35"/>
      <c r="I564" s="35"/>
      <c r="J564" s="35"/>
      <c r="K564" s="91"/>
      <c r="L564" s="35"/>
      <c r="M564" s="91"/>
      <c r="N564" s="126"/>
      <c r="O564" s="35"/>
      <c r="P564" s="91"/>
      <c r="Q564" s="126"/>
      <c r="R564" s="35"/>
      <c r="S564" s="127"/>
      <c r="T564" s="35"/>
      <c r="U564" s="91"/>
      <c r="V564" s="126"/>
      <c r="W564" s="91"/>
      <c r="X564" s="126"/>
      <c r="Y564" s="127"/>
      <c r="Z564" s="127"/>
      <c r="AA564" s="91"/>
      <c r="AB564" s="126"/>
      <c r="AC564" s="35"/>
      <c r="AD564" s="35"/>
      <c r="AE564" s="91"/>
      <c r="AF564" s="126"/>
      <c r="AG564" s="35"/>
      <c r="AH564" s="35"/>
      <c r="AI564" s="35"/>
      <c r="AJ564" s="35"/>
      <c r="AK564" s="35"/>
      <c r="AL564" s="35"/>
    </row>
    <row r="565" customFormat="false" ht="12.75" hidden="false" customHeight="false" outlineLevel="0" collapsed="false">
      <c r="A565" s="35"/>
      <c r="B565" s="116"/>
      <c r="C565" s="125"/>
      <c r="D565" s="128"/>
      <c r="F565" s="35"/>
      <c r="G565" s="35"/>
      <c r="H565" s="35"/>
      <c r="I565" s="35"/>
      <c r="J565" s="35"/>
      <c r="K565" s="91"/>
      <c r="L565" s="35"/>
      <c r="M565" s="91"/>
      <c r="N565" s="126"/>
      <c r="O565" s="35"/>
      <c r="P565" s="91"/>
      <c r="Q565" s="126"/>
      <c r="R565" s="35"/>
      <c r="S565" s="127"/>
      <c r="T565" s="35"/>
      <c r="U565" s="91"/>
      <c r="V565" s="126"/>
      <c r="W565" s="91"/>
      <c r="X565" s="126"/>
      <c r="Y565" s="127"/>
      <c r="Z565" s="127"/>
      <c r="AA565" s="91"/>
      <c r="AB565" s="126"/>
      <c r="AC565" s="35"/>
      <c r="AD565" s="35"/>
      <c r="AE565" s="91"/>
      <c r="AF565" s="126"/>
      <c r="AG565" s="35"/>
      <c r="AH565" s="35"/>
      <c r="AI565" s="35"/>
      <c r="AJ565" s="35"/>
      <c r="AK565" s="35"/>
      <c r="AL565" s="35"/>
    </row>
    <row r="566" customFormat="false" ht="12.75" hidden="false" customHeight="false" outlineLevel="0" collapsed="false">
      <c r="A566" s="35"/>
      <c r="B566" s="116"/>
      <c r="C566" s="125"/>
      <c r="D566" s="128"/>
      <c r="F566" s="35"/>
      <c r="G566" s="35"/>
      <c r="H566" s="35"/>
      <c r="I566" s="35"/>
      <c r="J566" s="35"/>
      <c r="K566" s="91"/>
      <c r="L566" s="35"/>
      <c r="M566" s="91"/>
      <c r="N566" s="126"/>
      <c r="O566" s="35"/>
      <c r="P566" s="91"/>
      <c r="Q566" s="126"/>
      <c r="R566" s="35"/>
      <c r="S566" s="127"/>
      <c r="T566" s="35"/>
      <c r="U566" s="91"/>
      <c r="V566" s="126"/>
      <c r="W566" s="91"/>
      <c r="X566" s="126"/>
      <c r="Y566" s="127"/>
      <c r="Z566" s="127"/>
      <c r="AA566" s="91"/>
      <c r="AB566" s="126"/>
      <c r="AC566" s="35"/>
      <c r="AD566" s="35"/>
      <c r="AE566" s="91"/>
      <c r="AF566" s="126"/>
      <c r="AG566" s="35"/>
      <c r="AH566" s="35"/>
      <c r="AI566" s="35"/>
      <c r="AJ566" s="35"/>
      <c r="AK566" s="35"/>
      <c r="AL566" s="35"/>
    </row>
    <row r="567" customFormat="false" ht="12.75" hidden="false" customHeight="false" outlineLevel="0" collapsed="false">
      <c r="A567" s="35"/>
      <c r="B567" s="116"/>
      <c r="C567" s="125"/>
      <c r="D567" s="128"/>
      <c r="F567" s="35"/>
      <c r="G567" s="35"/>
      <c r="H567" s="35"/>
      <c r="I567" s="35"/>
      <c r="J567" s="35"/>
      <c r="K567" s="91"/>
      <c r="L567" s="35"/>
      <c r="M567" s="91"/>
      <c r="N567" s="126"/>
      <c r="O567" s="35"/>
      <c r="P567" s="91"/>
      <c r="Q567" s="126"/>
      <c r="R567" s="35"/>
      <c r="S567" s="127"/>
      <c r="T567" s="35"/>
      <c r="U567" s="91"/>
      <c r="V567" s="126"/>
      <c r="W567" s="91"/>
      <c r="X567" s="126"/>
      <c r="Y567" s="127"/>
      <c r="Z567" s="127"/>
      <c r="AA567" s="91"/>
      <c r="AB567" s="126"/>
      <c r="AC567" s="35"/>
      <c r="AD567" s="35"/>
      <c r="AE567" s="91"/>
      <c r="AF567" s="126"/>
      <c r="AG567" s="35"/>
      <c r="AH567" s="35"/>
      <c r="AI567" s="35"/>
      <c r="AJ567" s="35"/>
      <c r="AK567" s="35"/>
      <c r="AL567" s="35"/>
    </row>
    <row r="568" customFormat="false" ht="12.75" hidden="false" customHeight="false" outlineLevel="0" collapsed="false">
      <c r="A568" s="35"/>
      <c r="B568" s="116"/>
      <c r="C568" s="125"/>
      <c r="D568" s="128"/>
      <c r="F568" s="35"/>
      <c r="G568" s="35"/>
      <c r="H568" s="35"/>
      <c r="I568" s="35"/>
      <c r="J568" s="35"/>
      <c r="K568" s="91"/>
      <c r="L568" s="35"/>
      <c r="M568" s="91"/>
      <c r="N568" s="126"/>
      <c r="O568" s="35"/>
      <c r="P568" s="91"/>
      <c r="Q568" s="126"/>
      <c r="R568" s="35"/>
      <c r="S568" s="127"/>
      <c r="T568" s="35"/>
      <c r="U568" s="91"/>
      <c r="V568" s="126"/>
      <c r="W568" s="91"/>
      <c r="X568" s="126"/>
      <c r="Y568" s="127"/>
      <c r="Z568" s="127"/>
      <c r="AA568" s="91"/>
      <c r="AB568" s="126"/>
      <c r="AC568" s="35"/>
      <c r="AD568" s="35"/>
      <c r="AE568" s="91"/>
      <c r="AF568" s="126"/>
      <c r="AG568" s="35"/>
      <c r="AH568" s="35"/>
      <c r="AI568" s="35"/>
      <c r="AJ568" s="35"/>
      <c r="AK568" s="35"/>
      <c r="AL568" s="35"/>
    </row>
    <row r="569" customFormat="false" ht="12.75" hidden="false" customHeight="false" outlineLevel="0" collapsed="false">
      <c r="A569" s="35"/>
      <c r="B569" s="116"/>
      <c r="C569" s="125"/>
      <c r="D569" s="128"/>
      <c r="F569" s="35"/>
      <c r="G569" s="35"/>
      <c r="H569" s="35"/>
      <c r="I569" s="35"/>
      <c r="J569" s="35"/>
      <c r="K569" s="91"/>
      <c r="L569" s="35"/>
      <c r="M569" s="91"/>
      <c r="N569" s="126"/>
      <c r="O569" s="35"/>
      <c r="P569" s="91"/>
      <c r="Q569" s="126"/>
      <c r="R569" s="35"/>
      <c r="S569" s="127"/>
      <c r="T569" s="35"/>
      <c r="U569" s="91"/>
      <c r="V569" s="126"/>
      <c r="W569" s="91"/>
      <c r="X569" s="126"/>
      <c r="Y569" s="127"/>
      <c r="Z569" s="127"/>
      <c r="AA569" s="91"/>
      <c r="AB569" s="126"/>
      <c r="AC569" s="35"/>
      <c r="AD569" s="35"/>
      <c r="AE569" s="91"/>
      <c r="AF569" s="126"/>
      <c r="AG569" s="35"/>
      <c r="AH569" s="35"/>
      <c r="AI569" s="35"/>
      <c r="AJ569" s="35"/>
      <c r="AK569" s="35"/>
      <c r="AL569" s="35"/>
    </row>
    <row r="570" customFormat="false" ht="12.75" hidden="false" customHeight="false" outlineLevel="0" collapsed="false">
      <c r="A570" s="35"/>
      <c r="B570" s="116"/>
      <c r="C570" s="125"/>
      <c r="D570" s="128"/>
      <c r="F570" s="35"/>
      <c r="G570" s="35"/>
      <c r="H570" s="35"/>
      <c r="I570" s="35"/>
      <c r="J570" s="35"/>
      <c r="K570" s="91"/>
      <c r="L570" s="35"/>
      <c r="M570" s="91"/>
      <c r="N570" s="126"/>
      <c r="O570" s="35"/>
      <c r="P570" s="91"/>
      <c r="Q570" s="126"/>
      <c r="R570" s="35"/>
      <c r="S570" s="127"/>
      <c r="T570" s="35"/>
      <c r="U570" s="91"/>
      <c r="V570" s="126"/>
      <c r="W570" s="91"/>
      <c r="X570" s="126"/>
      <c r="Y570" s="127"/>
      <c r="Z570" s="127"/>
      <c r="AA570" s="91"/>
      <c r="AB570" s="126"/>
      <c r="AC570" s="35"/>
      <c r="AD570" s="35"/>
      <c r="AE570" s="91"/>
      <c r="AF570" s="126"/>
      <c r="AG570" s="35"/>
      <c r="AH570" s="35"/>
      <c r="AI570" s="35"/>
      <c r="AJ570" s="35"/>
      <c r="AK570" s="35"/>
      <c r="AL570" s="35"/>
    </row>
    <row r="571" customFormat="false" ht="12.75" hidden="false" customHeight="false" outlineLevel="0" collapsed="false">
      <c r="A571" s="35"/>
      <c r="B571" s="116"/>
      <c r="C571" s="125"/>
      <c r="D571" s="128"/>
      <c r="F571" s="35"/>
      <c r="G571" s="35"/>
      <c r="H571" s="35"/>
      <c r="I571" s="35"/>
      <c r="J571" s="35"/>
      <c r="K571" s="91"/>
      <c r="L571" s="35"/>
      <c r="M571" s="91"/>
      <c r="N571" s="126"/>
      <c r="O571" s="35"/>
      <c r="P571" s="91"/>
      <c r="Q571" s="126"/>
      <c r="R571" s="35"/>
      <c r="S571" s="127"/>
      <c r="T571" s="35"/>
      <c r="U571" s="91"/>
      <c r="V571" s="126"/>
      <c r="W571" s="91"/>
      <c r="X571" s="126"/>
      <c r="Y571" s="127"/>
      <c r="Z571" s="127"/>
      <c r="AA571" s="91"/>
      <c r="AB571" s="126"/>
      <c r="AC571" s="35"/>
      <c r="AD571" s="35"/>
      <c r="AE571" s="91"/>
      <c r="AF571" s="126"/>
      <c r="AG571" s="35"/>
      <c r="AH571" s="35"/>
      <c r="AI571" s="35"/>
      <c r="AJ571" s="35"/>
      <c r="AK571" s="35"/>
      <c r="AL571" s="35"/>
    </row>
    <row r="572" customFormat="false" ht="12.75" hidden="false" customHeight="false" outlineLevel="0" collapsed="false">
      <c r="A572" s="35"/>
      <c r="B572" s="116"/>
      <c r="C572" s="125"/>
      <c r="D572" s="128"/>
      <c r="F572" s="35"/>
      <c r="G572" s="35"/>
      <c r="H572" s="35"/>
      <c r="I572" s="35"/>
      <c r="J572" s="35"/>
      <c r="K572" s="91"/>
      <c r="L572" s="35"/>
      <c r="M572" s="91"/>
      <c r="N572" s="126"/>
      <c r="O572" s="35"/>
      <c r="P572" s="91"/>
      <c r="Q572" s="126"/>
      <c r="R572" s="35"/>
      <c r="S572" s="127"/>
      <c r="T572" s="35"/>
      <c r="U572" s="91"/>
      <c r="V572" s="126"/>
      <c r="W572" s="91"/>
      <c r="X572" s="126"/>
      <c r="Y572" s="127"/>
      <c r="Z572" s="127"/>
      <c r="AA572" s="91"/>
      <c r="AB572" s="126"/>
      <c r="AC572" s="35"/>
      <c r="AD572" s="35"/>
      <c r="AE572" s="91"/>
      <c r="AF572" s="126"/>
      <c r="AG572" s="35"/>
      <c r="AH572" s="35"/>
      <c r="AI572" s="35"/>
      <c r="AJ572" s="35"/>
      <c r="AK572" s="35"/>
      <c r="AL572" s="35"/>
    </row>
    <row r="573" customFormat="false" ht="12.75" hidden="false" customHeight="false" outlineLevel="0" collapsed="false">
      <c r="A573" s="35"/>
      <c r="B573" s="116"/>
      <c r="C573" s="125"/>
      <c r="D573" s="128"/>
      <c r="F573" s="35"/>
      <c r="G573" s="35"/>
      <c r="H573" s="35"/>
      <c r="I573" s="35"/>
      <c r="J573" s="35"/>
      <c r="K573" s="91"/>
      <c r="L573" s="35"/>
      <c r="M573" s="91"/>
      <c r="N573" s="126"/>
      <c r="O573" s="35"/>
      <c r="P573" s="91"/>
      <c r="Q573" s="126"/>
      <c r="R573" s="35"/>
      <c r="S573" s="127"/>
      <c r="T573" s="35"/>
      <c r="U573" s="91"/>
      <c r="V573" s="126"/>
      <c r="W573" s="91"/>
      <c r="X573" s="126"/>
      <c r="Y573" s="127"/>
      <c r="Z573" s="127"/>
      <c r="AA573" s="91"/>
      <c r="AB573" s="126"/>
      <c r="AC573" s="35"/>
      <c r="AD573" s="35"/>
      <c r="AE573" s="91"/>
      <c r="AF573" s="126"/>
      <c r="AG573" s="35"/>
      <c r="AH573" s="35"/>
      <c r="AI573" s="35"/>
      <c r="AJ573" s="35"/>
      <c r="AK573" s="35"/>
      <c r="AL573" s="35"/>
    </row>
    <row r="574" customFormat="false" ht="12.75" hidden="false" customHeight="false" outlineLevel="0" collapsed="false">
      <c r="A574" s="35"/>
      <c r="B574" s="116"/>
      <c r="C574" s="125"/>
      <c r="D574" s="128"/>
      <c r="F574" s="35"/>
      <c r="G574" s="35"/>
      <c r="H574" s="35"/>
      <c r="I574" s="35"/>
      <c r="J574" s="35"/>
      <c r="K574" s="91"/>
      <c r="L574" s="35"/>
      <c r="M574" s="91"/>
      <c r="N574" s="126"/>
      <c r="O574" s="35"/>
      <c r="P574" s="91"/>
      <c r="Q574" s="126"/>
      <c r="R574" s="35"/>
      <c r="S574" s="127"/>
      <c r="T574" s="35"/>
      <c r="U574" s="91"/>
      <c r="V574" s="126"/>
      <c r="W574" s="91"/>
      <c r="X574" s="126"/>
      <c r="Y574" s="127"/>
      <c r="Z574" s="127"/>
      <c r="AA574" s="91"/>
      <c r="AB574" s="126"/>
      <c r="AC574" s="35"/>
      <c r="AD574" s="35"/>
      <c r="AE574" s="91"/>
      <c r="AF574" s="126"/>
      <c r="AG574" s="35"/>
      <c r="AH574" s="35"/>
      <c r="AI574" s="35"/>
      <c r="AJ574" s="35"/>
      <c r="AK574" s="35"/>
      <c r="AL574" s="35"/>
    </row>
    <row r="575" customFormat="false" ht="12.75" hidden="false" customHeight="false" outlineLevel="0" collapsed="false">
      <c r="A575" s="35"/>
      <c r="B575" s="116"/>
      <c r="C575" s="125"/>
      <c r="D575" s="128"/>
      <c r="F575" s="35"/>
      <c r="G575" s="35"/>
      <c r="H575" s="35"/>
      <c r="I575" s="35"/>
      <c r="J575" s="35"/>
      <c r="K575" s="91"/>
      <c r="L575" s="35"/>
      <c r="M575" s="91"/>
      <c r="N575" s="126"/>
      <c r="O575" s="35"/>
      <c r="P575" s="91"/>
      <c r="Q575" s="126"/>
      <c r="R575" s="35"/>
      <c r="S575" s="127"/>
      <c r="T575" s="35"/>
      <c r="U575" s="91"/>
      <c r="V575" s="126"/>
      <c r="W575" s="91"/>
      <c r="X575" s="126"/>
      <c r="Y575" s="127"/>
      <c r="Z575" s="127"/>
      <c r="AA575" s="91"/>
      <c r="AB575" s="126"/>
      <c r="AC575" s="35"/>
      <c r="AD575" s="35"/>
      <c r="AE575" s="91"/>
      <c r="AF575" s="126"/>
      <c r="AG575" s="35"/>
      <c r="AH575" s="35"/>
      <c r="AI575" s="35"/>
      <c r="AJ575" s="35"/>
      <c r="AK575" s="35"/>
      <c r="AL575" s="35"/>
    </row>
    <row r="576" customFormat="false" ht="12.75" hidden="false" customHeight="false" outlineLevel="0" collapsed="false">
      <c r="A576" s="35"/>
      <c r="B576" s="116"/>
      <c r="C576" s="125"/>
      <c r="D576" s="128"/>
      <c r="F576" s="35"/>
      <c r="G576" s="35"/>
      <c r="H576" s="35"/>
      <c r="I576" s="35"/>
      <c r="J576" s="35"/>
      <c r="K576" s="91"/>
      <c r="L576" s="35"/>
      <c r="M576" s="91"/>
      <c r="N576" s="126"/>
      <c r="O576" s="35"/>
      <c r="P576" s="91"/>
      <c r="Q576" s="126"/>
      <c r="R576" s="35"/>
      <c r="S576" s="127"/>
      <c r="T576" s="35"/>
      <c r="U576" s="91"/>
      <c r="V576" s="126"/>
      <c r="W576" s="91"/>
      <c r="X576" s="126"/>
      <c r="Y576" s="127"/>
      <c r="Z576" s="127"/>
      <c r="AA576" s="91"/>
      <c r="AB576" s="126"/>
      <c r="AC576" s="35"/>
      <c r="AD576" s="35"/>
      <c r="AE576" s="91"/>
      <c r="AF576" s="126"/>
      <c r="AG576" s="35"/>
      <c r="AH576" s="35"/>
      <c r="AI576" s="35"/>
      <c r="AJ576" s="35"/>
      <c r="AK576" s="35"/>
      <c r="AL576" s="35"/>
    </row>
    <row r="577" customFormat="false" ht="12.75" hidden="false" customHeight="false" outlineLevel="0" collapsed="false">
      <c r="A577" s="35"/>
      <c r="B577" s="116"/>
      <c r="C577" s="125"/>
      <c r="D577" s="128"/>
      <c r="F577" s="35"/>
      <c r="G577" s="35"/>
      <c r="H577" s="35"/>
      <c r="I577" s="35"/>
      <c r="J577" s="35"/>
      <c r="K577" s="91"/>
      <c r="L577" s="35"/>
      <c r="M577" s="91"/>
      <c r="N577" s="126"/>
      <c r="O577" s="35"/>
      <c r="P577" s="91"/>
      <c r="Q577" s="126"/>
      <c r="R577" s="35"/>
      <c r="S577" s="127"/>
      <c r="T577" s="35"/>
      <c r="U577" s="91"/>
      <c r="V577" s="126"/>
      <c r="W577" s="91"/>
      <c r="X577" s="126"/>
      <c r="Y577" s="127"/>
      <c r="Z577" s="127"/>
      <c r="AA577" s="91"/>
      <c r="AB577" s="126"/>
      <c r="AC577" s="35"/>
      <c r="AD577" s="35"/>
      <c r="AE577" s="91"/>
      <c r="AF577" s="126"/>
      <c r="AG577" s="35"/>
      <c r="AH577" s="35"/>
      <c r="AI577" s="35"/>
      <c r="AJ577" s="35"/>
      <c r="AK577" s="35"/>
      <c r="AL577" s="35"/>
    </row>
    <row r="578" customFormat="false" ht="12.75" hidden="false" customHeight="false" outlineLevel="0" collapsed="false">
      <c r="A578" s="35"/>
      <c r="B578" s="116"/>
      <c r="C578" s="125"/>
      <c r="D578" s="128"/>
      <c r="F578" s="35"/>
      <c r="G578" s="35"/>
      <c r="H578" s="35"/>
      <c r="I578" s="35"/>
      <c r="J578" s="35"/>
      <c r="K578" s="91"/>
      <c r="L578" s="35"/>
      <c r="M578" s="91"/>
      <c r="N578" s="126"/>
      <c r="O578" s="35"/>
      <c r="P578" s="91"/>
      <c r="Q578" s="126"/>
      <c r="R578" s="35"/>
      <c r="S578" s="127"/>
      <c r="T578" s="35"/>
      <c r="U578" s="91"/>
      <c r="V578" s="126"/>
      <c r="W578" s="91"/>
      <c r="X578" s="126"/>
      <c r="Y578" s="127"/>
      <c r="Z578" s="127"/>
      <c r="AA578" s="91"/>
      <c r="AB578" s="126"/>
      <c r="AC578" s="35"/>
      <c r="AD578" s="35"/>
      <c r="AE578" s="91"/>
      <c r="AF578" s="126"/>
      <c r="AG578" s="35"/>
      <c r="AH578" s="35"/>
      <c r="AI578" s="35"/>
      <c r="AJ578" s="35"/>
      <c r="AK578" s="35"/>
      <c r="AL578" s="35"/>
    </row>
    <row r="579" customFormat="false" ht="12.75" hidden="false" customHeight="false" outlineLevel="0" collapsed="false">
      <c r="A579" s="35"/>
      <c r="B579" s="116"/>
      <c r="C579" s="125"/>
      <c r="D579" s="128"/>
      <c r="F579" s="35"/>
      <c r="G579" s="35"/>
      <c r="H579" s="35"/>
      <c r="I579" s="35"/>
      <c r="J579" s="35"/>
      <c r="K579" s="91"/>
      <c r="L579" s="35"/>
      <c r="M579" s="91"/>
      <c r="N579" s="126"/>
      <c r="O579" s="35"/>
      <c r="P579" s="91"/>
      <c r="Q579" s="126"/>
      <c r="R579" s="35"/>
      <c r="S579" s="127"/>
      <c r="T579" s="35"/>
      <c r="U579" s="91"/>
      <c r="V579" s="126"/>
      <c r="W579" s="91"/>
      <c r="X579" s="126"/>
      <c r="Y579" s="127"/>
      <c r="Z579" s="127"/>
      <c r="AA579" s="91"/>
      <c r="AB579" s="126"/>
      <c r="AC579" s="35"/>
      <c r="AD579" s="35"/>
      <c r="AE579" s="91"/>
      <c r="AF579" s="126"/>
      <c r="AG579" s="35"/>
      <c r="AH579" s="35"/>
      <c r="AI579" s="35"/>
      <c r="AJ579" s="35"/>
      <c r="AK579" s="35"/>
      <c r="AL579" s="35"/>
    </row>
    <row r="580" customFormat="false" ht="12.75" hidden="false" customHeight="false" outlineLevel="0" collapsed="false">
      <c r="A580" s="35"/>
      <c r="B580" s="116"/>
      <c r="C580" s="125"/>
      <c r="D580" s="128"/>
      <c r="F580" s="35"/>
      <c r="G580" s="35"/>
      <c r="H580" s="35"/>
      <c r="I580" s="35"/>
      <c r="J580" s="35"/>
      <c r="K580" s="91"/>
      <c r="L580" s="35"/>
      <c r="M580" s="91"/>
      <c r="N580" s="126"/>
      <c r="O580" s="35"/>
      <c r="P580" s="91"/>
      <c r="Q580" s="126"/>
      <c r="R580" s="35"/>
      <c r="S580" s="127"/>
      <c r="T580" s="35"/>
      <c r="U580" s="91"/>
      <c r="V580" s="126"/>
      <c r="W580" s="91"/>
      <c r="X580" s="126"/>
      <c r="Y580" s="127"/>
      <c r="Z580" s="127"/>
      <c r="AA580" s="91"/>
      <c r="AB580" s="126"/>
      <c r="AC580" s="35"/>
      <c r="AD580" s="35"/>
      <c r="AE580" s="91"/>
      <c r="AF580" s="126"/>
      <c r="AG580" s="35"/>
      <c r="AH580" s="35"/>
      <c r="AI580" s="35"/>
      <c r="AJ580" s="35"/>
      <c r="AK580" s="35"/>
      <c r="AL580" s="35"/>
    </row>
    <row r="581" customFormat="false" ht="12.75" hidden="false" customHeight="false" outlineLevel="0" collapsed="false">
      <c r="A581" s="35"/>
      <c r="B581" s="116"/>
      <c r="C581" s="125"/>
      <c r="D581" s="128"/>
      <c r="F581" s="35"/>
      <c r="G581" s="35"/>
      <c r="H581" s="35"/>
      <c r="I581" s="35"/>
      <c r="J581" s="35"/>
      <c r="K581" s="91"/>
      <c r="L581" s="35"/>
      <c r="M581" s="91"/>
      <c r="N581" s="126"/>
      <c r="O581" s="35"/>
      <c r="P581" s="91"/>
      <c r="Q581" s="126"/>
      <c r="R581" s="35"/>
      <c r="S581" s="127"/>
      <c r="T581" s="35"/>
      <c r="U581" s="91"/>
      <c r="V581" s="126"/>
      <c r="W581" s="91"/>
      <c r="X581" s="126"/>
      <c r="Y581" s="127"/>
      <c r="Z581" s="127"/>
      <c r="AA581" s="91"/>
      <c r="AB581" s="126"/>
      <c r="AC581" s="35"/>
      <c r="AD581" s="35"/>
      <c r="AE581" s="91"/>
      <c r="AF581" s="126"/>
      <c r="AG581" s="35"/>
      <c r="AH581" s="35"/>
      <c r="AI581" s="35"/>
      <c r="AJ581" s="35"/>
      <c r="AK581" s="35"/>
      <c r="AL581" s="35"/>
    </row>
    <row r="582" customFormat="false" ht="12.75" hidden="false" customHeight="false" outlineLevel="0" collapsed="false">
      <c r="A582" s="35"/>
      <c r="B582" s="116"/>
      <c r="C582" s="125"/>
      <c r="D582" s="128"/>
      <c r="F582" s="35"/>
      <c r="G582" s="35"/>
      <c r="H582" s="35"/>
      <c r="I582" s="35"/>
      <c r="J582" s="35"/>
      <c r="K582" s="91"/>
      <c r="L582" s="35"/>
      <c r="M582" s="91"/>
      <c r="N582" s="126"/>
      <c r="O582" s="35"/>
      <c r="P582" s="91"/>
      <c r="Q582" s="126"/>
      <c r="R582" s="35"/>
      <c r="S582" s="127"/>
      <c r="T582" s="35"/>
      <c r="U582" s="91"/>
      <c r="V582" s="126"/>
      <c r="W582" s="91"/>
      <c r="X582" s="126"/>
      <c r="Y582" s="127"/>
      <c r="Z582" s="127"/>
      <c r="AA582" s="91"/>
      <c r="AB582" s="126"/>
      <c r="AC582" s="35"/>
      <c r="AD582" s="35"/>
      <c r="AE582" s="91"/>
      <c r="AF582" s="126"/>
      <c r="AG582" s="35"/>
      <c r="AH582" s="35"/>
      <c r="AI582" s="35"/>
      <c r="AJ582" s="35"/>
      <c r="AK582" s="35"/>
      <c r="AL582" s="35"/>
    </row>
    <row r="583" customFormat="false" ht="12.75" hidden="false" customHeight="false" outlineLevel="0" collapsed="false">
      <c r="A583" s="35"/>
      <c r="B583" s="116"/>
      <c r="C583" s="125"/>
      <c r="D583" s="128"/>
      <c r="F583" s="35"/>
      <c r="G583" s="35"/>
      <c r="H583" s="35"/>
      <c r="I583" s="35"/>
      <c r="J583" s="35"/>
      <c r="K583" s="91"/>
      <c r="L583" s="35"/>
      <c r="M583" s="91"/>
      <c r="N583" s="126"/>
      <c r="O583" s="35"/>
      <c r="P583" s="91"/>
      <c r="Q583" s="126"/>
      <c r="R583" s="35"/>
      <c r="S583" s="127"/>
      <c r="T583" s="35"/>
      <c r="U583" s="91"/>
      <c r="V583" s="126"/>
      <c r="W583" s="91"/>
      <c r="X583" s="126"/>
      <c r="Y583" s="127"/>
      <c r="Z583" s="127"/>
      <c r="AA583" s="91"/>
      <c r="AB583" s="126"/>
      <c r="AC583" s="35"/>
      <c r="AD583" s="35"/>
      <c r="AE583" s="91"/>
      <c r="AF583" s="126"/>
      <c r="AG583" s="35"/>
      <c r="AH583" s="35"/>
      <c r="AI583" s="35"/>
      <c r="AJ583" s="35"/>
      <c r="AK583" s="35"/>
      <c r="AL583" s="35"/>
    </row>
    <row r="584" customFormat="false" ht="12.75" hidden="false" customHeight="false" outlineLevel="0" collapsed="false">
      <c r="A584" s="35"/>
      <c r="B584" s="116"/>
      <c r="C584" s="125"/>
      <c r="D584" s="128"/>
      <c r="F584" s="35"/>
      <c r="G584" s="35"/>
      <c r="H584" s="35"/>
      <c r="I584" s="35"/>
      <c r="J584" s="35"/>
      <c r="K584" s="91"/>
      <c r="L584" s="35"/>
      <c r="M584" s="91"/>
      <c r="N584" s="126"/>
      <c r="O584" s="35"/>
      <c r="P584" s="91"/>
      <c r="Q584" s="126"/>
      <c r="R584" s="35"/>
      <c r="S584" s="127"/>
      <c r="T584" s="35"/>
      <c r="U584" s="91"/>
      <c r="V584" s="126"/>
      <c r="W584" s="91"/>
      <c r="X584" s="126"/>
      <c r="Y584" s="127"/>
      <c r="Z584" s="127"/>
      <c r="AA584" s="91"/>
      <c r="AB584" s="126"/>
      <c r="AC584" s="35"/>
      <c r="AD584" s="35"/>
      <c r="AE584" s="91"/>
      <c r="AF584" s="126"/>
      <c r="AG584" s="35"/>
      <c r="AH584" s="35"/>
      <c r="AI584" s="35"/>
      <c r="AJ584" s="35"/>
      <c r="AK584" s="35"/>
      <c r="AL584" s="35"/>
    </row>
    <row r="585" customFormat="false" ht="12.75" hidden="false" customHeight="false" outlineLevel="0" collapsed="false">
      <c r="A585" s="35"/>
      <c r="B585" s="116"/>
      <c r="C585" s="125"/>
      <c r="D585" s="128"/>
      <c r="F585" s="35"/>
      <c r="G585" s="35"/>
      <c r="H585" s="35"/>
      <c r="I585" s="35"/>
      <c r="J585" s="35"/>
      <c r="K585" s="91"/>
      <c r="L585" s="35"/>
      <c r="M585" s="91"/>
      <c r="N585" s="126"/>
      <c r="O585" s="35"/>
      <c r="P585" s="91"/>
      <c r="Q585" s="126"/>
      <c r="R585" s="35"/>
      <c r="S585" s="127"/>
      <c r="T585" s="35"/>
      <c r="U585" s="91"/>
      <c r="V585" s="126"/>
      <c r="W585" s="91"/>
      <c r="X585" s="126"/>
      <c r="Y585" s="127"/>
      <c r="Z585" s="127"/>
      <c r="AA585" s="91"/>
      <c r="AB585" s="126"/>
      <c r="AC585" s="35"/>
      <c r="AD585" s="35"/>
      <c r="AE585" s="91"/>
      <c r="AF585" s="126"/>
      <c r="AG585" s="35"/>
      <c r="AH585" s="35"/>
      <c r="AI585" s="35"/>
      <c r="AJ585" s="35"/>
      <c r="AK585" s="35"/>
      <c r="AL585" s="35"/>
    </row>
    <row r="586" customFormat="false" ht="12.75" hidden="false" customHeight="false" outlineLevel="0" collapsed="false">
      <c r="A586" s="35"/>
      <c r="B586" s="116"/>
      <c r="C586" s="125"/>
      <c r="D586" s="128"/>
      <c r="F586" s="35"/>
      <c r="G586" s="35"/>
      <c r="H586" s="35"/>
      <c r="I586" s="35"/>
      <c r="J586" s="35"/>
      <c r="K586" s="91"/>
      <c r="L586" s="35"/>
      <c r="M586" s="91"/>
      <c r="N586" s="126"/>
      <c r="O586" s="35"/>
      <c r="P586" s="91"/>
      <c r="Q586" s="126"/>
      <c r="R586" s="35"/>
      <c r="S586" s="127"/>
      <c r="T586" s="35"/>
      <c r="U586" s="91"/>
      <c r="V586" s="126"/>
      <c r="W586" s="91"/>
      <c r="X586" s="126"/>
      <c r="Y586" s="127"/>
      <c r="Z586" s="127"/>
      <c r="AA586" s="91"/>
      <c r="AB586" s="126"/>
      <c r="AC586" s="35"/>
      <c r="AD586" s="35"/>
      <c r="AE586" s="91"/>
      <c r="AF586" s="126"/>
      <c r="AG586" s="35"/>
      <c r="AH586" s="35"/>
      <c r="AI586" s="35"/>
      <c r="AJ586" s="35"/>
      <c r="AK586" s="35"/>
      <c r="AL586" s="35"/>
    </row>
    <row r="587" customFormat="false" ht="12.75" hidden="false" customHeight="false" outlineLevel="0" collapsed="false">
      <c r="A587" s="35"/>
      <c r="B587" s="116"/>
      <c r="C587" s="125"/>
      <c r="D587" s="128"/>
      <c r="F587" s="35"/>
      <c r="G587" s="35"/>
      <c r="H587" s="35"/>
      <c r="I587" s="35"/>
      <c r="J587" s="35"/>
      <c r="K587" s="91"/>
      <c r="L587" s="35"/>
      <c r="M587" s="91"/>
      <c r="N587" s="126"/>
      <c r="O587" s="35"/>
      <c r="P587" s="91"/>
      <c r="Q587" s="126"/>
      <c r="R587" s="35"/>
      <c r="S587" s="127"/>
      <c r="T587" s="35"/>
      <c r="U587" s="91"/>
      <c r="V587" s="126"/>
      <c r="W587" s="91"/>
      <c r="X587" s="126"/>
      <c r="Y587" s="127"/>
      <c r="Z587" s="127"/>
      <c r="AA587" s="91"/>
      <c r="AB587" s="126"/>
      <c r="AC587" s="35"/>
      <c r="AD587" s="35"/>
      <c r="AE587" s="91"/>
      <c r="AF587" s="126"/>
      <c r="AG587" s="35"/>
      <c r="AH587" s="35"/>
      <c r="AI587" s="35"/>
      <c r="AJ587" s="35"/>
      <c r="AK587" s="35"/>
      <c r="AL587" s="35"/>
    </row>
    <row r="588" customFormat="false" ht="12.75" hidden="false" customHeight="false" outlineLevel="0" collapsed="false">
      <c r="A588" s="35"/>
      <c r="B588" s="116"/>
      <c r="C588" s="125"/>
      <c r="D588" s="128"/>
      <c r="F588" s="35"/>
      <c r="G588" s="35"/>
      <c r="H588" s="35"/>
      <c r="I588" s="35"/>
      <c r="J588" s="35"/>
      <c r="K588" s="91"/>
      <c r="L588" s="35"/>
      <c r="M588" s="91"/>
      <c r="N588" s="126"/>
      <c r="O588" s="35"/>
      <c r="P588" s="91"/>
      <c r="Q588" s="126"/>
      <c r="R588" s="35"/>
      <c r="S588" s="127"/>
      <c r="T588" s="35"/>
      <c r="U588" s="91"/>
      <c r="V588" s="126"/>
      <c r="W588" s="91"/>
      <c r="X588" s="126"/>
      <c r="Y588" s="127"/>
      <c r="Z588" s="127"/>
      <c r="AA588" s="91"/>
      <c r="AB588" s="126"/>
      <c r="AC588" s="35"/>
      <c r="AD588" s="35"/>
      <c r="AE588" s="91"/>
      <c r="AF588" s="126"/>
      <c r="AG588" s="35"/>
      <c r="AH588" s="35"/>
      <c r="AI588" s="35"/>
      <c r="AJ588" s="35"/>
      <c r="AK588" s="35"/>
      <c r="AL588" s="35"/>
    </row>
    <row r="589" customFormat="false" ht="12.75" hidden="false" customHeight="false" outlineLevel="0" collapsed="false">
      <c r="A589" s="35"/>
      <c r="B589" s="116"/>
      <c r="C589" s="125"/>
      <c r="D589" s="128"/>
      <c r="F589" s="35"/>
      <c r="G589" s="35"/>
      <c r="H589" s="35"/>
      <c r="I589" s="35"/>
      <c r="J589" s="35"/>
      <c r="K589" s="91"/>
      <c r="L589" s="35"/>
      <c r="M589" s="91"/>
      <c r="N589" s="126"/>
      <c r="O589" s="35"/>
      <c r="P589" s="91"/>
      <c r="Q589" s="126"/>
      <c r="R589" s="35"/>
      <c r="S589" s="127"/>
      <c r="T589" s="35"/>
      <c r="U589" s="91"/>
      <c r="V589" s="126"/>
      <c r="W589" s="91"/>
      <c r="X589" s="126"/>
      <c r="Y589" s="127"/>
      <c r="Z589" s="127"/>
      <c r="AA589" s="91"/>
      <c r="AB589" s="126"/>
      <c r="AC589" s="35"/>
      <c r="AD589" s="35"/>
      <c r="AE589" s="91"/>
      <c r="AF589" s="126"/>
      <c r="AG589" s="35"/>
      <c r="AH589" s="35"/>
      <c r="AI589" s="35"/>
      <c r="AJ589" s="35"/>
      <c r="AK589" s="35"/>
      <c r="AL589" s="35"/>
    </row>
    <row r="590" customFormat="false" ht="12.75" hidden="false" customHeight="false" outlineLevel="0" collapsed="false">
      <c r="A590" s="35"/>
      <c r="B590" s="116"/>
      <c r="C590" s="125"/>
      <c r="D590" s="128"/>
      <c r="F590" s="35"/>
      <c r="G590" s="35"/>
      <c r="H590" s="35"/>
      <c r="I590" s="35"/>
      <c r="J590" s="35"/>
      <c r="K590" s="91"/>
      <c r="L590" s="35"/>
      <c r="M590" s="91"/>
      <c r="N590" s="126"/>
      <c r="O590" s="35"/>
      <c r="P590" s="91"/>
      <c r="Q590" s="126"/>
      <c r="R590" s="35"/>
      <c r="S590" s="127"/>
      <c r="T590" s="35"/>
      <c r="U590" s="91"/>
      <c r="V590" s="126"/>
      <c r="W590" s="91"/>
      <c r="X590" s="126"/>
      <c r="Y590" s="127"/>
      <c r="Z590" s="127"/>
      <c r="AA590" s="91"/>
      <c r="AB590" s="126"/>
      <c r="AC590" s="35"/>
      <c r="AD590" s="35"/>
      <c r="AE590" s="91"/>
      <c r="AF590" s="126"/>
      <c r="AG590" s="35"/>
      <c r="AH590" s="35"/>
      <c r="AI590" s="35"/>
      <c r="AJ590" s="35"/>
      <c r="AK590" s="35"/>
      <c r="AL590" s="35"/>
    </row>
    <row r="591" customFormat="false" ht="12.75" hidden="false" customHeight="false" outlineLevel="0" collapsed="false">
      <c r="A591" s="35"/>
      <c r="B591" s="116"/>
      <c r="C591" s="125"/>
      <c r="D591" s="128"/>
      <c r="F591" s="35"/>
      <c r="G591" s="35"/>
      <c r="H591" s="35"/>
      <c r="I591" s="35"/>
      <c r="J591" s="35"/>
      <c r="K591" s="91"/>
      <c r="L591" s="35"/>
      <c r="M591" s="91"/>
      <c r="N591" s="126"/>
      <c r="O591" s="35"/>
      <c r="P591" s="91"/>
      <c r="Q591" s="126"/>
      <c r="R591" s="35"/>
      <c r="S591" s="127"/>
      <c r="T591" s="35"/>
      <c r="U591" s="91"/>
      <c r="V591" s="126"/>
      <c r="W591" s="91"/>
      <c r="X591" s="126"/>
      <c r="Y591" s="127"/>
      <c r="Z591" s="127"/>
      <c r="AA591" s="91"/>
      <c r="AB591" s="126"/>
      <c r="AC591" s="35"/>
      <c r="AD591" s="35"/>
      <c r="AE591" s="91"/>
      <c r="AF591" s="126"/>
      <c r="AG591" s="35"/>
      <c r="AH591" s="35"/>
      <c r="AI591" s="35"/>
      <c r="AJ591" s="35"/>
      <c r="AK591" s="35"/>
      <c r="AL591" s="35"/>
    </row>
    <row r="592" customFormat="false" ht="12.75" hidden="false" customHeight="false" outlineLevel="0" collapsed="false">
      <c r="A592" s="35"/>
      <c r="B592" s="116"/>
      <c r="C592" s="125"/>
      <c r="D592" s="128"/>
      <c r="F592" s="35"/>
      <c r="G592" s="35"/>
      <c r="H592" s="35"/>
      <c r="I592" s="35"/>
      <c r="J592" s="35"/>
      <c r="K592" s="91"/>
      <c r="L592" s="35"/>
      <c r="M592" s="91"/>
      <c r="N592" s="126"/>
      <c r="O592" s="35"/>
      <c r="P592" s="91"/>
      <c r="Q592" s="126"/>
      <c r="R592" s="35"/>
      <c r="S592" s="127"/>
      <c r="T592" s="35"/>
      <c r="U592" s="91"/>
      <c r="V592" s="126"/>
      <c r="W592" s="91"/>
      <c r="X592" s="126"/>
      <c r="Y592" s="127"/>
      <c r="Z592" s="127"/>
      <c r="AA592" s="91"/>
      <c r="AB592" s="126"/>
      <c r="AC592" s="35"/>
      <c r="AD592" s="35"/>
      <c r="AE592" s="91"/>
      <c r="AF592" s="126"/>
      <c r="AG592" s="35"/>
      <c r="AH592" s="35"/>
      <c r="AI592" s="35"/>
      <c r="AJ592" s="35"/>
      <c r="AK592" s="35"/>
      <c r="AL592" s="35"/>
    </row>
    <row r="593" customFormat="false" ht="12.75" hidden="false" customHeight="false" outlineLevel="0" collapsed="false">
      <c r="A593" s="35"/>
      <c r="B593" s="116"/>
      <c r="C593" s="125"/>
      <c r="D593" s="128"/>
      <c r="F593" s="35"/>
      <c r="G593" s="35"/>
      <c r="H593" s="35"/>
      <c r="I593" s="35"/>
      <c r="J593" s="35"/>
      <c r="K593" s="91"/>
      <c r="L593" s="35"/>
      <c r="M593" s="91"/>
      <c r="N593" s="126"/>
      <c r="O593" s="35"/>
      <c r="P593" s="91"/>
      <c r="Q593" s="126"/>
      <c r="R593" s="35"/>
      <c r="S593" s="127"/>
      <c r="T593" s="35"/>
      <c r="U593" s="91"/>
      <c r="V593" s="126"/>
      <c r="W593" s="91"/>
      <c r="X593" s="126"/>
      <c r="Y593" s="127"/>
      <c r="Z593" s="127"/>
      <c r="AA593" s="91"/>
      <c r="AB593" s="126"/>
      <c r="AC593" s="35"/>
      <c r="AD593" s="35"/>
      <c r="AE593" s="91"/>
      <c r="AF593" s="126"/>
      <c r="AG593" s="35"/>
      <c r="AH593" s="35"/>
      <c r="AI593" s="35"/>
      <c r="AJ593" s="35"/>
      <c r="AK593" s="35"/>
      <c r="AL593" s="35"/>
    </row>
    <row r="594" customFormat="false" ht="12.75" hidden="false" customHeight="false" outlineLevel="0" collapsed="false">
      <c r="A594" s="35"/>
      <c r="B594" s="116"/>
      <c r="C594" s="125"/>
      <c r="D594" s="128"/>
      <c r="F594" s="35"/>
      <c r="G594" s="35"/>
      <c r="H594" s="35"/>
      <c r="I594" s="35"/>
      <c r="J594" s="35"/>
      <c r="K594" s="91"/>
      <c r="L594" s="35"/>
      <c r="M594" s="91"/>
      <c r="N594" s="126"/>
      <c r="O594" s="35"/>
      <c r="P594" s="91"/>
      <c r="Q594" s="126"/>
      <c r="R594" s="35"/>
      <c r="S594" s="127"/>
      <c r="T594" s="35"/>
      <c r="U594" s="91"/>
      <c r="V594" s="126"/>
      <c r="W594" s="91"/>
      <c r="X594" s="126"/>
      <c r="Y594" s="127"/>
      <c r="Z594" s="127"/>
      <c r="AA594" s="91"/>
      <c r="AB594" s="126"/>
      <c r="AC594" s="35"/>
      <c r="AD594" s="35"/>
      <c r="AE594" s="91"/>
      <c r="AF594" s="126"/>
      <c r="AG594" s="35"/>
      <c r="AH594" s="35"/>
      <c r="AI594" s="35"/>
      <c r="AJ594" s="35"/>
      <c r="AK594" s="35"/>
      <c r="AL594" s="35"/>
    </row>
    <row r="595" customFormat="false" ht="12.75" hidden="false" customHeight="false" outlineLevel="0" collapsed="false">
      <c r="A595" s="35"/>
      <c r="B595" s="116"/>
      <c r="C595" s="125"/>
      <c r="D595" s="128"/>
      <c r="F595" s="35"/>
      <c r="G595" s="35"/>
      <c r="H595" s="35"/>
      <c r="I595" s="35"/>
      <c r="J595" s="35"/>
      <c r="K595" s="91"/>
      <c r="L595" s="35"/>
      <c r="M595" s="91"/>
      <c r="N595" s="126"/>
      <c r="O595" s="35"/>
      <c r="P595" s="91"/>
      <c r="Q595" s="126"/>
      <c r="R595" s="35"/>
      <c r="S595" s="127"/>
      <c r="T595" s="35"/>
      <c r="U595" s="91"/>
      <c r="V595" s="126"/>
      <c r="W595" s="91"/>
      <c r="X595" s="126"/>
      <c r="Y595" s="127"/>
      <c r="Z595" s="127"/>
      <c r="AA595" s="91"/>
      <c r="AB595" s="126"/>
      <c r="AC595" s="35"/>
      <c r="AD595" s="35"/>
      <c r="AE595" s="91"/>
      <c r="AF595" s="126"/>
      <c r="AG595" s="35"/>
      <c r="AH595" s="35"/>
      <c r="AI595" s="35"/>
      <c r="AJ595" s="35"/>
      <c r="AK595" s="35"/>
      <c r="AL595" s="35"/>
    </row>
    <row r="596" customFormat="false" ht="12.75" hidden="false" customHeight="false" outlineLevel="0" collapsed="false">
      <c r="A596" s="35"/>
      <c r="B596" s="116"/>
      <c r="C596" s="125"/>
      <c r="D596" s="128"/>
      <c r="F596" s="35"/>
      <c r="G596" s="35"/>
      <c r="H596" s="35"/>
      <c r="I596" s="35"/>
      <c r="J596" s="35"/>
      <c r="K596" s="91"/>
      <c r="L596" s="35"/>
      <c r="M596" s="91"/>
      <c r="N596" s="126"/>
      <c r="O596" s="35"/>
      <c r="P596" s="91"/>
      <c r="Q596" s="126"/>
      <c r="R596" s="35"/>
      <c r="S596" s="127"/>
      <c r="T596" s="35"/>
      <c r="U596" s="91"/>
      <c r="V596" s="126"/>
      <c r="W596" s="91"/>
      <c r="X596" s="126"/>
      <c r="Y596" s="127"/>
      <c r="Z596" s="127"/>
      <c r="AA596" s="91"/>
      <c r="AB596" s="126"/>
      <c r="AC596" s="35"/>
      <c r="AD596" s="35"/>
      <c r="AE596" s="91"/>
      <c r="AF596" s="126"/>
      <c r="AG596" s="35"/>
      <c r="AH596" s="35"/>
      <c r="AI596" s="35"/>
      <c r="AJ596" s="35"/>
      <c r="AK596" s="35"/>
      <c r="AL596" s="35"/>
    </row>
    <row r="597" customFormat="false" ht="12.75" hidden="false" customHeight="false" outlineLevel="0" collapsed="false">
      <c r="A597" s="35"/>
      <c r="B597" s="116"/>
      <c r="C597" s="125"/>
      <c r="D597" s="128"/>
      <c r="F597" s="35"/>
      <c r="G597" s="35"/>
      <c r="H597" s="35"/>
      <c r="I597" s="35"/>
      <c r="J597" s="35"/>
      <c r="K597" s="91"/>
      <c r="L597" s="35"/>
      <c r="M597" s="91"/>
      <c r="N597" s="126"/>
      <c r="O597" s="35"/>
      <c r="P597" s="91"/>
      <c r="Q597" s="126"/>
      <c r="R597" s="35"/>
      <c r="S597" s="127"/>
      <c r="T597" s="35"/>
      <c r="U597" s="91"/>
      <c r="V597" s="126"/>
      <c r="W597" s="91"/>
      <c r="X597" s="126"/>
      <c r="Y597" s="127"/>
      <c r="Z597" s="127"/>
      <c r="AA597" s="91"/>
      <c r="AB597" s="126"/>
      <c r="AC597" s="35"/>
      <c r="AD597" s="35"/>
      <c r="AE597" s="91"/>
      <c r="AF597" s="126"/>
      <c r="AG597" s="35"/>
      <c r="AH597" s="35"/>
      <c r="AI597" s="35"/>
      <c r="AJ597" s="35"/>
      <c r="AK597" s="35"/>
      <c r="AL597" s="35"/>
    </row>
    <row r="598" customFormat="false" ht="12.75" hidden="false" customHeight="false" outlineLevel="0" collapsed="false">
      <c r="A598" s="35"/>
      <c r="B598" s="116"/>
      <c r="C598" s="125"/>
      <c r="D598" s="128"/>
      <c r="F598" s="35"/>
      <c r="G598" s="35"/>
      <c r="H598" s="35"/>
      <c r="I598" s="35"/>
      <c r="J598" s="35"/>
      <c r="K598" s="91"/>
      <c r="L598" s="35"/>
      <c r="M598" s="91"/>
      <c r="N598" s="126"/>
      <c r="O598" s="35"/>
      <c r="P598" s="91"/>
      <c r="Q598" s="126"/>
      <c r="R598" s="35"/>
      <c r="S598" s="127"/>
      <c r="T598" s="35"/>
      <c r="U598" s="91"/>
      <c r="V598" s="126"/>
      <c r="W598" s="91"/>
      <c r="X598" s="126"/>
      <c r="Y598" s="127"/>
      <c r="Z598" s="127"/>
      <c r="AA598" s="91"/>
      <c r="AB598" s="126"/>
      <c r="AC598" s="35"/>
      <c r="AD598" s="35"/>
      <c r="AE598" s="91"/>
      <c r="AF598" s="126"/>
      <c r="AG598" s="35"/>
      <c r="AH598" s="35"/>
      <c r="AI598" s="35"/>
      <c r="AJ598" s="35"/>
      <c r="AK598" s="35"/>
      <c r="AL598" s="35"/>
    </row>
    <row r="599" customFormat="false" ht="12.75" hidden="false" customHeight="false" outlineLevel="0" collapsed="false">
      <c r="A599" s="35"/>
      <c r="B599" s="116"/>
      <c r="C599" s="125"/>
      <c r="D599" s="128"/>
      <c r="F599" s="35"/>
      <c r="G599" s="35"/>
      <c r="H599" s="35"/>
      <c r="I599" s="35"/>
      <c r="J599" s="35"/>
      <c r="K599" s="91"/>
      <c r="L599" s="35"/>
      <c r="M599" s="91"/>
      <c r="N599" s="126"/>
      <c r="O599" s="35"/>
      <c r="P599" s="91"/>
      <c r="Q599" s="126"/>
      <c r="R599" s="35"/>
      <c r="S599" s="127"/>
      <c r="T599" s="35"/>
      <c r="U599" s="91"/>
      <c r="V599" s="126"/>
      <c r="W599" s="91"/>
      <c r="X599" s="126"/>
      <c r="Y599" s="127"/>
      <c r="Z599" s="127"/>
      <c r="AA599" s="91"/>
      <c r="AB599" s="126"/>
      <c r="AC599" s="35"/>
      <c r="AD599" s="35"/>
      <c r="AE599" s="91"/>
      <c r="AF599" s="126"/>
      <c r="AG599" s="35"/>
      <c r="AH599" s="35"/>
      <c r="AI599" s="35"/>
      <c r="AJ599" s="35"/>
      <c r="AK599" s="35"/>
      <c r="AL599" s="35"/>
    </row>
    <row r="600" customFormat="false" ht="12.75" hidden="false" customHeight="false" outlineLevel="0" collapsed="false">
      <c r="A600" s="35"/>
      <c r="B600" s="116"/>
      <c r="C600" s="125"/>
      <c r="D600" s="128"/>
      <c r="F600" s="35"/>
      <c r="G600" s="35"/>
      <c r="H600" s="35"/>
      <c r="I600" s="35"/>
      <c r="J600" s="35"/>
      <c r="K600" s="91"/>
      <c r="L600" s="35"/>
      <c r="M600" s="91"/>
      <c r="N600" s="126"/>
      <c r="O600" s="35"/>
      <c r="P600" s="91"/>
      <c r="Q600" s="126"/>
      <c r="R600" s="35"/>
      <c r="S600" s="127"/>
      <c r="T600" s="35"/>
      <c r="U600" s="91"/>
      <c r="V600" s="126"/>
      <c r="W600" s="91"/>
      <c r="X600" s="126"/>
      <c r="Y600" s="127"/>
      <c r="Z600" s="127"/>
      <c r="AA600" s="91"/>
      <c r="AB600" s="126"/>
      <c r="AC600" s="35"/>
      <c r="AD600" s="35"/>
      <c r="AE600" s="91"/>
      <c r="AF600" s="126"/>
      <c r="AG600" s="35"/>
      <c r="AH600" s="35"/>
      <c r="AI600" s="35"/>
      <c r="AJ600" s="35"/>
      <c r="AK600" s="35"/>
      <c r="AL600" s="35"/>
    </row>
    <row r="601" customFormat="false" ht="12.75" hidden="false" customHeight="false" outlineLevel="0" collapsed="false">
      <c r="A601" s="35"/>
      <c r="B601" s="116"/>
      <c r="C601" s="125"/>
      <c r="D601" s="128"/>
      <c r="F601" s="35"/>
      <c r="G601" s="35"/>
      <c r="H601" s="35"/>
      <c r="I601" s="35"/>
      <c r="J601" s="35"/>
      <c r="K601" s="91"/>
      <c r="L601" s="35"/>
      <c r="M601" s="91"/>
      <c r="N601" s="126"/>
      <c r="O601" s="35"/>
      <c r="P601" s="91"/>
      <c r="Q601" s="126"/>
      <c r="R601" s="35"/>
      <c r="S601" s="127"/>
      <c r="T601" s="35"/>
      <c r="U601" s="91"/>
      <c r="V601" s="126"/>
      <c r="W601" s="91"/>
      <c r="X601" s="126"/>
      <c r="Y601" s="127"/>
      <c r="Z601" s="127"/>
      <c r="AA601" s="91"/>
      <c r="AB601" s="126"/>
      <c r="AC601" s="35"/>
      <c r="AD601" s="35"/>
      <c r="AE601" s="91"/>
      <c r="AF601" s="126"/>
      <c r="AG601" s="35"/>
      <c r="AH601" s="35"/>
      <c r="AI601" s="35"/>
      <c r="AJ601" s="35"/>
      <c r="AK601" s="35"/>
      <c r="AL601" s="35"/>
    </row>
    <row r="602" customFormat="false" ht="12.75" hidden="false" customHeight="false" outlineLevel="0" collapsed="false">
      <c r="A602" s="35"/>
      <c r="B602" s="116"/>
      <c r="C602" s="125"/>
      <c r="D602" s="128"/>
      <c r="F602" s="35"/>
      <c r="G602" s="35"/>
      <c r="H602" s="35"/>
      <c r="I602" s="35"/>
      <c r="J602" s="35"/>
      <c r="K602" s="91"/>
      <c r="L602" s="35"/>
      <c r="M602" s="91"/>
      <c r="N602" s="126"/>
      <c r="O602" s="35"/>
      <c r="P602" s="91"/>
      <c r="Q602" s="126"/>
      <c r="R602" s="35"/>
      <c r="S602" s="127"/>
      <c r="T602" s="35"/>
      <c r="U602" s="91"/>
      <c r="V602" s="126"/>
      <c r="W602" s="91"/>
      <c r="X602" s="126"/>
      <c r="Y602" s="127"/>
      <c r="Z602" s="127"/>
      <c r="AA602" s="91"/>
      <c r="AB602" s="126"/>
      <c r="AC602" s="35"/>
      <c r="AD602" s="35"/>
      <c r="AE602" s="91"/>
      <c r="AF602" s="126"/>
      <c r="AG602" s="35"/>
      <c r="AH602" s="35"/>
      <c r="AI602" s="35"/>
      <c r="AJ602" s="35"/>
      <c r="AK602" s="35"/>
      <c r="AL602" s="35"/>
    </row>
    <row r="603" customFormat="false" ht="12.75" hidden="false" customHeight="false" outlineLevel="0" collapsed="false">
      <c r="A603" s="35"/>
      <c r="B603" s="116"/>
      <c r="C603" s="125"/>
      <c r="D603" s="128"/>
      <c r="F603" s="35"/>
      <c r="G603" s="35"/>
      <c r="H603" s="35"/>
      <c r="I603" s="35"/>
      <c r="J603" s="35"/>
      <c r="K603" s="91"/>
      <c r="L603" s="35"/>
      <c r="M603" s="91"/>
      <c r="N603" s="126"/>
      <c r="O603" s="35"/>
      <c r="P603" s="91"/>
      <c r="Q603" s="126"/>
      <c r="R603" s="35"/>
      <c r="S603" s="127"/>
      <c r="T603" s="35"/>
      <c r="U603" s="91"/>
      <c r="V603" s="126"/>
      <c r="W603" s="91"/>
      <c r="X603" s="126"/>
      <c r="Y603" s="127"/>
      <c r="Z603" s="127"/>
      <c r="AA603" s="91"/>
      <c r="AB603" s="126"/>
      <c r="AC603" s="35"/>
      <c r="AD603" s="35"/>
      <c r="AE603" s="91"/>
      <c r="AF603" s="126"/>
      <c r="AG603" s="35"/>
      <c r="AH603" s="35"/>
      <c r="AI603" s="35"/>
      <c r="AJ603" s="35"/>
      <c r="AK603" s="35"/>
      <c r="AL603" s="35"/>
    </row>
    <row r="604" customFormat="false" ht="12.75" hidden="false" customHeight="false" outlineLevel="0" collapsed="false">
      <c r="A604" s="35"/>
      <c r="B604" s="116"/>
      <c r="C604" s="125"/>
      <c r="D604" s="128"/>
      <c r="F604" s="35"/>
      <c r="G604" s="35"/>
      <c r="H604" s="35"/>
      <c r="I604" s="35"/>
      <c r="J604" s="35"/>
      <c r="K604" s="91"/>
      <c r="L604" s="35"/>
      <c r="M604" s="91"/>
      <c r="N604" s="126"/>
      <c r="O604" s="35"/>
      <c r="P604" s="91"/>
      <c r="Q604" s="126"/>
      <c r="R604" s="35"/>
      <c r="S604" s="127"/>
      <c r="T604" s="35"/>
      <c r="U604" s="91"/>
      <c r="V604" s="126"/>
      <c r="W604" s="91"/>
      <c r="X604" s="126"/>
      <c r="Y604" s="127"/>
      <c r="Z604" s="127"/>
      <c r="AA604" s="91"/>
      <c r="AB604" s="126"/>
      <c r="AC604" s="35"/>
      <c r="AD604" s="35"/>
      <c r="AE604" s="91"/>
      <c r="AF604" s="126"/>
      <c r="AG604" s="35"/>
      <c r="AH604" s="35"/>
      <c r="AI604" s="35"/>
      <c r="AJ604" s="35"/>
      <c r="AK604" s="35"/>
      <c r="AL604" s="35"/>
    </row>
    <row r="605" customFormat="false" ht="12.75" hidden="false" customHeight="false" outlineLevel="0" collapsed="false">
      <c r="A605" s="35"/>
      <c r="B605" s="116"/>
      <c r="C605" s="125"/>
      <c r="D605" s="128"/>
      <c r="F605" s="35"/>
      <c r="G605" s="35"/>
      <c r="H605" s="35"/>
      <c r="I605" s="35"/>
      <c r="J605" s="35"/>
      <c r="K605" s="91"/>
      <c r="L605" s="35"/>
      <c r="M605" s="91"/>
      <c r="N605" s="126"/>
      <c r="O605" s="35"/>
      <c r="P605" s="91"/>
      <c r="Q605" s="126"/>
      <c r="R605" s="35"/>
      <c r="S605" s="127"/>
      <c r="T605" s="35"/>
      <c r="U605" s="91"/>
      <c r="V605" s="126"/>
      <c r="W605" s="91"/>
      <c r="X605" s="126"/>
      <c r="Y605" s="127"/>
      <c r="Z605" s="127"/>
      <c r="AA605" s="91"/>
      <c r="AB605" s="126"/>
      <c r="AC605" s="35"/>
      <c r="AD605" s="35"/>
      <c r="AE605" s="91"/>
      <c r="AF605" s="126"/>
      <c r="AG605" s="35"/>
      <c r="AH605" s="35"/>
      <c r="AI605" s="35"/>
      <c r="AJ605" s="35"/>
      <c r="AK605" s="35"/>
      <c r="AL605" s="35"/>
    </row>
    <row r="606" customFormat="false" ht="12.75" hidden="false" customHeight="false" outlineLevel="0" collapsed="false">
      <c r="A606" s="35"/>
      <c r="B606" s="116"/>
      <c r="C606" s="125"/>
      <c r="D606" s="128"/>
      <c r="F606" s="35"/>
      <c r="G606" s="35"/>
      <c r="H606" s="35"/>
      <c r="I606" s="35"/>
      <c r="J606" s="35"/>
      <c r="K606" s="91"/>
      <c r="L606" s="35"/>
      <c r="M606" s="91"/>
      <c r="N606" s="126"/>
      <c r="O606" s="35"/>
      <c r="P606" s="91"/>
      <c r="Q606" s="126"/>
      <c r="R606" s="35"/>
      <c r="S606" s="127"/>
      <c r="T606" s="35"/>
      <c r="U606" s="91"/>
      <c r="V606" s="126"/>
      <c r="W606" s="91"/>
      <c r="X606" s="126"/>
      <c r="Y606" s="127"/>
      <c r="Z606" s="127"/>
      <c r="AA606" s="91"/>
      <c r="AB606" s="126"/>
      <c r="AC606" s="35"/>
      <c r="AD606" s="35"/>
      <c r="AE606" s="91"/>
      <c r="AF606" s="126"/>
      <c r="AG606" s="35"/>
      <c r="AH606" s="35"/>
      <c r="AI606" s="35"/>
      <c r="AJ606" s="35"/>
      <c r="AK606" s="35"/>
      <c r="AL606" s="35"/>
    </row>
    <row r="607" customFormat="false" ht="12.75" hidden="false" customHeight="false" outlineLevel="0" collapsed="false">
      <c r="A607" s="35"/>
      <c r="B607" s="116"/>
      <c r="C607" s="125"/>
      <c r="D607" s="128"/>
      <c r="F607" s="35"/>
      <c r="G607" s="35"/>
      <c r="H607" s="35"/>
      <c r="I607" s="35"/>
      <c r="J607" s="35"/>
      <c r="K607" s="91"/>
      <c r="L607" s="35"/>
      <c r="M607" s="91"/>
      <c r="N607" s="126"/>
      <c r="O607" s="35"/>
      <c r="P607" s="91"/>
      <c r="Q607" s="126"/>
      <c r="R607" s="35"/>
      <c r="S607" s="127"/>
      <c r="T607" s="35"/>
      <c r="U607" s="91"/>
      <c r="V607" s="126"/>
      <c r="W607" s="91"/>
      <c r="X607" s="126"/>
      <c r="Y607" s="127"/>
      <c r="Z607" s="127"/>
      <c r="AA607" s="91"/>
      <c r="AB607" s="126"/>
      <c r="AC607" s="35"/>
      <c r="AD607" s="35"/>
      <c r="AE607" s="91"/>
      <c r="AF607" s="126"/>
      <c r="AG607" s="35"/>
      <c r="AH607" s="35"/>
      <c r="AI607" s="35"/>
      <c r="AJ607" s="35"/>
      <c r="AK607" s="35"/>
      <c r="AL607" s="35"/>
    </row>
    <row r="608" customFormat="false" ht="12.75" hidden="false" customHeight="false" outlineLevel="0" collapsed="false">
      <c r="A608" s="35"/>
      <c r="B608" s="116"/>
      <c r="C608" s="125"/>
      <c r="D608" s="128"/>
      <c r="F608" s="35"/>
      <c r="G608" s="35"/>
      <c r="H608" s="35"/>
      <c r="I608" s="35"/>
      <c r="J608" s="35"/>
      <c r="K608" s="91"/>
      <c r="L608" s="35"/>
      <c r="M608" s="91"/>
      <c r="N608" s="126"/>
      <c r="O608" s="35"/>
      <c r="P608" s="91"/>
      <c r="Q608" s="126"/>
      <c r="R608" s="35"/>
      <c r="S608" s="127"/>
      <c r="T608" s="35"/>
      <c r="U608" s="91"/>
      <c r="V608" s="126"/>
      <c r="W608" s="91"/>
      <c r="X608" s="126"/>
      <c r="Y608" s="127"/>
      <c r="Z608" s="127"/>
      <c r="AA608" s="91"/>
      <c r="AB608" s="126"/>
      <c r="AC608" s="35"/>
      <c r="AD608" s="35"/>
      <c r="AE608" s="91"/>
      <c r="AF608" s="126"/>
      <c r="AG608" s="35"/>
      <c r="AH608" s="35"/>
      <c r="AI608" s="35"/>
      <c r="AJ608" s="35"/>
      <c r="AK608" s="35"/>
      <c r="AL608" s="35"/>
    </row>
    <row r="609" customFormat="false" ht="12.75" hidden="false" customHeight="false" outlineLevel="0" collapsed="false">
      <c r="A609" s="35"/>
      <c r="B609" s="116"/>
      <c r="C609" s="125"/>
      <c r="D609" s="128"/>
      <c r="F609" s="35"/>
      <c r="G609" s="35"/>
      <c r="H609" s="35"/>
      <c r="I609" s="35"/>
      <c r="J609" s="35"/>
      <c r="K609" s="91"/>
      <c r="L609" s="35"/>
      <c r="M609" s="91"/>
      <c r="N609" s="126"/>
      <c r="O609" s="35"/>
      <c r="P609" s="91"/>
      <c r="Q609" s="126"/>
      <c r="R609" s="35"/>
      <c r="S609" s="127"/>
      <c r="T609" s="35"/>
      <c r="U609" s="91"/>
      <c r="V609" s="126"/>
      <c r="W609" s="91"/>
      <c r="X609" s="126"/>
      <c r="Y609" s="127"/>
      <c r="Z609" s="127"/>
      <c r="AA609" s="91"/>
      <c r="AB609" s="126"/>
      <c r="AC609" s="35"/>
      <c r="AD609" s="35"/>
      <c r="AE609" s="91"/>
      <c r="AF609" s="126"/>
      <c r="AG609" s="35"/>
      <c r="AH609" s="35"/>
      <c r="AI609" s="35"/>
      <c r="AJ609" s="35"/>
      <c r="AK609" s="35"/>
      <c r="AL609" s="35"/>
    </row>
    <row r="610" customFormat="false" ht="12.75" hidden="false" customHeight="false" outlineLevel="0" collapsed="false">
      <c r="A610" s="35"/>
      <c r="B610" s="116"/>
      <c r="C610" s="125"/>
      <c r="D610" s="128"/>
      <c r="F610" s="35"/>
      <c r="G610" s="35"/>
      <c r="H610" s="35"/>
      <c r="I610" s="35"/>
      <c r="J610" s="35"/>
      <c r="K610" s="91"/>
      <c r="L610" s="35"/>
      <c r="M610" s="91"/>
      <c r="N610" s="126"/>
      <c r="O610" s="35"/>
      <c r="P610" s="91"/>
      <c r="Q610" s="126"/>
      <c r="R610" s="35"/>
      <c r="S610" s="127"/>
      <c r="T610" s="35"/>
      <c r="U610" s="91"/>
      <c r="V610" s="126"/>
      <c r="W610" s="91"/>
      <c r="X610" s="126"/>
      <c r="Y610" s="127"/>
      <c r="Z610" s="127"/>
      <c r="AA610" s="91"/>
      <c r="AB610" s="126"/>
      <c r="AC610" s="35"/>
      <c r="AD610" s="35"/>
      <c r="AE610" s="91"/>
      <c r="AF610" s="126"/>
      <c r="AG610" s="35"/>
      <c r="AH610" s="35"/>
      <c r="AI610" s="35"/>
      <c r="AJ610" s="35"/>
      <c r="AK610" s="35"/>
      <c r="AL610" s="35"/>
    </row>
    <row r="611" customFormat="false" ht="12.75" hidden="false" customHeight="false" outlineLevel="0" collapsed="false">
      <c r="A611" s="35"/>
      <c r="B611" s="116"/>
      <c r="C611" s="125"/>
      <c r="D611" s="128"/>
      <c r="F611" s="35"/>
      <c r="G611" s="35"/>
      <c r="H611" s="35"/>
      <c r="I611" s="35"/>
      <c r="J611" s="35"/>
      <c r="K611" s="91"/>
      <c r="L611" s="35"/>
      <c r="M611" s="91"/>
      <c r="N611" s="126"/>
      <c r="O611" s="35"/>
      <c r="P611" s="91"/>
      <c r="Q611" s="126"/>
      <c r="R611" s="35"/>
      <c r="S611" s="127"/>
      <c r="T611" s="35"/>
      <c r="U611" s="91"/>
      <c r="V611" s="126"/>
      <c r="W611" s="91"/>
      <c r="X611" s="126"/>
      <c r="Y611" s="127"/>
      <c r="Z611" s="127"/>
      <c r="AA611" s="91"/>
      <c r="AB611" s="126"/>
      <c r="AC611" s="35"/>
      <c r="AD611" s="35"/>
      <c r="AE611" s="91"/>
      <c r="AF611" s="126"/>
      <c r="AG611" s="35"/>
      <c r="AH611" s="35"/>
      <c r="AI611" s="35"/>
      <c r="AJ611" s="35"/>
      <c r="AK611" s="35"/>
      <c r="AL611" s="35"/>
    </row>
    <row r="612" customFormat="false" ht="12.75" hidden="false" customHeight="false" outlineLevel="0" collapsed="false">
      <c r="A612" s="35"/>
      <c r="B612" s="116"/>
      <c r="C612" s="125"/>
      <c r="D612" s="128"/>
      <c r="F612" s="35"/>
      <c r="G612" s="35"/>
      <c r="H612" s="35"/>
      <c r="I612" s="35"/>
      <c r="J612" s="35"/>
      <c r="K612" s="91"/>
      <c r="L612" s="35"/>
      <c r="M612" s="91"/>
      <c r="N612" s="126"/>
      <c r="O612" s="35"/>
      <c r="P612" s="91"/>
      <c r="Q612" s="126"/>
      <c r="R612" s="35"/>
      <c r="S612" s="127"/>
      <c r="T612" s="35"/>
      <c r="U612" s="91"/>
      <c r="V612" s="126"/>
      <c r="W612" s="91"/>
      <c r="X612" s="126"/>
      <c r="Y612" s="127"/>
      <c r="Z612" s="127"/>
      <c r="AA612" s="91"/>
      <c r="AB612" s="126"/>
      <c r="AC612" s="35"/>
      <c r="AD612" s="35"/>
      <c r="AE612" s="91"/>
      <c r="AF612" s="126"/>
      <c r="AG612" s="35"/>
      <c r="AH612" s="35"/>
      <c r="AI612" s="35"/>
      <c r="AJ612" s="35"/>
      <c r="AK612" s="35"/>
      <c r="AL612" s="35"/>
    </row>
    <row r="613" customFormat="false" ht="12.75" hidden="false" customHeight="false" outlineLevel="0" collapsed="false">
      <c r="A613" s="35"/>
      <c r="B613" s="116"/>
      <c r="C613" s="125"/>
      <c r="D613" s="128"/>
      <c r="F613" s="35"/>
      <c r="G613" s="35"/>
      <c r="H613" s="35"/>
      <c r="I613" s="35"/>
      <c r="J613" s="35"/>
      <c r="K613" s="91"/>
      <c r="L613" s="35"/>
      <c r="M613" s="91"/>
      <c r="N613" s="126"/>
      <c r="O613" s="35"/>
      <c r="P613" s="91"/>
      <c r="Q613" s="126"/>
      <c r="R613" s="35"/>
      <c r="S613" s="127"/>
      <c r="T613" s="35"/>
      <c r="U613" s="91"/>
      <c r="V613" s="126"/>
      <c r="W613" s="91"/>
      <c r="X613" s="126"/>
      <c r="Y613" s="127"/>
      <c r="Z613" s="127"/>
      <c r="AA613" s="91"/>
      <c r="AB613" s="126"/>
      <c r="AC613" s="35"/>
      <c r="AD613" s="35"/>
      <c r="AE613" s="91"/>
      <c r="AF613" s="126"/>
      <c r="AG613" s="35"/>
      <c r="AH613" s="35"/>
      <c r="AI613" s="35"/>
      <c r="AJ613" s="35"/>
      <c r="AK613" s="35"/>
      <c r="AL613" s="35"/>
    </row>
    <row r="614" customFormat="false" ht="12.75" hidden="false" customHeight="false" outlineLevel="0" collapsed="false">
      <c r="A614" s="35"/>
      <c r="B614" s="116"/>
      <c r="C614" s="125"/>
      <c r="D614" s="128"/>
      <c r="F614" s="35"/>
      <c r="G614" s="35"/>
      <c r="H614" s="35"/>
      <c r="I614" s="35"/>
      <c r="J614" s="35"/>
      <c r="K614" s="91"/>
      <c r="L614" s="35"/>
      <c r="M614" s="91"/>
      <c r="N614" s="126"/>
      <c r="O614" s="35"/>
      <c r="P614" s="91"/>
      <c r="Q614" s="126"/>
      <c r="R614" s="35"/>
      <c r="S614" s="127"/>
      <c r="T614" s="35"/>
      <c r="U614" s="91"/>
      <c r="V614" s="126"/>
      <c r="W614" s="91"/>
      <c r="X614" s="126"/>
      <c r="Y614" s="127"/>
      <c r="Z614" s="127"/>
      <c r="AA614" s="91"/>
      <c r="AB614" s="126"/>
      <c r="AC614" s="35"/>
      <c r="AD614" s="35"/>
      <c r="AE614" s="91"/>
      <c r="AF614" s="126"/>
      <c r="AG614" s="35"/>
      <c r="AH614" s="35"/>
      <c r="AI614" s="35"/>
      <c r="AJ614" s="35"/>
      <c r="AK614" s="35"/>
      <c r="AL614" s="35"/>
    </row>
    <row r="615" customFormat="false" ht="12.75" hidden="false" customHeight="false" outlineLevel="0" collapsed="false">
      <c r="A615" s="35"/>
      <c r="B615" s="116"/>
      <c r="C615" s="125"/>
      <c r="D615" s="128"/>
      <c r="F615" s="35"/>
      <c r="G615" s="35"/>
      <c r="H615" s="35"/>
      <c r="I615" s="35"/>
      <c r="J615" s="35"/>
      <c r="K615" s="91"/>
      <c r="L615" s="35"/>
      <c r="M615" s="91"/>
      <c r="N615" s="126"/>
      <c r="O615" s="35"/>
      <c r="P615" s="91"/>
      <c r="Q615" s="126"/>
      <c r="R615" s="35"/>
      <c r="S615" s="127"/>
      <c r="T615" s="35"/>
      <c r="U615" s="91"/>
      <c r="V615" s="126"/>
      <c r="W615" s="91"/>
      <c r="X615" s="126"/>
      <c r="Y615" s="127"/>
      <c r="Z615" s="127"/>
      <c r="AA615" s="91"/>
      <c r="AB615" s="126"/>
      <c r="AC615" s="35"/>
      <c r="AD615" s="35"/>
      <c r="AE615" s="91"/>
      <c r="AF615" s="126"/>
      <c r="AG615" s="35"/>
      <c r="AH615" s="35"/>
      <c r="AI615" s="35"/>
      <c r="AJ615" s="35"/>
      <c r="AK615" s="35"/>
      <c r="AL615" s="35"/>
    </row>
    <row r="616" customFormat="false" ht="12.75" hidden="false" customHeight="false" outlineLevel="0" collapsed="false">
      <c r="A616" s="35"/>
      <c r="F616" s="35"/>
      <c r="G616" s="35"/>
      <c r="H616" s="35"/>
      <c r="I616" s="35"/>
      <c r="J616" s="35"/>
      <c r="K616" s="91"/>
      <c r="L616" s="35"/>
      <c r="M616" s="91"/>
      <c r="N616" s="126"/>
      <c r="O616" s="35"/>
      <c r="P616" s="91"/>
      <c r="Q616" s="126"/>
      <c r="R616" s="35"/>
      <c r="S616" s="127"/>
      <c r="T616" s="35"/>
      <c r="U616" s="91"/>
      <c r="V616" s="126"/>
      <c r="W616" s="91"/>
      <c r="X616" s="126"/>
      <c r="Y616" s="127"/>
      <c r="Z616" s="127"/>
      <c r="AA616" s="91"/>
      <c r="AB616" s="126"/>
      <c r="AC616" s="35"/>
      <c r="AD616" s="35"/>
      <c r="AE616" s="91"/>
      <c r="AF616" s="126"/>
      <c r="AH616" s="35"/>
      <c r="AI616" s="35"/>
      <c r="AJ616" s="35"/>
      <c r="AK616" s="35"/>
      <c r="AL616" s="35"/>
    </row>
    <row r="617" customFormat="false" ht="12.75" hidden="false" customHeight="false" outlineLevel="0" collapsed="false">
      <c r="F617" s="35"/>
      <c r="G617" s="35"/>
      <c r="H617" s="35"/>
      <c r="I617" s="35"/>
      <c r="J617" s="35"/>
      <c r="K617" s="91"/>
      <c r="L617" s="35"/>
      <c r="M617" s="91"/>
      <c r="N617" s="126"/>
      <c r="O617" s="35"/>
      <c r="P617" s="91"/>
      <c r="Q617" s="126"/>
      <c r="R617" s="35"/>
      <c r="S617" s="127"/>
      <c r="T617" s="35"/>
      <c r="U617" s="91"/>
      <c r="V617" s="126"/>
      <c r="W617" s="91"/>
      <c r="X617" s="126"/>
      <c r="Y617" s="127"/>
      <c r="Z617" s="127"/>
      <c r="AA617" s="91"/>
      <c r="AB617" s="126"/>
      <c r="AC617" s="35"/>
      <c r="AD617" s="35"/>
      <c r="AE617" s="91"/>
      <c r="AF617" s="126"/>
    </row>
    <row r="618" customFormat="false" ht="12.75" hidden="false" customHeight="false" outlineLevel="0" collapsed="false">
      <c r="F618" s="35"/>
      <c r="G618" s="35"/>
      <c r="H618" s="35"/>
      <c r="I618" s="35"/>
      <c r="J618" s="35"/>
      <c r="K618" s="91"/>
      <c r="L618" s="35"/>
      <c r="M618" s="91"/>
      <c r="N618" s="126"/>
      <c r="O618" s="35"/>
      <c r="P618" s="91"/>
      <c r="Q618" s="126"/>
      <c r="R618" s="35"/>
      <c r="S618" s="127"/>
      <c r="T618" s="35"/>
      <c r="U618" s="91"/>
      <c r="V618" s="126"/>
      <c r="W618" s="91"/>
      <c r="X618" s="126"/>
      <c r="Y618" s="127"/>
      <c r="Z618" s="127"/>
      <c r="AA618" s="91"/>
      <c r="AB618" s="126"/>
      <c r="AC618" s="35"/>
      <c r="AD618" s="35"/>
      <c r="AE618" s="91"/>
      <c r="AF618" s="126"/>
    </row>
    <row r="619" customFormat="false" ht="12.75" hidden="false" customHeight="false" outlineLevel="0" collapsed="false">
      <c r="F619" s="35"/>
      <c r="G619" s="35"/>
      <c r="H619" s="35"/>
      <c r="I619" s="35"/>
      <c r="J619" s="35"/>
      <c r="K619" s="91"/>
      <c r="L619" s="35"/>
      <c r="M619" s="91"/>
      <c r="N619" s="126"/>
      <c r="O619" s="35"/>
      <c r="P619" s="91"/>
      <c r="Q619" s="126"/>
      <c r="R619" s="35"/>
      <c r="S619" s="127"/>
      <c r="T619" s="35"/>
      <c r="U619" s="91"/>
      <c r="V619" s="126"/>
      <c r="W619" s="91"/>
      <c r="X619" s="126"/>
      <c r="Y619" s="127"/>
      <c r="Z619" s="127"/>
      <c r="AA619" s="91"/>
      <c r="AB619" s="126"/>
      <c r="AC619" s="35"/>
      <c r="AD619" s="35"/>
      <c r="AE619" s="91"/>
      <c r="AF619" s="126"/>
    </row>
    <row r="620" customFormat="false" ht="12.75" hidden="false" customHeight="false" outlineLevel="0" collapsed="false">
      <c r="F620" s="35"/>
      <c r="G620" s="35"/>
      <c r="H620" s="35"/>
      <c r="I620" s="35"/>
      <c r="J620" s="35"/>
      <c r="K620" s="91"/>
      <c r="L620" s="35"/>
      <c r="M620" s="91"/>
      <c r="N620" s="126"/>
      <c r="O620" s="35"/>
      <c r="P620" s="91"/>
      <c r="Q620" s="126"/>
      <c r="R620" s="35"/>
      <c r="S620" s="127"/>
      <c r="T620" s="35"/>
      <c r="U620" s="91"/>
      <c r="V620" s="126"/>
      <c r="W620" s="91"/>
      <c r="X620" s="126"/>
      <c r="Y620" s="127"/>
      <c r="Z620" s="127"/>
      <c r="AA620" s="91"/>
      <c r="AB620" s="126"/>
      <c r="AC620" s="35"/>
      <c r="AD620" s="35"/>
      <c r="AE620" s="91"/>
      <c r="AF620" s="126"/>
    </row>
    <row r="621" customFormat="false" ht="12.75" hidden="false" customHeight="false" outlineLevel="0" collapsed="false">
      <c r="F621" s="35"/>
      <c r="G621" s="35"/>
      <c r="H621" s="35"/>
      <c r="I621" s="35"/>
      <c r="J621" s="35"/>
      <c r="K621" s="91"/>
      <c r="L621" s="35"/>
      <c r="M621" s="91"/>
      <c r="N621" s="126"/>
      <c r="O621" s="35"/>
      <c r="P621" s="91"/>
      <c r="Q621" s="126"/>
      <c r="R621" s="35"/>
      <c r="S621" s="127"/>
      <c r="T621" s="35"/>
      <c r="U621" s="91"/>
      <c r="V621" s="126"/>
      <c r="W621" s="91"/>
      <c r="X621" s="126"/>
      <c r="Y621" s="127"/>
      <c r="Z621" s="127"/>
      <c r="AA621" s="91"/>
      <c r="AB621" s="126"/>
      <c r="AC621" s="35"/>
      <c r="AD621" s="35"/>
      <c r="AE621" s="91"/>
      <c r="AF621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38" activeCellId="0" sqref="H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10.56"/>
    <col collapsed="false" customWidth="true" hidden="false" outlineLevel="0" max="3" min="3" style="45" width="9.7"/>
    <col collapsed="false" customWidth="true" hidden="false" outlineLevel="0" max="4" min="4" style="42" width="16.13"/>
    <col collapsed="false" customWidth="true" hidden="false" outlineLevel="0" max="5" min="5" style="42" width="13.99"/>
    <col collapsed="false" customWidth="true" hidden="false" outlineLevel="0" max="6" min="6" style="42" width="15.41"/>
    <col collapsed="false" customWidth="true" hidden="false" outlineLevel="0" max="7" min="7" style="42" width="7.56"/>
    <col collapsed="false" customWidth="true" hidden="false" outlineLevel="0" max="8" min="8" style="42" width="13.28"/>
  </cols>
  <sheetData>
    <row r="1" customFormat="false" ht="12.75" hidden="false" customHeight="false" outlineLevel="0" collapsed="false">
      <c r="A1" s="166" t="s">
        <v>600</v>
      </c>
    </row>
    <row r="3" customFormat="false" ht="12.75" hidden="false" customHeight="false" outlineLevel="0" collapsed="false">
      <c r="A3" s="48" t="s">
        <v>2</v>
      </c>
      <c r="B3" s="78" t="s">
        <v>5</v>
      </c>
      <c r="C3" s="50" t="s">
        <v>6</v>
      </c>
      <c r="D3" s="79" t="s">
        <v>364</v>
      </c>
      <c r="E3" s="77" t="s">
        <v>601</v>
      </c>
      <c r="F3" s="77" t="s">
        <v>602</v>
      </c>
      <c r="G3" s="77" t="s">
        <v>366</v>
      </c>
      <c r="H3" s="13" t="s">
        <v>603</v>
      </c>
    </row>
    <row r="4" customFormat="false" ht="12.75" hidden="false" customHeight="false" outlineLevel="0" collapsed="false">
      <c r="A4" s="167"/>
      <c r="B4" s="167"/>
      <c r="C4" s="168" t="s">
        <v>322</v>
      </c>
      <c r="D4" s="169" t="s">
        <v>323</v>
      </c>
      <c r="E4" s="169" t="s">
        <v>323</v>
      </c>
      <c r="F4" s="169" t="s">
        <v>323</v>
      </c>
      <c r="G4" s="169" t="s">
        <v>323</v>
      </c>
      <c r="H4" s="169" t="s">
        <v>323</v>
      </c>
    </row>
    <row r="6" customFormat="false" ht="12.75" hidden="false" customHeight="false" outlineLevel="0" collapsed="false">
      <c r="A6" s="0" t="s">
        <v>604</v>
      </c>
      <c r="B6" s="170" t="n">
        <v>37880</v>
      </c>
      <c r="C6" s="45" t="s">
        <v>96</v>
      </c>
      <c r="D6" s="42" t="s">
        <v>445</v>
      </c>
      <c r="E6" s="42" t="n">
        <v>0.001</v>
      </c>
      <c r="F6" s="42" t="n">
        <v>0.002</v>
      </c>
      <c r="G6" s="42" t="n">
        <v>0.001</v>
      </c>
    </row>
    <row r="7" customFormat="false" ht="12.75" hidden="false" customHeight="false" outlineLevel="0" collapsed="false">
      <c r="A7" s="0" t="s">
        <v>604</v>
      </c>
      <c r="B7" s="170" t="n">
        <v>37910</v>
      </c>
      <c r="C7" s="45" t="s">
        <v>67</v>
      </c>
      <c r="F7" s="42" t="n">
        <v>0.004</v>
      </c>
    </row>
    <row r="8" customFormat="false" ht="12.75" hidden="false" customHeight="false" outlineLevel="0" collapsed="false">
      <c r="A8" s="0" t="s">
        <v>604</v>
      </c>
      <c r="B8" s="170" t="n">
        <v>37937</v>
      </c>
      <c r="C8" s="45" t="s">
        <v>66</v>
      </c>
      <c r="D8" s="42" t="s">
        <v>445</v>
      </c>
      <c r="E8" s="42" t="n">
        <v>0.003</v>
      </c>
      <c r="F8" s="42" t="s">
        <v>445</v>
      </c>
      <c r="G8" s="42" t="n">
        <v>0.009</v>
      </c>
      <c r="H8" s="42" t="s">
        <v>466</v>
      </c>
    </row>
    <row r="9" customFormat="false" ht="12.75" hidden="false" customHeight="false" outlineLevel="0" collapsed="false">
      <c r="A9" s="0" t="s">
        <v>604</v>
      </c>
      <c r="B9" s="170" t="n">
        <v>37964</v>
      </c>
      <c r="C9" s="45" t="s">
        <v>73</v>
      </c>
      <c r="D9" s="42" t="n">
        <v>0.028</v>
      </c>
      <c r="E9" s="42" t="n">
        <v>0.014</v>
      </c>
      <c r="F9" s="42" t="n">
        <v>0.013</v>
      </c>
      <c r="G9" s="42" t="n">
        <v>0.044</v>
      </c>
    </row>
    <row r="10" customFormat="false" ht="12.75" hidden="false" customHeight="false" outlineLevel="0" collapsed="false">
      <c r="A10" s="0" t="s">
        <v>604</v>
      </c>
      <c r="B10" s="170" t="n">
        <v>38000</v>
      </c>
      <c r="C10" s="45" t="s">
        <v>65</v>
      </c>
      <c r="D10" s="42" t="s">
        <v>445</v>
      </c>
      <c r="E10" s="42" t="s">
        <v>466</v>
      </c>
      <c r="F10" s="42" t="s">
        <v>445</v>
      </c>
      <c r="G10" s="42" t="s">
        <v>466</v>
      </c>
      <c r="H10" s="42" t="s">
        <v>466</v>
      </c>
    </row>
    <row r="11" customFormat="false" ht="12.75" hidden="false" customHeight="false" outlineLevel="0" collapsed="false">
      <c r="A11" s="0" t="s">
        <v>604</v>
      </c>
      <c r="B11" s="170" t="n">
        <v>38035</v>
      </c>
      <c r="C11" s="45" t="s">
        <v>283</v>
      </c>
      <c r="D11" s="42" t="n">
        <v>0.08</v>
      </c>
      <c r="E11" s="42" t="n">
        <v>0.061</v>
      </c>
      <c r="F11" s="42" t="n">
        <v>0.012</v>
      </c>
      <c r="G11" s="42" t="n">
        <v>0.013</v>
      </c>
      <c r="H11" s="42" t="n">
        <v>0.002</v>
      </c>
    </row>
    <row r="12" customFormat="false" ht="12.75" hidden="false" customHeight="false" outlineLevel="0" collapsed="false">
      <c r="A12" s="0" t="s">
        <v>604</v>
      </c>
      <c r="B12" s="170" t="n">
        <v>38061</v>
      </c>
      <c r="C12" s="45" t="s">
        <v>70</v>
      </c>
      <c r="D12" s="42" t="s">
        <v>445</v>
      </c>
      <c r="E12" s="42" t="n">
        <v>0.016</v>
      </c>
      <c r="F12" s="42" t="s">
        <v>445</v>
      </c>
      <c r="G12" s="42" t="n">
        <v>0.02</v>
      </c>
      <c r="H12" s="42" t="s">
        <v>466</v>
      </c>
    </row>
    <row r="13" customFormat="false" ht="12.75" hidden="false" customHeight="false" outlineLevel="0" collapsed="false">
      <c r="B13" s="170"/>
    </row>
    <row r="14" customFormat="false" ht="12.75" hidden="false" customHeight="false" outlineLevel="0" collapsed="false">
      <c r="A14" s="0" t="s">
        <v>605</v>
      </c>
      <c r="B14" s="170" t="n">
        <v>37880</v>
      </c>
      <c r="C14" s="45" t="s">
        <v>39</v>
      </c>
      <c r="D14" s="42" t="s">
        <v>445</v>
      </c>
      <c r="E14" s="42" t="s">
        <v>466</v>
      </c>
      <c r="F14" s="42" t="s">
        <v>466</v>
      </c>
      <c r="G14" s="42" t="s">
        <v>466</v>
      </c>
    </row>
    <row r="15" customFormat="false" ht="12.75" hidden="false" customHeight="false" outlineLevel="0" collapsed="false">
      <c r="A15" s="0" t="s">
        <v>605</v>
      </c>
      <c r="B15" s="170" t="n">
        <v>37910</v>
      </c>
      <c r="C15" s="45" t="s">
        <v>66</v>
      </c>
      <c r="F15" s="42" t="s">
        <v>466</v>
      </c>
    </row>
    <row r="16" customFormat="false" ht="12.75" hidden="false" customHeight="false" outlineLevel="0" collapsed="false">
      <c r="A16" s="0" t="s">
        <v>605</v>
      </c>
      <c r="B16" s="170" t="n">
        <v>37937</v>
      </c>
      <c r="C16" s="45" t="s">
        <v>49</v>
      </c>
      <c r="D16" s="42" t="s">
        <v>445</v>
      </c>
      <c r="E16" s="42" t="n">
        <v>0.004</v>
      </c>
      <c r="F16" s="42" t="s">
        <v>445</v>
      </c>
      <c r="G16" s="42" t="n">
        <v>0.001</v>
      </c>
      <c r="H16" s="42" t="s">
        <v>466</v>
      </c>
    </row>
    <row r="17" customFormat="false" ht="12.75" hidden="false" customHeight="false" outlineLevel="0" collapsed="false">
      <c r="A17" s="0" t="s">
        <v>605</v>
      </c>
      <c r="B17" s="170" t="n">
        <v>37964</v>
      </c>
      <c r="C17" s="45" t="s">
        <v>328</v>
      </c>
      <c r="D17" s="42" t="s">
        <v>445</v>
      </c>
      <c r="E17" s="42" t="s">
        <v>466</v>
      </c>
      <c r="F17" s="42" t="n">
        <v>0.004</v>
      </c>
      <c r="G17" s="42" t="n">
        <v>0.016</v>
      </c>
    </row>
    <row r="18" customFormat="false" ht="12.75" hidden="false" customHeight="false" outlineLevel="0" collapsed="false">
      <c r="A18" s="0" t="s">
        <v>605</v>
      </c>
      <c r="B18" s="170" t="n">
        <v>38001</v>
      </c>
      <c r="C18" s="45" t="s">
        <v>47</v>
      </c>
      <c r="D18" s="42" t="n">
        <v>0.051</v>
      </c>
      <c r="E18" s="42" t="n">
        <v>0.002</v>
      </c>
      <c r="F18" s="42" t="s">
        <v>445</v>
      </c>
      <c r="G18" s="42" t="s">
        <v>466</v>
      </c>
      <c r="H18" s="42" t="s">
        <v>466</v>
      </c>
    </row>
    <row r="19" customFormat="false" ht="12.75" hidden="false" customHeight="false" outlineLevel="0" collapsed="false">
      <c r="A19" s="0" t="s">
        <v>605</v>
      </c>
      <c r="B19" s="170" t="n">
        <v>38035</v>
      </c>
      <c r="C19" s="45" t="s">
        <v>72</v>
      </c>
      <c r="D19" s="42" t="n">
        <v>0.04</v>
      </c>
      <c r="E19" s="42" t="n">
        <v>0.028</v>
      </c>
      <c r="F19" s="42" t="n">
        <v>0.007</v>
      </c>
      <c r="G19" s="42" t="n">
        <v>0.015</v>
      </c>
      <c r="H19" s="42" t="n">
        <v>0.003</v>
      </c>
    </row>
    <row r="20" customFormat="false" ht="12.75" hidden="false" customHeight="false" outlineLevel="0" collapsed="false">
      <c r="A20" s="0" t="s">
        <v>605</v>
      </c>
      <c r="B20" s="170" t="n">
        <v>38061</v>
      </c>
      <c r="C20" s="45" t="s">
        <v>88</v>
      </c>
      <c r="D20" s="42" t="n">
        <v>0.01</v>
      </c>
      <c r="E20" s="42" t="n">
        <v>0.014</v>
      </c>
      <c r="F20" s="42" t="s">
        <v>445</v>
      </c>
      <c r="G20" s="42" t="n">
        <v>0.007</v>
      </c>
      <c r="H20" s="42" t="s">
        <v>466</v>
      </c>
    </row>
    <row r="22" customFormat="false" ht="12.75" hidden="false" customHeight="false" outlineLevel="0" collapsed="false">
      <c r="A22" s="0" t="s">
        <v>606</v>
      </c>
      <c r="B22" s="170" t="n">
        <v>37880</v>
      </c>
      <c r="C22" s="45" t="s">
        <v>178</v>
      </c>
      <c r="D22" s="42" t="s">
        <v>445</v>
      </c>
      <c r="E22" s="42" t="n">
        <v>0.001</v>
      </c>
      <c r="F22" s="42" t="n">
        <v>0.001</v>
      </c>
      <c r="G22" s="42" t="s">
        <v>466</v>
      </c>
    </row>
    <row r="23" customFormat="false" ht="12.75" hidden="false" customHeight="false" outlineLevel="0" collapsed="false">
      <c r="A23" s="0" t="s">
        <v>606</v>
      </c>
      <c r="B23" s="170" t="n">
        <v>37910</v>
      </c>
      <c r="C23" s="45" t="s">
        <v>49</v>
      </c>
      <c r="F23" s="42" t="n">
        <v>0.003</v>
      </c>
    </row>
    <row r="24" customFormat="false" ht="12.75" hidden="false" customHeight="false" outlineLevel="0" collapsed="false">
      <c r="A24" s="0" t="s">
        <v>606</v>
      </c>
      <c r="B24" s="170" t="n">
        <v>37937</v>
      </c>
      <c r="C24" s="45" t="s">
        <v>104</v>
      </c>
      <c r="D24" s="42" t="s">
        <v>445</v>
      </c>
      <c r="E24" s="42" t="n">
        <v>0.007</v>
      </c>
      <c r="F24" s="42" t="s">
        <v>445</v>
      </c>
      <c r="G24" s="42" t="n">
        <v>0.004</v>
      </c>
      <c r="H24" s="42" t="s">
        <v>466</v>
      </c>
    </row>
    <row r="25" customFormat="false" ht="12.75" hidden="false" customHeight="false" outlineLevel="0" collapsed="false">
      <c r="A25" s="0" t="s">
        <v>606</v>
      </c>
      <c r="B25" s="170" t="n">
        <v>37964</v>
      </c>
      <c r="C25" s="45" t="s">
        <v>51</v>
      </c>
      <c r="D25" s="42" t="n">
        <v>0.19</v>
      </c>
      <c r="E25" s="42" t="n">
        <v>0.039</v>
      </c>
      <c r="F25" s="42" t="n">
        <v>0.007</v>
      </c>
      <c r="G25" s="42" t="n">
        <v>0.007</v>
      </c>
    </row>
    <row r="26" customFormat="false" ht="12.75" hidden="false" customHeight="false" outlineLevel="0" collapsed="false">
      <c r="A26" s="0" t="s">
        <v>606</v>
      </c>
      <c r="B26" s="170" t="n">
        <v>38000</v>
      </c>
      <c r="C26" s="45" t="s">
        <v>178</v>
      </c>
      <c r="D26" s="42" t="s">
        <v>445</v>
      </c>
      <c r="E26" s="42" t="n">
        <v>0.035</v>
      </c>
      <c r="F26" s="42" t="s">
        <v>445</v>
      </c>
      <c r="G26" s="42" t="s">
        <v>466</v>
      </c>
      <c r="H26" s="42" t="s">
        <v>466</v>
      </c>
    </row>
    <row r="27" customFormat="false" ht="12.75" hidden="false" customHeight="false" outlineLevel="0" collapsed="false">
      <c r="A27" s="0" t="s">
        <v>606</v>
      </c>
      <c r="B27" s="170" t="n">
        <v>38035</v>
      </c>
      <c r="C27" s="45" t="s">
        <v>87</v>
      </c>
      <c r="D27" s="42" t="n">
        <v>0.05</v>
      </c>
      <c r="E27" s="42" t="n">
        <v>0.095</v>
      </c>
      <c r="F27" s="42" t="n">
        <v>0.016</v>
      </c>
      <c r="G27" s="42" t="n">
        <v>0.022</v>
      </c>
      <c r="H27" s="42" t="n">
        <v>0.005</v>
      </c>
    </row>
    <row r="28" customFormat="false" ht="12.75" hidden="false" customHeight="false" outlineLevel="0" collapsed="false">
      <c r="A28" s="0" t="s">
        <v>606</v>
      </c>
      <c r="B28" s="170" t="n">
        <v>38061</v>
      </c>
      <c r="C28" s="45" t="s">
        <v>113</v>
      </c>
      <c r="D28" s="42" t="n">
        <v>0.022</v>
      </c>
      <c r="E28" s="42" t="n">
        <v>0.037</v>
      </c>
      <c r="F28" s="42" t="n">
        <v>0.007</v>
      </c>
      <c r="G28" s="42" t="n">
        <v>0.012</v>
      </c>
      <c r="H28" s="42" t="s">
        <v>466</v>
      </c>
    </row>
    <row r="30" customFormat="false" ht="12.75" hidden="false" customHeight="false" outlineLevel="0" collapsed="false">
      <c r="A30" s="0" t="s">
        <v>607</v>
      </c>
      <c r="B30" s="170" t="n">
        <v>37880</v>
      </c>
      <c r="C30" s="45" t="s">
        <v>203</v>
      </c>
      <c r="D30" s="42" t="s">
        <v>445</v>
      </c>
      <c r="E30" s="42" t="n">
        <v>0.001</v>
      </c>
      <c r="F30" s="42" t="n">
        <v>0.002</v>
      </c>
      <c r="G30" s="42" t="s">
        <v>466</v>
      </c>
    </row>
    <row r="31" customFormat="false" ht="12.75" hidden="false" customHeight="false" outlineLevel="0" collapsed="false">
      <c r="A31" s="0" t="s">
        <v>607</v>
      </c>
      <c r="B31" s="170" t="n">
        <v>37910</v>
      </c>
      <c r="C31" s="45" t="s">
        <v>208</v>
      </c>
      <c r="F31" s="42" t="n">
        <v>0.003</v>
      </c>
    </row>
    <row r="32" customFormat="false" ht="12.75" hidden="false" customHeight="false" outlineLevel="0" collapsed="false">
      <c r="A32" s="0" t="s">
        <v>607</v>
      </c>
      <c r="B32" s="170" t="n">
        <v>37937</v>
      </c>
      <c r="C32" s="45" t="s">
        <v>348</v>
      </c>
      <c r="D32" s="42" t="s">
        <v>445</v>
      </c>
      <c r="E32" s="42" t="s">
        <v>466</v>
      </c>
      <c r="F32" s="42" t="s">
        <v>445</v>
      </c>
      <c r="G32" s="42" t="n">
        <v>0.002</v>
      </c>
      <c r="H32" s="42" t="s">
        <v>466</v>
      </c>
    </row>
    <row r="33" customFormat="false" ht="12.75" hidden="false" customHeight="false" outlineLevel="0" collapsed="false">
      <c r="A33" s="0" t="s">
        <v>607</v>
      </c>
      <c r="B33" s="170" t="n">
        <v>37964</v>
      </c>
      <c r="C33" s="45" t="s">
        <v>104</v>
      </c>
      <c r="D33" s="42" t="n">
        <v>0.24</v>
      </c>
      <c r="E33" s="42" t="n">
        <v>0.01</v>
      </c>
      <c r="F33" s="42" t="n">
        <v>0.006</v>
      </c>
      <c r="G33" s="42" t="n">
        <v>0.012</v>
      </c>
    </row>
    <row r="34" customFormat="false" ht="12.75" hidden="false" customHeight="false" outlineLevel="0" collapsed="false">
      <c r="A34" s="0" t="s">
        <v>607</v>
      </c>
      <c r="B34" s="170" t="n">
        <v>38000</v>
      </c>
      <c r="C34" s="45" t="s">
        <v>38</v>
      </c>
      <c r="D34" s="42" t="s">
        <v>445</v>
      </c>
      <c r="E34" s="42" t="n">
        <v>0.017</v>
      </c>
      <c r="F34" s="42" t="s">
        <v>445</v>
      </c>
      <c r="G34" s="42" t="s">
        <v>466</v>
      </c>
      <c r="H34" s="42" t="s">
        <v>466</v>
      </c>
    </row>
    <row r="35" customFormat="false" ht="12.75" hidden="false" customHeight="false" outlineLevel="0" collapsed="false">
      <c r="A35" s="0" t="s">
        <v>607</v>
      </c>
      <c r="B35" s="170" t="n">
        <v>38035</v>
      </c>
      <c r="C35" s="45" t="s">
        <v>79</v>
      </c>
      <c r="D35" s="42" t="n">
        <v>0.05</v>
      </c>
      <c r="E35" s="42" t="n">
        <v>0.03</v>
      </c>
      <c r="F35" s="42" t="n">
        <v>0.008</v>
      </c>
      <c r="G35" s="42" t="n">
        <v>0.015</v>
      </c>
      <c r="H35" s="42" t="n">
        <v>0.003</v>
      </c>
    </row>
    <row r="36" customFormat="false" ht="12.75" hidden="false" customHeight="false" outlineLevel="0" collapsed="false">
      <c r="A36" s="0" t="s">
        <v>607</v>
      </c>
      <c r="B36" s="170" t="n">
        <v>38061</v>
      </c>
      <c r="C36" s="45" t="s">
        <v>58</v>
      </c>
      <c r="D36" s="42" t="n">
        <v>0.058</v>
      </c>
      <c r="E36" s="42" t="n">
        <v>0.019</v>
      </c>
      <c r="F36" s="42" t="s">
        <v>445</v>
      </c>
      <c r="G36" s="42" t="n">
        <v>0.013</v>
      </c>
      <c r="H36" s="42" t="s">
        <v>4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1T16:39:08Z</dcterms:created>
  <dc:creator>martinr</dc:creator>
  <dc:description/>
  <dc:language>en-US</dc:language>
  <cp:lastModifiedBy>martinr</cp:lastModifiedBy>
  <cp:lastPrinted>2004-08-31T22:58:57Z</cp:lastPrinted>
  <dcterms:modified xsi:type="dcterms:W3CDTF">2004-10-20T22:09:25Z</dcterms:modified>
  <cp:revision>0</cp:revision>
  <dc:subject/>
  <dc:title/>
</cp:coreProperties>
</file>