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4" firstSheet="0" activeTab="0"/>
  </bookViews>
  <sheets>
    <sheet name="p-value 2007" sheetId="1" state="visible" r:id="rId2"/>
    <sheet name="p-value" sheetId="2" state="visible" r:id="rId3"/>
    <sheet name="Summary" sheetId="3" state="visible" r:id="rId4"/>
    <sheet name="DAT-output" sheetId="4" state="visible" r:id="rId5"/>
    <sheet name="DAT-input" sheetId="5" state="visible" r:id="rId6"/>
    <sheet name="Summary-Stat" sheetId="6" state="visible" r:id="rId7"/>
    <sheet name="AddPest" sheetId="7" state="visible" r:id="rId8"/>
    <sheet name="Pivot" sheetId="8" state="visible" r:id="rId9"/>
    <sheet name="ROS-out" sheetId="9" state="visible" r:id="rId10"/>
    <sheet name="ROS-in" sheetId="10" state="visible" r:id="rId11"/>
    <sheet name="Col-Event" sheetId="11" state="visible" r:id="rId12"/>
    <sheet name="SelectConstituentFinalData" sheetId="12" state="visible" r:id="rId13"/>
  </sheets>
  <definedNames>
    <definedName function="false" hidden="true" localSheetId="10" name="_xlnm._FilterDatabase" vbProcedure="false">'Col-Event'!$A$1:$K$29</definedName>
    <definedName function="false" hidden="true" localSheetId="11" name="_xlnm._FilterDatabase" vbProcedure="false">SelectConstituentFinalData!$A$1:$J$289</definedName>
    <definedName function="false" hidden="false" localSheetId="9" name="Excel_BuiltIn__FilterDatabase" vbProcedure="false">'ROS-in'!$A$1:$H$29</definedName>
  </definedNames>
  <calcPr iterateCount="100" refMode="A1" iterate="false" iterateDelta="0.001"/>
  <pivotCaches>
    <pivotCache cacheId="1" r:id="rId15"/>
  </pivotCaches>
  <extLst>
    <ext xmlns:loext="http://schemas.libreoffice.org/" uri="{7626C862-2A13-11E5-B345-FEFF819CDC9F}">
      <loext:extCalcPr stringRefSyntax="CalcA1"/>
    </ext>
  </extLst>
</workbook>
</file>

<file path=xl/sharedStrings.xml><?xml version="1.0" encoding="utf-8"?>
<sst xmlns="http://schemas.openxmlformats.org/spreadsheetml/2006/main" count="2695" uniqueCount="186">
  <si>
    <t xml:space="preserve">Diazinon</t>
  </si>
  <si>
    <t xml:space="preserve">Site</t>
  </si>
  <si>
    <t xml:space="preserve">AC03</t>
  </si>
  <si>
    <t xml:space="preserve">MC01</t>
  </si>
  <si>
    <t xml:space="preserve">WC01</t>
  </si>
  <si>
    <t xml:space="preserve">NA</t>
  </si>
  <si>
    <t xml:space="preserve">0.0039*</t>
  </si>
  <si>
    <t xml:space="preserve">0.0312*</t>
  </si>
  <si>
    <t xml:space="preserve">CRS01</t>
  </si>
  <si>
    <t xml:space="preserve">&gt;0.9999</t>
  </si>
  <si>
    <t xml:space="preserve">[a]</t>
  </si>
  <si>
    <t xml:space="preserve">EGCK01</t>
  </si>
  <si>
    <t xml:space="preserve">ELDERCK01</t>
  </si>
  <si>
    <t xml:space="preserve">MC02</t>
  </si>
  <si>
    <t xml:space="preserve">0.0625**</t>
  </si>
  <si>
    <t xml:space="preserve">NEMD01</t>
  </si>
  <si>
    <t xml:space="preserve">NEMD02</t>
  </si>
  <si>
    <t xml:space="preserve">Chlropyrifos</t>
  </si>
  <si>
    <t xml:space="preserve">CRS</t>
  </si>
  <si>
    <t xml:space="preserve">XXX</t>
  </si>
  <si>
    <t xml:space="preserve">C H L O R P Y R I F O S  (µg/L)</t>
  </si>
  <si>
    <t xml:space="preserve">EVENT</t>
  </si>
  <si>
    <t xml:space="preserve">DATE</t>
  </si>
  <si>
    <t xml:space="preserve">Urban Tributary Monitoring Sites</t>
  </si>
  <si>
    <t xml:space="preserve">Additional Pesticide Sites</t>
  </si>
  <si>
    <t xml:space="preserve">AC03Chlorpyrifos</t>
  </si>
  <si>
    <t xml:space="preserve">MC01Chlorpyrifos</t>
  </si>
  <si>
    <t xml:space="preserve">WC01Chlorpyrifos</t>
  </si>
  <si>
    <t xml:space="preserve">EGCK01Chlorpyrifos</t>
  </si>
  <si>
    <t xml:space="preserve">ELDERCK01Chlorpyrifos</t>
  </si>
  <si>
    <t xml:space="preserve">MC02Chlorpyrifos</t>
  </si>
  <si>
    <t xml:space="preserve">NEMD01Chlorpyrifos</t>
  </si>
  <si>
    <t xml:space="preserve">NEMD02Chlorpyrifos</t>
  </si>
  <si>
    <t xml:space="preserve">DW01CRK</t>
  </si>
  <si>
    <t xml:space="preserve">0.03J</t>
  </si>
  <si>
    <t xml:space="preserve">NS</t>
  </si>
  <si>
    <t xml:space="preserve">DW02CRK</t>
  </si>
  <si>
    <t xml:space="preserve">DW04CRK</t>
  </si>
  <si>
    <t xml:space="preserve">DW03CRK</t>
  </si>
  <si>
    <t xml:space="preserve">WW02CRK</t>
  </si>
  <si>
    <t xml:space="preserve">WW03CRK</t>
  </si>
  <si>
    <t xml:space="preserve">&lt;0.05R</t>
  </si>
  <si>
    <t xml:space="preserve">WW05CRK</t>
  </si>
  <si>
    <t xml:space="preserve">0.012J</t>
  </si>
  <si>
    <t xml:space="preserve">0.013J</t>
  </si>
  <si>
    <t xml:space="preserve">0.015J</t>
  </si>
  <si>
    <t xml:space="preserve">0.023J</t>
  </si>
  <si>
    <t xml:space="preserve">0.017J</t>
  </si>
  <si>
    <t xml:space="preserve">WW06CRK</t>
  </si>
  <si>
    <t xml:space="preserve">WW08CRK</t>
  </si>
  <si>
    <t xml:space="preserve">WW09CRK</t>
  </si>
  <si>
    <t xml:space="preserve">WW12CRK</t>
  </si>
  <si>
    <t xml:space="preserve">WW13CRK</t>
  </si>
  <si>
    <t xml:space="preserve">D I A Z I N O N  (µg/L)</t>
  </si>
  <si>
    <t xml:space="preserve">AC03Diazinon</t>
  </si>
  <si>
    <t xml:space="preserve">MC01Diazinon</t>
  </si>
  <si>
    <t xml:space="preserve">WC01Diazinon</t>
  </si>
  <si>
    <t xml:space="preserve">EGCK01Diazinon</t>
  </si>
  <si>
    <t xml:space="preserve">ELDERCK01Diazinon</t>
  </si>
  <si>
    <t xml:space="preserve">MC02Diazinon</t>
  </si>
  <si>
    <t xml:space="preserve">NEMD01Diazinon</t>
  </si>
  <si>
    <t xml:space="preserve">NEMD02Diazinon</t>
  </si>
  <si>
    <t xml:space="preserve">Run ID</t>
  </si>
  <si>
    <t xml:space="preserve">CRSChlorpyrifos</t>
  </si>
  <si>
    <t xml:space="preserve">CRSDiazinon</t>
  </si>
  <si>
    <t xml:space="preserve">n</t>
  </si>
  <si>
    <t xml:space="preserve">Percent detected</t>
  </si>
  <si>
    <t xml:space="preserve">n detected</t>
  </si>
  <si>
    <t xml:space="preserve">Mean</t>
  </si>
  <si>
    <t xml:space="preserve">Standard Deviation</t>
  </si>
  <si>
    <t xml:space="preserve">Coefficient of Variation</t>
  </si>
  <si>
    <t xml:space="preserve">Lower 95% Confidence Limit about Mean</t>
  </si>
  <si>
    <t xml:space="preserve">Upper 95% Confidence Limit about Mean</t>
  </si>
  <si>
    <t xml:space="preserve">10th percentile</t>
  </si>
  <si>
    <t xml:space="preserve">25th percentile (Lower Quartile )</t>
  </si>
  <si>
    <t xml:space="preserve">50th percentile (Median)</t>
  </si>
  <si>
    <t xml:space="preserve">75th percentile (Upper Quartile)</t>
  </si>
  <si>
    <t xml:space="preserve">90th percentile</t>
  </si>
  <si>
    <t xml:space="preserve">Inter Quartile Range</t>
  </si>
  <si>
    <t xml:space="preserve">Minimum Detected Value</t>
  </si>
  <si>
    <t xml:space="preserve">Maximum Detected Value</t>
  </si>
  <si>
    <t xml:space="preserve">Minimum Reporting Limit</t>
  </si>
  <si>
    <t xml:space="preserve">Maximum Reporting Limit</t>
  </si>
  <si>
    <t xml:space="preserve">Regression Equation</t>
  </si>
  <si>
    <t xml:space="preserve">ln(y) = -2.12761827642343 + 0.788944532699802*Z</t>
  </si>
  <si>
    <t xml:space="preserve">ln(y) = -1.93235863342348 + 0.846911309447762*Z</t>
  </si>
  <si>
    <t xml:space="preserve">ln(y) = -1.95083628110908 + 1.18634534731201*Z</t>
  </si>
  <si>
    <t xml:space="preserve">ln(y) = -2.17654510166598 + 0.724179689966461*Z</t>
  </si>
  <si>
    <t xml:space="preserve">Beta_1 (slope)</t>
  </si>
  <si>
    <t xml:space="preserve">Beta_0 (intercept)</t>
  </si>
  <si>
    <t xml:space="preserve">Correlation Coefficient (r)</t>
  </si>
  <si>
    <t xml:space="preserve">Note:</t>
  </si>
  <si>
    <t xml:space="preserve">Less than 20% detected data. General summary statistics provided only.  Insufficient detected data.</t>
  </si>
  <si>
    <t xml:space="preserve">Estimates of distribution parameters become less accurate as the percent detected data decreases, and may be unacceptable below a 40% detection threshold. </t>
  </si>
  <si>
    <t xml:space="preserve">Estimates of distribution parameters become less accurate as the percent detected data decreases, and may be unacceptable below a 40% detection threshold.  Insufficient detected data.</t>
  </si>
  <si>
    <t xml:space="preserve">No detected data. Limited summary statistics provided.  Insufficient detected data.</t>
  </si>
  <si>
    <t xml:space="preserve">CRKDW01</t>
  </si>
  <si>
    <t xml:space="preserve">CRKWW02</t>
  </si>
  <si>
    <t xml:space="preserve">CRKWW03</t>
  </si>
  <si>
    <t xml:space="preserve">CRKWW01</t>
  </si>
  <si>
    <t xml:space="preserve">WW04CRK</t>
  </si>
  <si>
    <t xml:space="preserve">WW04CRK-PPP1A</t>
  </si>
  <si>
    <t xml:space="preserve">WW04CRK-PPP1B</t>
  </si>
  <si>
    <t xml:space="preserve">WW04CRK-PPP1C</t>
  </si>
  <si>
    <t xml:space="preserve">WW05CRK-PPP2A</t>
  </si>
  <si>
    <t xml:space="preserve">WW05CRK-PPP2B</t>
  </si>
  <si>
    <t xml:space="preserve">WW05CRK-PPP2C</t>
  </si>
  <si>
    <t xml:space="preserve">WW06CRK-PPP3A</t>
  </si>
  <si>
    <t xml:space="preserve">WW06CRK-PPP3B</t>
  </si>
  <si>
    <t xml:space="preserve">WW06CRK-PPP3C</t>
  </si>
  <si>
    <t xml:space="preserve">WW04CRK-FF</t>
  </si>
  <si>
    <t xml:space="preserve">Site Location</t>
  </si>
  <si>
    <t xml:space="preserve">Site ID</t>
  </si>
  <si>
    <t xml:space="preserve">Chlorpyrifos</t>
  </si>
  <si>
    <t xml:space="preserve">Percent Detected</t>
  </si>
  <si>
    <t xml:space="preserve">Max (µg/L)</t>
  </si>
  <si>
    <t xml:space="preserve">Median (µg/L)</t>
  </si>
  <si>
    <t xml:space="preserve">Urban Tributary Monitoring</t>
  </si>
  <si>
    <t xml:space="preserve">Arcade Creek at Watt</t>
  </si>
  <si>
    <t xml:space="preserve">&lt;0.05</t>
  </si>
  <si>
    <t xml:space="preserve">Morrison Creek at Brookfield</t>
  </si>
  <si>
    <t xml:space="preserve">Willow Creek at Blue Ravine</t>
  </si>
  <si>
    <t xml:space="preserve">Additional Pesticide Monitoring</t>
  </si>
  <si>
    <t xml:space="preserve">Chicken Ranch Slough</t>
  </si>
  <si>
    <t xml:space="preserve">CRS01Chlorpyrifos</t>
  </si>
  <si>
    <t xml:space="preserve">Elk Grove Creek at Laguna</t>
  </si>
  <si>
    <t xml:space="preserve">Elder Creek at Morrison Creek</t>
  </si>
  <si>
    <t xml:space="preserve">Morrison Creek at Sunrise</t>
  </si>
  <si>
    <t xml:space="preserve">Natomas East Main Drain at Elkhorn Road</t>
  </si>
  <si>
    <t xml:space="preserve">Natomas East Main Drain at San Juan Road</t>
  </si>
  <si>
    <t xml:space="preserve">ln(y) = -3.64716824340969 + 1.79612911731711*Z</t>
  </si>
  <si>
    <t xml:space="preserve">ln(y) = -3.61915190761906 + 1.58695962338621*Z</t>
  </si>
  <si>
    <t xml:space="preserve">CRS01Diazinon</t>
  </si>
  <si>
    <t xml:space="preserve">ln(y) = -2.65226939603429 + 1.28300747667894*Z</t>
  </si>
  <si>
    <t xml:space="preserve">ln(y) = -3.73967874117254 + 2.36907295953609*Z</t>
  </si>
  <si>
    <t xml:space="preserve">STAT-AC03Chlorpyrifos</t>
  </si>
  <si>
    <t xml:space="preserve">STAT-AC03Diazinon</t>
  </si>
  <si>
    <t xml:space="preserve">STAT-CRS01Chlorpyrifos</t>
  </si>
  <si>
    <t xml:space="preserve">STAT-CRS01Diazinon</t>
  </si>
  <si>
    <t xml:space="preserve">STAT-EGCK01Chlorpyrifos</t>
  </si>
  <si>
    <t xml:space="preserve">STAT-EGCK01Diazinon</t>
  </si>
  <si>
    <t xml:space="preserve">STAT-ELDERCK01Chlorpyrifos</t>
  </si>
  <si>
    <t xml:space="preserve">STAT-ELDERCK01Diazinon</t>
  </si>
  <si>
    <t xml:space="preserve">STAT-MC01Chlorpyrifos</t>
  </si>
  <si>
    <t xml:space="preserve">STAT-MC01Diazinon</t>
  </si>
  <si>
    <t xml:space="preserve">STAT-MC02Chlorpyrifos</t>
  </si>
  <si>
    <t xml:space="preserve">STAT-MC02Diazinon</t>
  </si>
  <si>
    <t xml:space="preserve">STAT-NEMD01Chlorpyrifos</t>
  </si>
  <si>
    <t xml:space="preserve">STAT-NEMD01Diazinon</t>
  </si>
  <si>
    <t xml:space="preserve">STAT-NEMD02Chlorpyrifos</t>
  </si>
  <si>
    <t xml:space="preserve">STAT-NEMD02Diazinon</t>
  </si>
  <si>
    <t xml:space="preserve">STAT-WC01Chlorpyrifos</t>
  </si>
  <si>
    <t xml:space="preserve">STAT-WC01Diazinon</t>
  </si>
  <si>
    <t xml:space="preserve">WW01CRK</t>
  </si>
  <si>
    <t xml:space="preserve">WW07CRK</t>
  </si>
  <si>
    <t xml:space="preserve">WW10CRK</t>
  </si>
  <si>
    <t xml:space="preserve">WW11CRK</t>
  </si>
  <si>
    <t xml:space="preserve">Max of RESULT</t>
  </si>
  <si>
    <t xml:space="preserve">Site-Constituent</t>
  </si>
  <si>
    <t xml:space="preserve">(blank)</t>
  </si>
  <si>
    <t xml:space="preserve">AddPestEvent</t>
  </si>
  <si>
    <t xml:space="preserve">Y</t>
  </si>
  <si>
    <t xml:space="preserve">max</t>
  </si>
  <si>
    <t xml:space="preserve">median</t>
  </si>
  <si>
    <t xml:space="preserve">SAMPLE_TIME</t>
  </si>
  <si>
    <t xml:space="preserve">LOC_ID</t>
  </si>
  <si>
    <t xml:space="preserve">CONSTITUENT_CLASS</t>
  </si>
  <si>
    <t xml:space="preserve">CONSTITUENT</t>
  </si>
  <si>
    <t xml:space="preserve">RESULT</t>
  </si>
  <si>
    <t xml:space="preserve">QUALIFIERS</t>
  </si>
  <si>
    <t xml:space="preserve">UNITS</t>
  </si>
  <si>
    <t xml:space="preserve">METHOD</t>
  </si>
  <si>
    <t xml:space="preserve">DET</t>
  </si>
  <si>
    <t xml:space="preserve">ND</t>
  </si>
  <si>
    <t xml:space="preserve">OP Pesticide</t>
  </si>
  <si>
    <t xml:space="preserve">//////////</t>
  </si>
  <si>
    <t xml:space="preserve">ug/L</t>
  </si>
  <si>
    <t xml:space="preserve">EPA 8141A</t>
  </si>
  <si>
    <t xml:space="preserve">J//////////</t>
  </si>
  <si>
    <t xml:space="preserve">Y//////////</t>
  </si>
  <si>
    <t xml:space="preserve">µg/L</t>
  </si>
  <si>
    <t xml:space="preserve">////R//////</t>
  </si>
  <si>
    <t xml:space="preserve">Y////LB//////</t>
  </si>
  <si>
    <t xml:space="preserve">EPA 625m</t>
  </si>
  <si>
    <t xml:space="preserve">Y////HB//////</t>
  </si>
  <si>
    <t xml:space="preserve">RL</t>
  </si>
</sst>
</file>

<file path=xl/styles.xml><?xml version="1.0" encoding="utf-8"?>
<styleSheet xmlns="http://schemas.openxmlformats.org/spreadsheetml/2006/main">
  <numFmts count="10">
    <numFmt numFmtId="164" formatCode="General"/>
    <numFmt numFmtId="165" formatCode="[$-409]d\-mmm\-yy"/>
    <numFmt numFmtId="166" formatCode="General;[BLUE]\&lt;General"/>
    <numFmt numFmtId="167" formatCode="General;[BLUE]&quot; &lt;&quot;General"/>
    <numFmt numFmtId="168" formatCode="0.0%"/>
    <numFmt numFmtId="169" formatCode="_(* #,##0.00_);_(* \(#,##0.00\);_(* \-??_);_(@_)"/>
    <numFmt numFmtId="170" formatCode="0.00"/>
    <numFmt numFmtId="171" formatCode="dd\-mmm\-yy"/>
    <numFmt numFmtId="172" formatCode="m/d/yy\ h:mm;@"/>
    <numFmt numFmtId="173" formatCode="0.00000"/>
  </numFmts>
  <fonts count="12">
    <font>
      <sz val="10"/>
      <color rgb="FF000000"/>
      <name val="Arial"/>
      <family val="0"/>
    </font>
    <font>
      <sz val="10"/>
      <name val="Arial"/>
      <family val="0"/>
    </font>
    <font>
      <sz val="10"/>
      <name val="Arial"/>
      <family val="0"/>
    </font>
    <font>
      <sz val="10"/>
      <name val="Arial"/>
      <family val="0"/>
    </font>
    <font>
      <sz val="12"/>
      <color rgb="FF000000"/>
      <name val="Arial"/>
      <family val="0"/>
    </font>
    <font>
      <b val="true"/>
      <sz val="12"/>
      <color rgb="FF000000"/>
      <name val="Arial"/>
      <family val="0"/>
    </font>
    <font>
      <b val="true"/>
      <sz val="10"/>
      <color rgb="FF000000"/>
      <name val="Arial"/>
      <family val="0"/>
    </font>
    <font>
      <i val="true"/>
      <sz val="10"/>
      <color rgb="FF000000"/>
      <name val="Arial"/>
      <family val="0"/>
    </font>
    <font>
      <sz val="10"/>
      <color rgb="FF0000FF"/>
      <name val="Arial"/>
      <family val="0"/>
    </font>
    <font>
      <sz val="10"/>
      <name val="MS Sans Serif"/>
      <family val="0"/>
    </font>
    <font>
      <sz val="10"/>
      <name val="Arial"/>
      <family val="2"/>
    </font>
    <font>
      <sz val="10"/>
      <color rgb="FF000000"/>
      <name val="Arial"/>
      <family val="2"/>
    </font>
  </fonts>
  <fills count="3">
    <fill>
      <patternFill patternType="none"/>
    </fill>
    <fill>
      <patternFill patternType="gray125"/>
    </fill>
    <fill>
      <patternFill patternType="solid">
        <fgColor rgb="FFC0C0C0"/>
        <bgColor rgb="FFCCCCFF"/>
      </patternFill>
    </fill>
  </fills>
  <borders count="26">
    <border diagonalUp="false" diagonalDown="false">
      <left/>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5" fontId="0" fillId="0" borderId="13" xfId="0" applyFont="true" applyBorder="true" applyAlignment="true" applyProtection="false">
      <alignment horizontal="right" vertical="bottom" textRotation="0" wrapText="true" indent="0" shrinkToFit="false"/>
      <protection locked="true" hidden="false"/>
    </xf>
    <xf numFmtId="166" fontId="0" fillId="0" borderId="13" xfId="0" applyFont="false" applyBorder="true" applyAlignment="true" applyProtection="false">
      <alignment horizontal="center" vertical="bottom" textRotation="0" wrapText="false" indent="0" shrinkToFit="false"/>
      <protection locked="true" hidden="false"/>
    </xf>
    <xf numFmtId="166" fontId="0" fillId="0" borderId="14" xfId="0" applyFont="true" applyBorder="true" applyAlignment="true" applyProtection="false">
      <alignment horizontal="center"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true" applyProtection="false">
      <alignment horizontal="center" vertical="bottom" textRotation="0" wrapText="false" indent="0" shrinkToFit="false"/>
      <protection locked="true" hidden="false"/>
    </xf>
    <xf numFmtId="167" fontId="0" fillId="0" borderId="14"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7" fontId="0" fillId="0" borderId="18"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6" fontId="0" fillId="0" borderId="13"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true" indent="0" shrinkToFit="false"/>
      <protection locked="true" hidden="false"/>
    </xf>
    <xf numFmtId="164" fontId="6" fillId="0" borderId="14"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0" fillId="0" borderId="13" xfId="15" applyFont="true" applyBorder="true" applyAlignment="true" applyProtection="true">
      <alignment horizontal="center" vertical="bottom" textRotation="0" wrapText="false" indent="0" shrinkToFit="false"/>
      <protection locked="true" hidden="false"/>
    </xf>
    <xf numFmtId="164" fontId="8" fillId="0" borderId="13" xfId="15" applyFont="true" applyBorder="true" applyAlignment="true" applyProtection="true">
      <alignment horizontal="center" vertical="bottom" textRotation="0" wrapText="false" indent="0" shrinkToFit="false"/>
      <protection locked="true" hidden="false"/>
    </xf>
    <xf numFmtId="164" fontId="0" fillId="0" borderId="14" xfId="15" applyFont="true" applyBorder="true" applyAlignment="true" applyProtection="true">
      <alignment horizontal="center" vertical="bottom" textRotation="0" wrapText="false" indent="0" shrinkToFit="false"/>
      <protection locked="true" hidden="false"/>
    </xf>
    <xf numFmtId="164" fontId="8" fillId="0" borderId="14" xfId="15" applyFont="true" applyBorder="true" applyAlignment="true" applyProtection="tru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8" fillId="0" borderId="17" xfId="15" applyFont="true" applyBorder="true" applyAlignment="true" applyProtection="true">
      <alignment horizontal="center" vertical="bottom" textRotation="0" wrapText="false" indent="0" shrinkToFit="false"/>
      <protection locked="true" hidden="false"/>
    </xf>
    <xf numFmtId="164" fontId="8" fillId="0" borderId="18" xfId="15" applyFont="true" applyBorder="true" applyAlignment="true" applyProtection="true">
      <alignment horizontal="center"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7" fontId="0" fillId="0" borderId="13" xfId="15" applyFont="true" applyBorder="true" applyAlignment="true" applyProtection="true">
      <alignment horizontal="center" vertical="bottom" textRotation="0" wrapText="false" indent="0" shrinkToFit="false"/>
      <protection locked="true" hidden="false"/>
    </xf>
    <xf numFmtId="167" fontId="8" fillId="0" borderId="13" xfId="15" applyFont="true" applyBorder="true" applyAlignment="true" applyProtection="true">
      <alignment horizontal="center" vertical="bottom" textRotation="0" wrapText="false" indent="0" shrinkToFit="false"/>
      <protection locked="true" hidden="false"/>
    </xf>
    <xf numFmtId="167" fontId="0" fillId="0" borderId="14" xfId="15" applyFont="true" applyBorder="true" applyAlignment="true" applyProtection="true">
      <alignment horizontal="center" vertical="bottom" textRotation="0" wrapText="false" indent="0" shrinkToFit="false"/>
      <protection locked="true" hidden="false"/>
    </xf>
    <xf numFmtId="167" fontId="8" fillId="0" borderId="14" xfId="15" applyFont="true" applyBorder="true" applyAlignment="true" applyProtection="true">
      <alignment horizontal="center" vertical="bottom" textRotation="0" wrapText="false" indent="0" shrinkToFit="false"/>
      <protection locked="true" hidden="false"/>
    </xf>
    <xf numFmtId="164" fontId="1" fillId="0" borderId="13" xfId="15" applyFont="true" applyBorder="true" applyAlignment="true" applyProtection="true">
      <alignment horizontal="center" vertical="bottom" textRotation="0" wrapText="false" indent="0" shrinkToFit="false"/>
      <protection locked="true" hidden="false"/>
    </xf>
    <xf numFmtId="167" fontId="8" fillId="0" borderId="17" xfId="15" applyFont="true" applyBorder="true" applyAlignment="true" applyProtection="true">
      <alignment horizontal="center" vertical="bottom" textRotation="0" wrapText="false" indent="0" shrinkToFit="false"/>
      <protection locked="true" hidden="false"/>
    </xf>
    <xf numFmtId="167" fontId="8" fillId="0" borderId="18" xfId="15" applyFont="true" applyBorder="true" applyAlignment="true" applyProtection="tru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19"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71" fontId="0" fillId="0" borderId="21" xfId="0" applyFont="true" applyBorder="true" applyAlignment="true" applyProtection="false">
      <alignment horizontal="right" vertical="bottom" textRotation="0" wrapText="true" indent="0" shrinkToFit="false"/>
      <protection locked="true" hidden="false"/>
    </xf>
    <xf numFmtId="164" fontId="0" fillId="0" borderId="21" xfId="0" applyFont="true" applyBorder="true" applyAlignment="true" applyProtection="false">
      <alignment horizontal="righ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71" fontId="0" fillId="0" borderId="23"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4" fontId="0" fillId="0" borderId="21" xfId="22" applyFont="true" applyBorder="true" applyAlignment="true" applyProtection="false">
      <alignment horizontal="general" vertical="bottom" textRotation="0" wrapText="true" indent="0" shrinkToFit="false"/>
      <protection locked="true" hidden="false"/>
    </xf>
    <xf numFmtId="172" fontId="0" fillId="0" borderId="21" xfId="22" applyFont="true" applyBorder="true" applyAlignment="true" applyProtection="false">
      <alignment horizontal="right" vertical="bottom" textRotation="0" wrapText="true" indent="0" shrinkToFit="false"/>
      <protection locked="true" hidden="false"/>
    </xf>
    <xf numFmtId="173" fontId="0" fillId="0" borderId="21" xfId="22" applyFont="true" applyBorder="true" applyAlignment="true" applyProtection="false">
      <alignment horizontal="right" vertical="bottom" textRotation="0" wrapText="tru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9" fillId="0" borderId="21" xfId="20" applyFont="true" applyBorder="true" applyAlignment="true" applyProtection="false">
      <alignment horizontal="general" vertical="bottom" textRotation="0" wrapText="false" indent="0" shrinkToFit="false"/>
      <protection locked="true" hidden="false"/>
    </xf>
    <xf numFmtId="172" fontId="9" fillId="0" borderId="21" xfId="20" applyFont="true" applyBorder="true" applyAlignment="true" applyProtection="false">
      <alignment horizontal="left" vertical="bottom" textRotation="0" wrapText="false" indent="0" shrinkToFit="false"/>
      <protection locked="true" hidden="false"/>
    </xf>
    <xf numFmtId="164" fontId="10" fillId="0" borderId="21" xfId="22" applyFont="true" applyBorder="true" applyAlignment="true" applyProtection="false">
      <alignment horizontal="general" vertical="bottom" textRotation="0" wrapText="false" indent="0" shrinkToFit="false"/>
      <protection locked="true" hidden="false"/>
    </xf>
    <xf numFmtId="172" fontId="10" fillId="0" borderId="21" xfId="22" applyFont="true" applyBorder="true" applyAlignment="true" applyProtection="false">
      <alignment horizontal="general" vertical="bottom" textRotation="0" wrapText="false" indent="0" shrinkToFit="false"/>
      <protection locked="true" hidden="false"/>
    </xf>
    <xf numFmtId="164" fontId="10" fillId="0" borderId="21" xfId="22" applyFont="true" applyBorder="true" applyAlignment="true" applyProtection="false">
      <alignment horizontal="general" vertical="bottom" textRotation="0" wrapText="false" indent="0" shrinkToFit="false"/>
      <protection locked="true" hidden="false"/>
    </xf>
    <xf numFmtId="164" fontId="11" fillId="0" borderId="21" xfId="22" applyFont="true" applyBorder="true" applyAlignment="tru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protection locked="true" hidden="false"/>
    </xf>
    <xf numFmtId="172" fontId="0"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dd-Pest-Data" xfId="20"/>
    <cellStyle name="Normal_Book4" xfId="21"/>
    <cellStyle name="Normal_UT-data-2003-current from Brian" xfId="22"/>
  </cellStyles>
  <dxfs count="3">
    <dxf>
      <fill>
        <patternFill patternType="solid">
          <fgColor rgb="00FFFFFF"/>
        </patternFill>
      </fill>
    </dxf>
    <dxf>
      <fill>
        <patternFill patternType="solid">
          <fgColor rgb="FF000000"/>
          <bgColor rgb="FFFFFFFF"/>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Relationship Id="rId15" Type="http://schemas.openxmlformats.org/officeDocument/2006/relationships/pivotCacheDefinition" Target="pivotCache/pivotCacheDefinition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5520</xdr:colOff>
      <xdr:row>11</xdr:row>
      <xdr:rowOff>127080</xdr:rowOff>
    </xdr:from>
    <xdr:to>
      <xdr:col>5</xdr:col>
      <xdr:colOff>396720</xdr:colOff>
      <xdr:row>19</xdr:row>
      <xdr:rowOff>101880</xdr:rowOff>
    </xdr:to>
    <xdr:sp>
      <xdr:nvSpPr>
        <xdr:cNvPr id="0" name="Text 1"/>
        <xdr:cNvSpPr/>
      </xdr:nvSpPr>
      <xdr:spPr>
        <a:xfrm>
          <a:off x="335520" y="2222640"/>
          <a:ext cx="4104720" cy="1498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Notes: </a:t>
          </a:r>
          <a:endParaRPr b="0" lang="en-US" sz="1000" spc="-1" strike="noStrike">
            <a:latin typeface="Times New Roman"/>
          </a:endParaRPr>
        </a:p>
        <a:p>
          <a:r>
            <a:rPr b="0" lang="en-US" sz="1000" spc="-1" strike="noStrike">
              <a:solidFill>
                <a:srgbClr val="000000"/>
              </a:solidFill>
              <a:latin typeface="Arial"/>
            </a:rPr>
            <a:t>•</a:t>
          </a:r>
          <a:r>
            <a:rPr b="0" lang="en-US" sz="1000" spc="-1" strike="noStrike">
              <a:solidFill>
                <a:srgbClr val="000000"/>
              </a:solidFill>
              <a:latin typeface="Arial"/>
            </a:rPr>
            <a:t>p-values indicate the probability that differences between sites are related to something besides random chance. Stated differently, higher p-values indicate more similar sites. A p-value &lt;0.05 is a typical threshold for determining that sites are not alike at a statistically significant level.</a:t>
          </a:r>
          <a:endParaRPr b="0" lang="en-US" sz="1000" spc="-1" strike="noStrike">
            <a:latin typeface="Times New Roman"/>
          </a:endParaRPr>
        </a:p>
        <a:p>
          <a:r>
            <a:rPr b="0" lang="en-US" sz="1000" spc="-1" strike="noStrike">
              <a:solidFill>
                <a:srgbClr val="000000"/>
              </a:solidFill>
              <a:latin typeface="Arial"/>
            </a:rPr>
            <a:t>[a] Enough paired results are identical and reported as not detected to indicate that sites are similar. Sign test is not possible, but sites cannot be shown to be statistically different (i.e., both sites do not have reportable concentrations).</a:t>
          </a:r>
          <a:endParaRPr b="0" lang="en-US" sz="1000" spc="-1" strike="noStrike">
            <a:latin typeface="Times New Roman"/>
          </a:endParaRPr>
        </a:p>
        <a:p>
          <a:r>
            <a:rPr b="0" lang="en-US" sz="1000" spc="-1" strike="noStrike">
              <a:solidFill>
                <a:srgbClr val="000000"/>
              </a:solidFill>
              <a:latin typeface="Arial"/>
            </a:rPr>
            <a:t>*Significant difference meeting 0.05 threshold.</a:t>
          </a:r>
          <a:endParaRPr b="0" lang="en-US" sz="1000" spc="-1" strike="noStrike">
            <a:latin typeface="Times New Roman"/>
          </a:endParaRPr>
        </a:p>
        <a:p>
          <a:r>
            <a:rPr b="0" lang="en-US" sz="1000" spc="-1" strike="noStrike">
              <a:solidFill>
                <a:srgbClr val="000000"/>
              </a:solidFill>
              <a:latin typeface="Arial"/>
            </a:rPr>
            <a:t>**Possible sigificant difference.</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17</xdr:row>
      <xdr:rowOff>38160</xdr:rowOff>
    </xdr:from>
    <xdr:to>
      <xdr:col>10</xdr:col>
      <xdr:colOff>648360</xdr:colOff>
      <xdr:row>21</xdr:row>
      <xdr:rowOff>88560</xdr:rowOff>
    </xdr:to>
    <xdr:sp>
      <xdr:nvSpPr>
        <xdr:cNvPr id="1" name="Text 1"/>
        <xdr:cNvSpPr/>
      </xdr:nvSpPr>
      <xdr:spPr>
        <a:xfrm>
          <a:off x="47160" y="2476440"/>
          <a:ext cx="7291440" cy="660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Note:</a:t>
          </a:r>
          <a:endParaRPr b="0" lang="en-US" sz="1000" spc="-1" strike="noStrike">
            <a:latin typeface="Times New Roman"/>
          </a:endParaRPr>
        </a:p>
        <a:p>
          <a:r>
            <a:rPr b="0" lang="en-US" sz="1000" spc="-1" strike="noStrike">
              <a:solidFill>
                <a:srgbClr val="000000"/>
              </a:solidFill>
              <a:latin typeface="Arial"/>
            </a:rPr>
            <a:t>NS = not sampled</a:t>
          </a:r>
          <a:endParaRPr b="0" lang="en-US" sz="1000" spc="-1" strike="noStrike">
            <a:latin typeface="Times New Roman"/>
          </a:endParaRPr>
        </a:p>
        <a:p>
          <a:r>
            <a:rPr b="0" lang="en-US" sz="1000" spc="-1" strike="noStrike">
              <a:solidFill>
                <a:srgbClr val="000000"/>
              </a:solidFill>
              <a:latin typeface="Arial"/>
            </a:rPr>
            <a:t>J = Detected, but not quantified (DNQ). Estimated value reported between MDL and RL. </a:t>
          </a:r>
          <a:endParaRPr b="0" lang="en-US" sz="1000" spc="-1" strike="noStrike">
            <a:latin typeface="Times New Roman"/>
          </a:endParaRPr>
        </a:p>
        <a:p>
          <a:r>
            <a:rPr b="0" lang="en-US" sz="1000" spc="-1" strike="noStrike">
              <a:solidFill>
                <a:srgbClr val="000000"/>
              </a:solidFill>
              <a:latin typeface="Arial"/>
            </a:rPr>
            <a:t>R = Rejected. Reported as below reporting limit, but primary recovery spike failed.</a:t>
          </a:r>
          <a:endParaRPr b="0" lang="en-US" sz="1000" spc="-1" strike="noStrike">
            <a:latin typeface="Times New Roman"/>
          </a:endParaRPr>
        </a:p>
      </xdr:txBody>
    </xdr:sp>
    <xdr:clientData/>
  </xdr:twoCellAnchor>
  <xdr:twoCellAnchor editAs="oneCell">
    <xdr:from>
      <xdr:col>0</xdr:col>
      <xdr:colOff>23400</xdr:colOff>
      <xdr:row>41</xdr:row>
      <xdr:rowOff>88560</xdr:rowOff>
    </xdr:from>
    <xdr:to>
      <xdr:col>10</xdr:col>
      <xdr:colOff>623880</xdr:colOff>
      <xdr:row>45</xdr:row>
      <xdr:rowOff>140040</xdr:rowOff>
    </xdr:to>
    <xdr:sp>
      <xdr:nvSpPr>
        <xdr:cNvPr id="2" name="Text 2"/>
        <xdr:cNvSpPr/>
      </xdr:nvSpPr>
      <xdr:spPr>
        <a:xfrm>
          <a:off x="23400" y="6032160"/>
          <a:ext cx="7290720" cy="660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Note:</a:t>
          </a:r>
          <a:endParaRPr b="0" lang="en-US" sz="1000" spc="-1" strike="noStrike">
            <a:latin typeface="Times New Roman"/>
          </a:endParaRPr>
        </a:p>
        <a:p>
          <a:r>
            <a:rPr b="0" lang="en-US" sz="1000" spc="-1" strike="noStrike">
              <a:solidFill>
                <a:srgbClr val="000000"/>
              </a:solidFill>
              <a:latin typeface="Arial"/>
            </a:rPr>
            <a:t>NS = not sampled</a:t>
          </a:r>
          <a:endParaRPr b="0" lang="en-US" sz="1000" spc="-1" strike="noStrike">
            <a:latin typeface="Times New Roman"/>
          </a:endParaRPr>
        </a:p>
        <a:p>
          <a:r>
            <a:rPr b="0" lang="en-US" sz="1000" spc="-1" strike="noStrike">
              <a:solidFill>
                <a:srgbClr val="000000"/>
              </a:solidFill>
              <a:latin typeface="Arial"/>
            </a:rPr>
            <a:t>J = Detected, but not quantified (DNQ). Estimated value reported between MDL and RL. </a:t>
          </a:r>
          <a:endParaRPr b="0" lang="en-US" sz="1000" spc="-1" strike="noStrike">
            <a:latin typeface="Times New Roman"/>
          </a:endParaRPr>
        </a:p>
        <a:p>
          <a:r>
            <a:rPr b="0" lang="en-US" sz="1000" spc="-1" strike="noStrike">
              <a:solidFill>
                <a:srgbClr val="000000"/>
              </a:solidFill>
              <a:latin typeface="Arial"/>
            </a:rPr>
            <a:t>R = Rejected. Reported as below reporting limit, but primary recovery spike failed.</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88" createdVersion="3">
  <cacheSource type="worksheet">
    <worksheetSource ref="A1:J289" sheet="SelectConstituentFinalData"/>
  </cacheSource>
  <cacheFields count="10">
    <cacheField name="Site-Constituent" numFmtId="0">
      <sharedItems count="21">
        <s v=""/>
        <s v="AC03Chlorpyrifos"/>
        <s v="AC03Diazinon"/>
        <s v="CRS01Chlorpyrifos"/>
        <s v="CRS01Diazinon"/>
        <s v="CRSChlorpyrifos"/>
        <s v="CRSDiazinon"/>
        <s v="EGCK01Chlorpyrifos"/>
        <s v="EGCK01Diazinon"/>
        <s v="ELDERCK01Chlorpyrifos"/>
        <s v="ELDERCK01Diazinon"/>
        <s v="MC01Chlorpyrifos"/>
        <s v="MC01Diazinon"/>
        <s v="MC02Chlorpyrifos"/>
        <s v="MC02Diazinon"/>
        <s v="NEMD01Chlorpyrifos"/>
        <s v="NEMD01Diazinon"/>
        <s v="NEMD02Chlorpyrifos"/>
        <s v="NEMD02Diazinon"/>
        <s v="WC01Chlorpyrifos"/>
        <s v="WC01Diazinon"/>
      </sharedItems>
    </cacheField>
    <cacheField name="EVENT" numFmtId="0">
      <sharedItems containsBlank="1" count="28">
        <s v="DW01CRK"/>
        <s v="DW02CRK"/>
        <s v="DW03CRK"/>
        <s v="DW04CRK"/>
        <s v="WW01CRK"/>
        <s v="WW02CRK"/>
        <s v="WW03CRK"/>
        <s v="WW04CRK"/>
        <s v="WW04CRK-FF"/>
        <s v="WW04CRK-PPP1A"/>
        <s v="WW04CRK-PPP1B"/>
        <s v="WW04CRK-PPP1C"/>
        <s v="WW05CRK"/>
        <s v="WW05CRK-PPP2A"/>
        <s v="WW05CRK-PPP2B"/>
        <s v="WW05CRK-PPP2C"/>
        <s v="WW06CRK"/>
        <s v="WW06CRK-PPP3A"/>
        <s v="WW06CRK-PPP3B"/>
        <s v="WW06CRK-PPP3C"/>
        <s v="WW07CRK"/>
        <s v="WW08CRK"/>
        <s v="WW09CRK"/>
        <s v="WW10CRK"/>
        <s v="WW11CRK"/>
        <s v="WW12CRK"/>
        <s v="WW13CRK"/>
        <m/>
      </sharedItems>
    </cacheField>
    <cacheField name="SAMPLE_TIME" numFmtId="0">
      <sharedItems containsNonDate="0" containsDate="1" containsString="0" containsBlank="1" minDate="2003-12-14T04:15:00" maxDate="2007-02-09T17:33:00" count="139">
        <d v="2003-12-14T04:15:00"/>
        <d v="2003-12-14T04:20:00"/>
        <d v="2003-12-14T05:00:00"/>
        <d v="2004-02-02T11:30:00"/>
        <d v="2004-02-02T12:00:00"/>
        <d v="2004-02-02T13:00:00"/>
        <d v="2004-02-02T13:30:00"/>
        <d v="2004-02-02T13:57:00"/>
        <d v="2004-02-02T14:32:00"/>
        <d v="2004-02-02T15:20:00"/>
        <d v="2004-02-17T23:40:00"/>
        <d v="2004-02-18T00:12:00"/>
        <d v="2004-02-18T00:20:00"/>
        <d v="2004-02-18T00:35:00"/>
        <d v="2004-02-18T00:56:00"/>
        <d v="2004-02-18T01:11:00"/>
        <d v="2004-02-18T02:30:00"/>
        <d v="2004-02-18T03:20:00"/>
        <d v="2004-04-13T10:15:00"/>
        <d v="2004-04-13T10:40:00"/>
        <d v="2004-04-13T11:00:00"/>
        <d v="2004-04-13T11:30:00"/>
        <d v="2004-04-13T11:43:00"/>
        <d v="2004-04-13T12:00:00"/>
        <d v="2004-04-13T12:30:00"/>
        <d v="2004-04-13T13:30:00"/>
        <d v="2004-10-06T08:15:00"/>
        <d v="2004-10-06T08:45:00"/>
        <d v="2004-10-06T09:23:00"/>
        <d v="2004-10-06T10:15:00"/>
        <d v="2004-10-06T13:00:00"/>
        <d v="2004-10-06T14:15:00"/>
        <d v="2004-10-17T10:00:00"/>
        <d v="2004-10-17T11:30:00"/>
        <d v="2004-10-17T11:45:00"/>
        <d v="2004-10-17T19:35:00"/>
        <d v="2004-10-19T08:00:00"/>
        <d v="2004-10-19T08:30:00"/>
        <d v="2004-10-21T11:00:00"/>
        <d v="2004-10-21T12:00:00"/>
        <d v="2004-10-21T12:30:00"/>
        <d v="2004-10-22T09:00:00"/>
        <d v="2004-10-22T09:30:00"/>
        <d v="2004-10-22T10:30:00"/>
        <d v="2005-01-25T08:51:00"/>
        <d v="2005-01-25T09:37:00"/>
        <d v="2005-01-25T10:39:00"/>
        <d v="2005-01-28T03:30:00"/>
        <d v="2005-01-28T04:10:00"/>
        <d v="2005-01-28T04:24:00"/>
        <d v="2005-01-28T04:53:00"/>
        <d v="2005-01-28T05:00:00"/>
        <d v="2005-01-28T05:20:00"/>
        <d v="2005-01-28T05:58:00"/>
        <d v="2005-01-28T06:15:00"/>
        <d v="2005-01-28T07:00:00"/>
        <d v="2005-01-29T08:53:00"/>
        <d v="2005-01-29T09:47:00"/>
        <d v="2005-01-29T10:26:00"/>
        <d v="2005-01-30T11:00:00"/>
        <d v="2005-01-30T11:40:00"/>
        <d v="2005-01-30T12:50:00"/>
        <d v="2005-02-14T13:15:00"/>
        <d v="2005-02-14T13:20:00"/>
        <d v="2005-02-14T14:00:00"/>
        <d v="2005-02-15T11:45:00"/>
        <d v="2005-02-15T12:10:00"/>
        <d v="2005-02-15T12:15:00"/>
        <d v="2005-02-15T12:46:00"/>
        <d v="2005-02-15T13:00:00"/>
        <d v="2005-02-15T13:30:00"/>
        <d v="2005-02-15T13:35:00"/>
        <d v="2005-02-15T13:45:00"/>
        <d v="2005-02-15T14:10:00"/>
        <d v="2005-02-16T10:45:00"/>
        <d v="2005-02-16T11:30:00"/>
        <d v="2005-02-16T12:15:00"/>
        <d v="2005-02-17T14:20:00"/>
        <d v="2005-02-17T15:00:00"/>
        <d v="2005-02-17T15:45:00"/>
        <d v="2005-04-12T09:20:00"/>
        <d v="2005-04-12T09:45:00"/>
        <d v="2005-04-12T10:30:00"/>
        <d v="2005-04-12T10:50:00"/>
        <d v="2005-04-12T12:00:00"/>
        <d v="2005-04-12T12:50:00"/>
        <d v="2005-04-12T13:13:00"/>
        <d v="2005-04-12T14:15:00"/>
        <d v="2005-12-01T14:15:00"/>
        <d v="2005-12-01T14:46:00"/>
        <d v="2005-12-01T15:30:00"/>
        <d v="2006-02-07T11:30:00"/>
        <d v="2006-02-07T12:05:00"/>
        <d v="2006-02-07T14:56:00"/>
        <d v="2006-02-07T15:47:00"/>
        <d v="2006-02-07T16:15:00"/>
        <d v="2006-02-07T17:10:00"/>
        <d v="2006-02-07T17:35:00"/>
        <d v="2006-02-07T17:45:00"/>
        <d v="2006-02-27T09:00:00"/>
        <d v="2006-02-27T09:30:00"/>
        <d v="2006-02-27T10:00:00"/>
        <d v="2006-02-27T11:30:00"/>
        <d v="2006-02-27T12:00:00"/>
        <d v="2006-02-27T13:00:00"/>
        <d v="2006-02-27T13:30:00"/>
        <d v="2006-02-27T13:45:00"/>
        <d v="2006-03-06T07:20:00"/>
        <d v="2006-03-06T08:35:00"/>
        <d v="2006-03-06T09:40:00"/>
        <d v="2006-03-06T10:10:00"/>
        <d v="2006-03-06T11:05:00"/>
        <d v="2006-03-06T11:30:00"/>
        <d v="2006-03-06T11:45:00"/>
        <d v="2006-10-05T07:45:00"/>
        <d v="2006-10-05T09:15:00"/>
        <d v="2006-10-05T09:45:00"/>
        <d v="2006-11-02T16:43:00"/>
        <d v="2006-11-02T18:43:00"/>
        <d v="2006-11-02T20:15:00"/>
        <d v="2006-12-08T22:40:00"/>
        <d v="2006-12-08T23:19:00"/>
        <d v="2006-12-08T23:55:00"/>
        <d v="2006-12-09T00:17:00"/>
        <d v="2006-12-09T02:07:00"/>
        <d v="2006-12-09T04:00:00"/>
        <d v="2006-12-09T05:00:00"/>
        <d v="2006-12-09T10:30:00"/>
        <d v="2006-12-09T11:30:00"/>
        <d v="2007-02-09T09:36:00"/>
        <d v="2007-02-09T10:46:00"/>
        <d v="2007-02-09T11:54:00"/>
        <d v="2007-02-09T12:35:00"/>
        <d v="2007-02-09T13:15:00"/>
        <d v="2007-02-09T14:00:00"/>
        <d v="2007-02-09T16:37:00"/>
        <d v="2007-02-09T16:50:00"/>
        <d v="2007-02-09T17:33:00"/>
        <m/>
      </sharedItems>
    </cacheField>
    <cacheField name="LOC_ID" numFmtId="0">
      <sharedItems containsBlank="1" count="11">
        <s v="AC03"/>
        <s v="CRS"/>
        <s v="CRS01"/>
        <s v="EGCK01"/>
        <s v="ELDERCK01"/>
        <s v="MC01"/>
        <s v="MC02"/>
        <s v="NEMD01"/>
        <s v="NEMD02"/>
        <s v="WC01"/>
        <m/>
      </sharedItems>
    </cacheField>
    <cacheField name="CONSTITUENT_CLASS" numFmtId="0">
      <sharedItems containsBlank="1" count="2">
        <s v="OP Pesticide"/>
        <m/>
      </sharedItems>
    </cacheField>
    <cacheField name="CONSTITUENT" numFmtId="0">
      <sharedItems containsBlank="1" count="3">
        <s v="Chlorpyrifos"/>
        <s v="Diazinon"/>
        <m/>
      </sharedItems>
    </cacheField>
    <cacheField name="RESULT" numFmtId="0">
      <sharedItems containsString="0" containsBlank="1" containsNumber="1" minValue="-0.05" maxValue="0.62" count="38">
        <n v="-0.05"/>
        <n v="-0.018"/>
        <n v="-0.012"/>
        <n v="-0.005"/>
        <n v="-0.00353"/>
        <n v="-0.00259"/>
        <n v="-0.002"/>
        <n v="-0.001"/>
        <n v="0.012"/>
        <n v="0.013"/>
        <n v="0.015"/>
        <n v="0.0166"/>
        <n v="0.017"/>
        <n v="0.0195"/>
        <n v="0.023"/>
        <n v="0.0256000003814697"/>
        <n v="0.03"/>
        <n v="0.0347"/>
        <n v="0.0371"/>
        <n v="0.0437"/>
        <n v="0.0478"/>
        <n v="0.12"/>
        <n v="0.15"/>
        <n v="0.16"/>
        <n v="0.2"/>
        <n v="0.21"/>
        <n v="0.24"/>
        <n v="0.25"/>
        <n v="0.26"/>
        <n v="0.27"/>
        <n v="0.28"/>
        <n v="0.29"/>
        <n v="0.32"/>
        <n v="0.34"/>
        <n v="0.37"/>
        <n v="0.5"/>
        <n v="0.62"/>
        <m/>
      </sharedItems>
    </cacheField>
    <cacheField name="QUALIFIERS" numFmtId="0">
      <sharedItems containsBlank="1" count="8">
        <s v="//////////"/>
        <s v="////R//////"/>
        <s v="J//////////"/>
        <s v="RL"/>
        <s v="Y//////////"/>
        <s v="Y////HB//////"/>
        <s v="Y////LB//////"/>
        <m/>
      </sharedItems>
    </cacheField>
    <cacheField name="UNITS" numFmtId="0">
      <sharedItems containsBlank="1" count="3">
        <s v="ug/L"/>
        <s v="µg/L"/>
        <m/>
      </sharedItems>
    </cacheField>
    <cacheField name="METHOD" numFmtId="0">
      <sharedItems containsBlank="1" count="3">
        <s v="EPA 625m"/>
        <s v="EPA 8141A"/>
        <m/>
      </sharedItems>
    </cacheField>
  </cacheFields>
</pivotCacheDefinition>
</file>

<file path=xl/pivotCache/pivotCacheRecords1.xml><?xml version="1.0" encoding="utf-8"?>
<pivotCacheRecords xmlns="http://schemas.openxmlformats.org/spreadsheetml/2006/main" xmlns:r="http://schemas.openxmlformats.org/officeDocument/2006/relationships" count="288">
  <r>
    <x v="19"/>
    <x v="19"/>
    <x v="78"/>
    <x v="9"/>
    <x v="0"/>
    <x v="0"/>
    <x v="0"/>
    <x v="0"/>
    <x v="0"/>
    <x v="1"/>
  </r>
  <r>
    <x v="1"/>
    <x v="17"/>
    <x v="62"/>
    <x v="0"/>
    <x v="0"/>
    <x v="0"/>
    <x v="0"/>
    <x v="0"/>
    <x v="0"/>
    <x v="1"/>
  </r>
  <r>
    <x v="11"/>
    <x v="16"/>
    <x v="72"/>
    <x v="5"/>
    <x v="0"/>
    <x v="0"/>
    <x v="0"/>
    <x v="0"/>
    <x v="0"/>
    <x v="1"/>
  </r>
  <r>
    <x v="5"/>
    <x v="16"/>
    <x v="71"/>
    <x v="1"/>
    <x v="0"/>
    <x v="0"/>
    <x v="0"/>
    <x v="0"/>
    <x v="0"/>
    <x v="1"/>
  </r>
  <r>
    <x v="11"/>
    <x v="17"/>
    <x v="63"/>
    <x v="5"/>
    <x v="0"/>
    <x v="0"/>
    <x v="0"/>
    <x v="0"/>
    <x v="0"/>
    <x v="1"/>
  </r>
  <r>
    <x v="17"/>
    <x v="16"/>
    <x v="65"/>
    <x v="8"/>
    <x v="0"/>
    <x v="0"/>
    <x v="0"/>
    <x v="0"/>
    <x v="0"/>
    <x v="1"/>
  </r>
  <r>
    <x v="1"/>
    <x v="19"/>
    <x v="77"/>
    <x v="0"/>
    <x v="0"/>
    <x v="0"/>
    <x v="0"/>
    <x v="0"/>
    <x v="0"/>
    <x v="1"/>
  </r>
  <r>
    <x v="19"/>
    <x v="18"/>
    <x v="76"/>
    <x v="9"/>
    <x v="0"/>
    <x v="0"/>
    <x v="0"/>
    <x v="0"/>
    <x v="0"/>
    <x v="1"/>
  </r>
  <r>
    <x v="13"/>
    <x v="16"/>
    <x v="66"/>
    <x v="6"/>
    <x v="0"/>
    <x v="0"/>
    <x v="0"/>
    <x v="0"/>
    <x v="0"/>
    <x v="1"/>
  </r>
  <r>
    <x v="11"/>
    <x v="18"/>
    <x v="75"/>
    <x v="5"/>
    <x v="0"/>
    <x v="0"/>
    <x v="0"/>
    <x v="0"/>
    <x v="0"/>
    <x v="1"/>
  </r>
  <r>
    <x v="1"/>
    <x v="16"/>
    <x v="73"/>
    <x v="0"/>
    <x v="0"/>
    <x v="0"/>
    <x v="0"/>
    <x v="0"/>
    <x v="0"/>
    <x v="1"/>
  </r>
  <r>
    <x v="1"/>
    <x v="18"/>
    <x v="74"/>
    <x v="0"/>
    <x v="0"/>
    <x v="0"/>
    <x v="0"/>
    <x v="0"/>
    <x v="0"/>
    <x v="1"/>
  </r>
  <r>
    <x v="9"/>
    <x v="16"/>
    <x v="70"/>
    <x v="4"/>
    <x v="0"/>
    <x v="0"/>
    <x v="0"/>
    <x v="0"/>
    <x v="0"/>
    <x v="1"/>
  </r>
  <r>
    <x v="19"/>
    <x v="13"/>
    <x v="45"/>
    <x v="9"/>
    <x v="0"/>
    <x v="0"/>
    <x v="0"/>
    <x v="0"/>
    <x v="0"/>
    <x v="1"/>
  </r>
  <r>
    <x v="15"/>
    <x v="16"/>
    <x v="67"/>
    <x v="7"/>
    <x v="0"/>
    <x v="0"/>
    <x v="0"/>
    <x v="0"/>
    <x v="0"/>
    <x v="1"/>
  </r>
  <r>
    <x v="11"/>
    <x v="19"/>
    <x v="79"/>
    <x v="5"/>
    <x v="0"/>
    <x v="0"/>
    <x v="0"/>
    <x v="0"/>
    <x v="0"/>
    <x v="1"/>
  </r>
  <r>
    <x v="19"/>
    <x v="17"/>
    <x v="64"/>
    <x v="9"/>
    <x v="0"/>
    <x v="0"/>
    <x v="0"/>
    <x v="0"/>
    <x v="0"/>
    <x v="1"/>
  </r>
  <r>
    <x v="7"/>
    <x v="16"/>
    <x v="69"/>
    <x v="3"/>
    <x v="0"/>
    <x v="0"/>
    <x v="0"/>
    <x v="0"/>
    <x v="0"/>
    <x v="1"/>
  </r>
  <r>
    <x v="19"/>
    <x v="16"/>
    <x v="68"/>
    <x v="9"/>
    <x v="0"/>
    <x v="0"/>
    <x v="0"/>
    <x v="0"/>
    <x v="0"/>
    <x v="1"/>
  </r>
  <r>
    <x v="17"/>
    <x v="2"/>
    <x v="80"/>
    <x v="8"/>
    <x v="0"/>
    <x v="0"/>
    <x v="0"/>
    <x v="0"/>
    <x v="0"/>
    <x v="1"/>
  </r>
  <r>
    <x v="1"/>
    <x v="2"/>
    <x v="83"/>
    <x v="0"/>
    <x v="0"/>
    <x v="0"/>
    <x v="0"/>
    <x v="0"/>
    <x v="0"/>
    <x v="1"/>
  </r>
  <r>
    <x v="7"/>
    <x v="2"/>
    <x v="86"/>
    <x v="3"/>
    <x v="0"/>
    <x v="0"/>
    <x v="0"/>
    <x v="0"/>
    <x v="0"/>
    <x v="1"/>
  </r>
  <r>
    <x v="11"/>
    <x v="2"/>
    <x v="87"/>
    <x v="5"/>
    <x v="0"/>
    <x v="0"/>
    <x v="0"/>
    <x v="0"/>
    <x v="0"/>
    <x v="1"/>
  </r>
  <r>
    <x v="15"/>
    <x v="2"/>
    <x v="81"/>
    <x v="7"/>
    <x v="0"/>
    <x v="0"/>
    <x v="0"/>
    <x v="0"/>
    <x v="0"/>
    <x v="1"/>
  </r>
  <r>
    <x v="9"/>
    <x v="2"/>
    <x v="84"/>
    <x v="4"/>
    <x v="0"/>
    <x v="0"/>
    <x v="0"/>
    <x v="0"/>
    <x v="0"/>
    <x v="1"/>
  </r>
  <r>
    <x v="19"/>
    <x v="2"/>
    <x v="85"/>
    <x v="9"/>
    <x v="0"/>
    <x v="0"/>
    <x v="0"/>
    <x v="0"/>
    <x v="0"/>
    <x v="1"/>
  </r>
  <r>
    <x v="5"/>
    <x v="2"/>
    <x v="82"/>
    <x v="1"/>
    <x v="0"/>
    <x v="0"/>
    <x v="0"/>
    <x v="0"/>
    <x v="0"/>
    <x v="1"/>
  </r>
  <r>
    <x v="13"/>
    <x v="2"/>
    <x v="84"/>
    <x v="6"/>
    <x v="0"/>
    <x v="0"/>
    <x v="0"/>
    <x v="0"/>
    <x v="0"/>
    <x v="1"/>
  </r>
  <r>
    <x v="1"/>
    <x v="10"/>
    <x v="40"/>
    <x v="0"/>
    <x v="0"/>
    <x v="0"/>
    <x v="0"/>
    <x v="0"/>
    <x v="0"/>
    <x v="1"/>
  </r>
  <r>
    <x v="9"/>
    <x v="1"/>
    <x v="31"/>
    <x v="4"/>
    <x v="0"/>
    <x v="0"/>
    <x v="0"/>
    <x v="0"/>
    <x v="0"/>
    <x v="1"/>
  </r>
  <r>
    <x v="19"/>
    <x v="9"/>
    <x v="32"/>
    <x v="9"/>
    <x v="0"/>
    <x v="0"/>
    <x v="0"/>
    <x v="0"/>
    <x v="0"/>
    <x v="1"/>
  </r>
  <r>
    <x v="15"/>
    <x v="1"/>
    <x v="26"/>
    <x v="7"/>
    <x v="0"/>
    <x v="0"/>
    <x v="0"/>
    <x v="0"/>
    <x v="0"/>
    <x v="1"/>
  </r>
  <r>
    <x v="19"/>
    <x v="8"/>
    <x v="35"/>
    <x v="9"/>
    <x v="0"/>
    <x v="0"/>
    <x v="0"/>
    <x v="0"/>
    <x v="0"/>
    <x v="1"/>
  </r>
  <r>
    <x v="1"/>
    <x v="9"/>
    <x v="34"/>
    <x v="0"/>
    <x v="0"/>
    <x v="0"/>
    <x v="0"/>
    <x v="0"/>
    <x v="0"/>
    <x v="1"/>
  </r>
  <r>
    <x v="17"/>
    <x v="1"/>
    <x v="27"/>
    <x v="8"/>
    <x v="0"/>
    <x v="0"/>
    <x v="0"/>
    <x v="0"/>
    <x v="0"/>
    <x v="1"/>
  </r>
  <r>
    <x v="11"/>
    <x v="1"/>
    <x v="30"/>
    <x v="5"/>
    <x v="0"/>
    <x v="0"/>
    <x v="0"/>
    <x v="0"/>
    <x v="0"/>
    <x v="1"/>
  </r>
  <r>
    <x v="19"/>
    <x v="1"/>
    <x v="29"/>
    <x v="9"/>
    <x v="0"/>
    <x v="0"/>
    <x v="0"/>
    <x v="0"/>
    <x v="0"/>
    <x v="1"/>
  </r>
  <r>
    <x v="11"/>
    <x v="10"/>
    <x v="39"/>
    <x v="5"/>
    <x v="0"/>
    <x v="0"/>
    <x v="0"/>
    <x v="0"/>
    <x v="0"/>
    <x v="1"/>
  </r>
  <r>
    <x v="19"/>
    <x v="11"/>
    <x v="42"/>
    <x v="9"/>
    <x v="0"/>
    <x v="0"/>
    <x v="0"/>
    <x v="0"/>
    <x v="0"/>
    <x v="1"/>
  </r>
  <r>
    <x v="11"/>
    <x v="11"/>
    <x v="41"/>
    <x v="5"/>
    <x v="0"/>
    <x v="0"/>
    <x v="0"/>
    <x v="0"/>
    <x v="0"/>
    <x v="1"/>
  </r>
  <r>
    <x v="1"/>
    <x v="11"/>
    <x v="43"/>
    <x v="0"/>
    <x v="0"/>
    <x v="0"/>
    <x v="0"/>
    <x v="0"/>
    <x v="0"/>
    <x v="1"/>
  </r>
  <r>
    <x v="11"/>
    <x v="9"/>
    <x v="33"/>
    <x v="5"/>
    <x v="0"/>
    <x v="0"/>
    <x v="0"/>
    <x v="0"/>
    <x v="0"/>
    <x v="1"/>
  </r>
  <r>
    <x v="19"/>
    <x v="10"/>
    <x v="38"/>
    <x v="9"/>
    <x v="0"/>
    <x v="0"/>
    <x v="0"/>
    <x v="0"/>
    <x v="0"/>
    <x v="1"/>
  </r>
  <r>
    <x v="1"/>
    <x v="1"/>
    <x v="28"/>
    <x v="0"/>
    <x v="0"/>
    <x v="0"/>
    <x v="0"/>
    <x v="0"/>
    <x v="0"/>
    <x v="1"/>
  </r>
  <r>
    <x v="7"/>
    <x v="12"/>
    <x v="53"/>
    <x v="3"/>
    <x v="0"/>
    <x v="0"/>
    <x v="10"/>
    <x v="2"/>
    <x v="0"/>
    <x v="1"/>
  </r>
  <r>
    <x v="11"/>
    <x v="13"/>
    <x v="46"/>
    <x v="5"/>
    <x v="0"/>
    <x v="0"/>
    <x v="0"/>
    <x v="0"/>
    <x v="0"/>
    <x v="1"/>
  </r>
  <r>
    <x v="9"/>
    <x v="12"/>
    <x v="55"/>
    <x v="4"/>
    <x v="0"/>
    <x v="0"/>
    <x v="14"/>
    <x v="2"/>
    <x v="0"/>
    <x v="1"/>
  </r>
  <r>
    <x v="1"/>
    <x v="15"/>
    <x v="61"/>
    <x v="0"/>
    <x v="0"/>
    <x v="0"/>
    <x v="0"/>
    <x v="0"/>
    <x v="0"/>
    <x v="1"/>
  </r>
  <r>
    <x v="1"/>
    <x v="7"/>
    <x v="37"/>
    <x v="0"/>
    <x v="0"/>
    <x v="0"/>
    <x v="0"/>
    <x v="0"/>
    <x v="0"/>
    <x v="1"/>
  </r>
  <r>
    <x v="11"/>
    <x v="15"/>
    <x v="60"/>
    <x v="5"/>
    <x v="0"/>
    <x v="0"/>
    <x v="0"/>
    <x v="0"/>
    <x v="0"/>
    <x v="1"/>
  </r>
  <r>
    <x v="11"/>
    <x v="7"/>
    <x v="36"/>
    <x v="5"/>
    <x v="0"/>
    <x v="0"/>
    <x v="0"/>
    <x v="0"/>
    <x v="0"/>
    <x v="1"/>
  </r>
  <r>
    <x v="1"/>
    <x v="14"/>
    <x v="57"/>
    <x v="0"/>
    <x v="0"/>
    <x v="0"/>
    <x v="0"/>
    <x v="0"/>
    <x v="0"/>
    <x v="1"/>
  </r>
  <r>
    <x v="1"/>
    <x v="13"/>
    <x v="44"/>
    <x v="0"/>
    <x v="0"/>
    <x v="0"/>
    <x v="0"/>
    <x v="0"/>
    <x v="0"/>
    <x v="1"/>
  </r>
  <r>
    <x v="19"/>
    <x v="14"/>
    <x v="56"/>
    <x v="9"/>
    <x v="0"/>
    <x v="0"/>
    <x v="0"/>
    <x v="0"/>
    <x v="0"/>
    <x v="1"/>
  </r>
  <r>
    <x v="11"/>
    <x v="14"/>
    <x v="58"/>
    <x v="5"/>
    <x v="0"/>
    <x v="0"/>
    <x v="0"/>
    <x v="0"/>
    <x v="0"/>
    <x v="1"/>
  </r>
  <r>
    <x v="15"/>
    <x v="12"/>
    <x v="50"/>
    <x v="7"/>
    <x v="0"/>
    <x v="0"/>
    <x v="0"/>
    <x v="0"/>
    <x v="0"/>
    <x v="1"/>
  </r>
  <r>
    <x v="11"/>
    <x v="12"/>
    <x v="54"/>
    <x v="5"/>
    <x v="0"/>
    <x v="0"/>
    <x v="9"/>
    <x v="2"/>
    <x v="0"/>
    <x v="1"/>
  </r>
  <r>
    <x v="5"/>
    <x v="12"/>
    <x v="48"/>
    <x v="1"/>
    <x v="0"/>
    <x v="0"/>
    <x v="12"/>
    <x v="2"/>
    <x v="0"/>
    <x v="1"/>
  </r>
  <r>
    <x v="1"/>
    <x v="12"/>
    <x v="47"/>
    <x v="0"/>
    <x v="0"/>
    <x v="0"/>
    <x v="8"/>
    <x v="2"/>
    <x v="0"/>
    <x v="1"/>
  </r>
  <r>
    <x v="19"/>
    <x v="12"/>
    <x v="52"/>
    <x v="9"/>
    <x v="0"/>
    <x v="0"/>
    <x v="0"/>
    <x v="0"/>
    <x v="0"/>
    <x v="1"/>
  </r>
  <r>
    <x v="19"/>
    <x v="15"/>
    <x v="59"/>
    <x v="9"/>
    <x v="0"/>
    <x v="0"/>
    <x v="0"/>
    <x v="0"/>
    <x v="0"/>
    <x v="1"/>
  </r>
  <r>
    <x v="19"/>
    <x v="7"/>
    <x v="36"/>
    <x v="9"/>
    <x v="0"/>
    <x v="0"/>
    <x v="0"/>
    <x v="0"/>
    <x v="0"/>
    <x v="1"/>
  </r>
  <r>
    <x v="17"/>
    <x v="12"/>
    <x v="49"/>
    <x v="8"/>
    <x v="0"/>
    <x v="0"/>
    <x v="0"/>
    <x v="0"/>
    <x v="0"/>
    <x v="1"/>
  </r>
  <r>
    <x v="13"/>
    <x v="12"/>
    <x v="51"/>
    <x v="6"/>
    <x v="0"/>
    <x v="0"/>
    <x v="0"/>
    <x v="0"/>
    <x v="0"/>
    <x v="1"/>
  </r>
  <r>
    <x v="2"/>
    <x v="16"/>
    <x v="73"/>
    <x v="0"/>
    <x v="0"/>
    <x v="1"/>
    <x v="0"/>
    <x v="0"/>
    <x v="0"/>
    <x v="1"/>
  </r>
  <r>
    <x v="2"/>
    <x v="19"/>
    <x v="77"/>
    <x v="0"/>
    <x v="0"/>
    <x v="1"/>
    <x v="0"/>
    <x v="0"/>
    <x v="0"/>
    <x v="1"/>
  </r>
  <r>
    <x v="20"/>
    <x v="18"/>
    <x v="76"/>
    <x v="9"/>
    <x v="0"/>
    <x v="1"/>
    <x v="0"/>
    <x v="0"/>
    <x v="0"/>
    <x v="1"/>
  </r>
  <r>
    <x v="12"/>
    <x v="16"/>
    <x v="72"/>
    <x v="5"/>
    <x v="0"/>
    <x v="1"/>
    <x v="34"/>
    <x v="4"/>
    <x v="0"/>
    <x v="1"/>
  </r>
  <r>
    <x v="12"/>
    <x v="19"/>
    <x v="79"/>
    <x v="5"/>
    <x v="0"/>
    <x v="1"/>
    <x v="0"/>
    <x v="0"/>
    <x v="0"/>
    <x v="1"/>
  </r>
  <r>
    <x v="18"/>
    <x v="16"/>
    <x v="65"/>
    <x v="8"/>
    <x v="0"/>
    <x v="1"/>
    <x v="0"/>
    <x v="0"/>
    <x v="0"/>
    <x v="1"/>
  </r>
  <r>
    <x v="12"/>
    <x v="17"/>
    <x v="63"/>
    <x v="5"/>
    <x v="0"/>
    <x v="1"/>
    <x v="0"/>
    <x v="0"/>
    <x v="0"/>
    <x v="1"/>
  </r>
  <r>
    <x v="8"/>
    <x v="16"/>
    <x v="69"/>
    <x v="3"/>
    <x v="0"/>
    <x v="1"/>
    <x v="0"/>
    <x v="0"/>
    <x v="0"/>
    <x v="1"/>
  </r>
  <r>
    <x v="14"/>
    <x v="16"/>
    <x v="66"/>
    <x v="6"/>
    <x v="0"/>
    <x v="1"/>
    <x v="0"/>
    <x v="0"/>
    <x v="0"/>
    <x v="1"/>
  </r>
  <r>
    <x v="16"/>
    <x v="16"/>
    <x v="67"/>
    <x v="7"/>
    <x v="0"/>
    <x v="1"/>
    <x v="0"/>
    <x v="0"/>
    <x v="0"/>
    <x v="1"/>
  </r>
  <r>
    <x v="20"/>
    <x v="19"/>
    <x v="78"/>
    <x v="9"/>
    <x v="0"/>
    <x v="1"/>
    <x v="0"/>
    <x v="0"/>
    <x v="0"/>
    <x v="1"/>
  </r>
  <r>
    <x v="20"/>
    <x v="16"/>
    <x v="68"/>
    <x v="9"/>
    <x v="0"/>
    <x v="1"/>
    <x v="0"/>
    <x v="0"/>
    <x v="0"/>
    <x v="1"/>
  </r>
  <r>
    <x v="12"/>
    <x v="18"/>
    <x v="75"/>
    <x v="5"/>
    <x v="0"/>
    <x v="1"/>
    <x v="0"/>
    <x v="0"/>
    <x v="0"/>
    <x v="1"/>
  </r>
  <r>
    <x v="6"/>
    <x v="16"/>
    <x v="71"/>
    <x v="1"/>
    <x v="0"/>
    <x v="1"/>
    <x v="0"/>
    <x v="0"/>
    <x v="0"/>
    <x v="1"/>
  </r>
  <r>
    <x v="10"/>
    <x v="16"/>
    <x v="70"/>
    <x v="4"/>
    <x v="0"/>
    <x v="1"/>
    <x v="0"/>
    <x v="0"/>
    <x v="0"/>
    <x v="1"/>
  </r>
  <r>
    <x v="20"/>
    <x v="13"/>
    <x v="45"/>
    <x v="9"/>
    <x v="0"/>
    <x v="1"/>
    <x v="0"/>
    <x v="0"/>
    <x v="0"/>
    <x v="1"/>
  </r>
  <r>
    <x v="2"/>
    <x v="17"/>
    <x v="62"/>
    <x v="0"/>
    <x v="0"/>
    <x v="1"/>
    <x v="0"/>
    <x v="0"/>
    <x v="0"/>
    <x v="1"/>
  </r>
  <r>
    <x v="20"/>
    <x v="17"/>
    <x v="64"/>
    <x v="9"/>
    <x v="0"/>
    <x v="1"/>
    <x v="0"/>
    <x v="0"/>
    <x v="0"/>
    <x v="1"/>
  </r>
  <r>
    <x v="2"/>
    <x v="18"/>
    <x v="74"/>
    <x v="0"/>
    <x v="0"/>
    <x v="1"/>
    <x v="0"/>
    <x v="0"/>
    <x v="0"/>
    <x v="1"/>
  </r>
  <r>
    <x v="12"/>
    <x v="2"/>
    <x v="87"/>
    <x v="5"/>
    <x v="0"/>
    <x v="1"/>
    <x v="0"/>
    <x v="0"/>
    <x v="0"/>
    <x v="1"/>
  </r>
  <r>
    <x v="16"/>
    <x v="2"/>
    <x v="81"/>
    <x v="7"/>
    <x v="0"/>
    <x v="1"/>
    <x v="0"/>
    <x v="0"/>
    <x v="0"/>
    <x v="1"/>
  </r>
  <r>
    <x v="10"/>
    <x v="2"/>
    <x v="84"/>
    <x v="4"/>
    <x v="0"/>
    <x v="1"/>
    <x v="36"/>
    <x v="4"/>
    <x v="0"/>
    <x v="1"/>
  </r>
  <r>
    <x v="2"/>
    <x v="2"/>
    <x v="83"/>
    <x v="0"/>
    <x v="0"/>
    <x v="1"/>
    <x v="0"/>
    <x v="0"/>
    <x v="0"/>
    <x v="1"/>
  </r>
  <r>
    <x v="14"/>
    <x v="2"/>
    <x v="84"/>
    <x v="6"/>
    <x v="0"/>
    <x v="1"/>
    <x v="0"/>
    <x v="0"/>
    <x v="0"/>
    <x v="1"/>
  </r>
  <r>
    <x v="20"/>
    <x v="2"/>
    <x v="85"/>
    <x v="9"/>
    <x v="0"/>
    <x v="1"/>
    <x v="0"/>
    <x v="0"/>
    <x v="0"/>
    <x v="1"/>
  </r>
  <r>
    <x v="8"/>
    <x v="2"/>
    <x v="86"/>
    <x v="3"/>
    <x v="0"/>
    <x v="1"/>
    <x v="0"/>
    <x v="0"/>
    <x v="0"/>
    <x v="1"/>
  </r>
  <r>
    <x v="6"/>
    <x v="2"/>
    <x v="82"/>
    <x v="1"/>
    <x v="0"/>
    <x v="1"/>
    <x v="0"/>
    <x v="0"/>
    <x v="0"/>
    <x v="1"/>
  </r>
  <r>
    <x v="18"/>
    <x v="2"/>
    <x v="80"/>
    <x v="8"/>
    <x v="0"/>
    <x v="1"/>
    <x v="0"/>
    <x v="0"/>
    <x v="0"/>
    <x v="1"/>
  </r>
  <r>
    <x v="20"/>
    <x v="8"/>
    <x v="35"/>
    <x v="9"/>
    <x v="0"/>
    <x v="1"/>
    <x v="0"/>
    <x v="0"/>
    <x v="0"/>
    <x v="1"/>
  </r>
  <r>
    <x v="2"/>
    <x v="1"/>
    <x v="28"/>
    <x v="0"/>
    <x v="0"/>
    <x v="1"/>
    <x v="0"/>
    <x v="0"/>
    <x v="0"/>
    <x v="1"/>
  </r>
  <r>
    <x v="12"/>
    <x v="1"/>
    <x v="30"/>
    <x v="5"/>
    <x v="0"/>
    <x v="1"/>
    <x v="0"/>
    <x v="0"/>
    <x v="0"/>
    <x v="1"/>
  </r>
  <r>
    <x v="2"/>
    <x v="9"/>
    <x v="34"/>
    <x v="0"/>
    <x v="0"/>
    <x v="1"/>
    <x v="0"/>
    <x v="0"/>
    <x v="0"/>
    <x v="1"/>
  </r>
  <r>
    <x v="12"/>
    <x v="10"/>
    <x v="39"/>
    <x v="5"/>
    <x v="0"/>
    <x v="1"/>
    <x v="0"/>
    <x v="0"/>
    <x v="0"/>
    <x v="1"/>
  </r>
  <r>
    <x v="20"/>
    <x v="11"/>
    <x v="42"/>
    <x v="9"/>
    <x v="0"/>
    <x v="1"/>
    <x v="0"/>
    <x v="0"/>
    <x v="0"/>
    <x v="1"/>
  </r>
  <r>
    <x v="10"/>
    <x v="1"/>
    <x v="31"/>
    <x v="4"/>
    <x v="0"/>
    <x v="1"/>
    <x v="0"/>
    <x v="0"/>
    <x v="0"/>
    <x v="1"/>
  </r>
  <r>
    <x v="12"/>
    <x v="9"/>
    <x v="33"/>
    <x v="5"/>
    <x v="0"/>
    <x v="1"/>
    <x v="0"/>
    <x v="0"/>
    <x v="0"/>
    <x v="1"/>
  </r>
  <r>
    <x v="12"/>
    <x v="11"/>
    <x v="41"/>
    <x v="5"/>
    <x v="0"/>
    <x v="1"/>
    <x v="0"/>
    <x v="0"/>
    <x v="0"/>
    <x v="1"/>
  </r>
  <r>
    <x v="2"/>
    <x v="10"/>
    <x v="40"/>
    <x v="0"/>
    <x v="0"/>
    <x v="1"/>
    <x v="0"/>
    <x v="0"/>
    <x v="0"/>
    <x v="1"/>
  </r>
  <r>
    <x v="2"/>
    <x v="11"/>
    <x v="43"/>
    <x v="0"/>
    <x v="0"/>
    <x v="1"/>
    <x v="0"/>
    <x v="0"/>
    <x v="0"/>
    <x v="1"/>
  </r>
  <r>
    <x v="20"/>
    <x v="10"/>
    <x v="38"/>
    <x v="9"/>
    <x v="0"/>
    <x v="1"/>
    <x v="0"/>
    <x v="0"/>
    <x v="0"/>
    <x v="1"/>
  </r>
  <r>
    <x v="16"/>
    <x v="1"/>
    <x v="26"/>
    <x v="7"/>
    <x v="0"/>
    <x v="1"/>
    <x v="0"/>
    <x v="0"/>
    <x v="0"/>
    <x v="1"/>
  </r>
  <r>
    <x v="20"/>
    <x v="9"/>
    <x v="32"/>
    <x v="9"/>
    <x v="0"/>
    <x v="1"/>
    <x v="0"/>
    <x v="0"/>
    <x v="0"/>
    <x v="1"/>
  </r>
  <r>
    <x v="20"/>
    <x v="1"/>
    <x v="29"/>
    <x v="9"/>
    <x v="0"/>
    <x v="1"/>
    <x v="0"/>
    <x v="0"/>
    <x v="0"/>
    <x v="1"/>
  </r>
  <r>
    <x v="18"/>
    <x v="1"/>
    <x v="27"/>
    <x v="8"/>
    <x v="0"/>
    <x v="1"/>
    <x v="0"/>
    <x v="0"/>
    <x v="0"/>
    <x v="1"/>
  </r>
  <r>
    <x v="18"/>
    <x v="12"/>
    <x v="49"/>
    <x v="8"/>
    <x v="0"/>
    <x v="1"/>
    <x v="0"/>
    <x v="0"/>
    <x v="0"/>
    <x v="1"/>
  </r>
  <r>
    <x v="12"/>
    <x v="7"/>
    <x v="36"/>
    <x v="5"/>
    <x v="0"/>
    <x v="1"/>
    <x v="0"/>
    <x v="0"/>
    <x v="0"/>
    <x v="1"/>
  </r>
  <r>
    <x v="6"/>
    <x v="12"/>
    <x v="48"/>
    <x v="1"/>
    <x v="0"/>
    <x v="1"/>
    <x v="25"/>
    <x v="4"/>
    <x v="0"/>
    <x v="1"/>
  </r>
  <r>
    <x v="2"/>
    <x v="12"/>
    <x v="47"/>
    <x v="0"/>
    <x v="0"/>
    <x v="1"/>
    <x v="24"/>
    <x v="4"/>
    <x v="0"/>
    <x v="1"/>
  </r>
  <r>
    <x v="16"/>
    <x v="12"/>
    <x v="50"/>
    <x v="7"/>
    <x v="0"/>
    <x v="1"/>
    <x v="0"/>
    <x v="0"/>
    <x v="0"/>
    <x v="1"/>
  </r>
  <r>
    <x v="12"/>
    <x v="13"/>
    <x v="46"/>
    <x v="5"/>
    <x v="0"/>
    <x v="1"/>
    <x v="0"/>
    <x v="0"/>
    <x v="0"/>
    <x v="1"/>
  </r>
  <r>
    <x v="12"/>
    <x v="12"/>
    <x v="54"/>
    <x v="5"/>
    <x v="0"/>
    <x v="1"/>
    <x v="27"/>
    <x v="4"/>
    <x v="0"/>
    <x v="1"/>
  </r>
  <r>
    <x v="20"/>
    <x v="15"/>
    <x v="59"/>
    <x v="9"/>
    <x v="0"/>
    <x v="1"/>
    <x v="0"/>
    <x v="0"/>
    <x v="0"/>
    <x v="1"/>
  </r>
  <r>
    <x v="2"/>
    <x v="14"/>
    <x v="57"/>
    <x v="0"/>
    <x v="0"/>
    <x v="1"/>
    <x v="28"/>
    <x v="4"/>
    <x v="0"/>
    <x v="1"/>
  </r>
  <r>
    <x v="12"/>
    <x v="15"/>
    <x v="60"/>
    <x v="5"/>
    <x v="0"/>
    <x v="1"/>
    <x v="0"/>
    <x v="0"/>
    <x v="0"/>
    <x v="1"/>
  </r>
  <r>
    <x v="2"/>
    <x v="13"/>
    <x v="44"/>
    <x v="0"/>
    <x v="0"/>
    <x v="1"/>
    <x v="0"/>
    <x v="0"/>
    <x v="0"/>
    <x v="1"/>
  </r>
  <r>
    <x v="8"/>
    <x v="12"/>
    <x v="53"/>
    <x v="3"/>
    <x v="0"/>
    <x v="1"/>
    <x v="21"/>
    <x v="4"/>
    <x v="0"/>
    <x v="1"/>
  </r>
  <r>
    <x v="20"/>
    <x v="12"/>
    <x v="52"/>
    <x v="9"/>
    <x v="0"/>
    <x v="1"/>
    <x v="0"/>
    <x v="0"/>
    <x v="0"/>
    <x v="1"/>
  </r>
  <r>
    <x v="20"/>
    <x v="14"/>
    <x v="56"/>
    <x v="9"/>
    <x v="0"/>
    <x v="1"/>
    <x v="0"/>
    <x v="0"/>
    <x v="0"/>
    <x v="1"/>
  </r>
  <r>
    <x v="20"/>
    <x v="7"/>
    <x v="36"/>
    <x v="9"/>
    <x v="0"/>
    <x v="1"/>
    <x v="0"/>
    <x v="0"/>
    <x v="0"/>
    <x v="1"/>
  </r>
  <r>
    <x v="2"/>
    <x v="7"/>
    <x v="37"/>
    <x v="0"/>
    <x v="0"/>
    <x v="1"/>
    <x v="0"/>
    <x v="0"/>
    <x v="0"/>
    <x v="1"/>
  </r>
  <r>
    <x v="14"/>
    <x v="12"/>
    <x v="51"/>
    <x v="6"/>
    <x v="0"/>
    <x v="1"/>
    <x v="0"/>
    <x v="0"/>
    <x v="0"/>
    <x v="1"/>
  </r>
  <r>
    <x v="10"/>
    <x v="12"/>
    <x v="55"/>
    <x v="4"/>
    <x v="0"/>
    <x v="1"/>
    <x v="30"/>
    <x v="4"/>
    <x v="0"/>
    <x v="1"/>
  </r>
  <r>
    <x v="2"/>
    <x v="15"/>
    <x v="61"/>
    <x v="0"/>
    <x v="0"/>
    <x v="1"/>
    <x v="25"/>
    <x v="4"/>
    <x v="0"/>
    <x v="1"/>
  </r>
  <r>
    <x v="12"/>
    <x v="14"/>
    <x v="58"/>
    <x v="5"/>
    <x v="0"/>
    <x v="1"/>
    <x v="0"/>
    <x v="0"/>
    <x v="0"/>
    <x v="1"/>
  </r>
  <r>
    <x v="1"/>
    <x v="4"/>
    <x v="2"/>
    <x v="0"/>
    <x v="0"/>
    <x v="0"/>
    <x v="0"/>
    <x v="0"/>
    <x v="1"/>
    <x v="1"/>
  </r>
  <r>
    <x v="1"/>
    <x v="0"/>
    <x v="25"/>
    <x v="0"/>
    <x v="0"/>
    <x v="0"/>
    <x v="2"/>
    <x v="0"/>
    <x v="1"/>
    <x v="1"/>
  </r>
  <r>
    <x v="1"/>
    <x v="5"/>
    <x v="9"/>
    <x v="0"/>
    <x v="0"/>
    <x v="0"/>
    <x v="0"/>
    <x v="0"/>
    <x v="1"/>
    <x v="1"/>
  </r>
  <r>
    <x v="1"/>
    <x v="6"/>
    <x v="17"/>
    <x v="0"/>
    <x v="0"/>
    <x v="0"/>
    <x v="0"/>
    <x v="1"/>
    <x v="1"/>
    <x v="1"/>
  </r>
  <r>
    <x v="2"/>
    <x v="0"/>
    <x v="25"/>
    <x v="0"/>
    <x v="0"/>
    <x v="1"/>
    <x v="23"/>
    <x v="4"/>
    <x v="1"/>
    <x v="1"/>
  </r>
  <r>
    <x v="2"/>
    <x v="5"/>
    <x v="9"/>
    <x v="0"/>
    <x v="0"/>
    <x v="1"/>
    <x v="30"/>
    <x v="4"/>
    <x v="1"/>
    <x v="1"/>
  </r>
  <r>
    <x v="2"/>
    <x v="4"/>
    <x v="2"/>
    <x v="0"/>
    <x v="0"/>
    <x v="1"/>
    <x v="35"/>
    <x v="4"/>
    <x v="1"/>
    <x v="1"/>
  </r>
  <r>
    <x v="2"/>
    <x v="6"/>
    <x v="17"/>
    <x v="0"/>
    <x v="0"/>
    <x v="1"/>
    <x v="26"/>
    <x v="6"/>
    <x v="1"/>
    <x v="1"/>
  </r>
  <r>
    <x v="7"/>
    <x v="0"/>
    <x v="20"/>
    <x v="3"/>
    <x v="0"/>
    <x v="0"/>
    <x v="2"/>
    <x v="0"/>
    <x v="1"/>
    <x v="1"/>
  </r>
  <r>
    <x v="7"/>
    <x v="5"/>
    <x v="6"/>
    <x v="3"/>
    <x v="0"/>
    <x v="0"/>
    <x v="0"/>
    <x v="0"/>
    <x v="1"/>
    <x v="1"/>
  </r>
  <r>
    <x v="7"/>
    <x v="6"/>
    <x v="13"/>
    <x v="3"/>
    <x v="0"/>
    <x v="0"/>
    <x v="0"/>
    <x v="1"/>
    <x v="1"/>
    <x v="1"/>
  </r>
  <r>
    <x v="8"/>
    <x v="5"/>
    <x v="6"/>
    <x v="3"/>
    <x v="0"/>
    <x v="1"/>
    <x v="33"/>
    <x v="4"/>
    <x v="1"/>
    <x v="1"/>
  </r>
  <r>
    <x v="8"/>
    <x v="0"/>
    <x v="20"/>
    <x v="3"/>
    <x v="0"/>
    <x v="1"/>
    <x v="24"/>
    <x v="4"/>
    <x v="1"/>
    <x v="1"/>
  </r>
  <r>
    <x v="8"/>
    <x v="6"/>
    <x v="13"/>
    <x v="3"/>
    <x v="0"/>
    <x v="1"/>
    <x v="29"/>
    <x v="6"/>
    <x v="1"/>
    <x v="1"/>
  </r>
  <r>
    <x v="9"/>
    <x v="0"/>
    <x v="24"/>
    <x v="4"/>
    <x v="0"/>
    <x v="0"/>
    <x v="2"/>
    <x v="0"/>
    <x v="1"/>
    <x v="1"/>
  </r>
  <r>
    <x v="9"/>
    <x v="5"/>
    <x v="7"/>
    <x v="4"/>
    <x v="0"/>
    <x v="0"/>
    <x v="0"/>
    <x v="0"/>
    <x v="1"/>
    <x v="1"/>
  </r>
  <r>
    <x v="9"/>
    <x v="6"/>
    <x v="15"/>
    <x v="4"/>
    <x v="0"/>
    <x v="0"/>
    <x v="0"/>
    <x v="1"/>
    <x v="1"/>
    <x v="1"/>
  </r>
  <r>
    <x v="10"/>
    <x v="0"/>
    <x v="24"/>
    <x v="4"/>
    <x v="0"/>
    <x v="1"/>
    <x v="1"/>
    <x v="0"/>
    <x v="1"/>
    <x v="1"/>
  </r>
  <r>
    <x v="10"/>
    <x v="5"/>
    <x v="7"/>
    <x v="4"/>
    <x v="0"/>
    <x v="1"/>
    <x v="31"/>
    <x v="4"/>
    <x v="1"/>
    <x v="1"/>
  </r>
  <r>
    <x v="10"/>
    <x v="6"/>
    <x v="15"/>
    <x v="4"/>
    <x v="0"/>
    <x v="1"/>
    <x v="22"/>
    <x v="6"/>
    <x v="1"/>
    <x v="1"/>
  </r>
  <r>
    <x v="11"/>
    <x v="4"/>
    <x v="0"/>
    <x v="5"/>
    <x v="0"/>
    <x v="0"/>
    <x v="0"/>
    <x v="0"/>
    <x v="1"/>
    <x v="1"/>
  </r>
  <r>
    <x v="11"/>
    <x v="5"/>
    <x v="8"/>
    <x v="5"/>
    <x v="0"/>
    <x v="0"/>
    <x v="0"/>
    <x v="0"/>
    <x v="1"/>
    <x v="1"/>
  </r>
  <r>
    <x v="11"/>
    <x v="6"/>
    <x v="16"/>
    <x v="5"/>
    <x v="0"/>
    <x v="0"/>
    <x v="0"/>
    <x v="1"/>
    <x v="1"/>
    <x v="1"/>
  </r>
  <r>
    <x v="11"/>
    <x v="0"/>
    <x v="22"/>
    <x v="5"/>
    <x v="0"/>
    <x v="0"/>
    <x v="16"/>
    <x v="2"/>
    <x v="1"/>
    <x v="1"/>
  </r>
  <r>
    <x v="12"/>
    <x v="0"/>
    <x v="22"/>
    <x v="5"/>
    <x v="0"/>
    <x v="1"/>
    <x v="1"/>
    <x v="0"/>
    <x v="1"/>
    <x v="1"/>
  </r>
  <r>
    <x v="12"/>
    <x v="4"/>
    <x v="0"/>
    <x v="5"/>
    <x v="0"/>
    <x v="1"/>
    <x v="24"/>
    <x v="4"/>
    <x v="1"/>
    <x v="1"/>
  </r>
  <r>
    <x v="12"/>
    <x v="5"/>
    <x v="8"/>
    <x v="5"/>
    <x v="0"/>
    <x v="1"/>
    <x v="32"/>
    <x v="4"/>
    <x v="1"/>
    <x v="1"/>
  </r>
  <r>
    <x v="12"/>
    <x v="6"/>
    <x v="16"/>
    <x v="5"/>
    <x v="0"/>
    <x v="1"/>
    <x v="24"/>
    <x v="6"/>
    <x v="1"/>
    <x v="1"/>
  </r>
  <r>
    <x v="13"/>
    <x v="0"/>
    <x v="21"/>
    <x v="6"/>
    <x v="0"/>
    <x v="0"/>
    <x v="2"/>
    <x v="0"/>
    <x v="1"/>
    <x v="1"/>
  </r>
  <r>
    <x v="13"/>
    <x v="5"/>
    <x v="5"/>
    <x v="6"/>
    <x v="0"/>
    <x v="0"/>
    <x v="0"/>
    <x v="0"/>
    <x v="1"/>
    <x v="1"/>
  </r>
  <r>
    <x v="13"/>
    <x v="6"/>
    <x v="14"/>
    <x v="6"/>
    <x v="0"/>
    <x v="0"/>
    <x v="0"/>
    <x v="1"/>
    <x v="1"/>
    <x v="1"/>
  </r>
  <r>
    <x v="14"/>
    <x v="0"/>
    <x v="21"/>
    <x v="6"/>
    <x v="0"/>
    <x v="1"/>
    <x v="1"/>
    <x v="0"/>
    <x v="1"/>
    <x v="1"/>
  </r>
  <r>
    <x v="14"/>
    <x v="5"/>
    <x v="5"/>
    <x v="6"/>
    <x v="0"/>
    <x v="1"/>
    <x v="0"/>
    <x v="0"/>
    <x v="1"/>
    <x v="1"/>
  </r>
  <r>
    <x v="14"/>
    <x v="6"/>
    <x v="14"/>
    <x v="6"/>
    <x v="0"/>
    <x v="1"/>
    <x v="0"/>
    <x v="1"/>
    <x v="1"/>
    <x v="1"/>
  </r>
  <r>
    <x v="15"/>
    <x v="0"/>
    <x v="18"/>
    <x v="7"/>
    <x v="0"/>
    <x v="0"/>
    <x v="2"/>
    <x v="0"/>
    <x v="1"/>
    <x v="1"/>
  </r>
  <r>
    <x v="15"/>
    <x v="5"/>
    <x v="3"/>
    <x v="7"/>
    <x v="0"/>
    <x v="0"/>
    <x v="0"/>
    <x v="0"/>
    <x v="1"/>
    <x v="1"/>
  </r>
  <r>
    <x v="15"/>
    <x v="6"/>
    <x v="10"/>
    <x v="7"/>
    <x v="0"/>
    <x v="0"/>
    <x v="0"/>
    <x v="1"/>
    <x v="1"/>
    <x v="1"/>
  </r>
  <r>
    <x v="16"/>
    <x v="0"/>
    <x v="18"/>
    <x v="7"/>
    <x v="0"/>
    <x v="1"/>
    <x v="1"/>
    <x v="0"/>
    <x v="1"/>
    <x v="1"/>
  </r>
  <r>
    <x v="16"/>
    <x v="5"/>
    <x v="3"/>
    <x v="7"/>
    <x v="0"/>
    <x v="1"/>
    <x v="0"/>
    <x v="0"/>
    <x v="1"/>
    <x v="1"/>
  </r>
  <r>
    <x v="16"/>
    <x v="6"/>
    <x v="10"/>
    <x v="7"/>
    <x v="0"/>
    <x v="1"/>
    <x v="0"/>
    <x v="1"/>
    <x v="1"/>
    <x v="1"/>
  </r>
  <r>
    <x v="17"/>
    <x v="0"/>
    <x v="19"/>
    <x v="8"/>
    <x v="0"/>
    <x v="0"/>
    <x v="2"/>
    <x v="0"/>
    <x v="1"/>
    <x v="1"/>
  </r>
  <r>
    <x v="17"/>
    <x v="5"/>
    <x v="4"/>
    <x v="8"/>
    <x v="0"/>
    <x v="0"/>
    <x v="0"/>
    <x v="0"/>
    <x v="1"/>
    <x v="1"/>
  </r>
  <r>
    <x v="17"/>
    <x v="6"/>
    <x v="11"/>
    <x v="8"/>
    <x v="0"/>
    <x v="0"/>
    <x v="0"/>
    <x v="1"/>
    <x v="1"/>
    <x v="1"/>
  </r>
  <r>
    <x v="18"/>
    <x v="0"/>
    <x v="19"/>
    <x v="8"/>
    <x v="0"/>
    <x v="1"/>
    <x v="1"/>
    <x v="0"/>
    <x v="1"/>
    <x v="1"/>
  </r>
  <r>
    <x v="18"/>
    <x v="5"/>
    <x v="4"/>
    <x v="8"/>
    <x v="0"/>
    <x v="1"/>
    <x v="0"/>
    <x v="0"/>
    <x v="1"/>
    <x v="1"/>
  </r>
  <r>
    <x v="18"/>
    <x v="6"/>
    <x v="11"/>
    <x v="8"/>
    <x v="0"/>
    <x v="1"/>
    <x v="0"/>
    <x v="1"/>
    <x v="1"/>
    <x v="1"/>
  </r>
  <r>
    <x v="19"/>
    <x v="4"/>
    <x v="1"/>
    <x v="9"/>
    <x v="0"/>
    <x v="0"/>
    <x v="0"/>
    <x v="0"/>
    <x v="1"/>
    <x v="1"/>
  </r>
  <r>
    <x v="19"/>
    <x v="5"/>
    <x v="6"/>
    <x v="9"/>
    <x v="0"/>
    <x v="0"/>
    <x v="0"/>
    <x v="0"/>
    <x v="1"/>
    <x v="1"/>
  </r>
  <r>
    <x v="19"/>
    <x v="0"/>
    <x v="23"/>
    <x v="9"/>
    <x v="0"/>
    <x v="0"/>
    <x v="2"/>
    <x v="0"/>
    <x v="1"/>
    <x v="1"/>
  </r>
  <r>
    <x v="19"/>
    <x v="6"/>
    <x v="12"/>
    <x v="9"/>
    <x v="0"/>
    <x v="0"/>
    <x v="0"/>
    <x v="1"/>
    <x v="1"/>
    <x v="1"/>
  </r>
  <r>
    <x v="20"/>
    <x v="5"/>
    <x v="6"/>
    <x v="9"/>
    <x v="0"/>
    <x v="1"/>
    <x v="0"/>
    <x v="0"/>
    <x v="1"/>
    <x v="1"/>
  </r>
  <r>
    <x v="20"/>
    <x v="0"/>
    <x v="23"/>
    <x v="9"/>
    <x v="0"/>
    <x v="1"/>
    <x v="1"/>
    <x v="0"/>
    <x v="1"/>
    <x v="1"/>
  </r>
  <r>
    <x v="20"/>
    <x v="4"/>
    <x v="1"/>
    <x v="9"/>
    <x v="0"/>
    <x v="1"/>
    <x v="0"/>
    <x v="0"/>
    <x v="1"/>
    <x v="1"/>
  </r>
  <r>
    <x v="20"/>
    <x v="6"/>
    <x v="12"/>
    <x v="9"/>
    <x v="0"/>
    <x v="1"/>
    <x v="0"/>
    <x v="1"/>
    <x v="1"/>
    <x v="1"/>
  </r>
  <r>
    <x v="12"/>
    <x v="20"/>
    <x v="88"/>
    <x v="5"/>
    <x v="0"/>
    <x v="1"/>
    <x v="3"/>
    <x v="0"/>
    <x v="1"/>
    <x v="0"/>
  </r>
  <r>
    <x v="11"/>
    <x v="20"/>
    <x v="88"/>
    <x v="5"/>
    <x v="0"/>
    <x v="0"/>
    <x v="3"/>
    <x v="0"/>
    <x v="1"/>
    <x v="0"/>
  </r>
  <r>
    <x v="20"/>
    <x v="20"/>
    <x v="89"/>
    <x v="9"/>
    <x v="0"/>
    <x v="1"/>
    <x v="3"/>
    <x v="0"/>
    <x v="1"/>
    <x v="0"/>
  </r>
  <r>
    <x v="19"/>
    <x v="20"/>
    <x v="89"/>
    <x v="9"/>
    <x v="0"/>
    <x v="0"/>
    <x v="3"/>
    <x v="0"/>
    <x v="1"/>
    <x v="0"/>
  </r>
  <r>
    <x v="2"/>
    <x v="20"/>
    <x v="90"/>
    <x v="0"/>
    <x v="0"/>
    <x v="1"/>
    <x v="15"/>
    <x v="0"/>
    <x v="1"/>
    <x v="0"/>
  </r>
  <r>
    <x v="1"/>
    <x v="20"/>
    <x v="90"/>
    <x v="0"/>
    <x v="0"/>
    <x v="0"/>
    <x v="3"/>
    <x v="0"/>
    <x v="1"/>
    <x v="0"/>
  </r>
  <r>
    <x v="18"/>
    <x v="3"/>
    <x v="91"/>
    <x v="8"/>
    <x v="0"/>
    <x v="1"/>
    <x v="1"/>
    <x v="0"/>
    <x v="1"/>
    <x v="1"/>
  </r>
  <r>
    <x v="17"/>
    <x v="3"/>
    <x v="91"/>
    <x v="8"/>
    <x v="0"/>
    <x v="0"/>
    <x v="2"/>
    <x v="0"/>
    <x v="1"/>
    <x v="1"/>
  </r>
  <r>
    <x v="16"/>
    <x v="3"/>
    <x v="92"/>
    <x v="7"/>
    <x v="0"/>
    <x v="1"/>
    <x v="1"/>
    <x v="0"/>
    <x v="1"/>
    <x v="1"/>
  </r>
  <r>
    <x v="15"/>
    <x v="3"/>
    <x v="92"/>
    <x v="7"/>
    <x v="0"/>
    <x v="0"/>
    <x v="2"/>
    <x v="0"/>
    <x v="1"/>
    <x v="1"/>
  </r>
  <r>
    <x v="2"/>
    <x v="3"/>
    <x v="93"/>
    <x v="0"/>
    <x v="0"/>
    <x v="1"/>
    <x v="1"/>
    <x v="0"/>
    <x v="1"/>
    <x v="1"/>
  </r>
  <r>
    <x v="1"/>
    <x v="3"/>
    <x v="93"/>
    <x v="0"/>
    <x v="0"/>
    <x v="0"/>
    <x v="2"/>
    <x v="0"/>
    <x v="1"/>
    <x v="1"/>
  </r>
  <r>
    <x v="20"/>
    <x v="3"/>
    <x v="94"/>
    <x v="9"/>
    <x v="0"/>
    <x v="1"/>
    <x v="1"/>
    <x v="0"/>
    <x v="1"/>
    <x v="1"/>
  </r>
  <r>
    <x v="19"/>
    <x v="3"/>
    <x v="94"/>
    <x v="9"/>
    <x v="0"/>
    <x v="0"/>
    <x v="2"/>
    <x v="0"/>
    <x v="1"/>
    <x v="1"/>
  </r>
  <r>
    <x v="14"/>
    <x v="3"/>
    <x v="95"/>
    <x v="6"/>
    <x v="0"/>
    <x v="1"/>
    <x v="1"/>
    <x v="0"/>
    <x v="1"/>
    <x v="1"/>
  </r>
  <r>
    <x v="13"/>
    <x v="3"/>
    <x v="95"/>
    <x v="6"/>
    <x v="0"/>
    <x v="0"/>
    <x v="2"/>
    <x v="0"/>
    <x v="1"/>
    <x v="1"/>
  </r>
  <r>
    <x v="8"/>
    <x v="3"/>
    <x v="96"/>
    <x v="3"/>
    <x v="0"/>
    <x v="1"/>
    <x v="1"/>
    <x v="0"/>
    <x v="1"/>
    <x v="1"/>
  </r>
  <r>
    <x v="7"/>
    <x v="3"/>
    <x v="96"/>
    <x v="3"/>
    <x v="0"/>
    <x v="0"/>
    <x v="2"/>
    <x v="0"/>
    <x v="1"/>
    <x v="1"/>
  </r>
  <r>
    <x v="10"/>
    <x v="3"/>
    <x v="97"/>
    <x v="4"/>
    <x v="0"/>
    <x v="1"/>
    <x v="1"/>
    <x v="0"/>
    <x v="1"/>
    <x v="1"/>
  </r>
  <r>
    <x v="9"/>
    <x v="3"/>
    <x v="97"/>
    <x v="4"/>
    <x v="0"/>
    <x v="0"/>
    <x v="2"/>
    <x v="0"/>
    <x v="1"/>
    <x v="1"/>
  </r>
  <r>
    <x v="12"/>
    <x v="3"/>
    <x v="98"/>
    <x v="5"/>
    <x v="0"/>
    <x v="1"/>
    <x v="1"/>
    <x v="0"/>
    <x v="1"/>
    <x v="1"/>
  </r>
  <r>
    <x v="11"/>
    <x v="3"/>
    <x v="98"/>
    <x v="5"/>
    <x v="0"/>
    <x v="0"/>
    <x v="2"/>
    <x v="0"/>
    <x v="1"/>
    <x v="1"/>
  </r>
  <r>
    <x v="18"/>
    <x v="21"/>
    <x v="99"/>
    <x v="8"/>
    <x v="0"/>
    <x v="1"/>
    <x v="4"/>
    <x v="0"/>
    <x v="1"/>
    <x v="1"/>
  </r>
  <r>
    <x v="17"/>
    <x v="21"/>
    <x v="99"/>
    <x v="8"/>
    <x v="0"/>
    <x v="0"/>
    <x v="5"/>
    <x v="0"/>
    <x v="1"/>
    <x v="1"/>
  </r>
  <r>
    <x v="16"/>
    <x v="21"/>
    <x v="100"/>
    <x v="7"/>
    <x v="0"/>
    <x v="1"/>
    <x v="4"/>
    <x v="0"/>
    <x v="1"/>
    <x v="1"/>
  </r>
  <r>
    <x v="15"/>
    <x v="21"/>
    <x v="100"/>
    <x v="7"/>
    <x v="0"/>
    <x v="0"/>
    <x v="5"/>
    <x v="0"/>
    <x v="1"/>
    <x v="1"/>
  </r>
  <r>
    <x v="2"/>
    <x v="21"/>
    <x v="101"/>
    <x v="0"/>
    <x v="0"/>
    <x v="1"/>
    <x v="4"/>
    <x v="0"/>
    <x v="1"/>
    <x v="1"/>
  </r>
  <r>
    <x v="1"/>
    <x v="21"/>
    <x v="101"/>
    <x v="0"/>
    <x v="0"/>
    <x v="0"/>
    <x v="5"/>
    <x v="0"/>
    <x v="1"/>
    <x v="1"/>
  </r>
  <r>
    <x v="14"/>
    <x v="21"/>
    <x v="102"/>
    <x v="6"/>
    <x v="0"/>
    <x v="1"/>
    <x v="4"/>
    <x v="0"/>
    <x v="1"/>
    <x v="1"/>
  </r>
  <r>
    <x v="13"/>
    <x v="21"/>
    <x v="102"/>
    <x v="6"/>
    <x v="0"/>
    <x v="0"/>
    <x v="5"/>
    <x v="0"/>
    <x v="1"/>
    <x v="1"/>
  </r>
  <r>
    <x v="20"/>
    <x v="21"/>
    <x v="103"/>
    <x v="9"/>
    <x v="0"/>
    <x v="1"/>
    <x v="4"/>
    <x v="0"/>
    <x v="1"/>
    <x v="1"/>
  </r>
  <r>
    <x v="19"/>
    <x v="21"/>
    <x v="103"/>
    <x v="9"/>
    <x v="0"/>
    <x v="0"/>
    <x v="5"/>
    <x v="0"/>
    <x v="1"/>
    <x v="1"/>
  </r>
  <r>
    <x v="8"/>
    <x v="21"/>
    <x v="104"/>
    <x v="3"/>
    <x v="0"/>
    <x v="1"/>
    <x v="4"/>
    <x v="0"/>
    <x v="1"/>
    <x v="1"/>
  </r>
  <r>
    <x v="7"/>
    <x v="21"/>
    <x v="104"/>
    <x v="3"/>
    <x v="0"/>
    <x v="0"/>
    <x v="5"/>
    <x v="0"/>
    <x v="1"/>
    <x v="1"/>
  </r>
  <r>
    <x v="10"/>
    <x v="21"/>
    <x v="105"/>
    <x v="4"/>
    <x v="0"/>
    <x v="1"/>
    <x v="4"/>
    <x v="0"/>
    <x v="1"/>
    <x v="1"/>
  </r>
  <r>
    <x v="9"/>
    <x v="21"/>
    <x v="105"/>
    <x v="4"/>
    <x v="0"/>
    <x v="0"/>
    <x v="5"/>
    <x v="0"/>
    <x v="1"/>
    <x v="1"/>
  </r>
  <r>
    <x v="12"/>
    <x v="21"/>
    <x v="106"/>
    <x v="5"/>
    <x v="0"/>
    <x v="1"/>
    <x v="1"/>
    <x v="0"/>
    <x v="1"/>
    <x v="1"/>
  </r>
  <r>
    <x v="11"/>
    <x v="21"/>
    <x v="106"/>
    <x v="5"/>
    <x v="0"/>
    <x v="0"/>
    <x v="2"/>
    <x v="0"/>
    <x v="1"/>
    <x v="1"/>
  </r>
  <r>
    <x v="16"/>
    <x v="22"/>
    <x v="107"/>
    <x v="7"/>
    <x v="0"/>
    <x v="1"/>
    <x v="4"/>
    <x v="0"/>
    <x v="1"/>
    <x v="1"/>
  </r>
  <r>
    <x v="18"/>
    <x v="22"/>
    <x v="107"/>
    <x v="8"/>
    <x v="0"/>
    <x v="1"/>
    <x v="4"/>
    <x v="0"/>
    <x v="1"/>
    <x v="1"/>
  </r>
  <r>
    <x v="15"/>
    <x v="22"/>
    <x v="107"/>
    <x v="7"/>
    <x v="0"/>
    <x v="0"/>
    <x v="5"/>
    <x v="0"/>
    <x v="1"/>
    <x v="1"/>
  </r>
  <r>
    <x v="17"/>
    <x v="22"/>
    <x v="107"/>
    <x v="8"/>
    <x v="0"/>
    <x v="0"/>
    <x v="5"/>
    <x v="0"/>
    <x v="1"/>
    <x v="1"/>
  </r>
  <r>
    <x v="2"/>
    <x v="22"/>
    <x v="108"/>
    <x v="0"/>
    <x v="0"/>
    <x v="1"/>
    <x v="4"/>
    <x v="0"/>
    <x v="1"/>
    <x v="1"/>
  </r>
  <r>
    <x v="1"/>
    <x v="22"/>
    <x v="108"/>
    <x v="0"/>
    <x v="0"/>
    <x v="0"/>
    <x v="5"/>
    <x v="0"/>
    <x v="1"/>
    <x v="1"/>
  </r>
  <r>
    <x v="14"/>
    <x v="22"/>
    <x v="109"/>
    <x v="6"/>
    <x v="0"/>
    <x v="1"/>
    <x v="4"/>
    <x v="0"/>
    <x v="1"/>
    <x v="1"/>
  </r>
  <r>
    <x v="13"/>
    <x v="22"/>
    <x v="109"/>
    <x v="6"/>
    <x v="0"/>
    <x v="0"/>
    <x v="5"/>
    <x v="0"/>
    <x v="1"/>
    <x v="1"/>
  </r>
  <r>
    <x v="20"/>
    <x v="22"/>
    <x v="110"/>
    <x v="9"/>
    <x v="0"/>
    <x v="1"/>
    <x v="4"/>
    <x v="0"/>
    <x v="1"/>
    <x v="1"/>
  </r>
  <r>
    <x v="19"/>
    <x v="22"/>
    <x v="110"/>
    <x v="9"/>
    <x v="0"/>
    <x v="0"/>
    <x v="5"/>
    <x v="0"/>
    <x v="1"/>
    <x v="1"/>
  </r>
  <r>
    <x v="8"/>
    <x v="22"/>
    <x v="111"/>
    <x v="3"/>
    <x v="0"/>
    <x v="1"/>
    <x v="25"/>
    <x v="5"/>
    <x v="1"/>
    <x v="1"/>
  </r>
  <r>
    <x v="7"/>
    <x v="22"/>
    <x v="111"/>
    <x v="3"/>
    <x v="0"/>
    <x v="0"/>
    <x v="5"/>
    <x v="0"/>
    <x v="1"/>
    <x v="1"/>
  </r>
  <r>
    <x v="10"/>
    <x v="22"/>
    <x v="112"/>
    <x v="4"/>
    <x v="0"/>
    <x v="1"/>
    <x v="4"/>
    <x v="0"/>
    <x v="1"/>
    <x v="1"/>
  </r>
  <r>
    <x v="9"/>
    <x v="22"/>
    <x v="112"/>
    <x v="4"/>
    <x v="0"/>
    <x v="0"/>
    <x v="5"/>
    <x v="0"/>
    <x v="1"/>
    <x v="1"/>
  </r>
  <r>
    <x v="12"/>
    <x v="22"/>
    <x v="113"/>
    <x v="5"/>
    <x v="0"/>
    <x v="1"/>
    <x v="4"/>
    <x v="0"/>
    <x v="1"/>
    <x v="1"/>
  </r>
  <r>
    <x v="11"/>
    <x v="22"/>
    <x v="113"/>
    <x v="5"/>
    <x v="0"/>
    <x v="0"/>
    <x v="5"/>
    <x v="0"/>
    <x v="1"/>
    <x v="1"/>
  </r>
  <r>
    <x v="2"/>
    <x v="23"/>
    <x v="114"/>
    <x v="0"/>
    <x v="0"/>
    <x v="1"/>
    <x v="6"/>
    <x v="3"/>
    <x v="1"/>
    <x v="0"/>
  </r>
  <r>
    <x v="1"/>
    <x v="23"/>
    <x v="114"/>
    <x v="0"/>
    <x v="0"/>
    <x v="0"/>
    <x v="7"/>
    <x v="3"/>
    <x v="1"/>
    <x v="0"/>
  </r>
  <r>
    <x v="12"/>
    <x v="23"/>
    <x v="115"/>
    <x v="5"/>
    <x v="0"/>
    <x v="1"/>
    <x v="6"/>
    <x v="3"/>
    <x v="1"/>
    <x v="0"/>
  </r>
  <r>
    <x v="11"/>
    <x v="23"/>
    <x v="115"/>
    <x v="5"/>
    <x v="0"/>
    <x v="0"/>
    <x v="7"/>
    <x v="3"/>
    <x v="1"/>
    <x v="0"/>
  </r>
  <r>
    <x v="20"/>
    <x v="23"/>
    <x v="116"/>
    <x v="9"/>
    <x v="0"/>
    <x v="1"/>
    <x v="6"/>
    <x v="3"/>
    <x v="1"/>
    <x v="0"/>
  </r>
  <r>
    <x v="19"/>
    <x v="23"/>
    <x v="116"/>
    <x v="9"/>
    <x v="0"/>
    <x v="0"/>
    <x v="7"/>
    <x v="3"/>
    <x v="1"/>
    <x v="0"/>
  </r>
  <r>
    <x v="2"/>
    <x v="24"/>
    <x v="117"/>
    <x v="0"/>
    <x v="0"/>
    <x v="1"/>
    <x v="6"/>
    <x v="3"/>
    <x v="1"/>
    <x v="0"/>
  </r>
  <r>
    <x v="1"/>
    <x v="24"/>
    <x v="117"/>
    <x v="0"/>
    <x v="0"/>
    <x v="0"/>
    <x v="7"/>
    <x v="3"/>
    <x v="1"/>
    <x v="0"/>
  </r>
  <r>
    <x v="20"/>
    <x v="24"/>
    <x v="118"/>
    <x v="9"/>
    <x v="0"/>
    <x v="1"/>
    <x v="6"/>
    <x v="3"/>
    <x v="1"/>
    <x v="0"/>
  </r>
  <r>
    <x v="19"/>
    <x v="24"/>
    <x v="118"/>
    <x v="9"/>
    <x v="0"/>
    <x v="0"/>
    <x v="7"/>
    <x v="3"/>
    <x v="1"/>
    <x v="0"/>
  </r>
  <r>
    <x v="12"/>
    <x v="24"/>
    <x v="119"/>
    <x v="5"/>
    <x v="0"/>
    <x v="1"/>
    <x v="6"/>
    <x v="3"/>
    <x v="1"/>
    <x v="0"/>
  </r>
  <r>
    <x v="11"/>
    <x v="24"/>
    <x v="119"/>
    <x v="5"/>
    <x v="0"/>
    <x v="0"/>
    <x v="7"/>
    <x v="3"/>
    <x v="1"/>
    <x v="0"/>
  </r>
  <r>
    <x v="18"/>
    <x v="25"/>
    <x v="120"/>
    <x v="8"/>
    <x v="0"/>
    <x v="1"/>
    <x v="6"/>
    <x v="3"/>
    <x v="1"/>
    <x v="0"/>
  </r>
  <r>
    <x v="17"/>
    <x v="25"/>
    <x v="120"/>
    <x v="8"/>
    <x v="0"/>
    <x v="0"/>
    <x v="7"/>
    <x v="3"/>
    <x v="1"/>
    <x v="0"/>
  </r>
  <r>
    <x v="16"/>
    <x v="25"/>
    <x v="121"/>
    <x v="7"/>
    <x v="0"/>
    <x v="1"/>
    <x v="6"/>
    <x v="3"/>
    <x v="1"/>
    <x v="0"/>
  </r>
  <r>
    <x v="15"/>
    <x v="25"/>
    <x v="121"/>
    <x v="7"/>
    <x v="0"/>
    <x v="0"/>
    <x v="7"/>
    <x v="3"/>
    <x v="1"/>
    <x v="0"/>
  </r>
  <r>
    <x v="4"/>
    <x v="25"/>
    <x v="122"/>
    <x v="2"/>
    <x v="0"/>
    <x v="1"/>
    <x v="6"/>
    <x v="3"/>
    <x v="1"/>
    <x v="0"/>
  </r>
  <r>
    <x v="3"/>
    <x v="25"/>
    <x v="122"/>
    <x v="2"/>
    <x v="0"/>
    <x v="0"/>
    <x v="7"/>
    <x v="3"/>
    <x v="1"/>
    <x v="0"/>
  </r>
  <r>
    <x v="2"/>
    <x v="25"/>
    <x v="123"/>
    <x v="0"/>
    <x v="0"/>
    <x v="1"/>
    <x v="6"/>
    <x v="3"/>
    <x v="1"/>
    <x v="0"/>
  </r>
  <r>
    <x v="1"/>
    <x v="25"/>
    <x v="123"/>
    <x v="0"/>
    <x v="0"/>
    <x v="0"/>
    <x v="7"/>
    <x v="3"/>
    <x v="1"/>
    <x v="0"/>
  </r>
  <r>
    <x v="20"/>
    <x v="25"/>
    <x v="124"/>
    <x v="9"/>
    <x v="0"/>
    <x v="1"/>
    <x v="6"/>
    <x v="3"/>
    <x v="1"/>
    <x v="0"/>
  </r>
  <r>
    <x v="19"/>
    <x v="25"/>
    <x v="124"/>
    <x v="9"/>
    <x v="0"/>
    <x v="0"/>
    <x v="7"/>
    <x v="3"/>
    <x v="1"/>
    <x v="0"/>
  </r>
  <r>
    <x v="12"/>
    <x v="25"/>
    <x v="125"/>
    <x v="5"/>
    <x v="0"/>
    <x v="1"/>
    <x v="6"/>
    <x v="3"/>
    <x v="1"/>
    <x v="0"/>
  </r>
  <r>
    <x v="11"/>
    <x v="25"/>
    <x v="125"/>
    <x v="5"/>
    <x v="0"/>
    <x v="0"/>
    <x v="7"/>
    <x v="3"/>
    <x v="1"/>
    <x v="0"/>
  </r>
  <r>
    <x v="8"/>
    <x v="25"/>
    <x v="126"/>
    <x v="3"/>
    <x v="0"/>
    <x v="1"/>
    <x v="6"/>
    <x v="3"/>
    <x v="1"/>
    <x v="0"/>
  </r>
  <r>
    <x v="7"/>
    <x v="25"/>
    <x v="126"/>
    <x v="3"/>
    <x v="0"/>
    <x v="0"/>
    <x v="7"/>
    <x v="3"/>
    <x v="1"/>
    <x v="0"/>
  </r>
  <r>
    <x v="14"/>
    <x v="25"/>
    <x v="127"/>
    <x v="6"/>
    <x v="0"/>
    <x v="1"/>
    <x v="6"/>
    <x v="3"/>
    <x v="1"/>
    <x v="0"/>
  </r>
  <r>
    <x v="13"/>
    <x v="25"/>
    <x v="127"/>
    <x v="6"/>
    <x v="0"/>
    <x v="0"/>
    <x v="7"/>
    <x v="3"/>
    <x v="1"/>
    <x v="0"/>
  </r>
  <r>
    <x v="10"/>
    <x v="25"/>
    <x v="128"/>
    <x v="4"/>
    <x v="0"/>
    <x v="1"/>
    <x v="13"/>
    <x v="3"/>
    <x v="1"/>
    <x v="0"/>
  </r>
  <r>
    <x v="9"/>
    <x v="25"/>
    <x v="128"/>
    <x v="4"/>
    <x v="0"/>
    <x v="0"/>
    <x v="7"/>
    <x v="3"/>
    <x v="1"/>
    <x v="0"/>
  </r>
  <r>
    <x v="12"/>
    <x v="26"/>
    <x v="129"/>
    <x v="5"/>
    <x v="0"/>
    <x v="1"/>
    <x v="20"/>
    <x v="7"/>
    <x v="1"/>
    <x v="0"/>
  </r>
  <r>
    <x v="11"/>
    <x v="26"/>
    <x v="129"/>
    <x v="5"/>
    <x v="0"/>
    <x v="0"/>
    <x v="7"/>
    <x v="7"/>
    <x v="1"/>
    <x v="0"/>
  </r>
  <r>
    <x v="2"/>
    <x v="26"/>
    <x v="130"/>
    <x v="0"/>
    <x v="0"/>
    <x v="1"/>
    <x v="17"/>
    <x v="7"/>
    <x v="1"/>
    <x v="0"/>
  </r>
  <r>
    <x v="1"/>
    <x v="26"/>
    <x v="130"/>
    <x v="0"/>
    <x v="0"/>
    <x v="0"/>
    <x v="7"/>
    <x v="7"/>
    <x v="1"/>
    <x v="0"/>
  </r>
  <r>
    <x v="20"/>
    <x v="26"/>
    <x v="131"/>
    <x v="9"/>
    <x v="0"/>
    <x v="1"/>
    <x v="6"/>
    <x v="7"/>
    <x v="1"/>
    <x v="0"/>
  </r>
  <r>
    <x v="19"/>
    <x v="26"/>
    <x v="131"/>
    <x v="9"/>
    <x v="0"/>
    <x v="0"/>
    <x v="7"/>
    <x v="7"/>
    <x v="1"/>
    <x v="0"/>
  </r>
  <r>
    <x v="14"/>
    <x v="26"/>
    <x v="132"/>
    <x v="6"/>
    <x v="0"/>
    <x v="1"/>
    <x v="6"/>
    <x v="7"/>
    <x v="1"/>
    <x v="0"/>
  </r>
  <r>
    <x v="13"/>
    <x v="26"/>
    <x v="132"/>
    <x v="6"/>
    <x v="0"/>
    <x v="0"/>
    <x v="7"/>
    <x v="7"/>
    <x v="1"/>
    <x v="0"/>
  </r>
  <r>
    <x v="8"/>
    <x v="26"/>
    <x v="133"/>
    <x v="3"/>
    <x v="0"/>
    <x v="1"/>
    <x v="19"/>
    <x v="7"/>
    <x v="1"/>
    <x v="0"/>
  </r>
  <r>
    <x v="7"/>
    <x v="26"/>
    <x v="133"/>
    <x v="3"/>
    <x v="0"/>
    <x v="0"/>
    <x v="7"/>
    <x v="7"/>
    <x v="1"/>
    <x v="0"/>
  </r>
  <r>
    <x v="10"/>
    <x v="26"/>
    <x v="134"/>
    <x v="4"/>
    <x v="0"/>
    <x v="1"/>
    <x v="18"/>
    <x v="7"/>
    <x v="1"/>
    <x v="0"/>
  </r>
  <r>
    <x v="9"/>
    <x v="26"/>
    <x v="134"/>
    <x v="4"/>
    <x v="0"/>
    <x v="0"/>
    <x v="7"/>
    <x v="7"/>
    <x v="1"/>
    <x v="0"/>
  </r>
  <r>
    <x v="16"/>
    <x v="26"/>
    <x v="135"/>
    <x v="7"/>
    <x v="0"/>
    <x v="1"/>
    <x v="11"/>
    <x v="7"/>
    <x v="1"/>
    <x v="0"/>
  </r>
  <r>
    <x v="15"/>
    <x v="26"/>
    <x v="135"/>
    <x v="7"/>
    <x v="0"/>
    <x v="0"/>
    <x v="7"/>
    <x v="7"/>
    <x v="1"/>
    <x v="0"/>
  </r>
  <r>
    <x v="18"/>
    <x v="26"/>
    <x v="136"/>
    <x v="8"/>
    <x v="0"/>
    <x v="1"/>
    <x v="6"/>
    <x v="7"/>
    <x v="1"/>
    <x v="0"/>
  </r>
  <r>
    <x v="17"/>
    <x v="26"/>
    <x v="136"/>
    <x v="8"/>
    <x v="0"/>
    <x v="0"/>
    <x v="7"/>
    <x v="7"/>
    <x v="1"/>
    <x v="0"/>
  </r>
  <r>
    <x v="4"/>
    <x v="26"/>
    <x v="137"/>
    <x v="2"/>
    <x v="0"/>
    <x v="1"/>
    <x v="6"/>
    <x v="7"/>
    <x v="1"/>
    <x v="0"/>
  </r>
  <r>
    <x v="3"/>
    <x v="26"/>
    <x v="137"/>
    <x v="2"/>
    <x v="0"/>
    <x v="0"/>
    <x v="7"/>
    <x v="7"/>
    <x v="1"/>
    <x v="0"/>
  </r>
  <r>
    <x v="0"/>
    <x v="27"/>
    <x v="138"/>
    <x v="10"/>
    <x v="1"/>
    <x v="2"/>
    <x v="37"/>
    <x v="7"/>
    <x v="2"/>
    <x v="2"/>
  </r>
  <r>
    <x v="0"/>
    <x v="27"/>
    <x v="138"/>
    <x v="10"/>
    <x v="1"/>
    <x v="2"/>
    <x v="37"/>
    <x v="7"/>
    <x v="2"/>
    <x v="2"/>
  </r>
  <r>
    <x v="0"/>
    <x v="27"/>
    <x v="138"/>
    <x v="10"/>
    <x v="1"/>
    <x v="2"/>
    <x v="37"/>
    <x v="7"/>
    <x v="2"/>
    <x v="2"/>
  </r>
  <r>
    <x v="0"/>
    <x v="27"/>
    <x v="138"/>
    <x v="10"/>
    <x v="1"/>
    <x v="2"/>
    <x v="37"/>
    <x v="7"/>
    <x v="2"/>
    <x v="2"/>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3" cacheId="1" applyNumberFormats="0" applyBorderFormats="0" applyFontFormats="0" applyPatternFormats="0" applyAlignmentFormats="0" applyWidthHeightFormats="0" dataCaption="Values" useAutoFormatting="0" itemPrintTitles="1" indent="0" outline="0" outlineData="0" compact="0" compactData="0">
  <location ref="A3:V32" firstHeaderRow="2" firstDataRow="2" firstDataCol="1"/>
  <pivotFields count="10">
    <pivotField axis="axisCol" compact="0" showAll="0" outline="0">
      <items count="22">
        <item x="0"/>
        <item x="1"/>
        <item x="2"/>
        <item x="3"/>
        <item x="4"/>
        <item x="5"/>
        <item x="6"/>
        <item x="7"/>
        <item x="8"/>
        <item x="9"/>
        <item x="10"/>
        <item x="11"/>
        <item x="12"/>
        <item x="13"/>
        <item x="14"/>
        <item x="15"/>
        <item x="16"/>
        <item x="17"/>
        <item x="18"/>
        <item x="19"/>
        <item x="20"/>
        <item t="default"/>
      </items>
    </pivotField>
    <pivotField axis="axisRow" compact="0" showAll="0" outline="0">
      <items count="29">
        <item x="0"/>
        <item x="1"/>
        <item x="2"/>
        <item x="3"/>
        <item x="4"/>
        <item x="5"/>
        <item x="6"/>
        <item x="7"/>
        <item x="8"/>
        <item x="9"/>
        <item x="10"/>
        <item x="11"/>
        <item x="12"/>
        <item x="13"/>
        <item x="14"/>
        <item x="15"/>
        <item x="16"/>
        <item x="17"/>
        <item x="18"/>
        <item x="19"/>
        <item x="20"/>
        <item x="21"/>
        <item x="22"/>
        <item x="23"/>
        <item x="24"/>
        <item x="25"/>
        <item x="26"/>
        <item x="27"/>
        <item t="default"/>
      </items>
    </pivotField>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s>
  <rowFields count="1">
    <field x="1"/>
  </rowFields>
  <colFields count="1">
    <field x="0"/>
  </colFields>
  <dataFields count="1">
    <dataField name="Max of RESULT" fld="6" subtotal="max" numFmtId="173"/>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4"/>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selection pane="topLeft" activeCell="F20" activeCellId="0" sqref="A2:F20"/>
    </sheetView>
  </sheetViews>
  <sheetFormatPr defaultColWidth="11.0546875" defaultRowHeight="12" zeroHeight="false" outlineLevelRow="0" outlineLevelCol="0"/>
  <cols>
    <col collapsed="false" customWidth="true" hidden="false" outlineLevel="0" max="2" min="2" style="0" width="13.15"/>
  </cols>
  <sheetData>
    <row r="1" customFormat="false" ht="15" hidden="false" customHeight="false" outlineLevel="0" collapsed="false">
      <c r="B1" s="1" t="s">
        <v>0</v>
      </c>
      <c r="C1" s="1"/>
      <c r="D1" s="1"/>
      <c r="E1" s="1"/>
    </row>
    <row r="2" customFormat="false" ht="15" hidden="false" customHeight="false" outlineLevel="0" collapsed="false">
      <c r="B2" s="2" t="s">
        <v>1</v>
      </c>
      <c r="C2" s="3" t="s">
        <v>2</v>
      </c>
      <c r="D2" s="3" t="s">
        <v>3</v>
      </c>
      <c r="E2" s="3" t="s">
        <v>4</v>
      </c>
    </row>
    <row r="3" customFormat="false" ht="15" hidden="false" customHeight="false" outlineLevel="0" collapsed="false">
      <c r="B3" s="4" t="s">
        <v>2</v>
      </c>
      <c r="C3" s="5" t="s">
        <v>5</v>
      </c>
      <c r="D3" s="6" t="n">
        <v>0.7539</v>
      </c>
      <c r="E3" s="6" t="s">
        <v>6</v>
      </c>
    </row>
    <row r="4" customFormat="false" ht="15" hidden="false" customHeight="false" outlineLevel="0" collapsed="false">
      <c r="B4" s="7" t="s">
        <v>3</v>
      </c>
      <c r="C4" s="8" t="n">
        <v>0.7539</v>
      </c>
      <c r="D4" s="9" t="s">
        <v>5</v>
      </c>
      <c r="E4" s="9" t="s">
        <v>7</v>
      </c>
    </row>
    <row r="5" customFormat="false" ht="15" hidden="false" customHeight="false" outlineLevel="0" collapsed="false">
      <c r="B5" s="10" t="s">
        <v>4</v>
      </c>
      <c r="C5" s="11" t="s">
        <v>6</v>
      </c>
      <c r="D5" s="12" t="s">
        <v>7</v>
      </c>
      <c r="E5" s="12" t="s">
        <v>5</v>
      </c>
    </row>
    <row r="6" customFormat="false" ht="15" hidden="false" customHeight="false" outlineLevel="0" collapsed="false">
      <c r="B6" s="4" t="s">
        <v>8</v>
      </c>
      <c r="C6" s="6" t="s">
        <v>9</v>
      </c>
      <c r="D6" s="6" t="n">
        <v>0.25</v>
      </c>
      <c r="E6" s="6" t="s">
        <v>10</v>
      </c>
    </row>
    <row r="7" customFormat="false" ht="15" hidden="false" customHeight="false" outlineLevel="0" collapsed="false">
      <c r="B7" s="7" t="s">
        <v>11</v>
      </c>
      <c r="C7" s="13" t="n">
        <v>0.2188</v>
      </c>
      <c r="D7" s="13" t="s">
        <v>9</v>
      </c>
      <c r="E7" s="13" t="s">
        <v>7</v>
      </c>
    </row>
    <row r="8" customFormat="false" ht="15" hidden="false" customHeight="false" outlineLevel="0" collapsed="false">
      <c r="B8" s="7" t="s">
        <v>12</v>
      </c>
      <c r="C8" s="13" t="n">
        <v>0.4531</v>
      </c>
      <c r="D8" s="13" t="s">
        <v>9</v>
      </c>
      <c r="E8" s="13" t="s">
        <v>7</v>
      </c>
    </row>
    <row r="9" customFormat="false" ht="15" hidden="false" customHeight="false" outlineLevel="0" collapsed="false">
      <c r="B9" s="7" t="s">
        <v>13</v>
      </c>
      <c r="C9" s="13" t="s">
        <v>14</v>
      </c>
      <c r="D9" s="13" t="s">
        <v>14</v>
      </c>
      <c r="E9" s="13" t="s">
        <v>10</v>
      </c>
    </row>
    <row r="10" customFormat="false" ht="15" hidden="false" customHeight="false" outlineLevel="0" collapsed="false">
      <c r="B10" s="7" t="s">
        <v>15</v>
      </c>
      <c r="C10" s="13" t="s">
        <v>14</v>
      </c>
      <c r="D10" s="13" t="s">
        <v>14</v>
      </c>
      <c r="E10" s="13" t="s">
        <v>10</v>
      </c>
    </row>
    <row r="11" customFormat="false" ht="15" hidden="false" customHeight="false" outlineLevel="0" collapsed="false">
      <c r="B11" s="10" t="s">
        <v>16</v>
      </c>
      <c r="C11" s="12" t="s">
        <v>14</v>
      </c>
      <c r="D11" s="12" t="s">
        <v>14</v>
      </c>
      <c r="E11" s="12" t="s">
        <v>10</v>
      </c>
    </row>
    <row r="12" customFormat="false" ht="15" hidden="false" customHeight="false" outlineLevel="0" collapsed="false">
      <c r="B12" s="13"/>
      <c r="C12" s="13"/>
      <c r="D12" s="13"/>
      <c r="E12" s="13"/>
    </row>
    <row r="13" customFormat="false" ht="15" hidden="false" customHeight="false" outlineLevel="0" collapsed="false">
      <c r="B13" s="13"/>
      <c r="C13" s="13"/>
      <c r="D13" s="13"/>
      <c r="E13" s="13"/>
    </row>
    <row r="14" customFormat="false" ht="15" hidden="false" customHeight="false" outlineLevel="0" collapsed="false">
      <c r="B14" s="13"/>
      <c r="C14" s="13"/>
      <c r="D14" s="13"/>
      <c r="E14" s="13"/>
    </row>
    <row r="15" customFormat="false" ht="15" hidden="false" customHeight="false" outlineLevel="0" collapsed="false">
      <c r="B15" s="13"/>
      <c r="C15" s="13"/>
      <c r="D15" s="13"/>
      <c r="E15" s="13"/>
    </row>
    <row r="16" customFormat="false" ht="15" hidden="false" customHeight="false" outlineLevel="0" collapsed="false">
      <c r="B16" s="13"/>
      <c r="C16" s="13"/>
      <c r="D16" s="13"/>
      <c r="E16" s="13"/>
    </row>
    <row r="17" customFormat="false" ht="15" hidden="false" customHeight="false" outlineLevel="0" collapsed="false">
      <c r="B17" s="13"/>
      <c r="C17" s="13"/>
      <c r="D17" s="13"/>
      <c r="E17" s="13"/>
    </row>
    <row r="18" customFormat="false" ht="15" hidden="false" customHeight="false" outlineLevel="0" collapsed="false">
      <c r="B18" s="13"/>
      <c r="C18" s="13"/>
      <c r="D18" s="13"/>
      <c r="E18" s="13"/>
    </row>
    <row r="19" customFormat="false" ht="15" hidden="false" customHeight="false" outlineLevel="0" collapsed="false">
      <c r="B19" s="13"/>
      <c r="C19" s="13"/>
      <c r="D19" s="13"/>
      <c r="E19" s="13"/>
    </row>
    <row r="20" customFormat="false" ht="15" hidden="false" customHeight="false" outlineLevel="0" collapsed="false">
      <c r="B20" s="13"/>
      <c r="C20" s="13"/>
      <c r="D20" s="13"/>
      <c r="E20" s="13"/>
    </row>
    <row r="21" customFormat="false" ht="15" hidden="false" customHeight="false" outlineLevel="0" collapsed="false">
      <c r="B21" s="13"/>
      <c r="C21" s="13"/>
      <c r="D21" s="13"/>
      <c r="E21" s="13"/>
    </row>
    <row r="22" customFormat="false" ht="15" hidden="false" customHeight="false" outlineLevel="0" collapsed="false">
      <c r="B22" s="13"/>
      <c r="C22" s="13"/>
      <c r="D22" s="13"/>
      <c r="E22" s="13"/>
    </row>
    <row r="23" customFormat="false" ht="15" hidden="false" customHeight="false" outlineLevel="0" collapsed="false">
      <c r="B23" s="13"/>
      <c r="C23" s="13"/>
      <c r="D23" s="13"/>
      <c r="E23" s="13"/>
    </row>
    <row r="24" customFormat="false" ht="15" hidden="false" customHeight="false" outlineLevel="0" collapsed="false">
      <c r="B24" s="13" t="s">
        <v>17</v>
      </c>
      <c r="C24" s="13"/>
      <c r="D24" s="13"/>
      <c r="E24" s="13"/>
    </row>
    <row r="25" customFormat="false" ht="15" hidden="false" customHeight="false" outlineLevel="0" collapsed="false">
      <c r="B25" s="2" t="s">
        <v>1</v>
      </c>
      <c r="C25" s="3" t="s">
        <v>2</v>
      </c>
      <c r="D25" s="3" t="s">
        <v>3</v>
      </c>
      <c r="E25" s="3" t="s">
        <v>4</v>
      </c>
    </row>
    <row r="26" customFormat="false" ht="15" hidden="false" customHeight="false" outlineLevel="0" collapsed="false">
      <c r="B26" s="4" t="s">
        <v>2</v>
      </c>
      <c r="C26" s="5" t="s">
        <v>5</v>
      </c>
      <c r="D26" s="6" t="n">
        <v>0.5</v>
      </c>
      <c r="E26" s="6" t="s">
        <v>10</v>
      </c>
    </row>
    <row r="27" customFormat="false" ht="15" hidden="false" customHeight="false" outlineLevel="0" collapsed="false">
      <c r="B27" s="7" t="s">
        <v>3</v>
      </c>
      <c r="C27" s="8" t="n">
        <v>0.5</v>
      </c>
      <c r="D27" s="9" t="s">
        <v>5</v>
      </c>
      <c r="E27" s="9" t="n">
        <v>0.5</v>
      </c>
    </row>
    <row r="28" customFormat="false" ht="15" hidden="false" customHeight="false" outlineLevel="0" collapsed="false">
      <c r="B28" s="10" t="s">
        <v>4</v>
      </c>
      <c r="C28" s="11" t="s">
        <v>10</v>
      </c>
      <c r="D28" s="12" t="n">
        <v>0.5</v>
      </c>
      <c r="E28" s="12" t="s">
        <v>5</v>
      </c>
    </row>
    <row r="29" customFormat="false" ht="15" hidden="false" customHeight="false" outlineLevel="0" collapsed="false">
      <c r="B29" s="4" t="s">
        <v>8</v>
      </c>
      <c r="C29" s="5" t="s">
        <v>10</v>
      </c>
      <c r="D29" s="6" t="s">
        <v>10</v>
      </c>
      <c r="E29" s="6" t="s">
        <v>10</v>
      </c>
    </row>
    <row r="30" customFormat="false" ht="15" hidden="false" customHeight="false" outlineLevel="0" collapsed="false">
      <c r="B30" s="7" t="s">
        <v>11</v>
      </c>
      <c r="C30" s="8" t="s">
        <v>10</v>
      </c>
      <c r="D30" s="9" t="s">
        <v>9</v>
      </c>
      <c r="E30" s="9" t="s">
        <v>10</v>
      </c>
    </row>
    <row r="31" customFormat="false" ht="15" hidden="false" customHeight="false" outlineLevel="0" collapsed="false">
      <c r="B31" s="7" t="s">
        <v>12</v>
      </c>
      <c r="C31" s="8" t="s">
        <v>10</v>
      </c>
      <c r="D31" s="9" t="s">
        <v>9</v>
      </c>
      <c r="E31" s="9" t="s">
        <v>10</v>
      </c>
    </row>
    <row r="32" customFormat="false" ht="15" hidden="false" customHeight="false" outlineLevel="0" collapsed="false">
      <c r="B32" s="7" t="s">
        <v>13</v>
      </c>
      <c r="C32" s="8" t="s">
        <v>10</v>
      </c>
      <c r="D32" s="9" t="n">
        <v>0.5</v>
      </c>
      <c r="E32" s="9" t="s">
        <v>10</v>
      </c>
    </row>
    <row r="33" customFormat="false" ht="15" hidden="false" customHeight="false" outlineLevel="0" collapsed="false">
      <c r="B33" s="7" t="s">
        <v>15</v>
      </c>
      <c r="C33" s="8" t="s">
        <v>10</v>
      </c>
      <c r="D33" s="9" t="n">
        <v>0.5</v>
      </c>
      <c r="E33" s="9" t="s">
        <v>10</v>
      </c>
    </row>
    <row r="34" customFormat="false" ht="15" hidden="false" customHeight="false" outlineLevel="0" collapsed="false">
      <c r="B34" s="10" t="s">
        <v>16</v>
      </c>
      <c r="C34" s="11" t="s">
        <v>10</v>
      </c>
      <c r="D34" s="12" t="n">
        <v>0.5</v>
      </c>
      <c r="E34" s="12" t="s">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11.0546875" defaultRowHeight="12" zeroHeight="false" outlineLevelRow="0" outlineLevelCol="0"/>
  <sheetData>
    <row r="1" customFormat="false" ht="12" hidden="false" customHeight="false" outlineLevel="0" collapsed="false">
      <c r="A1" s="0" t="s">
        <v>25</v>
      </c>
      <c r="B1" s="0" t="s">
        <v>26</v>
      </c>
      <c r="C1" s="0" t="s">
        <v>27</v>
      </c>
      <c r="D1" s="0" t="s">
        <v>28</v>
      </c>
      <c r="E1" s="0" t="s">
        <v>29</v>
      </c>
      <c r="F1" s="0" t="s">
        <v>30</v>
      </c>
      <c r="G1" s="0" t="s">
        <v>31</v>
      </c>
      <c r="H1" s="0" t="s">
        <v>32</v>
      </c>
      <c r="I1" s="0" t="s">
        <v>124</v>
      </c>
      <c r="J1" s="0" t="s">
        <v>54</v>
      </c>
      <c r="K1" s="0" t="s">
        <v>55</v>
      </c>
      <c r="L1" s="0" t="s">
        <v>56</v>
      </c>
      <c r="M1" s="0" t="s">
        <v>57</v>
      </c>
      <c r="N1" s="0" t="s">
        <v>58</v>
      </c>
      <c r="O1" s="0" t="s">
        <v>59</v>
      </c>
      <c r="P1" s="0" t="s">
        <v>60</v>
      </c>
      <c r="Q1" s="0" t="s">
        <v>61</v>
      </c>
      <c r="R1" s="0" t="s">
        <v>132</v>
      </c>
    </row>
    <row r="2" customFormat="false" ht="12" hidden="false" customHeight="false" outlineLevel="0" collapsed="false">
      <c r="A2" s="0" t="n">
        <v>-0.05</v>
      </c>
      <c r="B2" s="0" t="n">
        <v>-0.05</v>
      </c>
      <c r="C2" s="0" t="n">
        <v>-0.05</v>
      </c>
      <c r="D2" s="0" t="n">
        <v>-0.05</v>
      </c>
      <c r="E2" s="0" t="n">
        <v>-0.05</v>
      </c>
      <c r="F2" s="0" t="n">
        <v>-0.05</v>
      </c>
      <c r="G2" s="0" t="n">
        <v>-0.05</v>
      </c>
      <c r="H2" s="0" t="n">
        <v>-0.05</v>
      </c>
      <c r="I2" s="0" t="n">
        <v>-0.05</v>
      </c>
      <c r="J2" s="0" t="n">
        <v>-0.05</v>
      </c>
      <c r="K2" s="0" t="n">
        <v>-0.05</v>
      </c>
      <c r="L2" s="0" t="n">
        <v>-0.05</v>
      </c>
      <c r="M2" s="0" t="n">
        <v>-0.05</v>
      </c>
      <c r="N2" s="0" t="n">
        <v>-0.05</v>
      </c>
      <c r="O2" s="0" t="n">
        <v>-0.05</v>
      </c>
      <c r="P2" s="0" t="n">
        <v>-0.05</v>
      </c>
      <c r="Q2" s="0" t="n">
        <v>-0.05</v>
      </c>
      <c r="R2" s="0" t="n">
        <v>-0.05</v>
      </c>
    </row>
    <row r="3" customFormat="false" ht="12" hidden="false" customHeight="false" outlineLevel="0" collapsed="false">
      <c r="A3" s="0" t="n">
        <v>-0.05</v>
      </c>
      <c r="B3" s="0" t="n">
        <v>-0.05</v>
      </c>
      <c r="C3" s="0" t="n">
        <v>-0.05</v>
      </c>
      <c r="D3" s="0" t="n">
        <v>-0.05</v>
      </c>
      <c r="E3" s="0" t="n">
        <v>-0.05</v>
      </c>
      <c r="F3" s="0" t="n">
        <v>-0.05</v>
      </c>
      <c r="G3" s="0" t="n">
        <v>-0.05</v>
      </c>
      <c r="H3" s="0" t="n">
        <v>-0.05</v>
      </c>
      <c r="I3" s="0" t="n">
        <v>-0.05</v>
      </c>
      <c r="J3" s="0" t="n">
        <v>-0.05</v>
      </c>
      <c r="K3" s="0" t="n">
        <v>-0.05</v>
      </c>
      <c r="L3" s="0" t="n">
        <v>-0.05</v>
      </c>
      <c r="M3" s="0" t="n">
        <v>-0.05</v>
      </c>
      <c r="N3" s="0" t="n">
        <v>-0.05</v>
      </c>
      <c r="O3" s="0" t="n">
        <v>-0.05</v>
      </c>
      <c r="P3" s="0" t="n">
        <v>-0.05</v>
      </c>
      <c r="Q3" s="0" t="n">
        <v>-0.05</v>
      </c>
      <c r="R3" s="0" t="n">
        <v>-0.05</v>
      </c>
    </row>
    <row r="4" customFormat="false" ht="12" hidden="false" customHeight="false" outlineLevel="0" collapsed="false">
      <c r="A4" s="0" t="n">
        <v>-0.05</v>
      </c>
      <c r="B4" s="0" t="n">
        <v>-0.05</v>
      </c>
      <c r="C4" s="0" t="n">
        <v>-0.05</v>
      </c>
      <c r="D4" s="0" t="n">
        <v>-0.05</v>
      </c>
      <c r="E4" s="0" t="n">
        <v>-0.05</v>
      </c>
      <c r="F4" s="0" t="n">
        <v>-0.05</v>
      </c>
      <c r="G4" s="0" t="n">
        <v>-0.05</v>
      </c>
      <c r="H4" s="0" t="n">
        <v>-0.05</v>
      </c>
      <c r="I4" s="0" t="n">
        <v>-0.001</v>
      </c>
      <c r="J4" s="0" t="n">
        <v>-0.05</v>
      </c>
      <c r="K4" s="0" t="n">
        <v>-0.05</v>
      </c>
      <c r="L4" s="0" t="n">
        <v>-0.05</v>
      </c>
      <c r="M4" s="0" t="n">
        <v>-0.018</v>
      </c>
      <c r="N4" s="0" t="n">
        <v>-0.018</v>
      </c>
      <c r="O4" s="0" t="n">
        <v>-0.05</v>
      </c>
      <c r="P4" s="0" t="n">
        <v>-0.05</v>
      </c>
      <c r="Q4" s="0" t="n">
        <v>-0.05</v>
      </c>
      <c r="R4" s="0" t="n">
        <v>-0.002</v>
      </c>
    </row>
    <row r="5" customFormat="false" ht="12" hidden="false" customHeight="false" outlineLevel="0" collapsed="false">
      <c r="A5" s="0" t="n">
        <v>-0.05</v>
      </c>
      <c r="B5" s="0" t="n">
        <v>-0.05</v>
      </c>
      <c r="C5" s="0" t="n">
        <v>-0.05</v>
      </c>
      <c r="D5" s="0" t="n">
        <v>-0.05</v>
      </c>
      <c r="E5" s="0" t="n">
        <v>-0.05</v>
      </c>
      <c r="F5" s="0" t="n">
        <v>-0.05</v>
      </c>
      <c r="G5" s="0" t="n">
        <v>-0.05</v>
      </c>
      <c r="H5" s="0" t="n">
        <v>-0.05</v>
      </c>
      <c r="I5" s="0" t="n">
        <v>-0.001</v>
      </c>
      <c r="J5" s="0" t="n">
        <v>-0.05</v>
      </c>
      <c r="K5" s="0" t="n">
        <v>-0.05</v>
      </c>
      <c r="L5" s="0" t="n">
        <v>-0.05</v>
      </c>
      <c r="M5" s="0" t="n">
        <v>-0.00353</v>
      </c>
      <c r="N5" s="0" t="n">
        <v>-0.018</v>
      </c>
      <c r="O5" s="0" t="n">
        <v>-0.05</v>
      </c>
      <c r="P5" s="0" t="n">
        <v>-0.05</v>
      </c>
      <c r="Q5" s="0" t="n">
        <v>-0.05</v>
      </c>
      <c r="R5" s="0" t="n">
        <v>-0.002</v>
      </c>
    </row>
    <row r="6" customFormat="false" ht="12" hidden="false" customHeight="false" outlineLevel="0" collapsed="false">
      <c r="A6" s="0" t="n">
        <v>-0.05</v>
      </c>
      <c r="B6" s="0" t="n">
        <v>-0.05</v>
      </c>
      <c r="C6" s="0" t="n">
        <v>-0.05</v>
      </c>
      <c r="D6" s="0" t="n">
        <v>-0.012</v>
      </c>
      <c r="E6" s="0" t="n">
        <v>-0.05</v>
      </c>
      <c r="F6" s="0" t="n">
        <v>-0.05</v>
      </c>
      <c r="G6" s="0" t="n">
        <v>-0.05</v>
      </c>
      <c r="H6" s="0" t="n">
        <v>-0.05</v>
      </c>
      <c r="I6" s="0" t="n">
        <v>0.017</v>
      </c>
      <c r="J6" s="0" t="n">
        <v>-0.05</v>
      </c>
      <c r="K6" s="0" t="n">
        <v>-0.05</v>
      </c>
      <c r="L6" s="0" t="n">
        <v>-0.05</v>
      </c>
      <c r="M6" s="0" t="n">
        <v>-0.002</v>
      </c>
      <c r="N6" s="0" t="n">
        <v>-0.00353</v>
      </c>
      <c r="O6" s="0" t="n">
        <v>-0.05</v>
      </c>
      <c r="P6" s="0" t="n">
        <v>-0.05</v>
      </c>
      <c r="Q6" s="0" t="n">
        <v>-0.05</v>
      </c>
      <c r="R6" s="0" t="n">
        <v>0.21</v>
      </c>
    </row>
    <row r="7" customFormat="false" ht="12" hidden="false" customHeight="false" outlineLevel="0" collapsed="false">
      <c r="A7" s="0" t="n">
        <v>-0.05</v>
      </c>
      <c r="B7" s="0" t="n">
        <v>-0.05</v>
      </c>
      <c r="C7" s="0" t="n">
        <v>-0.05</v>
      </c>
      <c r="D7" s="0" t="n">
        <v>-0.012</v>
      </c>
      <c r="E7" s="0" t="n">
        <v>-0.012</v>
      </c>
      <c r="F7" s="0" t="n">
        <v>-0.012</v>
      </c>
      <c r="G7" s="0" t="n">
        <v>-0.05</v>
      </c>
      <c r="H7" s="0" t="n">
        <v>-0.05</v>
      </c>
      <c r="J7" s="0" t="n">
        <v>-0.05</v>
      </c>
      <c r="K7" s="0" t="n">
        <v>-0.05</v>
      </c>
      <c r="L7" s="0" t="n">
        <v>-0.05</v>
      </c>
      <c r="M7" s="0" t="n">
        <v>0.0437</v>
      </c>
      <c r="N7" s="0" t="n">
        <v>-0.00353</v>
      </c>
      <c r="O7" s="0" t="n">
        <v>-0.018</v>
      </c>
      <c r="P7" s="0" t="n">
        <v>-0.05</v>
      </c>
      <c r="Q7" s="0" t="n">
        <v>-0.05</v>
      </c>
    </row>
    <row r="8" customFormat="false" ht="12" hidden="false" customHeight="false" outlineLevel="0" collapsed="false">
      <c r="A8" s="0" t="n">
        <v>-0.05</v>
      </c>
      <c r="B8" s="0" t="n">
        <v>-0.05</v>
      </c>
      <c r="C8" s="0" t="n">
        <v>-0.05</v>
      </c>
      <c r="D8" s="0" t="n">
        <v>-0.00259</v>
      </c>
      <c r="E8" s="0" t="n">
        <v>-0.012</v>
      </c>
      <c r="F8" s="0" t="n">
        <v>-0.012</v>
      </c>
      <c r="G8" s="0" t="n">
        <v>-0.012</v>
      </c>
      <c r="H8" s="0" t="n">
        <v>-0.012</v>
      </c>
      <c r="J8" s="0" t="n">
        <v>-0.05</v>
      </c>
      <c r="K8" s="0" t="n">
        <v>-0.05</v>
      </c>
      <c r="L8" s="0" t="n">
        <v>-0.05</v>
      </c>
      <c r="M8" s="0" t="n">
        <v>0.12</v>
      </c>
      <c r="N8" s="0" t="n">
        <v>0.0195</v>
      </c>
      <c r="O8" s="0" t="n">
        <v>-0.018</v>
      </c>
      <c r="P8" s="0" t="n">
        <v>-0.018</v>
      </c>
      <c r="Q8" s="0" t="n">
        <v>-0.018</v>
      </c>
    </row>
    <row r="9" customFormat="false" ht="12" hidden="false" customHeight="false" outlineLevel="0" collapsed="false">
      <c r="A9" s="0" t="n">
        <v>-0.05</v>
      </c>
      <c r="B9" s="0" t="n">
        <v>-0.05</v>
      </c>
      <c r="C9" s="0" t="n">
        <v>-0.05</v>
      </c>
      <c r="D9" s="0" t="n">
        <v>-0.00259</v>
      </c>
      <c r="E9" s="0" t="n">
        <v>-0.00259</v>
      </c>
      <c r="F9" s="0" t="n">
        <v>-0.00259</v>
      </c>
      <c r="G9" s="0" t="n">
        <v>-0.012</v>
      </c>
      <c r="H9" s="0" t="n">
        <v>-0.012</v>
      </c>
      <c r="J9" s="0" t="n">
        <v>-0.05</v>
      </c>
      <c r="K9" s="0" t="n">
        <v>-0.05</v>
      </c>
      <c r="L9" s="0" t="n">
        <v>-0.05</v>
      </c>
      <c r="M9" s="0" t="n">
        <v>0.2</v>
      </c>
      <c r="N9" s="0" t="n">
        <v>0.0371</v>
      </c>
      <c r="O9" s="0" t="n">
        <v>-0.00353</v>
      </c>
      <c r="P9" s="0" t="n">
        <v>-0.018</v>
      </c>
      <c r="Q9" s="0" t="n">
        <v>-0.018</v>
      </c>
    </row>
    <row r="10" customFormat="false" ht="12" hidden="false" customHeight="false" outlineLevel="0" collapsed="false">
      <c r="A10" s="0" t="n">
        <v>-0.05</v>
      </c>
      <c r="B10" s="0" t="n">
        <v>-0.05</v>
      </c>
      <c r="C10" s="0" t="n">
        <v>-0.05</v>
      </c>
      <c r="D10" s="0" t="n">
        <v>-0.001</v>
      </c>
      <c r="E10" s="0" t="n">
        <v>-0.00259</v>
      </c>
      <c r="F10" s="0" t="n">
        <v>-0.00259</v>
      </c>
      <c r="G10" s="0" t="n">
        <v>-0.00259</v>
      </c>
      <c r="H10" s="0" t="n">
        <v>-0.00259</v>
      </c>
      <c r="J10" s="0" t="n">
        <v>-0.05</v>
      </c>
      <c r="K10" s="0" t="n">
        <v>-0.05</v>
      </c>
      <c r="L10" s="0" t="n">
        <v>-0.05</v>
      </c>
      <c r="M10" s="0" t="n">
        <v>0.21</v>
      </c>
      <c r="N10" s="0" t="n">
        <v>0.15</v>
      </c>
      <c r="O10" s="0" t="n">
        <v>-0.00353</v>
      </c>
      <c r="P10" s="0" t="n">
        <v>-0.00353</v>
      </c>
      <c r="Q10" s="0" t="n">
        <v>-0.00353</v>
      </c>
    </row>
    <row r="11" customFormat="false" ht="12" hidden="false" customHeight="false" outlineLevel="0" collapsed="false">
      <c r="A11" s="0" t="n">
        <v>-0.05</v>
      </c>
      <c r="B11" s="0" t="n">
        <v>-0.05</v>
      </c>
      <c r="C11" s="0" t="n">
        <v>-0.05</v>
      </c>
      <c r="D11" s="0" t="n">
        <v>-0.001</v>
      </c>
      <c r="E11" s="0" t="n">
        <v>-0.001</v>
      </c>
      <c r="F11" s="0" t="n">
        <v>-0.001</v>
      </c>
      <c r="G11" s="0" t="n">
        <v>-0.00259</v>
      </c>
      <c r="H11" s="0" t="n">
        <v>-0.00259</v>
      </c>
      <c r="J11" s="0" t="n">
        <v>-0.05</v>
      </c>
      <c r="K11" s="0" t="n">
        <v>-0.05</v>
      </c>
      <c r="L11" s="0" t="n">
        <v>-0.05</v>
      </c>
      <c r="M11" s="0" t="n">
        <v>0.27</v>
      </c>
      <c r="N11" s="0" t="n">
        <v>0.28</v>
      </c>
      <c r="O11" s="0" t="n">
        <v>-0.002</v>
      </c>
      <c r="P11" s="0" t="n">
        <v>-0.00353</v>
      </c>
      <c r="Q11" s="0" t="n">
        <v>-0.00353</v>
      </c>
    </row>
    <row r="12" customFormat="false" ht="12" hidden="false" customHeight="false" outlineLevel="0" collapsed="false">
      <c r="A12" s="0" t="n">
        <v>-0.05</v>
      </c>
      <c r="B12" s="0" t="n">
        <v>-0.05</v>
      </c>
      <c r="C12" s="0" t="n">
        <v>-0.05</v>
      </c>
      <c r="D12" s="0" t="n">
        <v>0.015</v>
      </c>
      <c r="E12" s="0" t="n">
        <v>-0.001</v>
      </c>
      <c r="F12" s="0" t="n">
        <v>-0.001</v>
      </c>
      <c r="G12" s="0" t="n">
        <v>-0.001</v>
      </c>
      <c r="H12" s="0" t="n">
        <v>-0.001</v>
      </c>
      <c r="J12" s="0" t="n">
        <v>-0.05</v>
      </c>
      <c r="K12" s="0" t="n">
        <v>-0.05</v>
      </c>
      <c r="L12" s="0" t="n">
        <v>-0.05</v>
      </c>
      <c r="M12" s="0" t="n">
        <v>0.34</v>
      </c>
      <c r="N12" s="0" t="n">
        <v>0.29</v>
      </c>
      <c r="O12" s="0" t="n">
        <v>-0.002</v>
      </c>
      <c r="P12" s="0" t="n">
        <v>-0.002</v>
      </c>
      <c r="Q12" s="0" t="n">
        <v>-0.002</v>
      </c>
    </row>
    <row r="13" customFormat="false" ht="12" hidden="false" customHeight="false" outlineLevel="0" collapsed="false">
      <c r="A13" s="0" t="n">
        <v>-0.05</v>
      </c>
      <c r="B13" s="0" t="n">
        <v>-0.05</v>
      </c>
      <c r="C13" s="0" t="n">
        <v>-0.05</v>
      </c>
      <c r="E13" s="0" t="n">
        <v>0.023</v>
      </c>
      <c r="G13" s="0" t="n">
        <v>-0.001</v>
      </c>
      <c r="H13" s="0" t="n">
        <v>-0.001</v>
      </c>
      <c r="J13" s="0" t="n">
        <v>-0.018</v>
      </c>
      <c r="K13" s="0" t="n">
        <v>-0.05</v>
      </c>
      <c r="L13" s="0" t="n">
        <v>-0.05</v>
      </c>
      <c r="N13" s="0" t="n">
        <v>0.62</v>
      </c>
      <c r="P13" s="0" t="n">
        <v>0.0166</v>
      </c>
      <c r="Q13" s="0" t="n">
        <v>-0.002</v>
      </c>
    </row>
    <row r="14" customFormat="false" ht="12" hidden="false" customHeight="false" outlineLevel="0" collapsed="false">
      <c r="A14" s="0" t="n">
        <v>-0.05</v>
      </c>
      <c r="B14" s="0" t="n">
        <v>-0.05</v>
      </c>
      <c r="C14" s="0" t="n">
        <v>-0.05</v>
      </c>
      <c r="J14" s="0" t="n">
        <v>-0.00353</v>
      </c>
      <c r="K14" s="0" t="n">
        <v>-0.018</v>
      </c>
      <c r="L14" s="0" t="n">
        <v>-0.05</v>
      </c>
    </row>
    <row r="15" customFormat="false" ht="12" hidden="false" customHeight="false" outlineLevel="0" collapsed="false">
      <c r="A15" s="0" t="n">
        <v>-0.05</v>
      </c>
      <c r="B15" s="0" t="n">
        <v>-0.05</v>
      </c>
      <c r="C15" s="0" t="n">
        <v>-0.05</v>
      </c>
      <c r="J15" s="0" t="n">
        <v>-0.00353</v>
      </c>
      <c r="K15" s="0" t="n">
        <v>-0.018</v>
      </c>
      <c r="L15" s="0" t="n">
        <v>-0.05</v>
      </c>
    </row>
    <row r="16" customFormat="false" ht="12" hidden="false" customHeight="false" outlineLevel="0" collapsed="false">
      <c r="A16" s="0" t="n">
        <v>-0.05</v>
      </c>
      <c r="B16" s="0" t="n">
        <v>-0.05</v>
      </c>
      <c r="C16" s="0" t="n">
        <v>-0.05</v>
      </c>
      <c r="J16" s="0" t="n">
        <v>-0.002</v>
      </c>
      <c r="K16" s="0" t="n">
        <v>-0.018</v>
      </c>
      <c r="L16" s="0" t="n">
        <v>-0.05</v>
      </c>
    </row>
    <row r="17" customFormat="false" ht="12" hidden="false" customHeight="false" outlineLevel="0" collapsed="false">
      <c r="A17" s="0" t="n">
        <v>-0.05</v>
      </c>
      <c r="B17" s="0" t="n">
        <v>-0.05</v>
      </c>
      <c r="C17" s="0" t="n">
        <v>-0.05</v>
      </c>
      <c r="J17" s="0" t="n">
        <v>-0.002</v>
      </c>
      <c r="K17" s="0" t="n">
        <v>-0.005</v>
      </c>
      <c r="L17" s="0" t="n">
        <v>-0.05</v>
      </c>
    </row>
    <row r="18" customFormat="false" ht="12" hidden="false" customHeight="false" outlineLevel="0" collapsed="false">
      <c r="A18" s="0" t="n">
        <v>-0.012</v>
      </c>
      <c r="B18" s="0" t="n">
        <v>-0.012</v>
      </c>
      <c r="C18" s="0" t="n">
        <v>-0.05</v>
      </c>
      <c r="J18" s="0" t="n">
        <v>-0.002</v>
      </c>
      <c r="K18" s="0" t="n">
        <v>-0.00353</v>
      </c>
      <c r="L18" s="0" t="n">
        <v>-0.05</v>
      </c>
    </row>
    <row r="19" customFormat="false" ht="12" hidden="false" customHeight="false" outlineLevel="0" collapsed="false">
      <c r="A19" s="0" t="n">
        <v>-0.012</v>
      </c>
      <c r="B19" s="0" t="n">
        <v>-0.012</v>
      </c>
      <c r="C19" s="0" t="n">
        <v>-0.05</v>
      </c>
      <c r="J19" s="0" t="n">
        <v>0.0256000003814697</v>
      </c>
      <c r="K19" s="0" t="n">
        <v>-0.002</v>
      </c>
      <c r="L19" s="0" t="n">
        <v>-0.05</v>
      </c>
    </row>
    <row r="20" customFormat="false" ht="12" hidden="false" customHeight="false" outlineLevel="0" collapsed="false">
      <c r="A20" s="0" t="n">
        <v>-0.005</v>
      </c>
      <c r="B20" s="0" t="n">
        <v>-0.005</v>
      </c>
      <c r="C20" s="0" t="n">
        <v>-0.012</v>
      </c>
      <c r="J20" s="0" t="n">
        <v>0.0347</v>
      </c>
      <c r="K20" s="0" t="n">
        <v>-0.002</v>
      </c>
      <c r="L20" s="0" t="n">
        <v>-0.018</v>
      </c>
    </row>
    <row r="21" customFormat="false" ht="12" hidden="false" customHeight="false" outlineLevel="0" collapsed="false">
      <c r="A21" s="0" t="n">
        <v>-0.00259</v>
      </c>
      <c r="B21" s="0" t="n">
        <v>-0.00259</v>
      </c>
      <c r="C21" s="0" t="n">
        <v>-0.012</v>
      </c>
      <c r="J21" s="0" t="n">
        <v>0.16</v>
      </c>
      <c r="K21" s="0" t="n">
        <v>-0.002</v>
      </c>
      <c r="L21" s="0" t="n">
        <v>-0.018</v>
      </c>
    </row>
    <row r="22" customFormat="false" ht="12" hidden="false" customHeight="false" outlineLevel="0" collapsed="false">
      <c r="A22" s="0" t="n">
        <v>-0.00259</v>
      </c>
      <c r="B22" s="0" t="n">
        <v>-0.001</v>
      </c>
      <c r="C22" s="0" t="n">
        <v>-0.005</v>
      </c>
      <c r="J22" s="0" t="n">
        <v>0.2</v>
      </c>
      <c r="K22" s="0" t="n">
        <v>0.0478</v>
      </c>
      <c r="L22" s="0" t="n">
        <v>-0.005</v>
      </c>
    </row>
    <row r="23" customFormat="false" ht="12" hidden="false" customHeight="false" outlineLevel="0" collapsed="false">
      <c r="A23" s="0" t="n">
        <v>-0.001</v>
      </c>
      <c r="B23" s="0" t="n">
        <v>-0.001</v>
      </c>
      <c r="C23" s="0" t="n">
        <v>-0.00259</v>
      </c>
      <c r="J23" s="0" t="n">
        <v>0.21</v>
      </c>
      <c r="K23" s="0" t="n">
        <v>0.2</v>
      </c>
      <c r="L23" s="0" t="n">
        <v>-0.00353</v>
      </c>
    </row>
    <row r="24" customFormat="false" ht="12" hidden="false" customHeight="false" outlineLevel="0" collapsed="false">
      <c r="A24" s="0" t="n">
        <v>-0.001</v>
      </c>
      <c r="B24" s="0" t="n">
        <v>-0.001</v>
      </c>
      <c r="C24" s="0" t="n">
        <v>-0.00259</v>
      </c>
      <c r="J24" s="0" t="n">
        <v>0.24</v>
      </c>
      <c r="K24" s="0" t="n">
        <v>0.2</v>
      </c>
      <c r="L24" s="0" t="n">
        <v>-0.00353</v>
      </c>
    </row>
    <row r="25" customFormat="false" ht="12" hidden="false" customHeight="false" outlineLevel="0" collapsed="false">
      <c r="A25" s="0" t="n">
        <v>-0.001</v>
      </c>
      <c r="B25" s="0" t="n">
        <v>-0.001</v>
      </c>
      <c r="C25" s="0" t="n">
        <v>-0.001</v>
      </c>
      <c r="J25" s="0" t="n">
        <v>0.26</v>
      </c>
      <c r="K25" s="0" t="n">
        <v>0.25</v>
      </c>
      <c r="L25" s="0" t="n">
        <v>-0.002</v>
      </c>
    </row>
    <row r="26" customFormat="false" ht="12" hidden="false" customHeight="false" outlineLevel="0" collapsed="false">
      <c r="A26" s="0" t="n">
        <v>-0.001</v>
      </c>
      <c r="B26" s="0" t="n">
        <v>0.013</v>
      </c>
      <c r="C26" s="0" t="n">
        <v>-0.001</v>
      </c>
      <c r="J26" s="0" t="n">
        <v>0.28</v>
      </c>
      <c r="K26" s="0" t="n">
        <v>0.32</v>
      </c>
      <c r="L26" s="0" t="n">
        <v>-0.002</v>
      </c>
    </row>
    <row r="27" customFormat="false" ht="12" hidden="false" customHeight="false" outlineLevel="0" collapsed="false">
      <c r="A27" s="0" t="n">
        <v>0.012</v>
      </c>
      <c r="B27" s="0" t="n">
        <v>0.03</v>
      </c>
      <c r="C27" s="0" t="n">
        <v>-0.001</v>
      </c>
      <c r="J27" s="0" t="n">
        <v>0.5</v>
      </c>
      <c r="K27" s="0" t="n">
        <v>0.37</v>
      </c>
      <c r="L27" s="0" t="n">
        <v>-0.002</v>
      </c>
    </row>
    <row r="28" customFormat="false" ht="12" hidden="false" customHeight="false" outlineLevel="0" collapsed="false">
      <c r="C28" s="0" t="n">
        <v>-0.001</v>
      </c>
      <c r="L28" s="0" t="n">
        <v>-0.0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M33" activeCellId="0" sqref="M33:U34"/>
    </sheetView>
  </sheetViews>
  <sheetFormatPr defaultColWidth="11.0546875" defaultRowHeight="12" zeroHeight="false" outlineLevelRow="0" outlineLevelCol="0"/>
  <cols>
    <col collapsed="false" customWidth="true" hidden="false" outlineLevel="0" max="12" min="12" style="92" width="10.82"/>
  </cols>
  <sheetData>
    <row r="1" s="48" customFormat="true" ht="34" hidden="false" customHeight="false" outlineLevel="0" collapsed="false">
      <c r="A1" s="48" t="s">
        <v>21</v>
      </c>
      <c r="B1" s="48" t="s">
        <v>160</v>
      </c>
      <c r="C1" s="48" t="s">
        <v>25</v>
      </c>
      <c r="D1" s="48" t="s">
        <v>26</v>
      </c>
      <c r="E1" s="48" t="s">
        <v>27</v>
      </c>
      <c r="F1" s="48" t="s">
        <v>124</v>
      </c>
      <c r="G1" s="48" t="s">
        <v>28</v>
      </c>
      <c r="H1" s="48" t="s">
        <v>29</v>
      </c>
      <c r="I1" s="48" t="s">
        <v>30</v>
      </c>
      <c r="J1" s="48" t="s">
        <v>31</v>
      </c>
      <c r="K1" s="48" t="s">
        <v>32</v>
      </c>
      <c r="L1" s="93"/>
      <c r="M1" s="48" t="s">
        <v>54</v>
      </c>
      <c r="N1" s="48" t="s">
        <v>55</v>
      </c>
      <c r="O1" s="48" t="s">
        <v>56</v>
      </c>
      <c r="P1" s="48" t="s">
        <v>132</v>
      </c>
      <c r="Q1" s="48" t="s">
        <v>57</v>
      </c>
      <c r="R1" s="48" t="s">
        <v>58</v>
      </c>
      <c r="S1" s="48" t="s">
        <v>59</v>
      </c>
      <c r="T1" s="48" t="s">
        <v>60</v>
      </c>
      <c r="U1" s="48" t="s">
        <v>61</v>
      </c>
    </row>
    <row r="2" customFormat="false" ht="12" hidden="false" customHeight="false" outlineLevel="0" collapsed="false">
      <c r="A2" s="0" t="s">
        <v>33</v>
      </c>
      <c r="B2" s="0" t="s">
        <v>161</v>
      </c>
      <c r="C2" s="0" t="n">
        <v>-0.012</v>
      </c>
      <c r="D2" s="0" t="n">
        <v>0.03</v>
      </c>
      <c r="E2" s="0" t="n">
        <v>-0.012</v>
      </c>
      <c r="G2" s="0" t="n">
        <v>-0.012</v>
      </c>
      <c r="H2" s="0" t="n">
        <v>-0.012</v>
      </c>
      <c r="I2" s="0" t="n">
        <v>-0.012</v>
      </c>
      <c r="J2" s="0" t="n">
        <v>-0.012</v>
      </c>
      <c r="K2" s="0" t="n">
        <v>-0.012</v>
      </c>
      <c r="M2" s="0" t="n">
        <v>0.16</v>
      </c>
      <c r="N2" s="0" t="n">
        <v>-0.018</v>
      </c>
      <c r="O2" s="0" t="n">
        <v>-0.018</v>
      </c>
      <c r="Q2" s="0" t="n">
        <v>0.2</v>
      </c>
      <c r="R2" s="0" t="n">
        <v>-0.018</v>
      </c>
      <c r="S2" s="0" t="n">
        <v>-0.018</v>
      </c>
      <c r="T2" s="0" t="n">
        <v>-0.018</v>
      </c>
      <c r="U2" s="0" t="n">
        <v>-0.018</v>
      </c>
    </row>
    <row r="3" customFormat="false" ht="12" hidden="false" customHeight="false" outlineLevel="0" collapsed="false">
      <c r="A3" s="0" t="s">
        <v>36</v>
      </c>
      <c r="B3" s="0" t="s">
        <v>161</v>
      </c>
      <c r="C3" s="0" t="n">
        <v>-0.05</v>
      </c>
      <c r="D3" s="0" t="n">
        <v>-0.05</v>
      </c>
      <c r="E3" s="0" t="n">
        <v>-0.05</v>
      </c>
      <c r="H3" s="0" t="n">
        <v>-0.05</v>
      </c>
      <c r="J3" s="0" t="n">
        <v>-0.05</v>
      </c>
      <c r="K3" s="0" t="n">
        <v>-0.05</v>
      </c>
      <c r="M3" s="0" t="n">
        <v>-0.05</v>
      </c>
      <c r="N3" s="0" t="n">
        <v>-0.05</v>
      </c>
      <c r="O3" s="0" t="n">
        <v>-0.05</v>
      </c>
      <c r="R3" s="0" t="n">
        <v>-0.05</v>
      </c>
      <c r="T3" s="0" t="n">
        <v>-0.05</v>
      </c>
      <c r="U3" s="0" t="n">
        <v>-0.05</v>
      </c>
    </row>
    <row r="4" customFormat="false" ht="12" hidden="false" customHeight="false" outlineLevel="0" collapsed="false">
      <c r="A4" s="0" t="s">
        <v>38</v>
      </c>
      <c r="B4" s="0" t="s">
        <v>161</v>
      </c>
      <c r="C4" s="0" t="n">
        <v>-0.05</v>
      </c>
      <c r="D4" s="0" t="n">
        <v>-0.05</v>
      </c>
      <c r="E4" s="0" t="n">
        <v>-0.05</v>
      </c>
      <c r="F4" s="0" t="n">
        <v>-0.05</v>
      </c>
      <c r="G4" s="0" t="n">
        <v>-0.05</v>
      </c>
      <c r="H4" s="0" t="n">
        <v>-0.05</v>
      </c>
      <c r="I4" s="0" t="n">
        <v>-0.05</v>
      </c>
      <c r="J4" s="0" t="n">
        <v>-0.05</v>
      </c>
      <c r="K4" s="0" t="n">
        <v>-0.05</v>
      </c>
      <c r="M4" s="0" t="n">
        <v>-0.05</v>
      </c>
      <c r="N4" s="0" t="n">
        <v>-0.05</v>
      </c>
      <c r="O4" s="0" t="n">
        <v>-0.05</v>
      </c>
      <c r="P4" s="0" t="n">
        <v>-0.05</v>
      </c>
      <c r="Q4" s="0" t="n">
        <v>-0.05</v>
      </c>
      <c r="R4" s="0" t="n">
        <v>0.62</v>
      </c>
      <c r="S4" s="0" t="n">
        <v>-0.05</v>
      </c>
      <c r="T4" s="0" t="n">
        <v>-0.05</v>
      </c>
      <c r="U4" s="0" t="n">
        <v>-0.05</v>
      </c>
    </row>
    <row r="5" customFormat="false" ht="12" hidden="false" customHeight="false" outlineLevel="0" collapsed="false">
      <c r="A5" s="0" t="s">
        <v>37</v>
      </c>
      <c r="B5" s="0" t="s">
        <v>161</v>
      </c>
      <c r="C5" s="0" t="n">
        <v>-0.012</v>
      </c>
      <c r="D5" s="0" t="n">
        <v>-0.012</v>
      </c>
      <c r="E5" s="0" t="n">
        <v>-0.012</v>
      </c>
      <c r="G5" s="0" t="n">
        <v>-0.012</v>
      </c>
      <c r="H5" s="0" t="n">
        <v>-0.012</v>
      </c>
      <c r="I5" s="0" t="n">
        <v>-0.012</v>
      </c>
      <c r="J5" s="0" t="n">
        <v>-0.012</v>
      </c>
      <c r="K5" s="0" t="n">
        <v>-0.012</v>
      </c>
      <c r="M5" s="0" t="n">
        <v>-0.018</v>
      </c>
      <c r="N5" s="0" t="n">
        <v>-0.018</v>
      </c>
      <c r="O5" s="0" t="n">
        <v>-0.018</v>
      </c>
      <c r="Q5" s="0" t="n">
        <v>-0.018</v>
      </c>
      <c r="R5" s="0" t="n">
        <v>-0.018</v>
      </c>
      <c r="S5" s="0" t="n">
        <v>-0.018</v>
      </c>
      <c r="T5" s="0" t="n">
        <v>-0.018</v>
      </c>
      <c r="U5" s="0" t="n">
        <v>-0.018</v>
      </c>
    </row>
    <row r="6" customFormat="false" ht="12" hidden="false" customHeight="false" outlineLevel="0" collapsed="false">
      <c r="A6" s="0" t="s">
        <v>153</v>
      </c>
      <c r="C6" s="0" t="n">
        <v>-0.05</v>
      </c>
      <c r="D6" s="0" t="n">
        <v>-0.05</v>
      </c>
      <c r="E6" s="0" t="n">
        <v>-0.05</v>
      </c>
      <c r="M6" s="0" t="n">
        <v>0.5</v>
      </c>
      <c r="N6" s="0" t="n">
        <v>0.2</v>
      </c>
      <c r="O6" s="0" t="n">
        <v>-0.05</v>
      </c>
    </row>
    <row r="7" customFormat="false" ht="12" hidden="false" customHeight="false" outlineLevel="0" collapsed="false">
      <c r="A7" s="0" t="s">
        <v>39</v>
      </c>
      <c r="B7" s="0" t="s">
        <v>161</v>
      </c>
      <c r="C7" s="0" t="n">
        <v>-0.05</v>
      </c>
      <c r="D7" s="0" t="n">
        <v>-0.05</v>
      </c>
      <c r="E7" s="0" t="n">
        <v>-0.05</v>
      </c>
      <c r="G7" s="0" t="n">
        <v>-0.05</v>
      </c>
      <c r="H7" s="0" t="n">
        <v>-0.05</v>
      </c>
      <c r="I7" s="0" t="n">
        <v>-0.05</v>
      </c>
      <c r="J7" s="0" t="n">
        <v>-0.05</v>
      </c>
      <c r="K7" s="0" t="n">
        <v>-0.05</v>
      </c>
      <c r="M7" s="0" t="n">
        <v>0.28</v>
      </c>
      <c r="N7" s="0" t="n">
        <v>0.32</v>
      </c>
      <c r="O7" s="0" t="n">
        <v>-0.05</v>
      </c>
      <c r="Q7" s="0" t="n">
        <v>0.34</v>
      </c>
      <c r="R7" s="0" t="n">
        <v>0.29</v>
      </c>
      <c r="S7" s="0" t="n">
        <v>-0.05</v>
      </c>
      <c r="T7" s="0" t="n">
        <v>-0.05</v>
      </c>
      <c r="U7" s="0" t="n">
        <v>-0.05</v>
      </c>
    </row>
    <row r="8" customFormat="false" ht="12" hidden="false" customHeight="false" outlineLevel="0" collapsed="false">
      <c r="A8" s="0" t="s">
        <v>40</v>
      </c>
      <c r="B8" s="0" t="s">
        <v>161</v>
      </c>
      <c r="C8" s="0" t="n">
        <v>-0.05</v>
      </c>
      <c r="D8" s="0" t="n">
        <v>-0.05</v>
      </c>
      <c r="E8" s="0" t="n">
        <v>-0.05</v>
      </c>
      <c r="G8" s="0" t="n">
        <v>-0.05</v>
      </c>
      <c r="H8" s="0" t="n">
        <v>-0.05</v>
      </c>
      <c r="I8" s="0" t="n">
        <v>-0.05</v>
      </c>
      <c r="J8" s="0" t="n">
        <v>-0.05</v>
      </c>
      <c r="K8" s="0" t="n">
        <v>-0.05</v>
      </c>
      <c r="M8" s="0" t="n">
        <v>0.24</v>
      </c>
      <c r="N8" s="0" t="n">
        <v>0.2</v>
      </c>
      <c r="O8" s="0" t="n">
        <v>-0.05</v>
      </c>
      <c r="Q8" s="0" t="n">
        <v>0.27</v>
      </c>
      <c r="R8" s="0" t="n">
        <v>0.15</v>
      </c>
      <c r="S8" s="0" t="n">
        <v>-0.05</v>
      </c>
      <c r="T8" s="0" t="n">
        <v>-0.05</v>
      </c>
      <c r="U8" s="0" t="n">
        <v>-0.05</v>
      </c>
    </row>
    <row r="9" customFormat="false" ht="12" hidden="false" customHeight="false" outlineLevel="0" collapsed="false">
      <c r="A9" s="0" t="s">
        <v>100</v>
      </c>
      <c r="C9" s="0" t="n">
        <v>-0.05</v>
      </c>
      <c r="D9" s="0" t="n">
        <v>-0.05</v>
      </c>
      <c r="E9" s="0" t="n">
        <v>-0.05</v>
      </c>
      <c r="M9" s="0" t="n">
        <v>-0.05</v>
      </c>
      <c r="N9" s="0" t="n">
        <v>-0.05</v>
      </c>
      <c r="O9" s="0" t="n">
        <v>-0.05</v>
      </c>
    </row>
    <row r="10" customFormat="false" ht="12" hidden="false" customHeight="false" outlineLevel="0" collapsed="false">
      <c r="A10" s="0" t="s">
        <v>110</v>
      </c>
      <c r="E10" s="0" t="n">
        <v>-0.05</v>
      </c>
      <c r="O10" s="0" t="n">
        <v>-0.05</v>
      </c>
    </row>
    <row r="11" customFormat="false" ht="12" hidden="false" customHeight="false" outlineLevel="0" collapsed="false">
      <c r="A11" s="0" t="s">
        <v>101</v>
      </c>
      <c r="C11" s="0" t="n">
        <v>-0.05</v>
      </c>
      <c r="D11" s="0" t="n">
        <v>-0.05</v>
      </c>
      <c r="E11" s="0" t="n">
        <v>-0.05</v>
      </c>
      <c r="M11" s="0" t="n">
        <v>-0.05</v>
      </c>
      <c r="N11" s="0" t="n">
        <v>-0.05</v>
      </c>
      <c r="O11" s="0" t="n">
        <v>-0.05</v>
      </c>
    </row>
    <row r="12" customFormat="false" ht="12" hidden="false" customHeight="false" outlineLevel="0" collapsed="false">
      <c r="A12" s="0" t="s">
        <v>102</v>
      </c>
      <c r="C12" s="0" t="n">
        <v>-0.05</v>
      </c>
      <c r="D12" s="0" t="n">
        <v>-0.05</v>
      </c>
      <c r="E12" s="0" t="n">
        <v>-0.05</v>
      </c>
      <c r="M12" s="0" t="n">
        <v>-0.05</v>
      </c>
      <c r="N12" s="0" t="n">
        <v>-0.05</v>
      </c>
      <c r="O12" s="0" t="n">
        <v>-0.05</v>
      </c>
    </row>
    <row r="13" customFormat="false" ht="12" hidden="false" customHeight="false" outlineLevel="0" collapsed="false">
      <c r="A13" s="0" t="s">
        <v>103</v>
      </c>
      <c r="C13" s="0" t="n">
        <v>-0.05</v>
      </c>
      <c r="D13" s="0" t="n">
        <v>-0.05</v>
      </c>
      <c r="E13" s="0" t="n">
        <v>-0.05</v>
      </c>
      <c r="M13" s="0" t="n">
        <v>-0.05</v>
      </c>
      <c r="N13" s="0" t="n">
        <v>-0.05</v>
      </c>
      <c r="O13" s="0" t="n">
        <v>-0.05</v>
      </c>
    </row>
    <row r="14" customFormat="false" ht="12" hidden="false" customHeight="false" outlineLevel="0" collapsed="false">
      <c r="A14" s="0" t="s">
        <v>42</v>
      </c>
      <c r="B14" s="0" t="s">
        <v>161</v>
      </c>
      <c r="C14" s="0" t="n">
        <v>0.012</v>
      </c>
      <c r="D14" s="0" t="n">
        <v>0.013</v>
      </c>
      <c r="E14" s="0" t="n">
        <v>-0.05</v>
      </c>
      <c r="F14" s="0" t="n">
        <v>0.017</v>
      </c>
      <c r="G14" s="0" t="n">
        <v>0.015</v>
      </c>
      <c r="H14" s="0" t="n">
        <v>0.023</v>
      </c>
      <c r="I14" s="0" t="n">
        <v>-0.05</v>
      </c>
      <c r="J14" s="0" t="n">
        <v>-0.05</v>
      </c>
      <c r="K14" s="0" t="n">
        <v>-0.05</v>
      </c>
      <c r="M14" s="0" t="n">
        <v>0.2</v>
      </c>
      <c r="N14" s="0" t="n">
        <v>0.25</v>
      </c>
      <c r="O14" s="0" t="n">
        <v>-0.05</v>
      </c>
      <c r="P14" s="0" t="n">
        <v>0.21</v>
      </c>
      <c r="Q14" s="0" t="n">
        <v>0.12</v>
      </c>
      <c r="R14" s="0" t="n">
        <v>0.28</v>
      </c>
      <c r="S14" s="0" t="n">
        <v>-0.05</v>
      </c>
      <c r="T14" s="0" t="n">
        <v>-0.05</v>
      </c>
      <c r="U14" s="0" t="n">
        <v>-0.05</v>
      </c>
    </row>
    <row r="15" customFormat="false" ht="12" hidden="false" customHeight="false" outlineLevel="0" collapsed="false">
      <c r="A15" s="0" t="s">
        <v>104</v>
      </c>
      <c r="C15" s="0" t="n">
        <v>-0.05</v>
      </c>
      <c r="D15" s="0" t="n">
        <v>-0.05</v>
      </c>
      <c r="E15" s="0" t="n">
        <v>-0.05</v>
      </c>
      <c r="M15" s="0" t="n">
        <v>-0.05</v>
      </c>
      <c r="N15" s="0" t="n">
        <v>-0.05</v>
      </c>
      <c r="O15" s="0" t="n">
        <v>-0.05</v>
      </c>
    </row>
    <row r="16" customFormat="false" ht="12" hidden="false" customHeight="false" outlineLevel="0" collapsed="false">
      <c r="A16" s="0" t="s">
        <v>105</v>
      </c>
      <c r="C16" s="0" t="n">
        <v>-0.05</v>
      </c>
      <c r="D16" s="0" t="n">
        <v>-0.05</v>
      </c>
      <c r="E16" s="0" t="n">
        <v>-0.05</v>
      </c>
      <c r="M16" s="0" t="n">
        <v>0.26</v>
      </c>
      <c r="N16" s="0" t="n">
        <v>-0.05</v>
      </c>
      <c r="O16" s="0" t="n">
        <v>-0.05</v>
      </c>
    </row>
    <row r="17" customFormat="false" ht="12" hidden="false" customHeight="false" outlineLevel="0" collapsed="false">
      <c r="A17" s="0" t="s">
        <v>106</v>
      </c>
      <c r="C17" s="0" t="n">
        <v>-0.05</v>
      </c>
      <c r="D17" s="0" t="n">
        <v>-0.05</v>
      </c>
      <c r="E17" s="0" t="n">
        <v>-0.05</v>
      </c>
      <c r="M17" s="0" t="n">
        <v>0.21</v>
      </c>
      <c r="N17" s="0" t="n">
        <v>-0.05</v>
      </c>
      <c r="O17" s="0" t="n">
        <v>-0.05</v>
      </c>
    </row>
    <row r="18" customFormat="false" ht="12" hidden="false" customHeight="false" outlineLevel="0" collapsed="false">
      <c r="A18" s="0" t="s">
        <v>48</v>
      </c>
      <c r="B18" s="0" t="s">
        <v>161</v>
      </c>
      <c r="C18" s="0" t="n">
        <v>-0.05</v>
      </c>
      <c r="D18" s="0" t="n">
        <v>-0.05</v>
      </c>
      <c r="E18" s="0" t="n">
        <v>-0.05</v>
      </c>
      <c r="F18" s="0" t="n">
        <v>-0.05</v>
      </c>
      <c r="G18" s="0" t="n">
        <v>-0.05</v>
      </c>
      <c r="H18" s="0" t="n">
        <v>-0.05</v>
      </c>
      <c r="I18" s="0" t="n">
        <v>-0.05</v>
      </c>
      <c r="J18" s="0" t="n">
        <v>-0.05</v>
      </c>
      <c r="K18" s="0" t="n">
        <v>-0.05</v>
      </c>
      <c r="M18" s="0" t="n">
        <v>-0.05</v>
      </c>
      <c r="N18" s="0" t="n">
        <v>0.37</v>
      </c>
      <c r="O18" s="0" t="n">
        <v>-0.05</v>
      </c>
      <c r="P18" s="0" t="n">
        <v>-0.05</v>
      </c>
      <c r="Q18" s="0" t="n">
        <v>-0.05</v>
      </c>
      <c r="R18" s="0" t="n">
        <v>-0.05</v>
      </c>
      <c r="S18" s="0" t="n">
        <v>-0.05</v>
      </c>
      <c r="T18" s="0" t="n">
        <v>-0.05</v>
      </c>
      <c r="U18" s="0" t="n">
        <v>-0.05</v>
      </c>
    </row>
    <row r="19" customFormat="false" ht="12" hidden="false" customHeight="false" outlineLevel="0" collapsed="false">
      <c r="A19" s="0" t="s">
        <v>107</v>
      </c>
      <c r="C19" s="0" t="n">
        <v>-0.05</v>
      </c>
      <c r="D19" s="0" t="n">
        <v>-0.05</v>
      </c>
      <c r="E19" s="0" t="n">
        <v>-0.05</v>
      </c>
      <c r="M19" s="0" t="n">
        <v>-0.05</v>
      </c>
      <c r="N19" s="0" t="n">
        <v>-0.05</v>
      </c>
      <c r="O19" s="0" t="n">
        <v>-0.05</v>
      </c>
    </row>
    <row r="20" customFormat="false" ht="12" hidden="false" customHeight="false" outlineLevel="0" collapsed="false">
      <c r="A20" s="0" t="s">
        <v>108</v>
      </c>
      <c r="C20" s="0" t="n">
        <v>-0.05</v>
      </c>
      <c r="D20" s="0" t="n">
        <v>-0.05</v>
      </c>
      <c r="E20" s="0" t="n">
        <v>-0.05</v>
      </c>
      <c r="M20" s="0" t="n">
        <v>-0.05</v>
      </c>
      <c r="N20" s="0" t="n">
        <v>-0.05</v>
      </c>
      <c r="O20" s="0" t="n">
        <v>-0.05</v>
      </c>
    </row>
    <row r="21" customFormat="false" ht="12" hidden="false" customHeight="false" outlineLevel="0" collapsed="false">
      <c r="A21" s="0" t="s">
        <v>109</v>
      </c>
      <c r="C21" s="0" t="n">
        <v>-0.05</v>
      </c>
      <c r="D21" s="0" t="n">
        <v>-0.05</v>
      </c>
      <c r="E21" s="0" t="n">
        <v>-0.05</v>
      </c>
      <c r="M21" s="0" t="n">
        <v>-0.05</v>
      </c>
      <c r="N21" s="0" t="n">
        <v>-0.05</v>
      </c>
      <c r="O21" s="0" t="n">
        <v>-0.05</v>
      </c>
    </row>
    <row r="22" customFormat="false" ht="12" hidden="false" customHeight="false" outlineLevel="0" collapsed="false">
      <c r="A22" s="0" t="s">
        <v>154</v>
      </c>
      <c r="C22" s="0" t="n">
        <v>-0.005</v>
      </c>
      <c r="D22" s="0" t="n">
        <v>-0.005</v>
      </c>
      <c r="E22" s="0" t="n">
        <v>-0.005</v>
      </c>
      <c r="M22" s="0" t="n">
        <v>0.0256000003814697</v>
      </c>
      <c r="N22" s="0" t="n">
        <v>-0.005</v>
      </c>
      <c r="O22" s="0" t="n">
        <v>-0.005</v>
      </c>
    </row>
    <row r="23" customFormat="false" ht="12" hidden="false" customHeight="false" outlineLevel="0" collapsed="false">
      <c r="A23" s="0" t="s">
        <v>49</v>
      </c>
      <c r="B23" s="0" t="s">
        <v>161</v>
      </c>
      <c r="C23" s="0" t="n">
        <v>-0.00259</v>
      </c>
      <c r="D23" s="0" t="n">
        <v>-0.012</v>
      </c>
      <c r="E23" s="0" t="n">
        <v>-0.00259</v>
      </c>
      <c r="G23" s="0" t="n">
        <v>-0.00259</v>
      </c>
      <c r="H23" s="0" t="n">
        <v>-0.00259</v>
      </c>
      <c r="I23" s="0" t="n">
        <v>-0.00259</v>
      </c>
      <c r="J23" s="0" t="n">
        <v>-0.00259</v>
      </c>
      <c r="K23" s="0" t="n">
        <v>-0.00259</v>
      </c>
      <c r="M23" s="0" t="n">
        <v>-0.00353</v>
      </c>
      <c r="N23" s="0" t="n">
        <v>-0.018</v>
      </c>
      <c r="O23" s="0" t="n">
        <v>-0.00353</v>
      </c>
      <c r="Q23" s="0" t="n">
        <v>-0.00353</v>
      </c>
      <c r="R23" s="0" t="n">
        <v>-0.00353</v>
      </c>
      <c r="S23" s="0" t="n">
        <v>-0.00353</v>
      </c>
      <c r="T23" s="0" t="n">
        <v>-0.00353</v>
      </c>
      <c r="U23" s="0" t="n">
        <v>-0.00353</v>
      </c>
    </row>
    <row r="24" customFormat="false" ht="12" hidden="false" customHeight="false" outlineLevel="0" collapsed="false">
      <c r="A24" s="0" t="s">
        <v>50</v>
      </c>
      <c r="B24" s="0" t="s">
        <v>161</v>
      </c>
      <c r="C24" s="0" t="n">
        <v>-0.00259</v>
      </c>
      <c r="D24" s="0" t="n">
        <v>-0.00259</v>
      </c>
      <c r="E24" s="0" t="n">
        <v>-0.00259</v>
      </c>
      <c r="G24" s="0" t="n">
        <v>-0.00259</v>
      </c>
      <c r="H24" s="0" t="n">
        <v>-0.00259</v>
      </c>
      <c r="I24" s="0" t="n">
        <v>-0.00259</v>
      </c>
      <c r="J24" s="0" t="n">
        <v>-0.00259</v>
      </c>
      <c r="K24" s="0" t="n">
        <v>-0.00259</v>
      </c>
      <c r="M24" s="0" t="n">
        <v>-0.00353</v>
      </c>
      <c r="N24" s="0" t="n">
        <v>-0.00353</v>
      </c>
      <c r="O24" s="0" t="n">
        <v>-0.00353</v>
      </c>
      <c r="Q24" s="0" t="n">
        <v>0.21</v>
      </c>
      <c r="R24" s="0" t="n">
        <v>-0.00353</v>
      </c>
      <c r="S24" s="0" t="n">
        <v>-0.00353</v>
      </c>
      <c r="T24" s="0" t="n">
        <v>-0.00353</v>
      </c>
      <c r="U24" s="0" t="n">
        <v>-0.00353</v>
      </c>
    </row>
    <row r="25" customFormat="false" ht="12" hidden="false" customHeight="false" outlineLevel="0" collapsed="false">
      <c r="A25" s="0" t="s">
        <v>155</v>
      </c>
      <c r="C25" s="0" t="n">
        <v>-0.001</v>
      </c>
      <c r="D25" s="0" t="n">
        <v>-0.001</v>
      </c>
      <c r="E25" s="0" t="n">
        <v>-0.001</v>
      </c>
      <c r="M25" s="0" t="n">
        <v>-0.002</v>
      </c>
      <c r="N25" s="0" t="n">
        <v>-0.002</v>
      </c>
      <c r="O25" s="0" t="n">
        <v>-0.002</v>
      </c>
    </row>
    <row r="26" customFormat="false" ht="12" hidden="false" customHeight="false" outlineLevel="0" collapsed="false">
      <c r="A26" s="0" t="s">
        <v>156</v>
      </c>
      <c r="C26" s="0" t="n">
        <v>-0.001</v>
      </c>
      <c r="D26" s="0" t="n">
        <v>-0.001</v>
      </c>
      <c r="E26" s="0" t="n">
        <v>-0.001</v>
      </c>
      <c r="M26" s="0" t="n">
        <v>-0.002</v>
      </c>
      <c r="N26" s="0" t="n">
        <v>-0.002</v>
      </c>
      <c r="O26" s="0" t="n">
        <v>-0.002</v>
      </c>
    </row>
    <row r="27" customFormat="false" ht="12" hidden="false" customHeight="false" outlineLevel="0" collapsed="false">
      <c r="A27" s="0" t="s">
        <v>51</v>
      </c>
      <c r="B27" s="0" t="s">
        <v>161</v>
      </c>
      <c r="C27" s="0" t="n">
        <v>-0.001</v>
      </c>
      <c r="D27" s="0" t="n">
        <v>-0.001</v>
      </c>
      <c r="E27" s="0" t="n">
        <v>-0.001</v>
      </c>
      <c r="F27" s="0" t="n">
        <v>-0.001</v>
      </c>
      <c r="G27" s="0" t="n">
        <v>-0.001</v>
      </c>
      <c r="H27" s="0" t="n">
        <v>-0.001</v>
      </c>
      <c r="I27" s="0" t="n">
        <v>-0.001</v>
      </c>
      <c r="J27" s="0" t="n">
        <v>-0.001</v>
      </c>
      <c r="K27" s="0" t="n">
        <v>-0.001</v>
      </c>
      <c r="M27" s="0" t="n">
        <v>-0.002</v>
      </c>
      <c r="N27" s="0" t="n">
        <v>-0.002</v>
      </c>
      <c r="O27" s="0" t="n">
        <v>-0.002</v>
      </c>
      <c r="P27" s="0" t="n">
        <v>-0.002</v>
      </c>
      <c r="Q27" s="0" t="n">
        <v>-0.002</v>
      </c>
      <c r="R27" s="0" t="n">
        <v>0.0195</v>
      </c>
      <c r="S27" s="0" t="n">
        <v>-0.002</v>
      </c>
      <c r="T27" s="0" t="n">
        <v>-0.002</v>
      </c>
      <c r="U27" s="0" t="n">
        <v>-0.002</v>
      </c>
    </row>
    <row r="28" customFormat="false" ht="12" hidden="false" customHeight="false" outlineLevel="0" collapsed="false">
      <c r="A28" s="0" t="s">
        <v>52</v>
      </c>
      <c r="B28" s="0" t="s">
        <v>161</v>
      </c>
      <c r="C28" s="0" t="n">
        <v>-0.001</v>
      </c>
      <c r="D28" s="0" t="n">
        <v>-0.001</v>
      </c>
      <c r="E28" s="0" t="n">
        <v>-0.001</v>
      </c>
      <c r="F28" s="0" t="n">
        <v>-0.001</v>
      </c>
      <c r="G28" s="0" t="n">
        <v>-0.001</v>
      </c>
      <c r="H28" s="0" t="n">
        <v>-0.001</v>
      </c>
      <c r="I28" s="0" t="n">
        <v>-0.001</v>
      </c>
      <c r="J28" s="0" t="n">
        <v>-0.001</v>
      </c>
      <c r="K28" s="0" t="n">
        <v>-0.001</v>
      </c>
      <c r="M28" s="0" t="n">
        <v>0.0347</v>
      </c>
      <c r="N28" s="0" t="n">
        <v>0.0478</v>
      </c>
      <c r="O28" s="0" t="n">
        <v>-0.002</v>
      </c>
      <c r="P28" s="0" t="n">
        <v>-0.002</v>
      </c>
      <c r="Q28" s="0" t="n">
        <v>0.0437</v>
      </c>
      <c r="R28" s="0" t="n">
        <v>0.0371</v>
      </c>
      <c r="S28" s="0" t="n">
        <v>-0.002</v>
      </c>
      <c r="T28" s="0" t="n">
        <v>0.0166</v>
      </c>
      <c r="U28" s="0" t="n">
        <v>-0.002</v>
      </c>
    </row>
    <row r="29" customFormat="false" ht="12" hidden="false" customHeight="false" outlineLevel="0" collapsed="false">
      <c r="A29" s="0" t="s">
        <v>159</v>
      </c>
    </row>
    <row r="30" customFormat="false" ht="12" hidden="false" customHeight="false" outlineLevel="0" collapsed="false">
      <c r="C30" s="0" t="n">
        <f aca="false">MAX(C2:C28)</f>
        <v>0.012</v>
      </c>
      <c r="D30" s="0" t="n">
        <f aca="false">MAX(D2:D28)</f>
        <v>0.03</v>
      </c>
      <c r="E30" s="0" t="n">
        <f aca="false">MAX(E2:E28)</f>
        <v>-0.001</v>
      </c>
      <c r="F30" s="0" t="n">
        <f aca="false">MAX(F2:F28)</f>
        <v>0.017</v>
      </c>
      <c r="G30" s="0" t="n">
        <f aca="false">MAX(G2:G28)</f>
        <v>0.015</v>
      </c>
      <c r="H30" s="0" t="n">
        <f aca="false">MAX(H2:H28)</f>
        <v>0.023</v>
      </c>
      <c r="I30" s="0" t="n">
        <f aca="false">MAX(I2:I28)</f>
        <v>-0.001</v>
      </c>
      <c r="J30" s="0" t="n">
        <f aca="false">MAX(J2:J28)</f>
        <v>-0.001</v>
      </c>
      <c r="K30" s="0" t="n">
        <f aca="false">MAX(K2:K28)</f>
        <v>-0.001</v>
      </c>
      <c r="M30" s="0" t="n">
        <f aca="false">MAX(M2:M28)</f>
        <v>0.5</v>
      </c>
      <c r="N30" s="0" t="n">
        <f aca="false">MAX(N2:N28)</f>
        <v>0.37</v>
      </c>
      <c r="O30" s="0" t="n">
        <f aca="false">MAX(O2:O28)</f>
        <v>-0.002</v>
      </c>
      <c r="P30" s="0" t="n">
        <f aca="false">MAX(P2:P28)</f>
        <v>0.21</v>
      </c>
      <c r="Q30" s="0" t="n">
        <f aca="false">MAX(Q2:Q28)</f>
        <v>0.34</v>
      </c>
      <c r="R30" s="0" t="n">
        <f aca="false">MAX(R2:R28)</f>
        <v>0.62</v>
      </c>
      <c r="S30" s="0" t="n">
        <f aca="false">MAX(S2:S28)</f>
        <v>-0.002</v>
      </c>
      <c r="T30" s="0" t="n">
        <f aca="false">MAX(T2:T28)</f>
        <v>0.0166</v>
      </c>
      <c r="U30" s="0" t="n">
        <f aca="false">MAX(U2:U28)</f>
        <v>-0.002</v>
      </c>
    </row>
    <row r="31" customFormat="false" ht="12" hidden="false" customHeight="false" outlineLevel="0" collapsed="false">
      <c r="C31" s="0" t="n">
        <f aca="false">MEDIAN(C2:C28)</f>
        <v>-0.05</v>
      </c>
      <c r="D31" s="0" t="n">
        <f aca="false">MEDIAN(D2:D28)</f>
        <v>-0.05</v>
      </c>
      <c r="E31" s="0" t="n">
        <f aca="false">MEDIAN(E2:E28)</f>
        <v>-0.05</v>
      </c>
      <c r="F31" s="0" t="n">
        <f aca="false">MEDIAN(F2:F28)</f>
        <v>-0.001</v>
      </c>
      <c r="G31" s="0" t="n">
        <f aca="false">MEDIAN(G2:G28)</f>
        <v>-0.012</v>
      </c>
      <c r="H31" s="0" t="n">
        <f aca="false">MEDIAN(H2:H28)</f>
        <v>-0.012</v>
      </c>
      <c r="I31" s="0" t="n">
        <f aca="false">MEDIAN(I2:I28)</f>
        <v>-0.012</v>
      </c>
      <c r="J31" s="0" t="n">
        <f aca="false">MEDIAN(J2:J28)</f>
        <v>-0.031</v>
      </c>
      <c r="K31" s="0" t="n">
        <f aca="false">MEDIAN(K2:K28)</f>
        <v>-0.031</v>
      </c>
      <c r="M31" s="0" t="n">
        <f aca="false">MEDIAN(M2:M28)</f>
        <v>-0.00353</v>
      </c>
      <c r="N31" s="0" t="n">
        <f aca="false">MEDIAN(N2:N28)</f>
        <v>-0.018</v>
      </c>
      <c r="O31" s="0" t="n">
        <f aca="false">MEDIAN(O2:O28)</f>
        <v>-0.05</v>
      </c>
      <c r="P31" s="0" t="n">
        <f aca="false">MEDIAN(P2:P28)</f>
        <v>-0.002</v>
      </c>
      <c r="Q31" s="0" t="n">
        <f aca="false">MEDIAN(Q2:Q28)</f>
        <v>0.0437</v>
      </c>
      <c r="R31" s="0" t="n">
        <f aca="false">MEDIAN(R2:R28)</f>
        <v>0.007985</v>
      </c>
      <c r="S31" s="0" t="n">
        <f aca="false">MEDIAN(S2:S28)</f>
        <v>-0.018</v>
      </c>
      <c r="T31" s="0" t="n">
        <f aca="false">MEDIAN(T2:T28)</f>
        <v>-0.034</v>
      </c>
      <c r="U31" s="0" t="n">
        <f aca="false">MEDIAN(U2:U28)</f>
        <v>-0.034</v>
      </c>
    </row>
    <row r="33" customFormat="false" ht="12" hidden="false" customHeight="false" outlineLevel="0" collapsed="false">
      <c r="B33" s="0" t="s">
        <v>162</v>
      </c>
      <c r="C33" s="0" t="n">
        <f aca="false">IF(C30&lt;0,C37*-1,C30)</f>
        <v>0.012</v>
      </c>
      <c r="D33" s="0" t="n">
        <f aca="false">IF(D30&lt;0,D37*-1,D30)</f>
        <v>0.03</v>
      </c>
      <c r="E33" s="0" t="n">
        <f aca="false">IF(E30&lt;0,E37*-1,E30)</f>
        <v>-0.05</v>
      </c>
      <c r="F33" s="0" t="n">
        <f aca="false">IF(F30&lt;0,F37*-1,F30)</f>
        <v>0.017</v>
      </c>
      <c r="G33" s="0" t="n">
        <f aca="false">IF(G30&lt;0,G37*-1,G30)</f>
        <v>0.015</v>
      </c>
      <c r="H33" s="0" t="n">
        <f aca="false">IF(H30&lt;0,H37*-1,H30)</f>
        <v>0.023</v>
      </c>
      <c r="I33" s="0" t="n">
        <f aca="false">IF(I30&lt;0,I37*-1,I30)</f>
        <v>-0.05</v>
      </c>
      <c r="J33" s="0" t="n">
        <f aca="false">IF(J30&lt;0,J37*-1,J30)</f>
        <v>-0.05</v>
      </c>
      <c r="K33" s="0" t="n">
        <f aca="false">IF(K30&lt;0,K37*-1,K30)</f>
        <v>-0.05</v>
      </c>
      <c r="M33" s="0" t="n">
        <f aca="false">IF(M30&lt;0,M37*-1,M30)</f>
        <v>0.5</v>
      </c>
      <c r="N33" s="0" t="n">
        <f aca="false">IF(N30&lt;0,N37*-1,N30)</f>
        <v>0.37</v>
      </c>
      <c r="O33" s="0" t="n">
        <f aca="false">IF(O30&lt;0,O37*-1,O30)</f>
        <v>-0.05</v>
      </c>
      <c r="P33" s="0" t="n">
        <f aca="false">IF(P30&lt;0,P37*-1,P30)</f>
        <v>0.21</v>
      </c>
      <c r="Q33" s="0" t="n">
        <f aca="false">IF(Q30&lt;0,Q37*-1,Q30)</f>
        <v>0.34</v>
      </c>
      <c r="R33" s="0" t="n">
        <f aca="false">IF(R30&lt;0,R37*-1,R30)</f>
        <v>0.62</v>
      </c>
      <c r="S33" s="0" t="n">
        <f aca="false">IF(S30&lt;0,S37*-1,S30)</f>
        <v>-0.05</v>
      </c>
      <c r="T33" s="0" t="n">
        <f aca="false">IF(T30&lt;0,T37*-1,T30)</f>
        <v>0.0166</v>
      </c>
      <c r="U33" s="0" t="n">
        <f aca="false">IF(U30&lt;0,U37*-1,U30)</f>
        <v>-0.05</v>
      </c>
    </row>
    <row r="34" customFormat="false" ht="12" hidden="false" customHeight="false" outlineLevel="0" collapsed="false">
      <c r="B34" s="0" t="s">
        <v>163</v>
      </c>
      <c r="C34" s="0" t="n">
        <f aca="false">IF(C31&lt;0,C38*-1,C31)</f>
        <v>-0.05</v>
      </c>
      <c r="D34" s="0" t="n">
        <f aca="false">IF(D31&lt;0,D38*-1,D31)</f>
        <v>-0.05</v>
      </c>
      <c r="E34" s="0" t="n">
        <f aca="false">IF(E31&lt;0,E38*-1,E31)</f>
        <v>-0.05</v>
      </c>
      <c r="F34" s="0" t="n">
        <f aca="false">IF(F31&lt;0,F38*-1,F31)</f>
        <v>-0.017</v>
      </c>
      <c r="G34" s="0" t="n">
        <f aca="false">IF(G31&lt;0,G38*-1,G31)</f>
        <v>-0.012</v>
      </c>
      <c r="H34" s="0" t="n">
        <f aca="false">IF(H31&lt;0,H38*-1,H31)</f>
        <v>-0.0175</v>
      </c>
      <c r="I34" s="0" t="n">
        <f aca="false">IF(I31&lt;0,I38*-1,I31)</f>
        <v>-0.012</v>
      </c>
      <c r="J34" s="0" t="n">
        <f aca="false">IF(J31&lt;0,J38*-1,J31)</f>
        <v>-0.031</v>
      </c>
      <c r="K34" s="0" t="n">
        <f aca="false">IF(K31&lt;0,K38*-1,K31)</f>
        <v>-0.031</v>
      </c>
      <c r="M34" s="0" t="n">
        <f aca="false">IF(M31&lt;0,M38*-1,M31)</f>
        <v>-0.05</v>
      </c>
      <c r="N34" s="0" t="n">
        <f aca="false">IF(N31&lt;0,N38*-1,N31)</f>
        <v>-0.05</v>
      </c>
      <c r="O34" s="0" t="n">
        <f aca="false">IF(O31&lt;0,O38*-1,O31)</f>
        <v>-0.05</v>
      </c>
      <c r="P34" s="0" t="n">
        <f aca="false">IF(P31&lt;0,P38*-1,P31)</f>
        <v>-0.05</v>
      </c>
      <c r="Q34" s="0" t="n">
        <f aca="false">IF(Q31&lt;0,Q38*-1,Q31)</f>
        <v>0.0437</v>
      </c>
      <c r="R34" s="0" t="n">
        <f aca="false">IF(R31&lt;0,R38*-1,R31)</f>
        <v>0.007985</v>
      </c>
      <c r="S34" s="0" t="n">
        <f aca="false">IF(S31&lt;0,S38*-1,S31)</f>
        <v>-0.018</v>
      </c>
      <c r="T34" s="0" t="n">
        <f aca="false">IF(T31&lt;0,T38*-1,T31)</f>
        <v>-0.034</v>
      </c>
      <c r="U34" s="0" t="n">
        <f aca="false">IF(U31&lt;0,U38*-1,U31)</f>
        <v>-0.034</v>
      </c>
    </row>
    <row r="37" customFormat="false" ht="12" hidden="false" customHeight="false" outlineLevel="0" collapsed="false">
      <c r="C37" s="0" t="n">
        <f aca="false">MAX(C40:C66)</f>
        <v>0.05</v>
      </c>
      <c r="D37" s="0" t="n">
        <f aca="false">MAX(D40:D66)</f>
        <v>0.05</v>
      </c>
      <c r="E37" s="0" t="n">
        <f aca="false">MAX(E40:E66)</f>
        <v>0.05</v>
      </c>
      <c r="F37" s="0" t="n">
        <f aca="false">MAX(F40:F66)</f>
        <v>0.05</v>
      </c>
      <c r="G37" s="0" t="n">
        <f aca="false">MAX(G40:G66)</f>
        <v>0.05</v>
      </c>
      <c r="H37" s="0" t="n">
        <f aca="false">MAX(H40:H66)</f>
        <v>0.05</v>
      </c>
      <c r="I37" s="0" t="n">
        <f aca="false">MAX(I40:I66)</f>
        <v>0.05</v>
      </c>
      <c r="J37" s="0" t="n">
        <f aca="false">MAX(J40:J66)</f>
        <v>0.05</v>
      </c>
      <c r="K37" s="0" t="n">
        <f aca="false">MAX(K40:K66)</f>
        <v>0.05</v>
      </c>
      <c r="M37" s="0" t="n">
        <f aca="false">MAX(M40:M66)</f>
        <v>0.5</v>
      </c>
      <c r="N37" s="0" t="n">
        <f aca="false">MAX(N40:N66)</f>
        <v>0.37</v>
      </c>
      <c r="O37" s="0" t="n">
        <f aca="false">MAX(O40:O66)</f>
        <v>0.05</v>
      </c>
      <c r="P37" s="0" t="n">
        <f aca="false">MAX(P40:P66)</f>
        <v>0.21</v>
      </c>
      <c r="Q37" s="0" t="n">
        <f aca="false">MAX(Q40:Q66)</f>
        <v>0.34</v>
      </c>
      <c r="R37" s="0" t="n">
        <f aca="false">MAX(R40:R66)</f>
        <v>0.62</v>
      </c>
      <c r="S37" s="0" t="n">
        <f aca="false">MAX(S40:S66)</f>
        <v>0.05</v>
      </c>
      <c r="T37" s="0" t="n">
        <f aca="false">MAX(T40:T66)</f>
        <v>0.05</v>
      </c>
      <c r="U37" s="0" t="n">
        <f aca="false">MAX(U40:U66)</f>
        <v>0.05</v>
      </c>
    </row>
    <row r="38" customFormat="false" ht="12" hidden="false" customHeight="false" outlineLevel="0" collapsed="false">
      <c r="C38" s="0" t="n">
        <f aca="false">MEDIAN(C40:C66)</f>
        <v>0.05</v>
      </c>
      <c r="D38" s="0" t="n">
        <f aca="false">MEDIAN(D40:D66)</f>
        <v>0.05</v>
      </c>
      <c r="E38" s="0" t="n">
        <f aca="false">MEDIAN(E40:E66)</f>
        <v>0.05</v>
      </c>
      <c r="F38" s="0" t="n">
        <f aca="false">MEDIAN(F40:F66)</f>
        <v>0.017</v>
      </c>
      <c r="G38" s="0" t="n">
        <f aca="false">MEDIAN(G40:G66)</f>
        <v>0.012</v>
      </c>
      <c r="H38" s="0" t="n">
        <f aca="false">MEDIAN(H40:H66)</f>
        <v>0.0175</v>
      </c>
      <c r="I38" s="0" t="n">
        <f aca="false">MEDIAN(I40:I66)</f>
        <v>0.012</v>
      </c>
      <c r="J38" s="0" t="n">
        <f aca="false">MEDIAN(J40:J66)</f>
        <v>0.031</v>
      </c>
      <c r="K38" s="0" t="n">
        <f aca="false">MEDIAN(K40:K66)</f>
        <v>0.031</v>
      </c>
      <c r="M38" s="0" t="n">
        <f aca="false">MEDIAN(M40:M66)</f>
        <v>0.05</v>
      </c>
      <c r="N38" s="0" t="n">
        <f aca="false">MEDIAN(N40:N66)</f>
        <v>0.05</v>
      </c>
      <c r="O38" s="0" t="n">
        <f aca="false">MEDIAN(O40:O66)</f>
        <v>0.05</v>
      </c>
      <c r="P38" s="0" t="n">
        <f aca="false">MEDIAN(P40:P66)</f>
        <v>0.05</v>
      </c>
      <c r="Q38" s="0" t="n">
        <f aca="false">MEDIAN(Q40:Q66)</f>
        <v>0.05</v>
      </c>
      <c r="R38" s="0" t="n">
        <f aca="false">MEDIAN(R40:R66)</f>
        <v>0.04355</v>
      </c>
      <c r="S38" s="0" t="n">
        <f aca="false">MEDIAN(S40:S66)</f>
        <v>0.018</v>
      </c>
      <c r="T38" s="0" t="n">
        <f aca="false">MEDIAN(T40:T66)</f>
        <v>0.034</v>
      </c>
      <c r="U38" s="0" t="n">
        <f aca="false">MEDIAN(U40:U66)</f>
        <v>0.034</v>
      </c>
    </row>
    <row r="40" customFormat="false" ht="12" hidden="false" customHeight="false" outlineLevel="0" collapsed="false">
      <c r="C40" s="0" t="n">
        <v>0.012</v>
      </c>
      <c r="D40" s="0" t="n">
        <v>0.03</v>
      </c>
      <c r="E40" s="0" t="n">
        <v>0.012</v>
      </c>
      <c r="G40" s="0" t="n">
        <v>0.012</v>
      </c>
      <c r="H40" s="0" t="n">
        <v>0.012</v>
      </c>
      <c r="I40" s="0" t="n">
        <v>0.012</v>
      </c>
      <c r="J40" s="0" t="n">
        <v>0.012</v>
      </c>
      <c r="K40" s="0" t="n">
        <v>0.012</v>
      </c>
      <c r="M40" s="0" t="n">
        <v>0.16</v>
      </c>
      <c r="N40" s="0" t="n">
        <v>0.018</v>
      </c>
      <c r="O40" s="0" t="n">
        <v>0.018</v>
      </c>
      <c r="Q40" s="0" t="n">
        <v>0.2</v>
      </c>
      <c r="R40" s="0" t="n">
        <v>0.018</v>
      </c>
      <c r="S40" s="0" t="n">
        <v>0.018</v>
      </c>
      <c r="T40" s="0" t="n">
        <v>0.018</v>
      </c>
      <c r="U40" s="0" t="n">
        <v>0.018</v>
      </c>
    </row>
    <row r="41" customFormat="false" ht="12" hidden="false" customHeight="false" outlineLevel="0" collapsed="false">
      <c r="C41" s="0" t="n">
        <v>0.05</v>
      </c>
      <c r="D41" s="0" t="n">
        <v>0.05</v>
      </c>
      <c r="E41" s="0" t="n">
        <v>0.05</v>
      </c>
      <c r="H41" s="0" t="n">
        <v>0.05</v>
      </c>
      <c r="J41" s="0" t="n">
        <v>0.05</v>
      </c>
      <c r="K41" s="0" t="n">
        <v>0.05</v>
      </c>
      <c r="M41" s="0" t="n">
        <v>0.05</v>
      </c>
      <c r="N41" s="0" t="n">
        <v>0.05</v>
      </c>
      <c r="O41" s="0" t="n">
        <v>0.05</v>
      </c>
      <c r="R41" s="0" t="n">
        <v>0.05</v>
      </c>
      <c r="T41" s="0" t="n">
        <v>0.05</v>
      </c>
      <c r="U41" s="0" t="n">
        <v>0.05</v>
      </c>
    </row>
    <row r="42" customFormat="false" ht="12" hidden="false" customHeight="false" outlineLevel="0" collapsed="false">
      <c r="C42" s="0" t="n">
        <v>0.05</v>
      </c>
      <c r="D42" s="0" t="n">
        <v>0.05</v>
      </c>
      <c r="E42" s="0" t="n">
        <v>0.05</v>
      </c>
      <c r="F42" s="0" t="n">
        <v>0.05</v>
      </c>
      <c r="G42" s="0" t="n">
        <v>0.05</v>
      </c>
      <c r="H42" s="0" t="n">
        <v>0.05</v>
      </c>
      <c r="I42" s="0" t="n">
        <v>0.05</v>
      </c>
      <c r="J42" s="0" t="n">
        <v>0.05</v>
      </c>
      <c r="K42" s="0" t="n">
        <v>0.05</v>
      </c>
      <c r="M42" s="0" t="n">
        <v>0.05</v>
      </c>
      <c r="N42" s="0" t="n">
        <v>0.05</v>
      </c>
      <c r="O42" s="0" t="n">
        <v>0.05</v>
      </c>
      <c r="P42" s="0" t="n">
        <v>0.05</v>
      </c>
      <c r="Q42" s="0" t="n">
        <v>0.05</v>
      </c>
      <c r="R42" s="0" t="n">
        <v>0.62</v>
      </c>
      <c r="S42" s="0" t="n">
        <v>0.05</v>
      </c>
      <c r="T42" s="0" t="n">
        <v>0.05</v>
      </c>
      <c r="U42" s="0" t="n">
        <v>0.05</v>
      </c>
    </row>
    <row r="43" customFormat="false" ht="12" hidden="false" customHeight="false" outlineLevel="0" collapsed="false">
      <c r="C43" s="0" t="n">
        <v>0.012</v>
      </c>
      <c r="D43" s="0" t="n">
        <v>0.012</v>
      </c>
      <c r="E43" s="0" t="n">
        <v>0.012</v>
      </c>
      <c r="G43" s="0" t="n">
        <v>0.012</v>
      </c>
      <c r="H43" s="0" t="n">
        <v>0.012</v>
      </c>
      <c r="I43" s="0" t="n">
        <v>0.012</v>
      </c>
      <c r="J43" s="0" t="n">
        <v>0.012</v>
      </c>
      <c r="K43" s="0" t="n">
        <v>0.012</v>
      </c>
      <c r="M43" s="0" t="n">
        <v>0.018</v>
      </c>
      <c r="N43" s="0" t="n">
        <v>0.018</v>
      </c>
      <c r="O43" s="0" t="n">
        <v>0.018</v>
      </c>
      <c r="Q43" s="0" t="n">
        <v>0.018</v>
      </c>
      <c r="R43" s="0" t="n">
        <v>0.018</v>
      </c>
      <c r="S43" s="0" t="n">
        <v>0.018</v>
      </c>
      <c r="T43" s="0" t="n">
        <v>0.018</v>
      </c>
      <c r="U43" s="0" t="n">
        <v>0.018</v>
      </c>
    </row>
    <row r="44" customFormat="false" ht="12" hidden="false" customHeight="false" outlineLevel="0" collapsed="false">
      <c r="C44" s="0" t="n">
        <v>0.05</v>
      </c>
      <c r="D44" s="0" t="n">
        <v>0.05</v>
      </c>
      <c r="E44" s="0" t="n">
        <v>0.05</v>
      </c>
      <c r="M44" s="0" t="n">
        <v>0.5</v>
      </c>
      <c r="N44" s="0" t="n">
        <v>0.2</v>
      </c>
      <c r="O44" s="0" t="n">
        <v>0.05</v>
      </c>
    </row>
    <row r="45" customFormat="false" ht="12" hidden="false" customHeight="false" outlineLevel="0" collapsed="false">
      <c r="C45" s="0" t="n">
        <v>0.05</v>
      </c>
      <c r="D45" s="0" t="n">
        <v>0.05</v>
      </c>
      <c r="E45" s="0" t="n">
        <v>0.05</v>
      </c>
      <c r="G45" s="0" t="n">
        <v>0.05</v>
      </c>
      <c r="H45" s="0" t="n">
        <v>0.05</v>
      </c>
      <c r="I45" s="0" t="n">
        <v>0.05</v>
      </c>
      <c r="J45" s="0" t="n">
        <v>0.05</v>
      </c>
      <c r="K45" s="0" t="n">
        <v>0.05</v>
      </c>
      <c r="M45" s="0" t="n">
        <v>0.28</v>
      </c>
      <c r="N45" s="0" t="n">
        <v>0.32</v>
      </c>
      <c r="O45" s="0" t="n">
        <v>0.05</v>
      </c>
      <c r="Q45" s="0" t="n">
        <v>0.34</v>
      </c>
      <c r="R45" s="0" t="n">
        <v>0.29</v>
      </c>
      <c r="S45" s="0" t="n">
        <v>0.05</v>
      </c>
      <c r="T45" s="0" t="n">
        <v>0.05</v>
      </c>
      <c r="U45" s="0" t="n">
        <v>0.05</v>
      </c>
    </row>
    <row r="46" customFormat="false" ht="12" hidden="false" customHeight="false" outlineLevel="0" collapsed="false">
      <c r="C46" s="0" t="n">
        <v>0.05</v>
      </c>
      <c r="D46" s="0" t="n">
        <v>0.05</v>
      </c>
      <c r="E46" s="0" t="n">
        <v>0.05</v>
      </c>
      <c r="G46" s="0" t="n">
        <v>0.05</v>
      </c>
      <c r="H46" s="0" t="n">
        <v>0.05</v>
      </c>
      <c r="I46" s="0" t="n">
        <v>0.05</v>
      </c>
      <c r="J46" s="0" t="n">
        <v>0.05</v>
      </c>
      <c r="K46" s="0" t="n">
        <v>0.05</v>
      </c>
      <c r="M46" s="0" t="n">
        <v>0.24</v>
      </c>
      <c r="N46" s="0" t="n">
        <v>0.2</v>
      </c>
      <c r="O46" s="0" t="n">
        <v>0.05</v>
      </c>
      <c r="Q46" s="0" t="n">
        <v>0.27</v>
      </c>
      <c r="R46" s="0" t="n">
        <v>0.15</v>
      </c>
      <c r="S46" s="0" t="n">
        <v>0.05</v>
      </c>
      <c r="T46" s="0" t="n">
        <v>0.05</v>
      </c>
      <c r="U46" s="0" t="n">
        <v>0.05</v>
      </c>
    </row>
    <row r="47" customFormat="false" ht="12" hidden="false" customHeight="false" outlineLevel="0" collapsed="false">
      <c r="C47" s="0" t="n">
        <v>0.05</v>
      </c>
      <c r="D47" s="0" t="n">
        <v>0.05</v>
      </c>
      <c r="E47" s="0" t="n">
        <v>0.05</v>
      </c>
      <c r="M47" s="0" t="n">
        <v>0.05</v>
      </c>
      <c r="N47" s="0" t="n">
        <v>0.05</v>
      </c>
      <c r="O47" s="0" t="n">
        <v>0.05</v>
      </c>
    </row>
    <row r="48" customFormat="false" ht="12" hidden="false" customHeight="false" outlineLevel="0" collapsed="false">
      <c r="E48" s="0" t="n">
        <v>0.05</v>
      </c>
      <c r="O48" s="0" t="n">
        <v>0.05</v>
      </c>
    </row>
    <row r="49" customFormat="false" ht="12" hidden="false" customHeight="false" outlineLevel="0" collapsed="false">
      <c r="C49" s="0" t="n">
        <v>0.05</v>
      </c>
      <c r="D49" s="0" t="n">
        <v>0.05</v>
      </c>
      <c r="E49" s="0" t="n">
        <v>0.05</v>
      </c>
      <c r="M49" s="0" t="n">
        <v>0.05</v>
      </c>
      <c r="N49" s="0" t="n">
        <v>0.05</v>
      </c>
      <c r="O49" s="0" t="n">
        <v>0.05</v>
      </c>
    </row>
    <row r="50" customFormat="false" ht="12" hidden="false" customHeight="false" outlineLevel="0" collapsed="false">
      <c r="C50" s="0" t="n">
        <v>0.05</v>
      </c>
      <c r="D50" s="0" t="n">
        <v>0.05</v>
      </c>
      <c r="E50" s="0" t="n">
        <v>0.05</v>
      </c>
      <c r="M50" s="0" t="n">
        <v>0.05</v>
      </c>
      <c r="N50" s="0" t="n">
        <v>0.05</v>
      </c>
      <c r="O50" s="0" t="n">
        <v>0.05</v>
      </c>
    </row>
    <row r="51" customFormat="false" ht="12" hidden="false" customHeight="false" outlineLevel="0" collapsed="false">
      <c r="C51" s="0" t="n">
        <v>0.05</v>
      </c>
      <c r="D51" s="0" t="n">
        <v>0.05</v>
      </c>
      <c r="E51" s="0" t="n">
        <v>0.05</v>
      </c>
      <c r="M51" s="0" t="n">
        <v>0.05</v>
      </c>
      <c r="N51" s="0" t="n">
        <v>0.05</v>
      </c>
      <c r="O51" s="0" t="n">
        <v>0.05</v>
      </c>
    </row>
    <row r="52" customFormat="false" ht="12" hidden="false" customHeight="false" outlineLevel="0" collapsed="false">
      <c r="C52" s="0" t="n">
        <v>0.012</v>
      </c>
      <c r="D52" s="0" t="n">
        <v>0.013</v>
      </c>
      <c r="E52" s="0" t="n">
        <v>0.05</v>
      </c>
      <c r="F52" s="0" t="n">
        <v>0.017</v>
      </c>
      <c r="G52" s="0" t="n">
        <v>0.015</v>
      </c>
      <c r="H52" s="0" t="n">
        <v>0.023</v>
      </c>
      <c r="I52" s="0" t="n">
        <v>0.05</v>
      </c>
      <c r="J52" s="0" t="n">
        <v>0.05</v>
      </c>
      <c r="K52" s="0" t="n">
        <v>0.05</v>
      </c>
      <c r="M52" s="0" t="n">
        <v>0.2</v>
      </c>
      <c r="N52" s="0" t="n">
        <v>0.25</v>
      </c>
      <c r="O52" s="0" t="n">
        <v>0.05</v>
      </c>
      <c r="P52" s="0" t="n">
        <v>0.21</v>
      </c>
      <c r="Q52" s="0" t="n">
        <v>0.12</v>
      </c>
      <c r="R52" s="0" t="n">
        <v>0.28</v>
      </c>
      <c r="S52" s="0" t="n">
        <v>0.05</v>
      </c>
      <c r="T52" s="0" t="n">
        <v>0.05</v>
      </c>
      <c r="U52" s="0" t="n">
        <v>0.05</v>
      </c>
    </row>
    <row r="53" customFormat="false" ht="12" hidden="false" customHeight="false" outlineLevel="0" collapsed="false">
      <c r="C53" s="0" t="n">
        <v>0.05</v>
      </c>
      <c r="D53" s="0" t="n">
        <v>0.05</v>
      </c>
      <c r="E53" s="0" t="n">
        <v>0.05</v>
      </c>
      <c r="M53" s="0" t="n">
        <v>0.05</v>
      </c>
      <c r="N53" s="0" t="n">
        <v>0.05</v>
      </c>
      <c r="O53" s="0" t="n">
        <v>0.05</v>
      </c>
    </row>
    <row r="54" customFormat="false" ht="12" hidden="false" customHeight="false" outlineLevel="0" collapsed="false">
      <c r="C54" s="0" t="n">
        <v>0.05</v>
      </c>
      <c r="D54" s="0" t="n">
        <v>0.05</v>
      </c>
      <c r="E54" s="0" t="n">
        <v>0.05</v>
      </c>
      <c r="M54" s="0" t="n">
        <v>0.26</v>
      </c>
      <c r="N54" s="0" t="n">
        <v>0.05</v>
      </c>
      <c r="O54" s="0" t="n">
        <v>0.05</v>
      </c>
    </row>
    <row r="55" customFormat="false" ht="12" hidden="false" customHeight="false" outlineLevel="0" collapsed="false">
      <c r="C55" s="0" t="n">
        <v>0.05</v>
      </c>
      <c r="D55" s="0" t="n">
        <v>0.05</v>
      </c>
      <c r="E55" s="0" t="n">
        <v>0.05</v>
      </c>
      <c r="M55" s="0" t="n">
        <v>0.21</v>
      </c>
      <c r="N55" s="0" t="n">
        <v>0.05</v>
      </c>
      <c r="O55" s="0" t="n">
        <v>0.05</v>
      </c>
    </row>
    <row r="56" customFormat="false" ht="12" hidden="false" customHeight="false" outlineLevel="0" collapsed="false">
      <c r="C56" s="0" t="n">
        <v>0.05</v>
      </c>
      <c r="D56" s="0" t="n">
        <v>0.05</v>
      </c>
      <c r="E56" s="0" t="n">
        <v>0.05</v>
      </c>
      <c r="F56" s="0" t="n">
        <v>0.05</v>
      </c>
      <c r="G56" s="0" t="n">
        <v>0.05</v>
      </c>
      <c r="H56" s="0" t="n">
        <v>0.05</v>
      </c>
      <c r="I56" s="0" t="n">
        <v>0.05</v>
      </c>
      <c r="J56" s="0" t="n">
        <v>0.05</v>
      </c>
      <c r="K56" s="0" t="n">
        <v>0.05</v>
      </c>
      <c r="M56" s="0" t="n">
        <v>0.05</v>
      </c>
      <c r="N56" s="0" t="n">
        <v>0.37</v>
      </c>
      <c r="O56" s="0" t="n">
        <v>0.05</v>
      </c>
      <c r="P56" s="0" t="n">
        <v>0.05</v>
      </c>
      <c r="Q56" s="0" t="n">
        <v>0.05</v>
      </c>
      <c r="R56" s="0" t="n">
        <v>0.05</v>
      </c>
      <c r="S56" s="0" t="n">
        <v>0.05</v>
      </c>
      <c r="T56" s="0" t="n">
        <v>0.05</v>
      </c>
      <c r="U56" s="0" t="n">
        <v>0.05</v>
      </c>
    </row>
    <row r="57" customFormat="false" ht="12" hidden="false" customHeight="false" outlineLevel="0" collapsed="false">
      <c r="C57" s="0" t="n">
        <v>0.05</v>
      </c>
      <c r="D57" s="0" t="n">
        <v>0.05</v>
      </c>
      <c r="E57" s="0" t="n">
        <v>0.05</v>
      </c>
      <c r="M57" s="0" t="n">
        <v>0.05</v>
      </c>
      <c r="N57" s="0" t="n">
        <v>0.05</v>
      </c>
      <c r="O57" s="0" t="n">
        <v>0.05</v>
      </c>
    </row>
    <row r="58" customFormat="false" ht="12" hidden="false" customHeight="false" outlineLevel="0" collapsed="false">
      <c r="C58" s="0" t="n">
        <v>0.05</v>
      </c>
      <c r="D58" s="0" t="n">
        <v>0.05</v>
      </c>
      <c r="E58" s="0" t="n">
        <v>0.05</v>
      </c>
      <c r="M58" s="0" t="n">
        <v>0.05</v>
      </c>
      <c r="N58" s="0" t="n">
        <v>0.05</v>
      </c>
      <c r="O58" s="0" t="n">
        <v>0.05</v>
      </c>
    </row>
    <row r="59" customFormat="false" ht="12" hidden="false" customHeight="false" outlineLevel="0" collapsed="false">
      <c r="C59" s="0" t="n">
        <v>0.05</v>
      </c>
      <c r="D59" s="0" t="n">
        <v>0.05</v>
      </c>
      <c r="E59" s="0" t="n">
        <v>0.05</v>
      </c>
      <c r="M59" s="0" t="n">
        <v>0.05</v>
      </c>
      <c r="N59" s="0" t="n">
        <v>0.05</v>
      </c>
      <c r="O59" s="0" t="n">
        <v>0.05</v>
      </c>
    </row>
    <row r="60" customFormat="false" ht="12" hidden="false" customHeight="false" outlineLevel="0" collapsed="false">
      <c r="C60" s="0" t="n">
        <v>0.005</v>
      </c>
      <c r="D60" s="0" t="n">
        <v>0.005</v>
      </c>
      <c r="E60" s="0" t="n">
        <v>0.005</v>
      </c>
      <c r="M60" s="0" t="n">
        <v>0.0256000003814697</v>
      </c>
      <c r="N60" s="0" t="n">
        <v>0.005</v>
      </c>
      <c r="O60" s="0" t="n">
        <v>0.005</v>
      </c>
    </row>
    <row r="61" customFormat="false" ht="12" hidden="false" customHeight="false" outlineLevel="0" collapsed="false">
      <c r="C61" s="0" t="n">
        <v>0.00259</v>
      </c>
      <c r="D61" s="0" t="n">
        <v>0.012</v>
      </c>
      <c r="E61" s="0" t="n">
        <v>0.00259</v>
      </c>
      <c r="G61" s="0" t="n">
        <v>0.00259</v>
      </c>
      <c r="H61" s="0" t="n">
        <v>0.00259</v>
      </c>
      <c r="I61" s="0" t="n">
        <v>0.00259</v>
      </c>
      <c r="J61" s="0" t="n">
        <v>0.00259</v>
      </c>
      <c r="K61" s="0" t="n">
        <v>0.00259</v>
      </c>
      <c r="M61" s="0" t="n">
        <v>0.00353</v>
      </c>
      <c r="N61" s="0" t="n">
        <v>0.018</v>
      </c>
      <c r="O61" s="0" t="n">
        <v>0.00353</v>
      </c>
      <c r="Q61" s="0" t="n">
        <v>0.00353</v>
      </c>
      <c r="R61" s="0" t="n">
        <v>0.00353</v>
      </c>
      <c r="S61" s="0" t="n">
        <v>0.00353</v>
      </c>
      <c r="T61" s="0" t="n">
        <v>0.00353</v>
      </c>
      <c r="U61" s="0" t="n">
        <v>0.00353</v>
      </c>
    </row>
    <row r="62" customFormat="false" ht="12" hidden="false" customHeight="false" outlineLevel="0" collapsed="false">
      <c r="C62" s="0" t="n">
        <v>0.00259</v>
      </c>
      <c r="D62" s="0" t="n">
        <v>0.00259</v>
      </c>
      <c r="E62" s="0" t="n">
        <v>0.00259</v>
      </c>
      <c r="G62" s="0" t="n">
        <v>0.00259</v>
      </c>
      <c r="H62" s="0" t="n">
        <v>0.00259</v>
      </c>
      <c r="I62" s="0" t="n">
        <v>0.00259</v>
      </c>
      <c r="J62" s="0" t="n">
        <v>0.00259</v>
      </c>
      <c r="K62" s="0" t="n">
        <v>0.00259</v>
      </c>
      <c r="M62" s="0" t="n">
        <v>0.00353</v>
      </c>
      <c r="N62" s="0" t="n">
        <v>0.00353</v>
      </c>
      <c r="O62" s="0" t="n">
        <v>0.00353</v>
      </c>
      <c r="Q62" s="0" t="n">
        <v>0.21</v>
      </c>
      <c r="R62" s="0" t="n">
        <v>0.00353</v>
      </c>
      <c r="S62" s="0" t="n">
        <v>0.00353</v>
      </c>
      <c r="T62" s="0" t="n">
        <v>0.00353</v>
      </c>
      <c r="U62" s="0" t="n">
        <v>0.00353</v>
      </c>
    </row>
    <row r="63" customFormat="false" ht="12" hidden="false" customHeight="false" outlineLevel="0" collapsed="false">
      <c r="C63" s="0" t="n">
        <v>0.001</v>
      </c>
      <c r="D63" s="0" t="n">
        <v>0.001</v>
      </c>
      <c r="E63" s="0" t="n">
        <v>0.001</v>
      </c>
      <c r="M63" s="0" t="n">
        <v>0.002</v>
      </c>
      <c r="N63" s="0" t="n">
        <v>0.002</v>
      </c>
      <c r="O63" s="0" t="n">
        <v>0.002</v>
      </c>
    </row>
    <row r="64" customFormat="false" ht="12" hidden="false" customHeight="false" outlineLevel="0" collapsed="false">
      <c r="C64" s="0" t="n">
        <v>0.001</v>
      </c>
      <c r="D64" s="0" t="n">
        <v>0.001</v>
      </c>
      <c r="E64" s="0" t="n">
        <v>0.001</v>
      </c>
      <c r="M64" s="0" t="n">
        <v>0.002</v>
      </c>
      <c r="N64" s="0" t="n">
        <v>0.002</v>
      </c>
      <c r="O64" s="0" t="n">
        <v>0.002</v>
      </c>
    </row>
    <row r="65" customFormat="false" ht="12" hidden="false" customHeight="false" outlineLevel="0" collapsed="false">
      <c r="C65" s="0" t="n">
        <v>0.001</v>
      </c>
      <c r="D65" s="0" t="n">
        <v>0.001</v>
      </c>
      <c r="E65" s="0" t="n">
        <v>0.001</v>
      </c>
      <c r="F65" s="0" t="n">
        <v>0.001</v>
      </c>
      <c r="G65" s="0" t="n">
        <v>0.001</v>
      </c>
      <c r="H65" s="0" t="n">
        <v>0.001</v>
      </c>
      <c r="I65" s="0" t="n">
        <v>0.001</v>
      </c>
      <c r="J65" s="0" t="n">
        <v>0.001</v>
      </c>
      <c r="K65" s="0" t="n">
        <v>0.001</v>
      </c>
      <c r="M65" s="0" t="n">
        <v>0.002</v>
      </c>
      <c r="N65" s="0" t="n">
        <v>0.002</v>
      </c>
      <c r="O65" s="0" t="n">
        <v>0.002</v>
      </c>
      <c r="P65" s="0" t="n">
        <v>0.002</v>
      </c>
      <c r="Q65" s="0" t="n">
        <v>0.002</v>
      </c>
      <c r="R65" s="0" t="n">
        <v>0.0195</v>
      </c>
      <c r="S65" s="0" t="n">
        <v>0.002</v>
      </c>
      <c r="T65" s="0" t="n">
        <v>0.002</v>
      </c>
      <c r="U65" s="0" t="n">
        <v>0.002</v>
      </c>
    </row>
    <row r="66" customFormat="false" ht="12" hidden="false" customHeight="false" outlineLevel="0" collapsed="false">
      <c r="C66" s="0" t="n">
        <v>0.001</v>
      </c>
      <c r="D66" s="0" t="n">
        <v>0.001</v>
      </c>
      <c r="E66" s="0" t="n">
        <v>0.001</v>
      </c>
      <c r="F66" s="0" t="n">
        <v>0.001</v>
      </c>
      <c r="G66" s="0" t="n">
        <v>0.001</v>
      </c>
      <c r="H66" s="0" t="n">
        <v>0.001</v>
      </c>
      <c r="I66" s="0" t="n">
        <v>0.001</v>
      </c>
      <c r="J66" s="0" t="n">
        <v>0.001</v>
      </c>
      <c r="K66" s="0" t="n">
        <v>0.001</v>
      </c>
      <c r="M66" s="0" t="n">
        <v>0.0347</v>
      </c>
      <c r="N66" s="0" t="n">
        <v>0.0478</v>
      </c>
      <c r="O66" s="0" t="n">
        <v>0.002</v>
      </c>
      <c r="P66" s="0" t="n">
        <v>0.002</v>
      </c>
      <c r="Q66" s="0" t="n">
        <v>0.0437</v>
      </c>
      <c r="R66" s="0" t="n">
        <v>0.0371</v>
      </c>
      <c r="S66" s="0" t="n">
        <v>0.002</v>
      </c>
      <c r="T66" s="0" t="n">
        <v>0.0166</v>
      </c>
      <c r="U66" s="0" t="n">
        <v>0.002</v>
      </c>
    </row>
  </sheetData>
  <autoFilter ref="A1:K29"/>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L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1" sqref="C1:C16384 K1:L16384"/>
    </sheetView>
  </sheetViews>
  <sheetFormatPr defaultColWidth="10.82421875" defaultRowHeight="12" zeroHeight="false" outlineLevelRow="0" outlineLevelCol="0"/>
  <cols>
    <col collapsed="false" customWidth="true" hidden="false" outlineLevel="0" max="1" min="1" style="94" width="20.15"/>
    <col collapsed="false" customWidth="true" hidden="false" outlineLevel="0" max="2" min="2" style="94" width="13.99"/>
    <col collapsed="false" customWidth="true" hidden="false" outlineLevel="0" max="3" min="3" style="94" width="18.49"/>
    <col collapsed="false" customWidth="true" hidden="false" outlineLevel="0" max="25" min="4" style="94" width="13.99"/>
    <col collapsed="false" customWidth="false" hidden="false" outlineLevel="0" max="257" min="26" style="94" width="10.82"/>
  </cols>
  <sheetData>
    <row r="1" s="94" customFormat="true" ht="13.5" hidden="false" customHeight="true" outlineLevel="0" collapsed="false">
      <c r="A1" s="94" t="s">
        <v>158</v>
      </c>
      <c r="B1" s="95" t="s">
        <v>21</v>
      </c>
      <c r="C1" s="95" t="s">
        <v>164</v>
      </c>
      <c r="D1" s="95" t="s">
        <v>165</v>
      </c>
      <c r="E1" s="95" t="s">
        <v>166</v>
      </c>
      <c r="F1" s="95" t="s">
        <v>167</v>
      </c>
      <c r="G1" s="95" t="s">
        <v>168</v>
      </c>
      <c r="H1" s="95" t="s">
        <v>169</v>
      </c>
      <c r="I1" s="95" t="s">
        <v>170</v>
      </c>
      <c r="J1" s="95" t="s">
        <v>171</v>
      </c>
      <c r="K1" s="94" t="s">
        <v>172</v>
      </c>
      <c r="L1" s="94" t="s">
        <v>173</v>
      </c>
    </row>
    <row r="2" s="94" customFormat="true" ht="13.5" hidden="true" customHeight="true" outlineLevel="0" collapsed="false">
      <c r="A2" s="94" t="str">
        <f aca="false">D2&amp;F2</f>
        <v>WC01Chlorpyrifos</v>
      </c>
      <c r="B2" s="96" t="s">
        <v>109</v>
      </c>
      <c r="C2" s="97" t="n">
        <v>38400.625</v>
      </c>
      <c r="D2" s="96" t="s">
        <v>4</v>
      </c>
      <c r="E2" s="96" t="s">
        <v>174</v>
      </c>
      <c r="F2" s="96" t="s">
        <v>113</v>
      </c>
      <c r="G2" s="98" t="n">
        <v>-0.05</v>
      </c>
      <c r="H2" s="96" t="s">
        <v>175</v>
      </c>
      <c r="I2" s="96" t="s">
        <v>176</v>
      </c>
      <c r="J2" s="96" t="s">
        <v>177</v>
      </c>
      <c r="K2" s="94" t="str">
        <f aca="false">IF(G2&lt;0,"",ABS(G2))</f>
        <v/>
      </c>
      <c r="L2" s="94" t="n">
        <f aca="false">IF(G2&lt;0,ABS(G2),"")</f>
        <v>0.05</v>
      </c>
    </row>
    <row r="3" s="94" customFormat="true" ht="13.5" hidden="true" customHeight="true" outlineLevel="0" collapsed="false">
      <c r="A3" s="94" t="str">
        <f aca="false">D3&amp;F3</f>
        <v>AC03Chlorpyrifos</v>
      </c>
      <c r="B3" s="96" t="s">
        <v>107</v>
      </c>
      <c r="C3" s="97" t="n">
        <v>38397.5520833333</v>
      </c>
      <c r="D3" s="96" t="s">
        <v>2</v>
      </c>
      <c r="E3" s="96" t="s">
        <v>174</v>
      </c>
      <c r="F3" s="96" t="s">
        <v>113</v>
      </c>
      <c r="G3" s="98" t="n">
        <v>-0.05</v>
      </c>
      <c r="H3" s="96" t="s">
        <v>175</v>
      </c>
      <c r="I3" s="96" t="s">
        <v>176</v>
      </c>
      <c r="J3" s="96" t="s">
        <v>177</v>
      </c>
      <c r="K3" s="94" t="str">
        <f aca="false">IF(G3&lt;0,"",ABS(G3))</f>
        <v/>
      </c>
      <c r="L3" s="94" t="n">
        <f aca="false">IF(G3&lt;0,ABS(G3),"")</f>
        <v>0.05</v>
      </c>
    </row>
    <row r="4" s="94" customFormat="true" ht="13.5" hidden="true" customHeight="true" outlineLevel="0" collapsed="false">
      <c r="A4" s="94" t="str">
        <f aca="false">D4&amp;F4</f>
        <v>MC01Chlorpyrifos</v>
      </c>
      <c r="B4" s="96" t="s">
        <v>48</v>
      </c>
      <c r="C4" s="97" t="n">
        <v>38398.5729166667</v>
      </c>
      <c r="D4" s="96" t="s">
        <v>3</v>
      </c>
      <c r="E4" s="96" t="s">
        <v>174</v>
      </c>
      <c r="F4" s="96" t="s">
        <v>113</v>
      </c>
      <c r="G4" s="98" t="n">
        <v>-0.05</v>
      </c>
      <c r="H4" s="96" t="s">
        <v>175</v>
      </c>
      <c r="I4" s="96" t="s">
        <v>176</v>
      </c>
      <c r="J4" s="96" t="s">
        <v>177</v>
      </c>
      <c r="K4" s="94" t="str">
        <f aca="false">IF(G4&lt;0,"",ABS(G4))</f>
        <v/>
      </c>
      <c r="L4" s="94" t="n">
        <f aca="false">IF(G4&lt;0,ABS(G4),"")</f>
        <v>0.05</v>
      </c>
    </row>
    <row r="5" s="94" customFormat="true" ht="13.5" hidden="true" customHeight="true" outlineLevel="0" collapsed="false">
      <c r="A5" s="94" t="str">
        <f aca="false">D5&amp;F5</f>
        <v>CRSChlorpyrifos</v>
      </c>
      <c r="B5" s="96" t="s">
        <v>48</v>
      </c>
      <c r="C5" s="97" t="n">
        <v>38398.5659722222</v>
      </c>
      <c r="D5" s="96" t="s">
        <v>18</v>
      </c>
      <c r="E5" s="96" t="s">
        <v>174</v>
      </c>
      <c r="F5" s="96" t="s">
        <v>113</v>
      </c>
      <c r="G5" s="98" t="n">
        <v>-0.05</v>
      </c>
      <c r="H5" s="96" t="s">
        <v>175</v>
      </c>
      <c r="I5" s="96" t="s">
        <v>176</v>
      </c>
      <c r="J5" s="96" t="s">
        <v>177</v>
      </c>
      <c r="K5" s="94" t="str">
        <f aca="false">IF(G5&lt;0,"",ABS(G5))</f>
        <v/>
      </c>
      <c r="L5" s="94" t="n">
        <f aca="false">IF(G5&lt;0,ABS(G5),"")</f>
        <v>0.05</v>
      </c>
    </row>
    <row r="6" s="94" customFormat="true" ht="13.5" hidden="true" customHeight="true" outlineLevel="0" collapsed="false">
      <c r="A6" s="94" t="str">
        <f aca="false">D6&amp;F6</f>
        <v>MC01Chlorpyrifos</v>
      </c>
      <c r="B6" s="96" t="s">
        <v>107</v>
      </c>
      <c r="C6" s="97" t="n">
        <v>38397.5555555556</v>
      </c>
      <c r="D6" s="96" t="s">
        <v>3</v>
      </c>
      <c r="E6" s="96" t="s">
        <v>174</v>
      </c>
      <c r="F6" s="96" t="s">
        <v>113</v>
      </c>
      <c r="G6" s="98" t="n">
        <v>-0.05</v>
      </c>
      <c r="H6" s="96" t="s">
        <v>175</v>
      </c>
      <c r="I6" s="96" t="s">
        <v>176</v>
      </c>
      <c r="J6" s="96" t="s">
        <v>177</v>
      </c>
      <c r="K6" s="94" t="str">
        <f aca="false">IF(G6&lt;0,"",ABS(G6))</f>
        <v/>
      </c>
      <c r="L6" s="94" t="n">
        <f aca="false">IF(G6&lt;0,ABS(G6),"")</f>
        <v>0.05</v>
      </c>
    </row>
    <row r="7" s="94" customFormat="true" ht="13.5" hidden="true" customHeight="true" outlineLevel="0" collapsed="false">
      <c r="A7" s="94" t="str">
        <f aca="false">D7&amp;F7</f>
        <v>NEMD02Chlorpyrifos</v>
      </c>
      <c r="B7" s="96" t="s">
        <v>48</v>
      </c>
      <c r="C7" s="97" t="n">
        <v>38398.4895833333</v>
      </c>
      <c r="D7" s="96" t="s">
        <v>16</v>
      </c>
      <c r="E7" s="96" t="s">
        <v>174</v>
      </c>
      <c r="F7" s="96" t="s">
        <v>113</v>
      </c>
      <c r="G7" s="98" t="n">
        <v>-0.05</v>
      </c>
      <c r="H7" s="96" t="s">
        <v>175</v>
      </c>
      <c r="I7" s="96" t="s">
        <v>176</v>
      </c>
      <c r="J7" s="96" t="s">
        <v>177</v>
      </c>
      <c r="K7" s="94" t="str">
        <f aca="false">IF(G7&lt;0,"",ABS(G7))</f>
        <v/>
      </c>
      <c r="L7" s="94" t="n">
        <f aca="false">IF(G7&lt;0,ABS(G7),"")</f>
        <v>0.05</v>
      </c>
    </row>
    <row r="8" s="94" customFormat="true" ht="13.5" hidden="true" customHeight="true" outlineLevel="0" collapsed="false">
      <c r="A8" s="94" t="str">
        <f aca="false">D8&amp;F8</f>
        <v>AC03Chlorpyrifos</v>
      </c>
      <c r="B8" s="96" t="s">
        <v>109</v>
      </c>
      <c r="C8" s="97" t="n">
        <v>38400.5972222222</v>
      </c>
      <c r="D8" s="96" t="s">
        <v>2</v>
      </c>
      <c r="E8" s="96" t="s">
        <v>174</v>
      </c>
      <c r="F8" s="96" t="s">
        <v>113</v>
      </c>
      <c r="G8" s="98" t="n">
        <v>-0.05</v>
      </c>
      <c r="H8" s="96" t="s">
        <v>175</v>
      </c>
      <c r="I8" s="96" t="s">
        <v>176</v>
      </c>
      <c r="J8" s="96" t="s">
        <v>177</v>
      </c>
      <c r="K8" s="94" t="str">
        <f aca="false">IF(G8&lt;0,"",ABS(G8))</f>
        <v/>
      </c>
      <c r="L8" s="94" t="n">
        <f aca="false">IF(G8&lt;0,ABS(G8),"")</f>
        <v>0.05</v>
      </c>
    </row>
    <row r="9" s="94" customFormat="true" ht="13.5" hidden="true" customHeight="true" outlineLevel="0" collapsed="false">
      <c r="A9" s="94" t="str">
        <f aca="false">D9&amp;F9</f>
        <v>WC01Chlorpyrifos</v>
      </c>
      <c r="B9" s="96" t="s">
        <v>108</v>
      </c>
      <c r="C9" s="97" t="n">
        <v>38399.5104166667</v>
      </c>
      <c r="D9" s="96" t="s">
        <v>4</v>
      </c>
      <c r="E9" s="96" t="s">
        <v>174</v>
      </c>
      <c r="F9" s="96" t="s">
        <v>113</v>
      </c>
      <c r="G9" s="98" t="n">
        <v>-0.05</v>
      </c>
      <c r="H9" s="96" t="s">
        <v>175</v>
      </c>
      <c r="I9" s="96" t="s">
        <v>176</v>
      </c>
      <c r="J9" s="96" t="s">
        <v>177</v>
      </c>
      <c r="K9" s="94" t="str">
        <f aca="false">IF(G9&lt;0,"",ABS(G9))</f>
        <v/>
      </c>
      <c r="L9" s="94" t="n">
        <f aca="false">IF(G9&lt;0,ABS(G9),"")</f>
        <v>0.05</v>
      </c>
    </row>
    <row r="10" s="94" customFormat="true" ht="13.5" hidden="true" customHeight="true" outlineLevel="0" collapsed="false">
      <c r="A10" s="94" t="str">
        <f aca="false">D10&amp;F10</f>
        <v>MC02Chlorpyrifos</v>
      </c>
      <c r="B10" s="96" t="s">
        <v>48</v>
      </c>
      <c r="C10" s="97" t="n">
        <v>38398.5069444444</v>
      </c>
      <c r="D10" s="96" t="s">
        <v>13</v>
      </c>
      <c r="E10" s="96" t="s">
        <v>174</v>
      </c>
      <c r="F10" s="96" t="s">
        <v>113</v>
      </c>
      <c r="G10" s="98" t="n">
        <v>-0.05</v>
      </c>
      <c r="H10" s="96" t="s">
        <v>175</v>
      </c>
      <c r="I10" s="96" t="s">
        <v>176</v>
      </c>
      <c r="J10" s="96" t="s">
        <v>177</v>
      </c>
      <c r="K10" s="94" t="str">
        <f aca="false">IF(G10&lt;0,"",ABS(G10))</f>
        <v/>
      </c>
      <c r="L10" s="94" t="n">
        <f aca="false">IF(G10&lt;0,ABS(G10),"")</f>
        <v>0.05</v>
      </c>
    </row>
    <row r="11" s="94" customFormat="true" ht="13.5" hidden="true" customHeight="true" outlineLevel="0" collapsed="false">
      <c r="A11" s="94" t="str">
        <f aca="false">D11&amp;F11</f>
        <v>MC01Chlorpyrifos</v>
      </c>
      <c r="B11" s="96" t="s">
        <v>108</v>
      </c>
      <c r="C11" s="97" t="n">
        <v>38399.4791666667</v>
      </c>
      <c r="D11" s="96" t="s">
        <v>3</v>
      </c>
      <c r="E11" s="96" t="s">
        <v>174</v>
      </c>
      <c r="F11" s="96" t="s">
        <v>113</v>
      </c>
      <c r="G11" s="98" t="n">
        <v>-0.05</v>
      </c>
      <c r="H11" s="96" t="s">
        <v>175</v>
      </c>
      <c r="I11" s="96" t="s">
        <v>176</v>
      </c>
      <c r="J11" s="96" t="s">
        <v>177</v>
      </c>
      <c r="K11" s="94" t="str">
        <f aca="false">IF(G11&lt;0,"",ABS(G11))</f>
        <v/>
      </c>
      <c r="L11" s="94" t="n">
        <f aca="false">IF(G11&lt;0,ABS(G11),"")</f>
        <v>0.05</v>
      </c>
    </row>
    <row r="12" s="94" customFormat="true" ht="13.5" hidden="true" customHeight="true" outlineLevel="0" collapsed="false">
      <c r="A12" s="94" t="str">
        <f aca="false">D12&amp;F12</f>
        <v>AC03Chlorpyrifos</v>
      </c>
      <c r="B12" s="96" t="s">
        <v>48</v>
      </c>
      <c r="C12" s="97" t="n">
        <v>38398.5902777778</v>
      </c>
      <c r="D12" s="96" t="s">
        <v>2</v>
      </c>
      <c r="E12" s="96" t="s">
        <v>174</v>
      </c>
      <c r="F12" s="96" t="s">
        <v>113</v>
      </c>
      <c r="G12" s="98" t="n">
        <v>-0.05</v>
      </c>
      <c r="H12" s="96" t="s">
        <v>175</v>
      </c>
      <c r="I12" s="96" t="s">
        <v>176</v>
      </c>
      <c r="J12" s="96" t="s">
        <v>177</v>
      </c>
      <c r="K12" s="94" t="str">
        <f aca="false">IF(G12&lt;0,"",ABS(G12))</f>
        <v/>
      </c>
      <c r="L12" s="94" t="n">
        <f aca="false">IF(G12&lt;0,ABS(G12),"")</f>
        <v>0.05</v>
      </c>
    </row>
    <row r="13" s="94" customFormat="true" ht="13.5" hidden="true" customHeight="true" outlineLevel="0" collapsed="false">
      <c r="A13" s="94" t="str">
        <f aca="false">D13&amp;F13</f>
        <v>AC03Chlorpyrifos</v>
      </c>
      <c r="B13" s="96" t="s">
        <v>108</v>
      </c>
      <c r="C13" s="97" t="n">
        <v>38399.4479166667</v>
      </c>
      <c r="D13" s="96" t="s">
        <v>2</v>
      </c>
      <c r="E13" s="96" t="s">
        <v>174</v>
      </c>
      <c r="F13" s="96" t="s">
        <v>113</v>
      </c>
      <c r="G13" s="98" t="n">
        <v>-0.05</v>
      </c>
      <c r="H13" s="96" t="s">
        <v>175</v>
      </c>
      <c r="I13" s="96" t="s">
        <v>176</v>
      </c>
      <c r="J13" s="96" t="s">
        <v>177</v>
      </c>
      <c r="K13" s="94" t="str">
        <f aca="false">IF(G13&lt;0,"",ABS(G13))</f>
        <v/>
      </c>
      <c r="L13" s="94" t="n">
        <f aca="false">IF(G13&lt;0,ABS(G13),"")</f>
        <v>0.05</v>
      </c>
    </row>
    <row r="14" s="94" customFormat="true" ht="13.5" hidden="true" customHeight="true" outlineLevel="0" collapsed="false">
      <c r="A14" s="94" t="str">
        <f aca="false">D14&amp;F14</f>
        <v>ELDERCK01Chlorpyrifos</v>
      </c>
      <c r="B14" s="96" t="s">
        <v>48</v>
      </c>
      <c r="C14" s="97" t="n">
        <v>38398.5625</v>
      </c>
      <c r="D14" s="96" t="s">
        <v>12</v>
      </c>
      <c r="E14" s="96" t="s">
        <v>174</v>
      </c>
      <c r="F14" s="96" t="s">
        <v>113</v>
      </c>
      <c r="G14" s="98" t="n">
        <v>-0.05</v>
      </c>
      <c r="H14" s="96" t="s">
        <v>175</v>
      </c>
      <c r="I14" s="96" t="s">
        <v>176</v>
      </c>
      <c r="J14" s="96" t="s">
        <v>177</v>
      </c>
      <c r="K14" s="94" t="str">
        <f aca="false">IF(G14&lt;0,"",ABS(G14))</f>
        <v/>
      </c>
      <c r="L14" s="94" t="n">
        <f aca="false">IF(G14&lt;0,ABS(G14),"")</f>
        <v>0.05</v>
      </c>
    </row>
    <row r="15" s="94" customFormat="true" ht="13.5" hidden="true" customHeight="true" outlineLevel="0" collapsed="false">
      <c r="A15" s="94" t="str">
        <f aca="false">D15&amp;F15</f>
        <v>WC01Chlorpyrifos</v>
      </c>
      <c r="B15" s="96" t="s">
        <v>104</v>
      </c>
      <c r="C15" s="97" t="n">
        <v>38377.4006944444</v>
      </c>
      <c r="D15" s="96" t="s">
        <v>4</v>
      </c>
      <c r="E15" s="96" t="s">
        <v>174</v>
      </c>
      <c r="F15" s="96" t="s">
        <v>113</v>
      </c>
      <c r="G15" s="98" t="n">
        <v>-0.05</v>
      </c>
      <c r="H15" s="96" t="s">
        <v>175</v>
      </c>
      <c r="I15" s="96" t="s">
        <v>176</v>
      </c>
      <c r="J15" s="96" t="s">
        <v>177</v>
      </c>
      <c r="K15" s="94" t="str">
        <f aca="false">IF(G15&lt;0,"",ABS(G15))</f>
        <v/>
      </c>
      <c r="L15" s="94" t="n">
        <f aca="false">IF(G15&lt;0,ABS(G15),"")</f>
        <v>0.05</v>
      </c>
    </row>
    <row r="16" s="94" customFormat="true" ht="13.5" hidden="true" customHeight="true" outlineLevel="0" collapsed="false">
      <c r="A16" s="94" t="str">
        <f aca="false">D16&amp;F16</f>
        <v>NEMD01Chlorpyrifos</v>
      </c>
      <c r="B16" s="96" t="s">
        <v>48</v>
      </c>
      <c r="C16" s="97" t="n">
        <v>38398.5104166667</v>
      </c>
      <c r="D16" s="96" t="s">
        <v>15</v>
      </c>
      <c r="E16" s="96" t="s">
        <v>174</v>
      </c>
      <c r="F16" s="96" t="s">
        <v>113</v>
      </c>
      <c r="G16" s="98" t="n">
        <v>-0.05</v>
      </c>
      <c r="H16" s="96" t="s">
        <v>175</v>
      </c>
      <c r="I16" s="96" t="s">
        <v>176</v>
      </c>
      <c r="J16" s="96" t="s">
        <v>177</v>
      </c>
      <c r="K16" s="94" t="str">
        <f aca="false">IF(G16&lt;0,"",ABS(G16))</f>
        <v/>
      </c>
      <c r="L16" s="94" t="n">
        <f aca="false">IF(G16&lt;0,ABS(G16),"")</f>
        <v>0.05</v>
      </c>
    </row>
    <row r="17" s="94" customFormat="true" ht="13.5" hidden="true" customHeight="true" outlineLevel="0" collapsed="false">
      <c r="A17" s="94" t="str">
        <f aca="false">D17&amp;F17</f>
        <v>MC01Chlorpyrifos</v>
      </c>
      <c r="B17" s="96" t="s">
        <v>109</v>
      </c>
      <c r="C17" s="97" t="n">
        <v>38400.65625</v>
      </c>
      <c r="D17" s="96" t="s">
        <v>3</v>
      </c>
      <c r="E17" s="96" t="s">
        <v>174</v>
      </c>
      <c r="F17" s="96" t="s">
        <v>113</v>
      </c>
      <c r="G17" s="98" t="n">
        <v>-0.05</v>
      </c>
      <c r="H17" s="96" t="s">
        <v>175</v>
      </c>
      <c r="I17" s="96" t="s">
        <v>176</v>
      </c>
      <c r="J17" s="96" t="s">
        <v>177</v>
      </c>
      <c r="K17" s="94" t="str">
        <f aca="false">IF(G17&lt;0,"",ABS(G17))</f>
        <v/>
      </c>
      <c r="L17" s="94" t="n">
        <f aca="false">IF(G17&lt;0,ABS(G17),"")</f>
        <v>0.05</v>
      </c>
    </row>
    <row r="18" s="94" customFormat="true" ht="13.5" hidden="true" customHeight="true" outlineLevel="0" collapsed="false">
      <c r="A18" s="94" t="str">
        <f aca="false">D18&amp;F18</f>
        <v>WC01Chlorpyrifos</v>
      </c>
      <c r="B18" s="96" t="s">
        <v>107</v>
      </c>
      <c r="C18" s="97" t="n">
        <v>38397.5833333333</v>
      </c>
      <c r="D18" s="96" t="s">
        <v>4</v>
      </c>
      <c r="E18" s="96" t="s">
        <v>174</v>
      </c>
      <c r="F18" s="96" t="s">
        <v>113</v>
      </c>
      <c r="G18" s="98" t="n">
        <v>-0.05</v>
      </c>
      <c r="H18" s="96" t="s">
        <v>175</v>
      </c>
      <c r="I18" s="96" t="s">
        <v>176</v>
      </c>
      <c r="J18" s="96" t="s">
        <v>177</v>
      </c>
      <c r="K18" s="94" t="str">
        <f aca="false">IF(G18&lt;0,"",ABS(G18))</f>
        <v/>
      </c>
      <c r="L18" s="94" t="n">
        <f aca="false">IF(G18&lt;0,ABS(G18),"")</f>
        <v>0.05</v>
      </c>
    </row>
    <row r="19" s="94" customFormat="true" ht="13.5" hidden="true" customHeight="true" outlineLevel="0" collapsed="false">
      <c r="A19" s="94" t="str">
        <f aca="false">D19&amp;F19</f>
        <v>EGCK01Chlorpyrifos</v>
      </c>
      <c r="B19" s="96" t="s">
        <v>48</v>
      </c>
      <c r="C19" s="97" t="n">
        <v>38398.5416666667</v>
      </c>
      <c r="D19" s="96" t="s">
        <v>11</v>
      </c>
      <c r="E19" s="96" t="s">
        <v>174</v>
      </c>
      <c r="F19" s="96" t="s">
        <v>113</v>
      </c>
      <c r="G19" s="98" t="n">
        <v>-0.05</v>
      </c>
      <c r="H19" s="96" t="s">
        <v>175</v>
      </c>
      <c r="I19" s="96" t="s">
        <v>176</v>
      </c>
      <c r="J19" s="96" t="s">
        <v>177</v>
      </c>
      <c r="K19" s="94" t="str">
        <f aca="false">IF(G19&lt;0,"",ABS(G19))</f>
        <v/>
      </c>
      <c r="L19" s="94" t="n">
        <f aca="false">IF(G19&lt;0,ABS(G19),"")</f>
        <v>0.05</v>
      </c>
    </row>
    <row r="20" s="94" customFormat="true" ht="13.5" hidden="true" customHeight="true" outlineLevel="0" collapsed="false">
      <c r="A20" s="94" t="str">
        <f aca="false">D20&amp;F20</f>
        <v>WC01Chlorpyrifos</v>
      </c>
      <c r="B20" s="96" t="s">
        <v>48</v>
      </c>
      <c r="C20" s="97" t="n">
        <v>38398.5319444445</v>
      </c>
      <c r="D20" s="96" t="s">
        <v>4</v>
      </c>
      <c r="E20" s="96" t="s">
        <v>174</v>
      </c>
      <c r="F20" s="96" t="s">
        <v>113</v>
      </c>
      <c r="G20" s="98" t="n">
        <v>-0.05</v>
      </c>
      <c r="H20" s="96" t="s">
        <v>175</v>
      </c>
      <c r="I20" s="96" t="s">
        <v>176</v>
      </c>
      <c r="J20" s="96" t="s">
        <v>177</v>
      </c>
      <c r="K20" s="94" t="str">
        <f aca="false">IF(G20&lt;0,"",ABS(G20))</f>
        <v/>
      </c>
      <c r="L20" s="94" t="n">
        <f aca="false">IF(G20&lt;0,ABS(G20),"")</f>
        <v>0.05</v>
      </c>
    </row>
    <row r="21" s="94" customFormat="true" ht="13.5" hidden="true" customHeight="true" outlineLevel="0" collapsed="false">
      <c r="A21" s="94" t="str">
        <f aca="false">D21&amp;F21</f>
        <v>NEMD02Chlorpyrifos</v>
      </c>
      <c r="B21" s="96" t="s">
        <v>38</v>
      </c>
      <c r="C21" s="97" t="n">
        <v>38454.3888888889</v>
      </c>
      <c r="D21" s="96" t="s">
        <v>16</v>
      </c>
      <c r="E21" s="96" t="s">
        <v>174</v>
      </c>
      <c r="F21" s="96" t="s">
        <v>113</v>
      </c>
      <c r="G21" s="98" t="n">
        <v>-0.05</v>
      </c>
      <c r="H21" s="96" t="s">
        <v>175</v>
      </c>
      <c r="I21" s="96" t="s">
        <v>176</v>
      </c>
      <c r="J21" s="96" t="s">
        <v>177</v>
      </c>
      <c r="K21" s="94" t="str">
        <f aca="false">IF(G21&lt;0,"",ABS(G21))</f>
        <v/>
      </c>
      <c r="L21" s="94" t="n">
        <f aca="false">IF(G21&lt;0,ABS(G21),"")</f>
        <v>0.05</v>
      </c>
    </row>
    <row r="22" s="94" customFormat="true" ht="13.5" hidden="true" customHeight="true" outlineLevel="0" collapsed="false">
      <c r="A22" s="94" t="str">
        <f aca="false">D22&amp;F22</f>
        <v>AC03Chlorpyrifos</v>
      </c>
      <c r="B22" s="96" t="s">
        <v>38</v>
      </c>
      <c r="C22" s="97" t="n">
        <v>38454.4513888889</v>
      </c>
      <c r="D22" s="96" t="s">
        <v>2</v>
      </c>
      <c r="E22" s="96" t="s">
        <v>174</v>
      </c>
      <c r="F22" s="96" t="s">
        <v>113</v>
      </c>
      <c r="G22" s="98" t="n">
        <v>-0.05</v>
      </c>
      <c r="H22" s="96" t="s">
        <v>175</v>
      </c>
      <c r="I22" s="96" t="s">
        <v>176</v>
      </c>
      <c r="J22" s="96" t="s">
        <v>177</v>
      </c>
      <c r="K22" s="94" t="str">
        <f aca="false">IF(G22&lt;0,"",ABS(G22))</f>
        <v/>
      </c>
      <c r="L22" s="94" t="n">
        <f aca="false">IF(G22&lt;0,ABS(G22),"")</f>
        <v>0.05</v>
      </c>
    </row>
    <row r="23" s="94" customFormat="true" ht="13.5" hidden="true" customHeight="true" outlineLevel="0" collapsed="false">
      <c r="A23" s="94" t="str">
        <f aca="false">D23&amp;F23</f>
        <v>EGCK01Chlorpyrifos</v>
      </c>
      <c r="B23" s="96" t="s">
        <v>38</v>
      </c>
      <c r="C23" s="97" t="n">
        <v>38454.5506944444</v>
      </c>
      <c r="D23" s="96" t="s">
        <v>11</v>
      </c>
      <c r="E23" s="96" t="s">
        <v>174</v>
      </c>
      <c r="F23" s="96" t="s">
        <v>113</v>
      </c>
      <c r="G23" s="98" t="n">
        <v>-0.05</v>
      </c>
      <c r="H23" s="96" t="s">
        <v>175</v>
      </c>
      <c r="I23" s="96" t="s">
        <v>176</v>
      </c>
      <c r="J23" s="96" t="s">
        <v>177</v>
      </c>
      <c r="K23" s="94" t="str">
        <f aca="false">IF(G23&lt;0,"",ABS(G23))</f>
        <v/>
      </c>
      <c r="L23" s="94" t="n">
        <f aca="false">IF(G23&lt;0,ABS(G23),"")</f>
        <v>0.05</v>
      </c>
    </row>
    <row r="24" s="94" customFormat="true" ht="13.5" hidden="true" customHeight="true" outlineLevel="0" collapsed="false">
      <c r="A24" s="94" t="str">
        <f aca="false">D24&amp;F24</f>
        <v>MC01Chlorpyrifos</v>
      </c>
      <c r="B24" s="96" t="s">
        <v>38</v>
      </c>
      <c r="C24" s="97" t="n">
        <v>38454.59375</v>
      </c>
      <c r="D24" s="96" t="s">
        <v>3</v>
      </c>
      <c r="E24" s="96" t="s">
        <v>174</v>
      </c>
      <c r="F24" s="96" t="s">
        <v>113</v>
      </c>
      <c r="G24" s="98" t="n">
        <v>-0.05</v>
      </c>
      <c r="H24" s="96" t="s">
        <v>175</v>
      </c>
      <c r="I24" s="96" t="s">
        <v>176</v>
      </c>
      <c r="J24" s="96" t="s">
        <v>177</v>
      </c>
      <c r="K24" s="94" t="str">
        <f aca="false">IF(G24&lt;0,"",ABS(G24))</f>
        <v/>
      </c>
      <c r="L24" s="94" t="n">
        <f aca="false">IF(G24&lt;0,ABS(G24),"")</f>
        <v>0.05</v>
      </c>
    </row>
    <row r="25" s="94" customFormat="true" ht="13.5" hidden="true" customHeight="true" outlineLevel="0" collapsed="false">
      <c r="A25" s="94" t="str">
        <f aca="false">D25&amp;F25</f>
        <v>NEMD01Chlorpyrifos</v>
      </c>
      <c r="B25" s="96" t="s">
        <v>38</v>
      </c>
      <c r="C25" s="97" t="n">
        <v>38454.40625</v>
      </c>
      <c r="D25" s="96" t="s">
        <v>15</v>
      </c>
      <c r="E25" s="96" t="s">
        <v>174</v>
      </c>
      <c r="F25" s="96" t="s">
        <v>113</v>
      </c>
      <c r="G25" s="98" t="n">
        <v>-0.05</v>
      </c>
      <c r="H25" s="96" t="s">
        <v>175</v>
      </c>
      <c r="I25" s="96" t="s">
        <v>176</v>
      </c>
      <c r="J25" s="96" t="s">
        <v>177</v>
      </c>
      <c r="K25" s="94" t="str">
        <f aca="false">IF(G25&lt;0,"",ABS(G25))</f>
        <v/>
      </c>
      <c r="L25" s="94" t="n">
        <f aca="false">IF(G25&lt;0,ABS(G25),"")</f>
        <v>0.05</v>
      </c>
    </row>
    <row r="26" s="94" customFormat="true" ht="13.5" hidden="true" customHeight="true" outlineLevel="0" collapsed="false">
      <c r="A26" s="94" t="str">
        <f aca="false">D26&amp;F26</f>
        <v>ELDERCK01Chlorpyrifos</v>
      </c>
      <c r="B26" s="96" t="s">
        <v>38</v>
      </c>
      <c r="C26" s="97" t="n">
        <v>38454.5</v>
      </c>
      <c r="D26" s="96" t="s">
        <v>12</v>
      </c>
      <c r="E26" s="96" t="s">
        <v>174</v>
      </c>
      <c r="F26" s="96" t="s">
        <v>113</v>
      </c>
      <c r="G26" s="98" t="n">
        <v>-0.05</v>
      </c>
      <c r="H26" s="96" t="s">
        <v>175</v>
      </c>
      <c r="I26" s="96" t="s">
        <v>176</v>
      </c>
      <c r="J26" s="96" t="s">
        <v>177</v>
      </c>
      <c r="K26" s="94" t="str">
        <f aca="false">IF(G26&lt;0,"",ABS(G26))</f>
        <v/>
      </c>
      <c r="L26" s="94" t="n">
        <f aca="false">IF(G26&lt;0,ABS(G26),"")</f>
        <v>0.05</v>
      </c>
    </row>
    <row r="27" s="94" customFormat="true" ht="13.5" hidden="true" customHeight="true" outlineLevel="0" collapsed="false">
      <c r="A27" s="94" t="str">
        <f aca="false">D27&amp;F27</f>
        <v>WC01Chlorpyrifos</v>
      </c>
      <c r="B27" s="96" t="s">
        <v>38</v>
      </c>
      <c r="C27" s="97" t="n">
        <v>38454.5347222222</v>
      </c>
      <c r="D27" s="96" t="s">
        <v>4</v>
      </c>
      <c r="E27" s="96" t="s">
        <v>174</v>
      </c>
      <c r="F27" s="96" t="s">
        <v>113</v>
      </c>
      <c r="G27" s="98" t="n">
        <v>-0.05</v>
      </c>
      <c r="H27" s="96" t="s">
        <v>175</v>
      </c>
      <c r="I27" s="96" t="s">
        <v>176</v>
      </c>
      <c r="J27" s="96" t="s">
        <v>177</v>
      </c>
      <c r="K27" s="94" t="str">
        <f aca="false">IF(G27&lt;0,"",ABS(G27))</f>
        <v/>
      </c>
      <c r="L27" s="94" t="n">
        <f aca="false">IF(G27&lt;0,ABS(G27),"")</f>
        <v>0.05</v>
      </c>
    </row>
    <row r="28" s="94" customFormat="true" ht="13.5" hidden="true" customHeight="true" outlineLevel="0" collapsed="false">
      <c r="A28" s="94" t="str">
        <f aca="false">D28&amp;F28</f>
        <v>CRSChlorpyrifos</v>
      </c>
      <c r="B28" s="96" t="s">
        <v>38</v>
      </c>
      <c r="C28" s="97" t="n">
        <v>38454.4375</v>
      </c>
      <c r="D28" s="96" t="s">
        <v>18</v>
      </c>
      <c r="E28" s="96" t="s">
        <v>174</v>
      </c>
      <c r="F28" s="96" t="s">
        <v>113</v>
      </c>
      <c r="G28" s="98" t="n">
        <v>-0.05</v>
      </c>
      <c r="H28" s="96" t="s">
        <v>175</v>
      </c>
      <c r="I28" s="96" t="s">
        <v>176</v>
      </c>
      <c r="J28" s="96" t="s">
        <v>177</v>
      </c>
      <c r="K28" s="94" t="str">
        <f aca="false">IF(G28&lt;0,"",ABS(G28))</f>
        <v/>
      </c>
      <c r="L28" s="94" t="n">
        <f aca="false">IF(G28&lt;0,ABS(G28),"")</f>
        <v>0.05</v>
      </c>
    </row>
    <row r="29" s="94" customFormat="true" ht="13.5" hidden="true" customHeight="true" outlineLevel="0" collapsed="false">
      <c r="A29" s="94" t="str">
        <f aca="false">D29&amp;F29</f>
        <v>MC02Chlorpyrifos</v>
      </c>
      <c r="B29" s="96" t="s">
        <v>38</v>
      </c>
      <c r="C29" s="97" t="n">
        <v>38454.5</v>
      </c>
      <c r="D29" s="96" t="s">
        <v>13</v>
      </c>
      <c r="E29" s="96" t="s">
        <v>174</v>
      </c>
      <c r="F29" s="96" t="s">
        <v>113</v>
      </c>
      <c r="G29" s="98" t="n">
        <v>-0.05</v>
      </c>
      <c r="H29" s="96" t="s">
        <v>175</v>
      </c>
      <c r="I29" s="96" t="s">
        <v>176</v>
      </c>
      <c r="J29" s="96" t="s">
        <v>177</v>
      </c>
      <c r="K29" s="94" t="str">
        <f aca="false">IF(G29&lt;0,"",ABS(G29))</f>
        <v/>
      </c>
      <c r="L29" s="94" t="n">
        <f aca="false">IF(G29&lt;0,ABS(G29),"")</f>
        <v>0.05</v>
      </c>
    </row>
    <row r="30" s="94" customFormat="true" ht="13.5" hidden="true" customHeight="true" outlineLevel="0" collapsed="false">
      <c r="A30" s="94" t="str">
        <f aca="false">D30&amp;F30</f>
        <v>AC03Chlorpyrifos</v>
      </c>
      <c r="B30" s="96" t="s">
        <v>102</v>
      </c>
      <c r="C30" s="97" t="n">
        <v>38281.5208333333</v>
      </c>
      <c r="D30" s="96" t="s">
        <v>2</v>
      </c>
      <c r="E30" s="96" t="s">
        <v>174</v>
      </c>
      <c r="F30" s="96" t="s">
        <v>113</v>
      </c>
      <c r="G30" s="98" t="n">
        <v>-0.05</v>
      </c>
      <c r="H30" s="96" t="s">
        <v>175</v>
      </c>
      <c r="I30" s="96" t="s">
        <v>176</v>
      </c>
      <c r="J30" s="96" t="s">
        <v>177</v>
      </c>
      <c r="K30" s="94" t="str">
        <f aca="false">IF(G30&lt;0,"",ABS(G30))</f>
        <v/>
      </c>
      <c r="L30" s="94" t="n">
        <f aca="false">IF(G30&lt;0,ABS(G30),"")</f>
        <v>0.05</v>
      </c>
    </row>
    <row r="31" s="94" customFormat="true" ht="13.5" hidden="true" customHeight="true" outlineLevel="0" collapsed="false">
      <c r="A31" s="94" t="str">
        <f aca="false">D31&amp;F31</f>
        <v>ELDERCK01Chlorpyrifos</v>
      </c>
      <c r="B31" s="96" t="s">
        <v>36</v>
      </c>
      <c r="C31" s="97" t="n">
        <v>38266.59375</v>
      </c>
      <c r="D31" s="96" t="s">
        <v>12</v>
      </c>
      <c r="E31" s="96" t="s">
        <v>174</v>
      </c>
      <c r="F31" s="96" t="s">
        <v>113</v>
      </c>
      <c r="G31" s="98" t="n">
        <v>-0.05</v>
      </c>
      <c r="H31" s="96" t="s">
        <v>175</v>
      </c>
      <c r="I31" s="96" t="s">
        <v>176</v>
      </c>
      <c r="J31" s="96" t="s">
        <v>177</v>
      </c>
      <c r="K31" s="94" t="str">
        <f aca="false">IF(G31&lt;0,"",ABS(G31))</f>
        <v/>
      </c>
      <c r="L31" s="94" t="n">
        <f aca="false">IF(G31&lt;0,ABS(G31),"")</f>
        <v>0.05</v>
      </c>
    </row>
    <row r="32" s="94" customFormat="true" ht="13.5" hidden="true" customHeight="true" outlineLevel="0" collapsed="false">
      <c r="A32" s="94" t="str">
        <f aca="false">D32&amp;F32</f>
        <v>WC01Chlorpyrifos</v>
      </c>
      <c r="B32" s="96" t="s">
        <v>101</v>
      </c>
      <c r="C32" s="97" t="n">
        <v>38277.4166666667</v>
      </c>
      <c r="D32" s="96" t="s">
        <v>4</v>
      </c>
      <c r="E32" s="96" t="s">
        <v>174</v>
      </c>
      <c r="F32" s="96" t="s">
        <v>113</v>
      </c>
      <c r="G32" s="98" t="n">
        <v>-0.05</v>
      </c>
      <c r="H32" s="96" t="s">
        <v>175</v>
      </c>
      <c r="I32" s="96" t="s">
        <v>176</v>
      </c>
      <c r="J32" s="96" t="s">
        <v>177</v>
      </c>
      <c r="K32" s="94" t="str">
        <f aca="false">IF(G32&lt;0,"",ABS(G32))</f>
        <v/>
      </c>
      <c r="L32" s="94" t="n">
        <f aca="false">IF(G32&lt;0,ABS(G32),"")</f>
        <v>0.05</v>
      </c>
    </row>
    <row r="33" s="94" customFormat="true" ht="13.5" hidden="true" customHeight="true" outlineLevel="0" collapsed="false">
      <c r="A33" s="94" t="str">
        <f aca="false">D33&amp;F33</f>
        <v>NEMD01Chlorpyrifos</v>
      </c>
      <c r="B33" s="96" t="s">
        <v>36</v>
      </c>
      <c r="C33" s="97" t="n">
        <v>38266.34375</v>
      </c>
      <c r="D33" s="96" t="s">
        <v>15</v>
      </c>
      <c r="E33" s="96" t="s">
        <v>174</v>
      </c>
      <c r="F33" s="96" t="s">
        <v>113</v>
      </c>
      <c r="G33" s="98" t="n">
        <v>-0.05</v>
      </c>
      <c r="H33" s="96" t="s">
        <v>175</v>
      </c>
      <c r="I33" s="96" t="s">
        <v>176</v>
      </c>
      <c r="J33" s="96" t="s">
        <v>177</v>
      </c>
      <c r="K33" s="94" t="str">
        <f aca="false">IF(G33&lt;0,"",ABS(G33))</f>
        <v/>
      </c>
      <c r="L33" s="94" t="n">
        <f aca="false">IF(G33&lt;0,ABS(G33),"")</f>
        <v>0.05</v>
      </c>
    </row>
    <row r="34" s="94" customFormat="true" ht="13.5" hidden="true" customHeight="true" outlineLevel="0" collapsed="false">
      <c r="A34" s="94" t="str">
        <f aca="false">D34&amp;F34</f>
        <v>WC01Chlorpyrifos</v>
      </c>
      <c r="B34" s="96" t="s">
        <v>110</v>
      </c>
      <c r="C34" s="97" t="n">
        <v>38277.8159722222</v>
      </c>
      <c r="D34" s="96" t="s">
        <v>4</v>
      </c>
      <c r="E34" s="96" t="s">
        <v>174</v>
      </c>
      <c r="F34" s="96" t="s">
        <v>113</v>
      </c>
      <c r="G34" s="98" t="n">
        <v>-0.05</v>
      </c>
      <c r="H34" s="96" t="s">
        <v>175</v>
      </c>
      <c r="I34" s="96" t="s">
        <v>176</v>
      </c>
      <c r="J34" s="96" t="s">
        <v>177</v>
      </c>
      <c r="K34" s="94" t="str">
        <f aca="false">IF(G34&lt;0,"",ABS(G34))</f>
        <v/>
      </c>
      <c r="L34" s="94" t="n">
        <f aca="false">IF(G34&lt;0,ABS(G34),"")</f>
        <v>0.05</v>
      </c>
    </row>
    <row r="35" s="94" customFormat="true" ht="13.5" hidden="true" customHeight="true" outlineLevel="0" collapsed="false">
      <c r="A35" s="94" t="str">
        <f aca="false">D35&amp;F35</f>
        <v>AC03Chlorpyrifos</v>
      </c>
      <c r="B35" s="96" t="s">
        <v>101</v>
      </c>
      <c r="C35" s="97" t="n">
        <v>38277.4895833333</v>
      </c>
      <c r="D35" s="96" t="s">
        <v>2</v>
      </c>
      <c r="E35" s="96" t="s">
        <v>174</v>
      </c>
      <c r="F35" s="96" t="s">
        <v>113</v>
      </c>
      <c r="G35" s="98" t="n">
        <v>-0.05</v>
      </c>
      <c r="H35" s="96" t="s">
        <v>175</v>
      </c>
      <c r="I35" s="96" t="s">
        <v>176</v>
      </c>
      <c r="J35" s="96" t="s">
        <v>177</v>
      </c>
      <c r="K35" s="94" t="str">
        <f aca="false">IF(G35&lt;0,"",ABS(G35))</f>
        <v/>
      </c>
      <c r="L35" s="94" t="n">
        <f aca="false">IF(G35&lt;0,ABS(G35),"")</f>
        <v>0.05</v>
      </c>
    </row>
    <row r="36" s="94" customFormat="true" ht="13.5" hidden="true" customHeight="true" outlineLevel="0" collapsed="false">
      <c r="A36" s="94" t="str">
        <f aca="false">D36&amp;F36</f>
        <v>NEMD02Chlorpyrifos</v>
      </c>
      <c r="B36" s="96" t="s">
        <v>36</v>
      </c>
      <c r="C36" s="97" t="n">
        <v>38266.3645833333</v>
      </c>
      <c r="D36" s="96" t="s">
        <v>16</v>
      </c>
      <c r="E36" s="96" t="s">
        <v>174</v>
      </c>
      <c r="F36" s="96" t="s">
        <v>113</v>
      </c>
      <c r="G36" s="98" t="n">
        <v>-0.05</v>
      </c>
      <c r="H36" s="96" t="s">
        <v>175</v>
      </c>
      <c r="I36" s="96" t="s">
        <v>176</v>
      </c>
      <c r="J36" s="96" t="s">
        <v>177</v>
      </c>
      <c r="K36" s="94" t="str">
        <f aca="false">IF(G36&lt;0,"",ABS(G36))</f>
        <v/>
      </c>
      <c r="L36" s="94" t="n">
        <f aca="false">IF(G36&lt;0,ABS(G36),"")</f>
        <v>0.05</v>
      </c>
    </row>
    <row r="37" s="94" customFormat="true" ht="13.5" hidden="true" customHeight="true" outlineLevel="0" collapsed="false">
      <c r="A37" s="94" t="str">
        <f aca="false">D37&amp;F37</f>
        <v>MC01Chlorpyrifos</v>
      </c>
      <c r="B37" s="96" t="s">
        <v>36</v>
      </c>
      <c r="C37" s="97" t="n">
        <v>38266.5416666667</v>
      </c>
      <c r="D37" s="96" t="s">
        <v>3</v>
      </c>
      <c r="E37" s="96" t="s">
        <v>174</v>
      </c>
      <c r="F37" s="96" t="s">
        <v>113</v>
      </c>
      <c r="G37" s="98" t="n">
        <v>-0.05</v>
      </c>
      <c r="H37" s="96" t="s">
        <v>175</v>
      </c>
      <c r="I37" s="96" t="s">
        <v>176</v>
      </c>
      <c r="J37" s="96" t="s">
        <v>177</v>
      </c>
      <c r="K37" s="94" t="str">
        <f aca="false">IF(G37&lt;0,"",ABS(G37))</f>
        <v/>
      </c>
      <c r="L37" s="94" t="n">
        <f aca="false">IF(G37&lt;0,ABS(G37),"")</f>
        <v>0.05</v>
      </c>
    </row>
    <row r="38" s="94" customFormat="true" ht="13.5" hidden="true" customHeight="true" outlineLevel="0" collapsed="false">
      <c r="A38" s="94" t="str">
        <f aca="false">D38&amp;F38</f>
        <v>WC01Chlorpyrifos</v>
      </c>
      <c r="B38" s="96" t="s">
        <v>36</v>
      </c>
      <c r="C38" s="97" t="n">
        <v>38266.4270833333</v>
      </c>
      <c r="D38" s="96" t="s">
        <v>4</v>
      </c>
      <c r="E38" s="96" t="s">
        <v>174</v>
      </c>
      <c r="F38" s="96" t="s">
        <v>113</v>
      </c>
      <c r="G38" s="98" t="n">
        <v>-0.05</v>
      </c>
      <c r="H38" s="96" t="s">
        <v>175</v>
      </c>
      <c r="I38" s="96" t="s">
        <v>176</v>
      </c>
      <c r="J38" s="96" t="s">
        <v>177</v>
      </c>
      <c r="K38" s="94" t="str">
        <f aca="false">IF(G38&lt;0,"",ABS(G38))</f>
        <v/>
      </c>
      <c r="L38" s="94" t="n">
        <f aca="false">IF(G38&lt;0,ABS(G38),"")</f>
        <v>0.05</v>
      </c>
    </row>
    <row r="39" s="94" customFormat="true" ht="13.5" hidden="true" customHeight="true" outlineLevel="0" collapsed="false">
      <c r="A39" s="94" t="str">
        <f aca="false">D39&amp;F39</f>
        <v>MC01Chlorpyrifos</v>
      </c>
      <c r="B39" s="96" t="s">
        <v>102</v>
      </c>
      <c r="C39" s="97" t="n">
        <v>38281.5</v>
      </c>
      <c r="D39" s="96" t="s">
        <v>3</v>
      </c>
      <c r="E39" s="96" t="s">
        <v>174</v>
      </c>
      <c r="F39" s="96" t="s">
        <v>113</v>
      </c>
      <c r="G39" s="98" t="n">
        <v>-0.05</v>
      </c>
      <c r="H39" s="96" t="s">
        <v>175</v>
      </c>
      <c r="I39" s="96" t="s">
        <v>176</v>
      </c>
      <c r="J39" s="96" t="s">
        <v>177</v>
      </c>
      <c r="K39" s="94" t="str">
        <f aca="false">IF(G39&lt;0,"",ABS(G39))</f>
        <v/>
      </c>
      <c r="L39" s="94" t="n">
        <f aca="false">IF(G39&lt;0,ABS(G39),"")</f>
        <v>0.05</v>
      </c>
    </row>
    <row r="40" s="94" customFormat="true" ht="13.5" hidden="true" customHeight="true" outlineLevel="0" collapsed="false">
      <c r="A40" s="94" t="str">
        <f aca="false">D40&amp;F40</f>
        <v>WC01Chlorpyrifos</v>
      </c>
      <c r="B40" s="96" t="s">
        <v>103</v>
      </c>
      <c r="C40" s="97" t="n">
        <v>38282.3958333333</v>
      </c>
      <c r="D40" s="96" t="s">
        <v>4</v>
      </c>
      <c r="E40" s="96" t="s">
        <v>174</v>
      </c>
      <c r="F40" s="96" t="s">
        <v>113</v>
      </c>
      <c r="G40" s="98" t="n">
        <v>-0.05</v>
      </c>
      <c r="H40" s="96" t="s">
        <v>175</v>
      </c>
      <c r="I40" s="96" t="s">
        <v>176</v>
      </c>
      <c r="J40" s="96" t="s">
        <v>177</v>
      </c>
      <c r="K40" s="94" t="str">
        <f aca="false">IF(G40&lt;0,"",ABS(G40))</f>
        <v/>
      </c>
      <c r="L40" s="94" t="n">
        <f aca="false">IF(G40&lt;0,ABS(G40),"")</f>
        <v>0.05</v>
      </c>
    </row>
    <row r="41" s="94" customFormat="true" ht="13.5" hidden="true" customHeight="true" outlineLevel="0" collapsed="false">
      <c r="A41" s="94" t="str">
        <f aca="false">D41&amp;F41</f>
        <v>MC01Chlorpyrifos</v>
      </c>
      <c r="B41" s="96" t="s">
        <v>103</v>
      </c>
      <c r="C41" s="97" t="n">
        <v>38282.375</v>
      </c>
      <c r="D41" s="96" t="s">
        <v>3</v>
      </c>
      <c r="E41" s="96" t="s">
        <v>174</v>
      </c>
      <c r="F41" s="96" t="s">
        <v>113</v>
      </c>
      <c r="G41" s="98" t="n">
        <v>-0.05</v>
      </c>
      <c r="H41" s="96" t="s">
        <v>175</v>
      </c>
      <c r="I41" s="96" t="s">
        <v>176</v>
      </c>
      <c r="J41" s="96" t="s">
        <v>177</v>
      </c>
      <c r="K41" s="94" t="str">
        <f aca="false">IF(G41&lt;0,"",ABS(G41))</f>
        <v/>
      </c>
      <c r="L41" s="94" t="n">
        <f aca="false">IF(G41&lt;0,ABS(G41),"")</f>
        <v>0.05</v>
      </c>
    </row>
    <row r="42" s="94" customFormat="true" ht="13.5" hidden="true" customHeight="true" outlineLevel="0" collapsed="false">
      <c r="A42" s="94" t="str">
        <f aca="false">D42&amp;F42</f>
        <v>AC03Chlorpyrifos</v>
      </c>
      <c r="B42" s="96" t="s">
        <v>103</v>
      </c>
      <c r="C42" s="97" t="n">
        <v>38282.4375</v>
      </c>
      <c r="D42" s="96" t="s">
        <v>2</v>
      </c>
      <c r="E42" s="96" t="s">
        <v>174</v>
      </c>
      <c r="F42" s="96" t="s">
        <v>113</v>
      </c>
      <c r="G42" s="98" t="n">
        <v>-0.05</v>
      </c>
      <c r="H42" s="96" t="s">
        <v>175</v>
      </c>
      <c r="I42" s="96" t="s">
        <v>176</v>
      </c>
      <c r="J42" s="96" t="s">
        <v>177</v>
      </c>
      <c r="K42" s="94" t="str">
        <f aca="false">IF(G42&lt;0,"",ABS(G42))</f>
        <v/>
      </c>
      <c r="L42" s="94" t="n">
        <f aca="false">IF(G42&lt;0,ABS(G42),"")</f>
        <v>0.05</v>
      </c>
    </row>
    <row r="43" s="94" customFormat="true" ht="13.5" hidden="true" customHeight="true" outlineLevel="0" collapsed="false">
      <c r="A43" s="94" t="str">
        <f aca="false">D43&amp;F43</f>
        <v>MC01Chlorpyrifos</v>
      </c>
      <c r="B43" s="96" t="s">
        <v>101</v>
      </c>
      <c r="C43" s="97" t="n">
        <v>38277.4791666667</v>
      </c>
      <c r="D43" s="96" t="s">
        <v>3</v>
      </c>
      <c r="E43" s="96" t="s">
        <v>174</v>
      </c>
      <c r="F43" s="96" t="s">
        <v>113</v>
      </c>
      <c r="G43" s="98" t="n">
        <v>-0.05</v>
      </c>
      <c r="H43" s="96" t="s">
        <v>175</v>
      </c>
      <c r="I43" s="96" t="s">
        <v>176</v>
      </c>
      <c r="J43" s="96" t="s">
        <v>177</v>
      </c>
      <c r="K43" s="94" t="str">
        <f aca="false">IF(G43&lt;0,"",ABS(G43))</f>
        <v/>
      </c>
      <c r="L43" s="94" t="n">
        <f aca="false">IF(G43&lt;0,ABS(G43),"")</f>
        <v>0.05</v>
      </c>
    </row>
    <row r="44" s="94" customFormat="true" ht="13.5" hidden="true" customHeight="true" outlineLevel="0" collapsed="false">
      <c r="A44" s="94" t="str">
        <f aca="false">D44&amp;F44</f>
        <v>WC01Chlorpyrifos</v>
      </c>
      <c r="B44" s="96" t="s">
        <v>102</v>
      </c>
      <c r="C44" s="97" t="n">
        <v>38281.4583333333</v>
      </c>
      <c r="D44" s="96" t="s">
        <v>4</v>
      </c>
      <c r="E44" s="96" t="s">
        <v>174</v>
      </c>
      <c r="F44" s="96" t="s">
        <v>113</v>
      </c>
      <c r="G44" s="98" t="n">
        <v>-0.05</v>
      </c>
      <c r="H44" s="96" t="s">
        <v>175</v>
      </c>
      <c r="I44" s="96" t="s">
        <v>176</v>
      </c>
      <c r="J44" s="96" t="s">
        <v>177</v>
      </c>
      <c r="K44" s="94" t="str">
        <f aca="false">IF(G44&lt;0,"",ABS(G44))</f>
        <v/>
      </c>
      <c r="L44" s="94" t="n">
        <f aca="false">IF(G44&lt;0,ABS(G44),"")</f>
        <v>0.05</v>
      </c>
    </row>
    <row r="45" s="94" customFormat="true" ht="13.5" hidden="true" customHeight="true" outlineLevel="0" collapsed="false">
      <c r="A45" s="94" t="str">
        <f aca="false">D45&amp;F45</f>
        <v>AC03Chlorpyrifos</v>
      </c>
      <c r="B45" s="96" t="s">
        <v>36</v>
      </c>
      <c r="C45" s="97" t="n">
        <v>38266.3909722222</v>
      </c>
      <c r="D45" s="96" t="s">
        <v>2</v>
      </c>
      <c r="E45" s="96" t="s">
        <v>174</v>
      </c>
      <c r="F45" s="96" t="s">
        <v>113</v>
      </c>
      <c r="G45" s="98" t="n">
        <v>-0.05</v>
      </c>
      <c r="H45" s="96" t="s">
        <v>175</v>
      </c>
      <c r="I45" s="96" t="s">
        <v>176</v>
      </c>
      <c r="J45" s="96" t="s">
        <v>177</v>
      </c>
      <c r="K45" s="94" t="str">
        <f aca="false">IF(G45&lt;0,"",ABS(G45))</f>
        <v/>
      </c>
      <c r="L45" s="94" t="n">
        <f aca="false">IF(G45&lt;0,ABS(G45),"")</f>
        <v>0.05</v>
      </c>
    </row>
    <row r="46" s="94" customFormat="true" ht="13.5" hidden="true" customHeight="true" outlineLevel="0" collapsed="false">
      <c r="A46" s="94" t="str">
        <f aca="false">D46&amp;F46</f>
        <v>EGCK01Chlorpyrifos</v>
      </c>
      <c r="B46" s="96" t="s">
        <v>42</v>
      </c>
      <c r="C46" s="97" t="n">
        <v>38380.2486111111</v>
      </c>
      <c r="D46" s="96" t="s">
        <v>11</v>
      </c>
      <c r="E46" s="96" t="s">
        <v>174</v>
      </c>
      <c r="F46" s="96" t="s">
        <v>113</v>
      </c>
      <c r="G46" s="98" t="n">
        <v>0.015</v>
      </c>
      <c r="H46" s="96" t="s">
        <v>178</v>
      </c>
      <c r="I46" s="96" t="s">
        <v>176</v>
      </c>
      <c r="J46" s="96" t="s">
        <v>177</v>
      </c>
      <c r="K46" s="94" t="n">
        <f aca="false">IF(G46&lt;0,"",ABS(G46))</f>
        <v>0.015</v>
      </c>
      <c r="L46" s="94" t="str">
        <f aca="false">IF(G46&lt;0,ABS(G46),"")</f>
        <v/>
      </c>
    </row>
    <row r="47" s="94" customFormat="true" ht="13.5" hidden="true" customHeight="true" outlineLevel="0" collapsed="false">
      <c r="A47" s="94" t="str">
        <f aca="false">D47&amp;F47</f>
        <v>MC01Chlorpyrifos</v>
      </c>
      <c r="B47" s="96" t="s">
        <v>104</v>
      </c>
      <c r="C47" s="97" t="n">
        <v>38377.44375</v>
      </c>
      <c r="D47" s="96" t="s">
        <v>3</v>
      </c>
      <c r="E47" s="96" t="s">
        <v>174</v>
      </c>
      <c r="F47" s="96" t="s">
        <v>113</v>
      </c>
      <c r="G47" s="98" t="n">
        <v>-0.05</v>
      </c>
      <c r="H47" s="96" t="s">
        <v>175</v>
      </c>
      <c r="I47" s="96" t="s">
        <v>176</v>
      </c>
      <c r="J47" s="96" t="s">
        <v>177</v>
      </c>
      <c r="K47" s="94" t="str">
        <f aca="false">IF(G47&lt;0,"",ABS(G47))</f>
        <v/>
      </c>
      <c r="L47" s="94" t="n">
        <f aca="false">IF(G47&lt;0,ABS(G47),"")</f>
        <v>0.05</v>
      </c>
    </row>
    <row r="48" s="94" customFormat="true" ht="13.5" hidden="true" customHeight="true" outlineLevel="0" collapsed="false">
      <c r="A48" s="94" t="str">
        <f aca="false">D48&amp;F48</f>
        <v>ELDERCK01Chlorpyrifos</v>
      </c>
      <c r="B48" s="96" t="s">
        <v>42</v>
      </c>
      <c r="C48" s="97" t="n">
        <v>38380.2916666667</v>
      </c>
      <c r="D48" s="96" t="s">
        <v>12</v>
      </c>
      <c r="E48" s="96" t="s">
        <v>174</v>
      </c>
      <c r="F48" s="96" t="s">
        <v>113</v>
      </c>
      <c r="G48" s="98" t="n">
        <v>0.023</v>
      </c>
      <c r="H48" s="96" t="s">
        <v>178</v>
      </c>
      <c r="I48" s="96" t="s">
        <v>176</v>
      </c>
      <c r="J48" s="96" t="s">
        <v>177</v>
      </c>
      <c r="K48" s="94" t="n">
        <f aca="false">IF(G48&lt;0,"",ABS(G48))</f>
        <v>0.023</v>
      </c>
      <c r="L48" s="94" t="str">
        <f aca="false">IF(G48&lt;0,ABS(G48),"")</f>
        <v/>
      </c>
    </row>
    <row r="49" s="94" customFormat="true" ht="13.5" hidden="true" customHeight="true" outlineLevel="0" collapsed="false">
      <c r="A49" s="94" t="str">
        <f aca="false">D49&amp;F49</f>
        <v>AC03Chlorpyrifos</v>
      </c>
      <c r="B49" s="96" t="s">
        <v>106</v>
      </c>
      <c r="C49" s="97" t="n">
        <v>38382.5347222222</v>
      </c>
      <c r="D49" s="96" t="s">
        <v>2</v>
      </c>
      <c r="E49" s="96" t="s">
        <v>174</v>
      </c>
      <c r="F49" s="96" t="s">
        <v>113</v>
      </c>
      <c r="G49" s="98" t="n">
        <v>-0.05</v>
      </c>
      <c r="H49" s="96" t="s">
        <v>175</v>
      </c>
      <c r="I49" s="96" t="s">
        <v>176</v>
      </c>
      <c r="J49" s="96" t="s">
        <v>177</v>
      </c>
      <c r="K49" s="94" t="str">
        <f aca="false">IF(G49&lt;0,"",ABS(G49))</f>
        <v/>
      </c>
      <c r="L49" s="94" t="n">
        <f aca="false">IF(G49&lt;0,ABS(G49),"")</f>
        <v>0.05</v>
      </c>
    </row>
    <row r="50" s="94" customFormat="true" ht="13.5" hidden="true" customHeight="true" outlineLevel="0" collapsed="false">
      <c r="A50" s="94" t="str">
        <f aca="false">D50&amp;F50</f>
        <v>AC03Chlorpyrifos</v>
      </c>
      <c r="B50" s="96" t="s">
        <v>100</v>
      </c>
      <c r="C50" s="97" t="n">
        <v>38279.3541666667</v>
      </c>
      <c r="D50" s="96" t="s">
        <v>2</v>
      </c>
      <c r="E50" s="96" t="s">
        <v>174</v>
      </c>
      <c r="F50" s="96" t="s">
        <v>113</v>
      </c>
      <c r="G50" s="98" t="n">
        <v>-0.05</v>
      </c>
      <c r="H50" s="96" t="s">
        <v>175</v>
      </c>
      <c r="I50" s="96" t="s">
        <v>176</v>
      </c>
      <c r="J50" s="96" t="s">
        <v>177</v>
      </c>
      <c r="K50" s="94" t="str">
        <f aca="false">IF(G50&lt;0,"",ABS(G50))</f>
        <v/>
      </c>
      <c r="L50" s="94" t="n">
        <f aca="false">IF(G50&lt;0,ABS(G50),"")</f>
        <v>0.05</v>
      </c>
    </row>
    <row r="51" s="94" customFormat="true" ht="13.5" hidden="true" customHeight="true" outlineLevel="0" collapsed="false">
      <c r="A51" s="94" t="str">
        <f aca="false">D51&amp;F51</f>
        <v>MC01Chlorpyrifos</v>
      </c>
      <c r="B51" s="96" t="s">
        <v>106</v>
      </c>
      <c r="C51" s="97" t="n">
        <v>38382.4861111111</v>
      </c>
      <c r="D51" s="96" t="s">
        <v>3</v>
      </c>
      <c r="E51" s="96" t="s">
        <v>174</v>
      </c>
      <c r="F51" s="96" t="s">
        <v>113</v>
      </c>
      <c r="G51" s="98" t="n">
        <v>-0.05</v>
      </c>
      <c r="H51" s="96" t="s">
        <v>175</v>
      </c>
      <c r="I51" s="96" t="s">
        <v>176</v>
      </c>
      <c r="J51" s="96" t="s">
        <v>177</v>
      </c>
      <c r="K51" s="94" t="str">
        <f aca="false">IF(G51&lt;0,"",ABS(G51))</f>
        <v/>
      </c>
      <c r="L51" s="94" t="n">
        <f aca="false">IF(G51&lt;0,ABS(G51),"")</f>
        <v>0.05</v>
      </c>
    </row>
    <row r="52" s="94" customFormat="true" ht="13.5" hidden="true" customHeight="true" outlineLevel="0" collapsed="false">
      <c r="A52" s="94" t="str">
        <f aca="false">D52&amp;F52</f>
        <v>MC01Chlorpyrifos</v>
      </c>
      <c r="B52" s="96" t="s">
        <v>100</v>
      </c>
      <c r="C52" s="97" t="n">
        <v>38279.3333333333</v>
      </c>
      <c r="D52" s="96" t="s">
        <v>3</v>
      </c>
      <c r="E52" s="96" t="s">
        <v>174</v>
      </c>
      <c r="F52" s="96" t="s">
        <v>113</v>
      </c>
      <c r="G52" s="98" t="n">
        <v>-0.05</v>
      </c>
      <c r="H52" s="96" t="s">
        <v>175</v>
      </c>
      <c r="I52" s="96" t="s">
        <v>176</v>
      </c>
      <c r="J52" s="96" t="s">
        <v>177</v>
      </c>
      <c r="K52" s="94" t="str">
        <f aca="false">IF(G52&lt;0,"",ABS(G52))</f>
        <v/>
      </c>
      <c r="L52" s="94" t="n">
        <f aca="false">IF(G52&lt;0,ABS(G52),"")</f>
        <v>0.05</v>
      </c>
    </row>
    <row r="53" s="94" customFormat="true" ht="13.5" hidden="true" customHeight="true" outlineLevel="0" collapsed="false">
      <c r="A53" s="94" t="str">
        <f aca="false">D53&amp;F53</f>
        <v>AC03Chlorpyrifos</v>
      </c>
      <c r="B53" s="96" t="s">
        <v>105</v>
      </c>
      <c r="C53" s="97" t="n">
        <v>38381.4076388889</v>
      </c>
      <c r="D53" s="96" t="s">
        <v>2</v>
      </c>
      <c r="E53" s="96" t="s">
        <v>174</v>
      </c>
      <c r="F53" s="96" t="s">
        <v>113</v>
      </c>
      <c r="G53" s="98" t="n">
        <v>-0.05</v>
      </c>
      <c r="H53" s="96" t="s">
        <v>175</v>
      </c>
      <c r="I53" s="96" t="s">
        <v>176</v>
      </c>
      <c r="J53" s="96" t="s">
        <v>177</v>
      </c>
      <c r="K53" s="94" t="str">
        <f aca="false">IF(G53&lt;0,"",ABS(G53))</f>
        <v/>
      </c>
      <c r="L53" s="94" t="n">
        <f aca="false">IF(G53&lt;0,ABS(G53),"")</f>
        <v>0.05</v>
      </c>
    </row>
    <row r="54" s="94" customFormat="true" ht="13.5" hidden="true" customHeight="true" outlineLevel="0" collapsed="false">
      <c r="A54" s="94" t="str">
        <f aca="false">D54&amp;F54</f>
        <v>AC03Chlorpyrifos</v>
      </c>
      <c r="B54" s="96" t="s">
        <v>104</v>
      </c>
      <c r="C54" s="97" t="n">
        <v>38377.36875</v>
      </c>
      <c r="D54" s="96" t="s">
        <v>2</v>
      </c>
      <c r="E54" s="96" t="s">
        <v>174</v>
      </c>
      <c r="F54" s="96" t="s">
        <v>113</v>
      </c>
      <c r="G54" s="98" t="n">
        <v>-0.05</v>
      </c>
      <c r="H54" s="96" t="s">
        <v>175</v>
      </c>
      <c r="I54" s="96" t="s">
        <v>176</v>
      </c>
      <c r="J54" s="96" t="s">
        <v>177</v>
      </c>
      <c r="K54" s="94" t="str">
        <f aca="false">IF(G54&lt;0,"",ABS(G54))</f>
        <v/>
      </c>
      <c r="L54" s="94" t="n">
        <f aca="false">IF(G54&lt;0,ABS(G54),"")</f>
        <v>0.05</v>
      </c>
    </row>
    <row r="55" s="94" customFormat="true" ht="13.5" hidden="true" customHeight="true" outlineLevel="0" collapsed="false">
      <c r="A55" s="94" t="str">
        <f aca="false">D55&amp;F55</f>
        <v>WC01Chlorpyrifos</v>
      </c>
      <c r="B55" s="96" t="s">
        <v>105</v>
      </c>
      <c r="C55" s="97" t="n">
        <v>38381.3701388889</v>
      </c>
      <c r="D55" s="96" t="s">
        <v>4</v>
      </c>
      <c r="E55" s="96" t="s">
        <v>174</v>
      </c>
      <c r="F55" s="96" t="s">
        <v>113</v>
      </c>
      <c r="G55" s="98" t="n">
        <v>-0.05</v>
      </c>
      <c r="H55" s="96" t="s">
        <v>175</v>
      </c>
      <c r="I55" s="96" t="s">
        <v>176</v>
      </c>
      <c r="J55" s="96" t="s">
        <v>177</v>
      </c>
      <c r="K55" s="94" t="str">
        <f aca="false">IF(G55&lt;0,"",ABS(G55))</f>
        <v/>
      </c>
      <c r="L55" s="94" t="n">
        <f aca="false">IF(G55&lt;0,ABS(G55),"")</f>
        <v>0.05</v>
      </c>
    </row>
    <row r="56" s="94" customFormat="true" ht="13.5" hidden="true" customHeight="true" outlineLevel="0" collapsed="false">
      <c r="A56" s="94" t="str">
        <f aca="false">D56&amp;F56</f>
        <v>MC01Chlorpyrifos</v>
      </c>
      <c r="B56" s="96" t="s">
        <v>105</v>
      </c>
      <c r="C56" s="97" t="n">
        <v>38381.4347222222</v>
      </c>
      <c r="D56" s="96" t="s">
        <v>3</v>
      </c>
      <c r="E56" s="96" t="s">
        <v>174</v>
      </c>
      <c r="F56" s="96" t="s">
        <v>113</v>
      </c>
      <c r="G56" s="98" t="n">
        <v>-0.05</v>
      </c>
      <c r="H56" s="96" t="s">
        <v>175</v>
      </c>
      <c r="I56" s="96" t="s">
        <v>176</v>
      </c>
      <c r="J56" s="96" t="s">
        <v>177</v>
      </c>
      <c r="K56" s="94" t="str">
        <f aca="false">IF(G56&lt;0,"",ABS(G56))</f>
        <v/>
      </c>
      <c r="L56" s="94" t="n">
        <f aca="false">IF(G56&lt;0,ABS(G56),"")</f>
        <v>0.05</v>
      </c>
    </row>
    <row r="57" s="94" customFormat="true" ht="13.5" hidden="true" customHeight="true" outlineLevel="0" collapsed="false">
      <c r="A57" s="94" t="str">
        <f aca="false">D57&amp;F57</f>
        <v>NEMD01Chlorpyrifos</v>
      </c>
      <c r="B57" s="96" t="s">
        <v>42</v>
      </c>
      <c r="C57" s="97" t="n">
        <v>38380.2034722222</v>
      </c>
      <c r="D57" s="96" t="s">
        <v>15</v>
      </c>
      <c r="E57" s="96" t="s">
        <v>174</v>
      </c>
      <c r="F57" s="96" t="s">
        <v>113</v>
      </c>
      <c r="G57" s="98" t="n">
        <v>-0.05</v>
      </c>
      <c r="H57" s="96" t="s">
        <v>175</v>
      </c>
      <c r="I57" s="96" t="s">
        <v>176</v>
      </c>
      <c r="J57" s="96" t="s">
        <v>177</v>
      </c>
      <c r="K57" s="94" t="str">
        <f aca="false">IF(G57&lt;0,"",ABS(G57))</f>
        <v/>
      </c>
      <c r="L57" s="94" t="n">
        <f aca="false">IF(G57&lt;0,ABS(G57),"")</f>
        <v>0.05</v>
      </c>
    </row>
    <row r="58" s="94" customFormat="true" ht="13.5" hidden="true" customHeight="true" outlineLevel="0" collapsed="false">
      <c r="A58" s="94" t="str">
        <f aca="false">D58&amp;F58</f>
        <v>MC01Chlorpyrifos</v>
      </c>
      <c r="B58" s="96" t="s">
        <v>42</v>
      </c>
      <c r="C58" s="97" t="n">
        <v>38380.2604166667</v>
      </c>
      <c r="D58" s="96" t="s">
        <v>3</v>
      </c>
      <c r="E58" s="96" t="s">
        <v>174</v>
      </c>
      <c r="F58" s="96" t="s">
        <v>113</v>
      </c>
      <c r="G58" s="98" t="n">
        <v>0.013</v>
      </c>
      <c r="H58" s="96" t="s">
        <v>178</v>
      </c>
      <c r="I58" s="96" t="s">
        <v>176</v>
      </c>
      <c r="J58" s="96" t="s">
        <v>177</v>
      </c>
      <c r="K58" s="94" t="n">
        <f aca="false">IF(G58&lt;0,"",ABS(G58))</f>
        <v>0.013</v>
      </c>
      <c r="L58" s="94" t="str">
        <f aca="false">IF(G58&lt;0,ABS(G58),"")</f>
        <v/>
      </c>
    </row>
    <row r="59" s="94" customFormat="true" ht="13.5" hidden="true" customHeight="true" outlineLevel="0" collapsed="false">
      <c r="A59" s="94" t="str">
        <f aca="false">D59&amp;F59</f>
        <v>CRSChlorpyrifos</v>
      </c>
      <c r="B59" s="96" t="s">
        <v>42</v>
      </c>
      <c r="C59" s="97" t="n">
        <v>38380.1736111111</v>
      </c>
      <c r="D59" s="96" t="s">
        <v>18</v>
      </c>
      <c r="E59" s="96" t="s">
        <v>174</v>
      </c>
      <c r="F59" s="96" t="s">
        <v>113</v>
      </c>
      <c r="G59" s="98" t="n">
        <v>0.017</v>
      </c>
      <c r="H59" s="96" t="s">
        <v>178</v>
      </c>
      <c r="I59" s="96" t="s">
        <v>176</v>
      </c>
      <c r="J59" s="96" t="s">
        <v>177</v>
      </c>
      <c r="K59" s="94" t="n">
        <f aca="false">IF(G59&lt;0,"",ABS(G59))</f>
        <v>0.017</v>
      </c>
      <c r="L59" s="94" t="str">
        <f aca="false">IF(G59&lt;0,ABS(G59),"")</f>
        <v/>
      </c>
    </row>
    <row r="60" s="94" customFormat="true" ht="13.5" hidden="true" customHeight="true" outlineLevel="0" collapsed="false">
      <c r="A60" s="94" t="str">
        <f aca="false">D60&amp;F60</f>
        <v>AC03Chlorpyrifos</v>
      </c>
      <c r="B60" s="96" t="s">
        <v>42</v>
      </c>
      <c r="C60" s="97" t="n">
        <v>38380.1458333333</v>
      </c>
      <c r="D60" s="96" t="s">
        <v>2</v>
      </c>
      <c r="E60" s="96" t="s">
        <v>174</v>
      </c>
      <c r="F60" s="96" t="s">
        <v>113</v>
      </c>
      <c r="G60" s="98" t="n">
        <v>0.012</v>
      </c>
      <c r="H60" s="96" t="s">
        <v>178</v>
      </c>
      <c r="I60" s="96" t="s">
        <v>176</v>
      </c>
      <c r="J60" s="96" t="s">
        <v>177</v>
      </c>
      <c r="K60" s="94" t="n">
        <f aca="false">IF(G60&lt;0,"",ABS(G60))</f>
        <v>0.012</v>
      </c>
      <c r="L60" s="94" t="str">
        <f aca="false">IF(G60&lt;0,ABS(G60),"")</f>
        <v/>
      </c>
    </row>
    <row r="61" s="94" customFormat="true" ht="13.5" hidden="true" customHeight="true" outlineLevel="0" collapsed="false">
      <c r="A61" s="94" t="str">
        <f aca="false">D61&amp;F61</f>
        <v>WC01Chlorpyrifos</v>
      </c>
      <c r="B61" s="96" t="s">
        <v>42</v>
      </c>
      <c r="C61" s="97" t="n">
        <v>38380.2222222222</v>
      </c>
      <c r="D61" s="96" t="s">
        <v>4</v>
      </c>
      <c r="E61" s="96" t="s">
        <v>174</v>
      </c>
      <c r="F61" s="96" t="s">
        <v>113</v>
      </c>
      <c r="G61" s="98" t="n">
        <v>-0.05</v>
      </c>
      <c r="H61" s="96" t="s">
        <v>175</v>
      </c>
      <c r="I61" s="96" t="s">
        <v>176</v>
      </c>
      <c r="J61" s="96" t="s">
        <v>177</v>
      </c>
      <c r="K61" s="94" t="str">
        <f aca="false">IF(G61&lt;0,"",ABS(G61))</f>
        <v/>
      </c>
      <c r="L61" s="94" t="n">
        <f aca="false">IF(G61&lt;0,ABS(G61),"")</f>
        <v>0.05</v>
      </c>
    </row>
    <row r="62" s="94" customFormat="true" ht="13.5" hidden="true" customHeight="true" outlineLevel="0" collapsed="false">
      <c r="A62" s="94" t="str">
        <f aca="false">D62&amp;F62</f>
        <v>WC01Chlorpyrifos</v>
      </c>
      <c r="B62" s="96" t="s">
        <v>106</v>
      </c>
      <c r="C62" s="97" t="n">
        <v>38382.4583333333</v>
      </c>
      <c r="D62" s="96" t="s">
        <v>4</v>
      </c>
      <c r="E62" s="96" t="s">
        <v>174</v>
      </c>
      <c r="F62" s="96" t="s">
        <v>113</v>
      </c>
      <c r="G62" s="98" t="n">
        <v>-0.05</v>
      </c>
      <c r="H62" s="96" t="s">
        <v>175</v>
      </c>
      <c r="I62" s="96" t="s">
        <v>176</v>
      </c>
      <c r="J62" s="96" t="s">
        <v>177</v>
      </c>
      <c r="K62" s="94" t="str">
        <f aca="false">IF(G62&lt;0,"",ABS(G62))</f>
        <v/>
      </c>
      <c r="L62" s="94" t="n">
        <f aca="false">IF(G62&lt;0,ABS(G62),"")</f>
        <v>0.05</v>
      </c>
    </row>
    <row r="63" s="94" customFormat="true" ht="13.5" hidden="true" customHeight="true" outlineLevel="0" collapsed="false">
      <c r="A63" s="94" t="str">
        <f aca="false">D63&amp;F63</f>
        <v>WC01Chlorpyrifos</v>
      </c>
      <c r="B63" s="96" t="s">
        <v>100</v>
      </c>
      <c r="C63" s="97" t="n">
        <v>38279.3333333333</v>
      </c>
      <c r="D63" s="96" t="s">
        <v>4</v>
      </c>
      <c r="E63" s="96" t="s">
        <v>174</v>
      </c>
      <c r="F63" s="96" t="s">
        <v>113</v>
      </c>
      <c r="G63" s="98" t="n">
        <v>-0.05</v>
      </c>
      <c r="H63" s="96" t="s">
        <v>175</v>
      </c>
      <c r="I63" s="96" t="s">
        <v>176</v>
      </c>
      <c r="J63" s="96" t="s">
        <v>177</v>
      </c>
      <c r="K63" s="94" t="str">
        <f aca="false">IF(G63&lt;0,"",ABS(G63))</f>
        <v/>
      </c>
      <c r="L63" s="94" t="n">
        <f aca="false">IF(G63&lt;0,ABS(G63),"")</f>
        <v>0.05</v>
      </c>
    </row>
    <row r="64" s="94" customFormat="true" ht="13.5" hidden="true" customHeight="true" outlineLevel="0" collapsed="false">
      <c r="A64" s="94" t="str">
        <f aca="false">D64&amp;F64</f>
        <v>NEMD02Chlorpyrifos</v>
      </c>
      <c r="B64" s="96" t="s">
        <v>42</v>
      </c>
      <c r="C64" s="97" t="n">
        <v>38380.1833333333</v>
      </c>
      <c r="D64" s="96" t="s">
        <v>16</v>
      </c>
      <c r="E64" s="96" t="s">
        <v>174</v>
      </c>
      <c r="F64" s="96" t="s">
        <v>113</v>
      </c>
      <c r="G64" s="98" t="n">
        <v>-0.05</v>
      </c>
      <c r="H64" s="96" t="s">
        <v>175</v>
      </c>
      <c r="I64" s="96" t="s">
        <v>176</v>
      </c>
      <c r="J64" s="96" t="s">
        <v>177</v>
      </c>
      <c r="K64" s="94" t="str">
        <f aca="false">IF(G64&lt;0,"",ABS(G64))</f>
        <v/>
      </c>
      <c r="L64" s="94" t="n">
        <f aca="false">IF(G64&lt;0,ABS(G64),"")</f>
        <v>0.05</v>
      </c>
    </row>
    <row r="65" s="94" customFormat="true" ht="13.5" hidden="true" customHeight="true" outlineLevel="0" collapsed="false">
      <c r="A65" s="94" t="str">
        <f aca="false">D65&amp;F65</f>
        <v>MC02Chlorpyrifos</v>
      </c>
      <c r="B65" s="96" t="s">
        <v>42</v>
      </c>
      <c r="C65" s="97" t="n">
        <v>38380.2083333333</v>
      </c>
      <c r="D65" s="96" t="s">
        <v>13</v>
      </c>
      <c r="E65" s="96" t="s">
        <v>174</v>
      </c>
      <c r="F65" s="96" t="s">
        <v>113</v>
      </c>
      <c r="G65" s="98" t="n">
        <v>-0.05</v>
      </c>
      <c r="H65" s="96" t="s">
        <v>175</v>
      </c>
      <c r="I65" s="96" t="s">
        <v>176</v>
      </c>
      <c r="J65" s="96" t="s">
        <v>177</v>
      </c>
      <c r="K65" s="94" t="str">
        <f aca="false">IF(G65&lt;0,"",ABS(G65))</f>
        <v/>
      </c>
      <c r="L65" s="94" t="n">
        <f aca="false">IF(G65&lt;0,ABS(G65),"")</f>
        <v>0.05</v>
      </c>
    </row>
    <row r="66" s="94" customFormat="true" ht="13.5" hidden="false" customHeight="true" outlineLevel="0" collapsed="false">
      <c r="A66" s="94" t="str">
        <f aca="false">D66&amp;F66</f>
        <v>AC03Diazinon</v>
      </c>
      <c r="B66" s="96" t="s">
        <v>48</v>
      </c>
      <c r="C66" s="97" t="n">
        <v>38398.5902777778</v>
      </c>
      <c r="D66" s="96" t="s">
        <v>2</v>
      </c>
      <c r="E66" s="96" t="s">
        <v>174</v>
      </c>
      <c r="F66" s="96" t="s">
        <v>0</v>
      </c>
      <c r="G66" s="98" t="n">
        <v>-0.05</v>
      </c>
      <c r="H66" s="96" t="s">
        <v>175</v>
      </c>
      <c r="I66" s="96" t="s">
        <v>176</v>
      </c>
      <c r="J66" s="96" t="s">
        <v>177</v>
      </c>
      <c r="K66" s="94" t="str">
        <f aca="false">IF(G66&lt;0,"",ABS(G66))</f>
        <v/>
      </c>
      <c r="L66" s="94" t="n">
        <f aca="false">IF(G66&lt;0,ABS(G66),"")</f>
        <v>0.05</v>
      </c>
    </row>
    <row r="67" s="94" customFormat="true" ht="13.5" hidden="false" customHeight="true" outlineLevel="0" collapsed="false">
      <c r="A67" s="94" t="str">
        <f aca="false">D67&amp;F67</f>
        <v>AC03Diazinon</v>
      </c>
      <c r="B67" s="96" t="s">
        <v>109</v>
      </c>
      <c r="C67" s="97" t="n">
        <v>38400.5972222222</v>
      </c>
      <c r="D67" s="96" t="s">
        <v>2</v>
      </c>
      <c r="E67" s="96" t="s">
        <v>174</v>
      </c>
      <c r="F67" s="96" t="s">
        <v>0</v>
      </c>
      <c r="G67" s="98" t="n">
        <v>-0.05</v>
      </c>
      <c r="H67" s="96" t="s">
        <v>175</v>
      </c>
      <c r="I67" s="96" t="s">
        <v>176</v>
      </c>
      <c r="J67" s="96" t="s">
        <v>177</v>
      </c>
      <c r="K67" s="94" t="str">
        <f aca="false">IF(G67&lt;0,"",ABS(G67))</f>
        <v/>
      </c>
      <c r="L67" s="94" t="n">
        <f aca="false">IF(G67&lt;0,ABS(G67),"")</f>
        <v>0.05</v>
      </c>
    </row>
    <row r="68" s="94" customFormat="true" ht="13.5" hidden="false" customHeight="true" outlineLevel="0" collapsed="false">
      <c r="A68" s="94" t="str">
        <f aca="false">D68&amp;F68</f>
        <v>WC01Diazinon</v>
      </c>
      <c r="B68" s="96" t="s">
        <v>108</v>
      </c>
      <c r="C68" s="97" t="n">
        <v>38399.5104166667</v>
      </c>
      <c r="D68" s="96" t="s">
        <v>4</v>
      </c>
      <c r="E68" s="96" t="s">
        <v>174</v>
      </c>
      <c r="F68" s="96" t="s">
        <v>0</v>
      </c>
      <c r="G68" s="98" t="n">
        <v>-0.05</v>
      </c>
      <c r="H68" s="96" t="s">
        <v>175</v>
      </c>
      <c r="I68" s="96" t="s">
        <v>176</v>
      </c>
      <c r="J68" s="96" t="s">
        <v>177</v>
      </c>
      <c r="K68" s="94" t="str">
        <f aca="false">IF(G68&lt;0,"",ABS(G68))</f>
        <v/>
      </c>
      <c r="L68" s="94" t="n">
        <f aca="false">IF(G68&lt;0,ABS(G68),"")</f>
        <v>0.05</v>
      </c>
    </row>
    <row r="69" s="94" customFormat="true" ht="13.5" hidden="false" customHeight="true" outlineLevel="0" collapsed="false">
      <c r="A69" s="94" t="str">
        <f aca="false">D69&amp;F69</f>
        <v>MC01Diazinon</v>
      </c>
      <c r="B69" s="96" t="s">
        <v>48</v>
      </c>
      <c r="C69" s="97" t="n">
        <v>38398.5729166667</v>
      </c>
      <c r="D69" s="96" t="s">
        <v>3</v>
      </c>
      <c r="E69" s="96" t="s">
        <v>174</v>
      </c>
      <c r="F69" s="96" t="s">
        <v>0</v>
      </c>
      <c r="G69" s="98" t="n">
        <v>0.37</v>
      </c>
      <c r="H69" s="96" t="s">
        <v>179</v>
      </c>
      <c r="I69" s="96" t="s">
        <v>176</v>
      </c>
      <c r="J69" s="96" t="s">
        <v>177</v>
      </c>
      <c r="K69" s="94" t="n">
        <f aca="false">IF(G69&lt;0,"",ABS(G69))</f>
        <v>0.37</v>
      </c>
      <c r="L69" s="94" t="str">
        <f aca="false">IF(G69&lt;0,ABS(G69),"")</f>
        <v/>
      </c>
    </row>
    <row r="70" s="94" customFormat="true" ht="13.5" hidden="false" customHeight="true" outlineLevel="0" collapsed="false">
      <c r="A70" s="94" t="str">
        <f aca="false">D70&amp;F70</f>
        <v>MC01Diazinon</v>
      </c>
      <c r="B70" s="96" t="s">
        <v>109</v>
      </c>
      <c r="C70" s="97" t="n">
        <v>38400.65625</v>
      </c>
      <c r="D70" s="96" t="s">
        <v>3</v>
      </c>
      <c r="E70" s="96" t="s">
        <v>174</v>
      </c>
      <c r="F70" s="96" t="s">
        <v>0</v>
      </c>
      <c r="G70" s="98" t="n">
        <v>-0.05</v>
      </c>
      <c r="H70" s="96" t="s">
        <v>175</v>
      </c>
      <c r="I70" s="96" t="s">
        <v>176</v>
      </c>
      <c r="J70" s="96" t="s">
        <v>177</v>
      </c>
      <c r="K70" s="94" t="str">
        <f aca="false">IF(G70&lt;0,"",ABS(G70))</f>
        <v/>
      </c>
      <c r="L70" s="94" t="n">
        <f aca="false">IF(G70&lt;0,ABS(G70),"")</f>
        <v>0.05</v>
      </c>
    </row>
    <row r="71" s="94" customFormat="true" ht="13.5" hidden="false" customHeight="true" outlineLevel="0" collapsed="false">
      <c r="A71" s="94" t="str">
        <f aca="false">D71&amp;F71</f>
        <v>NEMD02Diazinon</v>
      </c>
      <c r="B71" s="96" t="s">
        <v>48</v>
      </c>
      <c r="C71" s="97" t="n">
        <v>38398.4895833333</v>
      </c>
      <c r="D71" s="96" t="s">
        <v>16</v>
      </c>
      <c r="E71" s="96" t="s">
        <v>174</v>
      </c>
      <c r="F71" s="96" t="s">
        <v>0</v>
      </c>
      <c r="G71" s="98" t="n">
        <v>-0.05</v>
      </c>
      <c r="H71" s="96" t="s">
        <v>175</v>
      </c>
      <c r="I71" s="96" t="s">
        <v>176</v>
      </c>
      <c r="J71" s="96" t="s">
        <v>177</v>
      </c>
      <c r="K71" s="94" t="str">
        <f aca="false">IF(G71&lt;0,"",ABS(G71))</f>
        <v/>
      </c>
      <c r="L71" s="94" t="n">
        <f aca="false">IF(G71&lt;0,ABS(G71),"")</f>
        <v>0.05</v>
      </c>
    </row>
    <row r="72" s="94" customFormat="true" ht="13.5" hidden="false" customHeight="true" outlineLevel="0" collapsed="false">
      <c r="A72" s="94" t="str">
        <f aca="false">D72&amp;F72</f>
        <v>MC01Diazinon</v>
      </c>
      <c r="B72" s="96" t="s">
        <v>107</v>
      </c>
      <c r="C72" s="97" t="n">
        <v>38397.5555555556</v>
      </c>
      <c r="D72" s="96" t="s">
        <v>3</v>
      </c>
      <c r="E72" s="96" t="s">
        <v>174</v>
      </c>
      <c r="F72" s="96" t="s">
        <v>0</v>
      </c>
      <c r="G72" s="98" t="n">
        <v>-0.05</v>
      </c>
      <c r="H72" s="96" t="s">
        <v>175</v>
      </c>
      <c r="I72" s="96" t="s">
        <v>176</v>
      </c>
      <c r="J72" s="96" t="s">
        <v>177</v>
      </c>
      <c r="K72" s="94" t="str">
        <f aca="false">IF(G72&lt;0,"",ABS(G72))</f>
        <v/>
      </c>
      <c r="L72" s="94" t="n">
        <f aca="false">IF(G72&lt;0,ABS(G72),"")</f>
        <v>0.05</v>
      </c>
    </row>
    <row r="73" s="94" customFormat="true" ht="13.5" hidden="false" customHeight="true" outlineLevel="0" collapsed="false">
      <c r="A73" s="94" t="str">
        <f aca="false">D73&amp;F73</f>
        <v>EGCK01Diazinon</v>
      </c>
      <c r="B73" s="96" t="s">
        <v>48</v>
      </c>
      <c r="C73" s="97" t="n">
        <v>38398.5416666667</v>
      </c>
      <c r="D73" s="96" t="s">
        <v>11</v>
      </c>
      <c r="E73" s="96" t="s">
        <v>174</v>
      </c>
      <c r="F73" s="96" t="s">
        <v>0</v>
      </c>
      <c r="G73" s="98" t="n">
        <v>-0.05</v>
      </c>
      <c r="H73" s="96" t="s">
        <v>175</v>
      </c>
      <c r="I73" s="96" t="s">
        <v>176</v>
      </c>
      <c r="J73" s="96" t="s">
        <v>177</v>
      </c>
      <c r="K73" s="94" t="str">
        <f aca="false">IF(G73&lt;0,"",ABS(G73))</f>
        <v/>
      </c>
      <c r="L73" s="94" t="n">
        <f aca="false">IF(G73&lt;0,ABS(G73),"")</f>
        <v>0.05</v>
      </c>
    </row>
    <row r="74" s="94" customFormat="true" ht="13.5" hidden="false" customHeight="true" outlineLevel="0" collapsed="false">
      <c r="A74" s="94" t="str">
        <f aca="false">D74&amp;F74</f>
        <v>MC02Diazinon</v>
      </c>
      <c r="B74" s="96" t="s">
        <v>48</v>
      </c>
      <c r="C74" s="97" t="n">
        <v>38398.5069444444</v>
      </c>
      <c r="D74" s="96" t="s">
        <v>13</v>
      </c>
      <c r="E74" s="96" t="s">
        <v>174</v>
      </c>
      <c r="F74" s="96" t="s">
        <v>0</v>
      </c>
      <c r="G74" s="98" t="n">
        <v>-0.05</v>
      </c>
      <c r="H74" s="96" t="s">
        <v>175</v>
      </c>
      <c r="I74" s="96" t="s">
        <v>176</v>
      </c>
      <c r="J74" s="96" t="s">
        <v>177</v>
      </c>
      <c r="K74" s="94" t="str">
        <f aca="false">IF(G74&lt;0,"",ABS(G74))</f>
        <v/>
      </c>
      <c r="L74" s="94" t="n">
        <f aca="false">IF(G74&lt;0,ABS(G74),"")</f>
        <v>0.05</v>
      </c>
    </row>
    <row r="75" s="94" customFormat="true" ht="13.5" hidden="false" customHeight="true" outlineLevel="0" collapsed="false">
      <c r="A75" s="94" t="str">
        <f aca="false">D75&amp;F75</f>
        <v>NEMD01Diazinon</v>
      </c>
      <c r="B75" s="96" t="s">
        <v>48</v>
      </c>
      <c r="C75" s="97" t="n">
        <v>38398.5104166667</v>
      </c>
      <c r="D75" s="96" t="s">
        <v>15</v>
      </c>
      <c r="E75" s="96" t="s">
        <v>174</v>
      </c>
      <c r="F75" s="96" t="s">
        <v>0</v>
      </c>
      <c r="G75" s="98" t="n">
        <v>-0.05</v>
      </c>
      <c r="H75" s="96" t="s">
        <v>175</v>
      </c>
      <c r="I75" s="96" t="s">
        <v>176</v>
      </c>
      <c r="J75" s="96" t="s">
        <v>177</v>
      </c>
      <c r="K75" s="94" t="str">
        <f aca="false">IF(G75&lt;0,"",ABS(G75))</f>
        <v/>
      </c>
      <c r="L75" s="94" t="n">
        <f aca="false">IF(G75&lt;0,ABS(G75),"")</f>
        <v>0.05</v>
      </c>
    </row>
    <row r="76" s="94" customFormat="true" ht="13.5" hidden="false" customHeight="true" outlineLevel="0" collapsed="false">
      <c r="A76" s="94" t="str">
        <f aca="false">D76&amp;F76</f>
        <v>WC01Diazinon</v>
      </c>
      <c r="B76" s="96" t="s">
        <v>109</v>
      </c>
      <c r="C76" s="97" t="n">
        <v>38400.625</v>
      </c>
      <c r="D76" s="96" t="s">
        <v>4</v>
      </c>
      <c r="E76" s="96" t="s">
        <v>174</v>
      </c>
      <c r="F76" s="96" t="s">
        <v>0</v>
      </c>
      <c r="G76" s="98" t="n">
        <v>-0.05</v>
      </c>
      <c r="H76" s="96" t="s">
        <v>175</v>
      </c>
      <c r="I76" s="96" t="s">
        <v>176</v>
      </c>
      <c r="J76" s="96" t="s">
        <v>177</v>
      </c>
      <c r="K76" s="94" t="str">
        <f aca="false">IF(G76&lt;0,"",ABS(G76))</f>
        <v/>
      </c>
      <c r="L76" s="94" t="n">
        <f aca="false">IF(G76&lt;0,ABS(G76),"")</f>
        <v>0.05</v>
      </c>
    </row>
    <row r="77" s="94" customFormat="true" ht="13.5" hidden="false" customHeight="true" outlineLevel="0" collapsed="false">
      <c r="A77" s="94" t="str">
        <f aca="false">D77&amp;F77</f>
        <v>WC01Diazinon</v>
      </c>
      <c r="B77" s="96" t="s">
        <v>48</v>
      </c>
      <c r="C77" s="97" t="n">
        <v>38398.5319444445</v>
      </c>
      <c r="D77" s="96" t="s">
        <v>4</v>
      </c>
      <c r="E77" s="96" t="s">
        <v>174</v>
      </c>
      <c r="F77" s="96" t="s">
        <v>0</v>
      </c>
      <c r="G77" s="98" t="n">
        <v>-0.05</v>
      </c>
      <c r="H77" s="96" t="s">
        <v>175</v>
      </c>
      <c r="I77" s="96" t="s">
        <v>176</v>
      </c>
      <c r="J77" s="96" t="s">
        <v>177</v>
      </c>
      <c r="K77" s="94" t="str">
        <f aca="false">IF(G77&lt;0,"",ABS(G77))</f>
        <v/>
      </c>
      <c r="L77" s="94" t="n">
        <f aca="false">IF(G77&lt;0,ABS(G77),"")</f>
        <v>0.05</v>
      </c>
    </row>
    <row r="78" s="94" customFormat="true" ht="13.5" hidden="false" customHeight="true" outlineLevel="0" collapsed="false">
      <c r="A78" s="94" t="str">
        <f aca="false">D78&amp;F78</f>
        <v>MC01Diazinon</v>
      </c>
      <c r="B78" s="96" t="s">
        <v>108</v>
      </c>
      <c r="C78" s="97" t="n">
        <v>38399.4791666667</v>
      </c>
      <c r="D78" s="96" t="s">
        <v>3</v>
      </c>
      <c r="E78" s="96" t="s">
        <v>174</v>
      </c>
      <c r="F78" s="96" t="s">
        <v>0</v>
      </c>
      <c r="G78" s="98" t="n">
        <v>-0.05</v>
      </c>
      <c r="H78" s="96" t="s">
        <v>175</v>
      </c>
      <c r="I78" s="96" t="s">
        <v>176</v>
      </c>
      <c r="J78" s="96" t="s">
        <v>177</v>
      </c>
      <c r="K78" s="94" t="str">
        <f aca="false">IF(G78&lt;0,"",ABS(G78))</f>
        <v/>
      </c>
      <c r="L78" s="94" t="n">
        <f aca="false">IF(G78&lt;0,ABS(G78),"")</f>
        <v>0.05</v>
      </c>
    </row>
    <row r="79" s="94" customFormat="true" ht="13.5" hidden="false" customHeight="true" outlineLevel="0" collapsed="false">
      <c r="A79" s="94" t="str">
        <f aca="false">D79&amp;F79</f>
        <v>CRSDiazinon</v>
      </c>
      <c r="B79" s="96" t="s">
        <v>48</v>
      </c>
      <c r="C79" s="97" t="n">
        <v>38398.5659722222</v>
      </c>
      <c r="D79" s="96" t="s">
        <v>18</v>
      </c>
      <c r="E79" s="96" t="s">
        <v>174</v>
      </c>
      <c r="F79" s="96" t="s">
        <v>0</v>
      </c>
      <c r="G79" s="98" t="n">
        <v>-0.05</v>
      </c>
      <c r="H79" s="96" t="s">
        <v>175</v>
      </c>
      <c r="I79" s="96" t="s">
        <v>176</v>
      </c>
      <c r="J79" s="96" t="s">
        <v>177</v>
      </c>
      <c r="K79" s="94" t="str">
        <f aca="false">IF(G79&lt;0,"",ABS(G79))</f>
        <v/>
      </c>
      <c r="L79" s="94" t="n">
        <f aca="false">IF(G79&lt;0,ABS(G79),"")</f>
        <v>0.05</v>
      </c>
    </row>
    <row r="80" s="94" customFormat="true" ht="13.5" hidden="false" customHeight="true" outlineLevel="0" collapsed="false">
      <c r="A80" s="94" t="str">
        <f aca="false">D80&amp;F80</f>
        <v>ELDERCK01Diazinon</v>
      </c>
      <c r="B80" s="96" t="s">
        <v>48</v>
      </c>
      <c r="C80" s="97" t="n">
        <v>38398.5625</v>
      </c>
      <c r="D80" s="96" t="s">
        <v>12</v>
      </c>
      <c r="E80" s="96" t="s">
        <v>174</v>
      </c>
      <c r="F80" s="96" t="s">
        <v>0</v>
      </c>
      <c r="G80" s="98" t="n">
        <v>-0.05</v>
      </c>
      <c r="H80" s="96" t="s">
        <v>175</v>
      </c>
      <c r="I80" s="96" t="s">
        <v>176</v>
      </c>
      <c r="J80" s="96" t="s">
        <v>177</v>
      </c>
      <c r="K80" s="94" t="str">
        <f aca="false">IF(G80&lt;0,"",ABS(G80))</f>
        <v/>
      </c>
      <c r="L80" s="94" t="n">
        <f aca="false">IF(G80&lt;0,ABS(G80),"")</f>
        <v>0.05</v>
      </c>
    </row>
    <row r="81" s="94" customFormat="true" ht="13.5" hidden="false" customHeight="true" outlineLevel="0" collapsed="false">
      <c r="A81" s="94" t="str">
        <f aca="false">D81&amp;F81</f>
        <v>WC01Diazinon</v>
      </c>
      <c r="B81" s="96" t="s">
        <v>104</v>
      </c>
      <c r="C81" s="97" t="n">
        <v>38377.4006944444</v>
      </c>
      <c r="D81" s="96" t="s">
        <v>4</v>
      </c>
      <c r="E81" s="96" t="s">
        <v>174</v>
      </c>
      <c r="F81" s="96" t="s">
        <v>0</v>
      </c>
      <c r="G81" s="98" t="n">
        <v>-0.05</v>
      </c>
      <c r="H81" s="96" t="s">
        <v>175</v>
      </c>
      <c r="I81" s="96" t="s">
        <v>176</v>
      </c>
      <c r="J81" s="96" t="s">
        <v>177</v>
      </c>
      <c r="K81" s="94" t="str">
        <f aca="false">IF(G81&lt;0,"",ABS(G81))</f>
        <v/>
      </c>
      <c r="L81" s="94" t="n">
        <f aca="false">IF(G81&lt;0,ABS(G81),"")</f>
        <v>0.05</v>
      </c>
    </row>
    <row r="82" s="94" customFormat="true" ht="13.5" hidden="false" customHeight="true" outlineLevel="0" collapsed="false">
      <c r="A82" s="94" t="str">
        <f aca="false">D82&amp;F82</f>
        <v>AC03Diazinon</v>
      </c>
      <c r="B82" s="96" t="s">
        <v>107</v>
      </c>
      <c r="C82" s="97" t="n">
        <v>38397.5520833333</v>
      </c>
      <c r="D82" s="96" t="s">
        <v>2</v>
      </c>
      <c r="E82" s="96" t="s">
        <v>174</v>
      </c>
      <c r="F82" s="96" t="s">
        <v>0</v>
      </c>
      <c r="G82" s="98" t="n">
        <v>-0.05</v>
      </c>
      <c r="H82" s="96" t="s">
        <v>175</v>
      </c>
      <c r="I82" s="96" t="s">
        <v>176</v>
      </c>
      <c r="J82" s="96" t="s">
        <v>177</v>
      </c>
      <c r="K82" s="94" t="str">
        <f aca="false">IF(G82&lt;0,"",ABS(G82))</f>
        <v/>
      </c>
      <c r="L82" s="94" t="n">
        <f aca="false">IF(G82&lt;0,ABS(G82),"")</f>
        <v>0.05</v>
      </c>
    </row>
    <row r="83" s="94" customFormat="true" ht="13.5" hidden="false" customHeight="true" outlineLevel="0" collapsed="false">
      <c r="A83" s="94" t="str">
        <f aca="false">D83&amp;F83</f>
        <v>WC01Diazinon</v>
      </c>
      <c r="B83" s="96" t="s">
        <v>107</v>
      </c>
      <c r="C83" s="97" t="n">
        <v>38397.5833333333</v>
      </c>
      <c r="D83" s="96" t="s">
        <v>4</v>
      </c>
      <c r="E83" s="96" t="s">
        <v>174</v>
      </c>
      <c r="F83" s="96" t="s">
        <v>0</v>
      </c>
      <c r="G83" s="98" t="n">
        <v>-0.05</v>
      </c>
      <c r="H83" s="96" t="s">
        <v>175</v>
      </c>
      <c r="I83" s="96" t="s">
        <v>176</v>
      </c>
      <c r="J83" s="96" t="s">
        <v>177</v>
      </c>
      <c r="K83" s="94" t="str">
        <f aca="false">IF(G83&lt;0,"",ABS(G83))</f>
        <v/>
      </c>
      <c r="L83" s="94" t="n">
        <f aca="false">IF(G83&lt;0,ABS(G83),"")</f>
        <v>0.05</v>
      </c>
    </row>
    <row r="84" s="94" customFormat="true" ht="13.5" hidden="false" customHeight="true" outlineLevel="0" collapsed="false">
      <c r="A84" s="94" t="str">
        <f aca="false">D84&amp;F84</f>
        <v>AC03Diazinon</v>
      </c>
      <c r="B84" s="96" t="s">
        <v>108</v>
      </c>
      <c r="C84" s="97" t="n">
        <v>38399.4479166667</v>
      </c>
      <c r="D84" s="96" t="s">
        <v>2</v>
      </c>
      <c r="E84" s="96" t="s">
        <v>174</v>
      </c>
      <c r="F84" s="96" t="s">
        <v>0</v>
      </c>
      <c r="G84" s="98" t="n">
        <v>-0.05</v>
      </c>
      <c r="H84" s="96" t="s">
        <v>175</v>
      </c>
      <c r="I84" s="96" t="s">
        <v>176</v>
      </c>
      <c r="J84" s="96" t="s">
        <v>177</v>
      </c>
      <c r="K84" s="94" t="str">
        <f aca="false">IF(G84&lt;0,"",ABS(G84))</f>
        <v/>
      </c>
      <c r="L84" s="94" t="n">
        <f aca="false">IF(G84&lt;0,ABS(G84),"")</f>
        <v>0.05</v>
      </c>
    </row>
    <row r="85" s="94" customFormat="true" ht="13.5" hidden="false" customHeight="true" outlineLevel="0" collapsed="false">
      <c r="A85" s="94" t="str">
        <f aca="false">D85&amp;F85</f>
        <v>MC01Diazinon</v>
      </c>
      <c r="B85" s="96" t="s">
        <v>38</v>
      </c>
      <c r="C85" s="97" t="n">
        <v>38454.59375</v>
      </c>
      <c r="D85" s="96" t="s">
        <v>3</v>
      </c>
      <c r="E85" s="96" t="s">
        <v>174</v>
      </c>
      <c r="F85" s="96" t="s">
        <v>0</v>
      </c>
      <c r="G85" s="98" t="n">
        <v>-0.05</v>
      </c>
      <c r="H85" s="96" t="s">
        <v>175</v>
      </c>
      <c r="I85" s="96" t="s">
        <v>176</v>
      </c>
      <c r="J85" s="96" t="s">
        <v>177</v>
      </c>
      <c r="K85" s="94" t="str">
        <f aca="false">IF(G85&lt;0,"",ABS(G85))</f>
        <v/>
      </c>
      <c r="L85" s="94" t="n">
        <f aca="false">IF(G85&lt;0,ABS(G85),"")</f>
        <v>0.05</v>
      </c>
    </row>
    <row r="86" s="94" customFormat="true" ht="13.5" hidden="false" customHeight="true" outlineLevel="0" collapsed="false">
      <c r="A86" s="94" t="str">
        <f aca="false">D86&amp;F86</f>
        <v>NEMD01Diazinon</v>
      </c>
      <c r="B86" s="96" t="s">
        <v>38</v>
      </c>
      <c r="C86" s="97" t="n">
        <v>38454.40625</v>
      </c>
      <c r="D86" s="96" t="s">
        <v>15</v>
      </c>
      <c r="E86" s="96" t="s">
        <v>174</v>
      </c>
      <c r="F86" s="96" t="s">
        <v>0</v>
      </c>
      <c r="G86" s="98" t="n">
        <v>-0.05</v>
      </c>
      <c r="H86" s="96" t="s">
        <v>175</v>
      </c>
      <c r="I86" s="96" t="s">
        <v>176</v>
      </c>
      <c r="J86" s="96" t="s">
        <v>177</v>
      </c>
      <c r="K86" s="94" t="str">
        <f aca="false">IF(G86&lt;0,"",ABS(G86))</f>
        <v/>
      </c>
      <c r="L86" s="94" t="n">
        <f aca="false">IF(G86&lt;0,ABS(G86),"")</f>
        <v>0.05</v>
      </c>
    </row>
    <row r="87" s="94" customFormat="true" ht="13.5" hidden="false" customHeight="true" outlineLevel="0" collapsed="false">
      <c r="A87" s="94" t="str">
        <f aca="false">D87&amp;F87</f>
        <v>ELDERCK01Diazinon</v>
      </c>
      <c r="B87" s="96" t="s">
        <v>38</v>
      </c>
      <c r="C87" s="97" t="n">
        <v>38454.5</v>
      </c>
      <c r="D87" s="96" t="s">
        <v>12</v>
      </c>
      <c r="E87" s="96" t="s">
        <v>174</v>
      </c>
      <c r="F87" s="96" t="s">
        <v>0</v>
      </c>
      <c r="G87" s="98" t="n">
        <v>0.62</v>
      </c>
      <c r="H87" s="96" t="s">
        <v>179</v>
      </c>
      <c r="I87" s="96" t="s">
        <v>176</v>
      </c>
      <c r="J87" s="96" t="s">
        <v>177</v>
      </c>
      <c r="K87" s="94" t="n">
        <f aca="false">IF(G87&lt;0,"",ABS(G87))</f>
        <v>0.62</v>
      </c>
      <c r="L87" s="94" t="str">
        <f aca="false">IF(G87&lt;0,ABS(G87),"")</f>
        <v/>
      </c>
    </row>
    <row r="88" s="94" customFormat="true" ht="13.5" hidden="false" customHeight="true" outlineLevel="0" collapsed="false">
      <c r="A88" s="94" t="str">
        <f aca="false">D88&amp;F88</f>
        <v>AC03Diazinon</v>
      </c>
      <c r="B88" s="96" t="s">
        <v>38</v>
      </c>
      <c r="C88" s="97" t="n">
        <v>38454.4513888889</v>
      </c>
      <c r="D88" s="96" t="s">
        <v>2</v>
      </c>
      <c r="E88" s="96" t="s">
        <v>174</v>
      </c>
      <c r="F88" s="96" t="s">
        <v>0</v>
      </c>
      <c r="G88" s="98" t="n">
        <v>-0.05</v>
      </c>
      <c r="H88" s="96" t="s">
        <v>175</v>
      </c>
      <c r="I88" s="96" t="s">
        <v>176</v>
      </c>
      <c r="J88" s="96" t="s">
        <v>177</v>
      </c>
      <c r="K88" s="94" t="str">
        <f aca="false">IF(G88&lt;0,"",ABS(G88))</f>
        <v/>
      </c>
      <c r="L88" s="94" t="n">
        <f aca="false">IF(G88&lt;0,ABS(G88),"")</f>
        <v>0.05</v>
      </c>
    </row>
    <row r="89" s="94" customFormat="true" ht="13.5" hidden="false" customHeight="true" outlineLevel="0" collapsed="false">
      <c r="A89" s="94" t="str">
        <f aca="false">D89&amp;F89</f>
        <v>MC02Diazinon</v>
      </c>
      <c r="B89" s="96" t="s">
        <v>38</v>
      </c>
      <c r="C89" s="97" t="n">
        <v>38454.5</v>
      </c>
      <c r="D89" s="96" t="s">
        <v>13</v>
      </c>
      <c r="E89" s="96" t="s">
        <v>174</v>
      </c>
      <c r="F89" s="96" t="s">
        <v>0</v>
      </c>
      <c r="G89" s="98" t="n">
        <v>-0.05</v>
      </c>
      <c r="H89" s="96" t="s">
        <v>175</v>
      </c>
      <c r="I89" s="96" t="s">
        <v>176</v>
      </c>
      <c r="J89" s="96" t="s">
        <v>177</v>
      </c>
      <c r="K89" s="94" t="str">
        <f aca="false">IF(G89&lt;0,"",ABS(G89))</f>
        <v/>
      </c>
      <c r="L89" s="94" t="n">
        <f aca="false">IF(G89&lt;0,ABS(G89),"")</f>
        <v>0.05</v>
      </c>
    </row>
    <row r="90" s="94" customFormat="true" ht="13.5" hidden="false" customHeight="true" outlineLevel="0" collapsed="false">
      <c r="A90" s="94" t="str">
        <f aca="false">D90&amp;F90</f>
        <v>WC01Diazinon</v>
      </c>
      <c r="B90" s="96" t="s">
        <v>38</v>
      </c>
      <c r="C90" s="97" t="n">
        <v>38454.5347222222</v>
      </c>
      <c r="D90" s="96" t="s">
        <v>4</v>
      </c>
      <c r="E90" s="96" t="s">
        <v>174</v>
      </c>
      <c r="F90" s="96" t="s">
        <v>0</v>
      </c>
      <c r="G90" s="98" t="n">
        <v>-0.05</v>
      </c>
      <c r="H90" s="96" t="s">
        <v>175</v>
      </c>
      <c r="I90" s="96" t="s">
        <v>176</v>
      </c>
      <c r="J90" s="96" t="s">
        <v>177</v>
      </c>
      <c r="K90" s="94" t="str">
        <f aca="false">IF(G90&lt;0,"",ABS(G90))</f>
        <v/>
      </c>
      <c r="L90" s="94" t="n">
        <f aca="false">IF(G90&lt;0,ABS(G90),"")</f>
        <v>0.05</v>
      </c>
    </row>
    <row r="91" s="94" customFormat="true" ht="13.5" hidden="false" customHeight="true" outlineLevel="0" collapsed="false">
      <c r="A91" s="94" t="str">
        <f aca="false">D91&amp;F91</f>
        <v>EGCK01Diazinon</v>
      </c>
      <c r="B91" s="96" t="s">
        <v>38</v>
      </c>
      <c r="C91" s="97" t="n">
        <v>38454.5506944444</v>
      </c>
      <c r="D91" s="96" t="s">
        <v>11</v>
      </c>
      <c r="E91" s="96" t="s">
        <v>174</v>
      </c>
      <c r="F91" s="96" t="s">
        <v>0</v>
      </c>
      <c r="G91" s="98" t="n">
        <v>-0.05</v>
      </c>
      <c r="H91" s="96" t="s">
        <v>175</v>
      </c>
      <c r="I91" s="96" t="s">
        <v>176</v>
      </c>
      <c r="J91" s="96" t="s">
        <v>177</v>
      </c>
      <c r="K91" s="94" t="str">
        <f aca="false">IF(G91&lt;0,"",ABS(G91))</f>
        <v/>
      </c>
      <c r="L91" s="94" t="n">
        <f aca="false">IF(G91&lt;0,ABS(G91),"")</f>
        <v>0.05</v>
      </c>
    </row>
    <row r="92" s="94" customFormat="true" ht="13.5" hidden="false" customHeight="true" outlineLevel="0" collapsed="false">
      <c r="A92" s="94" t="str">
        <f aca="false">D92&amp;F92</f>
        <v>CRSDiazinon</v>
      </c>
      <c r="B92" s="96" t="s">
        <v>38</v>
      </c>
      <c r="C92" s="97" t="n">
        <v>38454.4375</v>
      </c>
      <c r="D92" s="96" t="s">
        <v>18</v>
      </c>
      <c r="E92" s="96" t="s">
        <v>174</v>
      </c>
      <c r="F92" s="96" t="s">
        <v>0</v>
      </c>
      <c r="G92" s="98" t="n">
        <v>-0.05</v>
      </c>
      <c r="H92" s="96" t="s">
        <v>175</v>
      </c>
      <c r="I92" s="96" t="s">
        <v>176</v>
      </c>
      <c r="J92" s="96" t="s">
        <v>177</v>
      </c>
      <c r="K92" s="94" t="str">
        <f aca="false">IF(G92&lt;0,"",ABS(G92))</f>
        <v/>
      </c>
      <c r="L92" s="94" t="n">
        <f aca="false">IF(G92&lt;0,ABS(G92),"")</f>
        <v>0.05</v>
      </c>
    </row>
    <row r="93" s="94" customFormat="true" ht="13.5" hidden="false" customHeight="true" outlineLevel="0" collapsed="false">
      <c r="A93" s="94" t="str">
        <f aca="false">D93&amp;F93</f>
        <v>NEMD02Diazinon</v>
      </c>
      <c r="B93" s="96" t="s">
        <v>38</v>
      </c>
      <c r="C93" s="97" t="n">
        <v>38454.3888888889</v>
      </c>
      <c r="D93" s="96" t="s">
        <v>16</v>
      </c>
      <c r="E93" s="96" t="s">
        <v>174</v>
      </c>
      <c r="F93" s="96" t="s">
        <v>0</v>
      </c>
      <c r="G93" s="98" t="n">
        <v>-0.05</v>
      </c>
      <c r="H93" s="96" t="s">
        <v>175</v>
      </c>
      <c r="I93" s="96" t="s">
        <v>176</v>
      </c>
      <c r="J93" s="96" t="s">
        <v>177</v>
      </c>
      <c r="K93" s="94" t="str">
        <f aca="false">IF(G93&lt;0,"",ABS(G93))</f>
        <v/>
      </c>
      <c r="L93" s="94" t="n">
        <f aca="false">IF(G93&lt;0,ABS(G93),"")</f>
        <v>0.05</v>
      </c>
    </row>
    <row r="94" s="94" customFormat="true" ht="13.5" hidden="false" customHeight="true" outlineLevel="0" collapsed="false">
      <c r="A94" s="94" t="str">
        <f aca="false">D94&amp;F94</f>
        <v>WC01Diazinon</v>
      </c>
      <c r="B94" s="96" t="s">
        <v>110</v>
      </c>
      <c r="C94" s="97" t="n">
        <v>38277.8159722222</v>
      </c>
      <c r="D94" s="96" t="s">
        <v>4</v>
      </c>
      <c r="E94" s="96" t="s">
        <v>174</v>
      </c>
      <c r="F94" s="96" t="s">
        <v>0</v>
      </c>
      <c r="G94" s="98" t="n">
        <v>-0.05</v>
      </c>
      <c r="H94" s="96" t="s">
        <v>175</v>
      </c>
      <c r="I94" s="96" t="s">
        <v>176</v>
      </c>
      <c r="J94" s="96" t="s">
        <v>177</v>
      </c>
      <c r="K94" s="94" t="str">
        <f aca="false">IF(G94&lt;0,"",ABS(G94))</f>
        <v/>
      </c>
      <c r="L94" s="94" t="n">
        <f aca="false">IF(G94&lt;0,ABS(G94),"")</f>
        <v>0.05</v>
      </c>
    </row>
    <row r="95" s="94" customFormat="true" ht="13.5" hidden="false" customHeight="true" outlineLevel="0" collapsed="false">
      <c r="A95" s="94" t="str">
        <f aca="false">D95&amp;F95</f>
        <v>AC03Diazinon</v>
      </c>
      <c r="B95" s="96" t="s">
        <v>36</v>
      </c>
      <c r="C95" s="97" t="n">
        <v>38266.3909722222</v>
      </c>
      <c r="D95" s="96" t="s">
        <v>2</v>
      </c>
      <c r="E95" s="96" t="s">
        <v>174</v>
      </c>
      <c r="F95" s="96" t="s">
        <v>0</v>
      </c>
      <c r="G95" s="98" t="n">
        <v>-0.05</v>
      </c>
      <c r="H95" s="96" t="s">
        <v>175</v>
      </c>
      <c r="I95" s="96" t="s">
        <v>176</v>
      </c>
      <c r="J95" s="96" t="s">
        <v>177</v>
      </c>
      <c r="K95" s="94" t="str">
        <f aca="false">IF(G95&lt;0,"",ABS(G95))</f>
        <v/>
      </c>
      <c r="L95" s="94" t="n">
        <f aca="false">IF(G95&lt;0,ABS(G95),"")</f>
        <v>0.05</v>
      </c>
    </row>
    <row r="96" s="94" customFormat="true" ht="13.5" hidden="false" customHeight="true" outlineLevel="0" collapsed="false">
      <c r="A96" s="94" t="str">
        <f aca="false">D96&amp;F96</f>
        <v>MC01Diazinon</v>
      </c>
      <c r="B96" s="96" t="s">
        <v>36</v>
      </c>
      <c r="C96" s="97" t="n">
        <v>38266.5416666667</v>
      </c>
      <c r="D96" s="96" t="s">
        <v>3</v>
      </c>
      <c r="E96" s="96" t="s">
        <v>174</v>
      </c>
      <c r="F96" s="96" t="s">
        <v>0</v>
      </c>
      <c r="G96" s="98" t="n">
        <v>-0.05</v>
      </c>
      <c r="H96" s="96" t="s">
        <v>175</v>
      </c>
      <c r="I96" s="96" t="s">
        <v>176</v>
      </c>
      <c r="J96" s="96" t="s">
        <v>177</v>
      </c>
      <c r="K96" s="94" t="str">
        <f aca="false">IF(G96&lt;0,"",ABS(G96))</f>
        <v/>
      </c>
      <c r="L96" s="94" t="n">
        <f aca="false">IF(G96&lt;0,ABS(G96),"")</f>
        <v>0.05</v>
      </c>
    </row>
    <row r="97" s="94" customFormat="true" ht="13.5" hidden="false" customHeight="true" outlineLevel="0" collapsed="false">
      <c r="A97" s="94" t="str">
        <f aca="false">D97&amp;F97</f>
        <v>AC03Diazinon</v>
      </c>
      <c r="B97" s="96" t="s">
        <v>101</v>
      </c>
      <c r="C97" s="97" t="n">
        <v>38277.4895833333</v>
      </c>
      <c r="D97" s="96" t="s">
        <v>2</v>
      </c>
      <c r="E97" s="96" t="s">
        <v>174</v>
      </c>
      <c r="F97" s="96" t="s">
        <v>0</v>
      </c>
      <c r="G97" s="98" t="n">
        <v>-0.05</v>
      </c>
      <c r="H97" s="96" t="s">
        <v>175</v>
      </c>
      <c r="I97" s="96" t="s">
        <v>176</v>
      </c>
      <c r="J97" s="96" t="s">
        <v>177</v>
      </c>
      <c r="K97" s="94" t="str">
        <f aca="false">IF(G97&lt;0,"",ABS(G97))</f>
        <v/>
      </c>
      <c r="L97" s="94" t="n">
        <f aca="false">IF(G97&lt;0,ABS(G97),"")</f>
        <v>0.05</v>
      </c>
    </row>
    <row r="98" s="94" customFormat="true" ht="13.5" hidden="false" customHeight="true" outlineLevel="0" collapsed="false">
      <c r="A98" s="94" t="str">
        <f aca="false">D98&amp;F98</f>
        <v>MC01Diazinon</v>
      </c>
      <c r="B98" s="96" t="s">
        <v>102</v>
      </c>
      <c r="C98" s="97" t="n">
        <v>38281.5</v>
      </c>
      <c r="D98" s="96" t="s">
        <v>3</v>
      </c>
      <c r="E98" s="96" t="s">
        <v>174</v>
      </c>
      <c r="F98" s="96" t="s">
        <v>0</v>
      </c>
      <c r="G98" s="98" t="n">
        <v>-0.05</v>
      </c>
      <c r="H98" s="96" t="s">
        <v>175</v>
      </c>
      <c r="I98" s="96" t="s">
        <v>176</v>
      </c>
      <c r="J98" s="96" t="s">
        <v>177</v>
      </c>
      <c r="K98" s="94" t="str">
        <f aca="false">IF(G98&lt;0,"",ABS(G98))</f>
        <v/>
      </c>
      <c r="L98" s="94" t="n">
        <f aca="false">IF(G98&lt;0,ABS(G98),"")</f>
        <v>0.05</v>
      </c>
    </row>
    <row r="99" s="94" customFormat="true" ht="13.5" hidden="false" customHeight="true" outlineLevel="0" collapsed="false">
      <c r="A99" s="94" t="str">
        <f aca="false">D99&amp;F99</f>
        <v>WC01Diazinon</v>
      </c>
      <c r="B99" s="96" t="s">
        <v>103</v>
      </c>
      <c r="C99" s="97" t="n">
        <v>38282.3958333333</v>
      </c>
      <c r="D99" s="96" t="s">
        <v>4</v>
      </c>
      <c r="E99" s="96" t="s">
        <v>174</v>
      </c>
      <c r="F99" s="96" t="s">
        <v>0</v>
      </c>
      <c r="G99" s="98" t="n">
        <v>-0.05</v>
      </c>
      <c r="H99" s="96" t="s">
        <v>175</v>
      </c>
      <c r="I99" s="96" t="s">
        <v>176</v>
      </c>
      <c r="J99" s="96" t="s">
        <v>177</v>
      </c>
      <c r="K99" s="94" t="str">
        <f aca="false">IF(G99&lt;0,"",ABS(G99))</f>
        <v/>
      </c>
      <c r="L99" s="94" t="n">
        <f aca="false">IF(G99&lt;0,ABS(G99),"")</f>
        <v>0.05</v>
      </c>
    </row>
    <row r="100" s="94" customFormat="true" ht="13.5" hidden="false" customHeight="true" outlineLevel="0" collapsed="false">
      <c r="A100" s="94" t="str">
        <f aca="false">D100&amp;F100</f>
        <v>ELDERCK01Diazinon</v>
      </c>
      <c r="B100" s="96" t="s">
        <v>36</v>
      </c>
      <c r="C100" s="97" t="n">
        <v>38266.59375</v>
      </c>
      <c r="D100" s="96" t="s">
        <v>12</v>
      </c>
      <c r="E100" s="96" t="s">
        <v>174</v>
      </c>
      <c r="F100" s="96" t="s">
        <v>0</v>
      </c>
      <c r="G100" s="98" t="n">
        <v>-0.05</v>
      </c>
      <c r="H100" s="96" t="s">
        <v>175</v>
      </c>
      <c r="I100" s="96" t="s">
        <v>176</v>
      </c>
      <c r="J100" s="96" t="s">
        <v>177</v>
      </c>
      <c r="K100" s="94" t="str">
        <f aca="false">IF(G100&lt;0,"",ABS(G100))</f>
        <v/>
      </c>
      <c r="L100" s="94" t="n">
        <f aca="false">IF(G100&lt;0,ABS(G100),"")</f>
        <v>0.05</v>
      </c>
    </row>
    <row r="101" s="94" customFormat="true" ht="13.5" hidden="false" customHeight="true" outlineLevel="0" collapsed="false">
      <c r="A101" s="94" t="str">
        <f aca="false">D101&amp;F101</f>
        <v>MC01Diazinon</v>
      </c>
      <c r="B101" s="96" t="s">
        <v>101</v>
      </c>
      <c r="C101" s="97" t="n">
        <v>38277.4791666667</v>
      </c>
      <c r="D101" s="96" t="s">
        <v>3</v>
      </c>
      <c r="E101" s="96" t="s">
        <v>174</v>
      </c>
      <c r="F101" s="96" t="s">
        <v>0</v>
      </c>
      <c r="G101" s="98" t="n">
        <v>-0.05</v>
      </c>
      <c r="H101" s="96" t="s">
        <v>175</v>
      </c>
      <c r="I101" s="96" t="s">
        <v>176</v>
      </c>
      <c r="J101" s="96" t="s">
        <v>177</v>
      </c>
      <c r="K101" s="94" t="str">
        <f aca="false">IF(G101&lt;0,"",ABS(G101))</f>
        <v/>
      </c>
      <c r="L101" s="94" t="n">
        <f aca="false">IF(G101&lt;0,ABS(G101),"")</f>
        <v>0.05</v>
      </c>
    </row>
    <row r="102" s="94" customFormat="true" ht="13.5" hidden="false" customHeight="true" outlineLevel="0" collapsed="false">
      <c r="A102" s="94" t="str">
        <f aca="false">D102&amp;F102</f>
        <v>MC01Diazinon</v>
      </c>
      <c r="B102" s="96" t="s">
        <v>103</v>
      </c>
      <c r="C102" s="97" t="n">
        <v>38282.375</v>
      </c>
      <c r="D102" s="96" t="s">
        <v>3</v>
      </c>
      <c r="E102" s="96" t="s">
        <v>174</v>
      </c>
      <c r="F102" s="96" t="s">
        <v>0</v>
      </c>
      <c r="G102" s="98" t="n">
        <v>-0.05</v>
      </c>
      <c r="H102" s="96" t="s">
        <v>175</v>
      </c>
      <c r="I102" s="96" t="s">
        <v>176</v>
      </c>
      <c r="J102" s="96" t="s">
        <v>177</v>
      </c>
      <c r="K102" s="94" t="str">
        <f aca="false">IF(G102&lt;0,"",ABS(G102))</f>
        <v/>
      </c>
      <c r="L102" s="94" t="n">
        <f aca="false">IF(G102&lt;0,ABS(G102),"")</f>
        <v>0.05</v>
      </c>
    </row>
    <row r="103" s="94" customFormat="true" ht="13.5" hidden="false" customHeight="true" outlineLevel="0" collapsed="false">
      <c r="A103" s="94" t="str">
        <f aca="false">D103&amp;F103</f>
        <v>AC03Diazinon</v>
      </c>
      <c r="B103" s="96" t="s">
        <v>102</v>
      </c>
      <c r="C103" s="97" t="n">
        <v>38281.5208333333</v>
      </c>
      <c r="D103" s="96" t="s">
        <v>2</v>
      </c>
      <c r="E103" s="96" t="s">
        <v>174</v>
      </c>
      <c r="F103" s="96" t="s">
        <v>0</v>
      </c>
      <c r="G103" s="98" t="n">
        <v>-0.05</v>
      </c>
      <c r="H103" s="96" t="s">
        <v>175</v>
      </c>
      <c r="I103" s="96" t="s">
        <v>176</v>
      </c>
      <c r="J103" s="96" t="s">
        <v>177</v>
      </c>
      <c r="K103" s="94" t="str">
        <f aca="false">IF(G103&lt;0,"",ABS(G103))</f>
        <v/>
      </c>
      <c r="L103" s="94" t="n">
        <f aca="false">IF(G103&lt;0,ABS(G103),"")</f>
        <v>0.05</v>
      </c>
    </row>
    <row r="104" s="94" customFormat="true" ht="13.5" hidden="false" customHeight="true" outlineLevel="0" collapsed="false">
      <c r="A104" s="94" t="str">
        <f aca="false">D104&amp;F104</f>
        <v>AC03Diazinon</v>
      </c>
      <c r="B104" s="96" t="s">
        <v>103</v>
      </c>
      <c r="C104" s="97" t="n">
        <v>38282.4375</v>
      </c>
      <c r="D104" s="96" t="s">
        <v>2</v>
      </c>
      <c r="E104" s="96" t="s">
        <v>174</v>
      </c>
      <c r="F104" s="96" t="s">
        <v>0</v>
      </c>
      <c r="G104" s="98" t="n">
        <v>-0.05</v>
      </c>
      <c r="H104" s="96" t="s">
        <v>175</v>
      </c>
      <c r="I104" s="96" t="s">
        <v>176</v>
      </c>
      <c r="J104" s="96" t="s">
        <v>177</v>
      </c>
      <c r="K104" s="94" t="str">
        <f aca="false">IF(G104&lt;0,"",ABS(G104))</f>
        <v/>
      </c>
      <c r="L104" s="94" t="n">
        <f aca="false">IF(G104&lt;0,ABS(G104),"")</f>
        <v>0.05</v>
      </c>
    </row>
    <row r="105" s="94" customFormat="true" ht="13.5" hidden="false" customHeight="true" outlineLevel="0" collapsed="false">
      <c r="A105" s="94" t="str">
        <f aca="false">D105&amp;F105</f>
        <v>WC01Diazinon</v>
      </c>
      <c r="B105" s="96" t="s">
        <v>102</v>
      </c>
      <c r="C105" s="97" t="n">
        <v>38281.4583333333</v>
      </c>
      <c r="D105" s="96" t="s">
        <v>4</v>
      </c>
      <c r="E105" s="96" t="s">
        <v>174</v>
      </c>
      <c r="F105" s="96" t="s">
        <v>0</v>
      </c>
      <c r="G105" s="98" t="n">
        <v>-0.05</v>
      </c>
      <c r="H105" s="96" t="s">
        <v>175</v>
      </c>
      <c r="I105" s="96" t="s">
        <v>176</v>
      </c>
      <c r="J105" s="96" t="s">
        <v>177</v>
      </c>
      <c r="K105" s="94" t="str">
        <f aca="false">IF(G105&lt;0,"",ABS(G105))</f>
        <v/>
      </c>
      <c r="L105" s="94" t="n">
        <f aca="false">IF(G105&lt;0,ABS(G105),"")</f>
        <v>0.05</v>
      </c>
    </row>
    <row r="106" s="94" customFormat="true" ht="13.5" hidden="false" customHeight="true" outlineLevel="0" collapsed="false">
      <c r="A106" s="94" t="str">
        <f aca="false">D106&amp;F106</f>
        <v>NEMD01Diazinon</v>
      </c>
      <c r="B106" s="96" t="s">
        <v>36</v>
      </c>
      <c r="C106" s="97" t="n">
        <v>38266.34375</v>
      </c>
      <c r="D106" s="96" t="s">
        <v>15</v>
      </c>
      <c r="E106" s="96" t="s">
        <v>174</v>
      </c>
      <c r="F106" s="96" t="s">
        <v>0</v>
      </c>
      <c r="G106" s="98" t="n">
        <v>-0.05</v>
      </c>
      <c r="H106" s="96" t="s">
        <v>175</v>
      </c>
      <c r="I106" s="96" t="s">
        <v>176</v>
      </c>
      <c r="J106" s="96" t="s">
        <v>177</v>
      </c>
      <c r="K106" s="94" t="str">
        <f aca="false">IF(G106&lt;0,"",ABS(G106))</f>
        <v/>
      </c>
      <c r="L106" s="94" t="n">
        <f aca="false">IF(G106&lt;0,ABS(G106),"")</f>
        <v>0.05</v>
      </c>
    </row>
    <row r="107" s="94" customFormat="true" ht="13.5" hidden="false" customHeight="true" outlineLevel="0" collapsed="false">
      <c r="A107" s="94" t="str">
        <f aca="false">D107&amp;F107</f>
        <v>WC01Diazinon</v>
      </c>
      <c r="B107" s="96" t="s">
        <v>101</v>
      </c>
      <c r="C107" s="97" t="n">
        <v>38277.4166666667</v>
      </c>
      <c r="D107" s="96" t="s">
        <v>4</v>
      </c>
      <c r="E107" s="96" t="s">
        <v>174</v>
      </c>
      <c r="F107" s="96" t="s">
        <v>0</v>
      </c>
      <c r="G107" s="98" t="n">
        <v>-0.05</v>
      </c>
      <c r="H107" s="96" t="s">
        <v>175</v>
      </c>
      <c r="I107" s="96" t="s">
        <v>176</v>
      </c>
      <c r="J107" s="96" t="s">
        <v>177</v>
      </c>
      <c r="K107" s="94" t="str">
        <f aca="false">IF(G107&lt;0,"",ABS(G107))</f>
        <v/>
      </c>
      <c r="L107" s="94" t="n">
        <f aca="false">IF(G107&lt;0,ABS(G107),"")</f>
        <v>0.05</v>
      </c>
    </row>
    <row r="108" s="94" customFormat="true" ht="13.5" hidden="false" customHeight="true" outlineLevel="0" collapsed="false">
      <c r="A108" s="94" t="str">
        <f aca="false">D108&amp;F108</f>
        <v>WC01Diazinon</v>
      </c>
      <c r="B108" s="96" t="s">
        <v>36</v>
      </c>
      <c r="C108" s="97" t="n">
        <v>38266.4270833333</v>
      </c>
      <c r="D108" s="96" t="s">
        <v>4</v>
      </c>
      <c r="E108" s="96" t="s">
        <v>174</v>
      </c>
      <c r="F108" s="96" t="s">
        <v>0</v>
      </c>
      <c r="G108" s="98" t="n">
        <v>-0.05</v>
      </c>
      <c r="H108" s="96" t="s">
        <v>175</v>
      </c>
      <c r="I108" s="96" t="s">
        <v>176</v>
      </c>
      <c r="J108" s="96" t="s">
        <v>177</v>
      </c>
      <c r="K108" s="94" t="str">
        <f aca="false">IF(G108&lt;0,"",ABS(G108))</f>
        <v/>
      </c>
      <c r="L108" s="94" t="n">
        <f aca="false">IF(G108&lt;0,ABS(G108),"")</f>
        <v>0.05</v>
      </c>
    </row>
    <row r="109" s="94" customFormat="true" ht="13.5" hidden="false" customHeight="true" outlineLevel="0" collapsed="false">
      <c r="A109" s="94" t="str">
        <f aca="false">D109&amp;F109</f>
        <v>NEMD02Diazinon</v>
      </c>
      <c r="B109" s="96" t="s">
        <v>36</v>
      </c>
      <c r="C109" s="97" t="n">
        <v>38266.3645833333</v>
      </c>
      <c r="D109" s="96" t="s">
        <v>16</v>
      </c>
      <c r="E109" s="96" t="s">
        <v>174</v>
      </c>
      <c r="F109" s="96" t="s">
        <v>0</v>
      </c>
      <c r="G109" s="98" t="n">
        <v>-0.05</v>
      </c>
      <c r="H109" s="96" t="s">
        <v>175</v>
      </c>
      <c r="I109" s="96" t="s">
        <v>176</v>
      </c>
      <c r="J109" s="96" t="s">
        <v>177</v>
      </c>
      <c r="K109" s="94" t="str">
        <f aca="false">IF(G109&lt;0,"",ABS(G109))</f>
        <v/>
      </c>
      <c r="L109" s="94" t="n">
        <f aca="false">IF(G109&lt;0,ABS(G109),"")</f>
        <v>0.05</v>
      </c>
    </row>
    <row r="110" s="94" customFormat="true" ht="13.5" hidden="false" customHeight="true" outlineLevel="0" collapsed="false">
      <c r="A110" s="94" t="str">
        <f aca="false">D110&amp;F110</f>
        <v>NEMD02Diazinon</v>
      </c>
      <c r="B110" s="96" t="s">
        <v>42</v>
      </c>
      <c r="C110" s="97" t="n">
        <v>38380.1833333333</v>
      </c>
      <c r="D110" s="96" t="s">
        <v>16</v>
      </c>
      <c r="E110" s="96" t="s">
        <v>174</v>
      </c>
      <c r="F110" s="96" t="s">
        <v>0</v>
      </c>
      <c r="G110" s="98" t="n">
        <v>-0.05</v>
      </c>
      <c r="H110" s="96" t="s">
        <v>175</v>
      </c>
      <c r="I110" s="96" t="s">
        <v>176</v>
      </c>
      <c r="J110" s="96" t="s">
        <v>177</v>
      </c>
      <c r="K110" s="94" t="str">
        <f aca="false">IF(G110&lt;0,"",ABS(G110))</f>
        <v/>
      </c>
      <c r="L110" s="94" t="n">
        <f aca="false">IF(G110&lt;0,ABS(G110),"")</f>
        <v>0.05</v>
      </c>
    </row>
    <row r="111" s="94" customFormat="true" ht="13.5" hidden="false" customHeight="true" outlineLevel="0" collapsed="false">
      <c r="A111" s="94" t="str">
        <f aca="false">D111&amp;F111</f>
        <v>MC01Diazinon</v>
      </c>
      <c r="B111" s="96" t="s">
        <v>100</v>
      </c>
      <c r="C111" s="97" t="n">
        <v>38279.3333333333</v>
      </c>
      <c r="D111" s="96" t="s">
        <v>3</v>
      </c>
      <c r="E111" s="96" t="s">
        <v>174</v>
      </c>
      <c r="F111" s="96" t="s">
        <v>0</v>
      </c>
      <c r="G111" s="98" t="n">
        <v>-0.05</v>
      </c>
      <c r="H111" s="96" t="s">
        <v>175</v>
      </c>
      <c r="I111" s="96" t="s">
        <v>176</v>
      </c>
      <c r="J111" s="96" t="s">
        <v>177</v>
      </c>
      <c r="K111" s="94" t="str">
        <f aca="false">IF(G111&lt;0,"",ABS(G111))</f>
        <v/>
      </c>
      <c r="L111" s="94" t="n">
        <f aca="false">IF(G111&lt;0,ABS(G111),"")</f>
        <v>0.05</v>
      </c>
    </row>
    <row r="112" s="94" customFormat="true" ht="13.5" hidden="false" customHeight="true" outlineLevel="0" collapsed="false">
      <c r="A112" s="94" t="str">
        <f aca="false">D112&amp;F112</f>
        <v>CRSDiazinon</v>
      </c>
      <c r="B112" s="96" t="s">
        <v>42</v>
      </c>
      <c r="C112" s="97" t="n">
        <v>38380.1736111111</v>
      </c>
      <c r="D112" s="96" t="s">
        <v>18</v>
      </c>
      <c r="E112" s="96" t="s">
        <v>174</v>
      </c>
      <c r="F112" s="96" t="s">
        <v>0</v>
      </c>
      <c r="G112" s="98" t="n">
        <v>0.21</v>
      </c>
      <c r="H112" s="96" t="s">
        <v>179</v>
      </c>
      <c r="I112" s="96" t="s">
        <v>176</v>
      </c>
      <c r="J112" s="96" t="s">
        <v>177</v>
      </c>
      <c r="K112" s="94" t="n">
        <f aca="false">IF(G112&lt;0,"",ABS(G112))</f>
        <v>0.21</v>
      </c>
      <c r="L112" s="94" t="str">
        <f aca="false">IF(G112&lt;0,ABS(G112),"")</f>
        <v/>
      </c>
    </row>
    <row r="113" s="94" customFormat="true" ht="13.5" hidden="false" customHeight="true" outlineLevel="0" collapsed="false">
      <c r="A113" s="94" t="str">
        <f aca="false">D113&amp;F113</f>
        <v>AC03Diazinon</v>
      </c>
      <c r="B113" s="96" t="s">
        <v>42</v>
      </c>
      <c r="C113" s="97" t="n">
        <v>38380.1458333333</v>
      </c>
      <c r="D113" s="96" t="s">
        <v>2</v>
      </c>
      <c r="E113" s="96" t="s">
        <v>174</v>
      </c>
      <c r="F113" s="96" t="s">
        <v>0</v>
      </c>
      <c r="G113" s="98" t="n">
        <v>0.2</v>
      </c>
      <c r="H113" s="96" t="s">
        <v>179</v>
      </c>
      <c r="I113" s="96" t="s">
        <v>176</v>
      </c>
      <c r="J113" s="96" t="s">
        <v>177</v>
      </c>
      <c r="K113" s="94" t="n">
        <f aca="false">IF(G113&lt;0,"",ABS(G113))</f>
        <v>0.2</v>
      </c>
      <c r="L113" s="94" t="str">
        <f aca="false">IF(G113&lt;0,ABS(G113),"")</f>
        <v/>
      </c>
    </row>
    <row r="114" s="94" customFormat="true" ht="13.5" hidden="false" customHeight="true" outlineLevel="0" collapsed="false">
      <c r="A114" s="94" t="str">
        <f aca="false">D114&amp;F114</f>
        <v>NEMD01Diazinon</v>
      </c>
      <c r="B114" s="96" t="s">
        <v>42</v>
      </c>
      <c r="C114" s="97" t="n">
        <v>38380.2034722222</v>
      </c>
      <c r="D114" s="96" t="s">
        <v>15</v>
      </c>
      <c r="E114" s="96" t="s">
        <v>174</v>
      </c>
      <c r="F114" s="96" t="s">
        <v>0</v>
      </c>
      <c r="G114" s="98" t="n">
        <v>-0.05</v>
      </c>
      <c r="H114" s="96" t="s">
        <v>175</v>
      </c>
      <c r="I114" s="96" t="s">
        <v>176</v>
      </c>
      <c r="J114" s="96" t="s">
        <v>177</v>
      </c>
      <c r="K114" s="94" t="str">
        <f aca="false">IF(G114&lt;0,"",ABS(G114))</f>
        <v/>
      </c>
      <c r="L114" s="94" t="n">
        <f aca="false">IF(G114&lt;0,ABS(G114),"")</f>
        <v>0.05</v>
      </c>
    </row>
    <row r="115" s="94" customFormat="true" ht="13.5" hidden="false" customHeight="true" outlineLevel="0" collapsed="false">
      <c r="A115" s="94" t="str">
        <f aca="false">D115&amp;F115</f>
        <v>MC01Diazinon</v>
      </c>
      <c r="B115" s="96" t="s">
        <v>104</v>
      </c>
      <c r="C115" s="97" t="n">
        <v>38377.44375</v>
      </c>
      <c r="D115" s="96" t="s">
        <v>3</v>
      </c>
      <c r="E115" s="96" t="s">
        <v>174</v>
      </c>
      <c r="F115" s="96" t="s">
        <v>0</v>
      </c>
      <c r="G115" s="98" t="n">
        <v>-0.05</v>
      </c>
      <c r="H115" s="96" t="s">
        <v>175</v>
      </c>
      <c r="I115" s="96" t="s">
        <v>176</v>
      </c>
      <c r="J115" s="96" t="s">
        <v>177</v>
      </c>
      <c r="K115" s="94" t="str">
        <f aca="false">IF(G115&lt;0,"",ABS(G115))</f>
        <v/>
      </c>
      <c r="L115" s="94" t="n">
        <f aca="false">IF(G115&lt;0,ABS(G115),"")</f>
        <v>0.05</v>
      </c>
    </row>
    <row r="116" s="94" customFormat="true" ht="13.5" hidden="false" customHeight="true" outlineLevel="0" collapsed="false">
      <c r="A116" s="94" t="str">
        <f aca="false">D116&amp;F116</f>
        <v>MC01Diazinon</v>
      </c>
      <c r="B116" s="96" t="s">
        <v>42</v>
      </c>
      <c r="C116" s="97" t="n">
        <v>38380.2604166667</v>
      </c>
      <c r="D116" s="96" t="s">
        <v>3</v>
      </c>
      <c r="E116" s="96" t="s">
        <v>174</v>
      </c>
      <c r="F116" s="96" t="s">
        <v>0</v>
      </c>
      <c r="G116" s="98" t="n">
        <v>0.25</v>
      </c>
      <c r="H116" s="96" t="s">
        <v>179</v>
      </c>
      <c r="I116" s="96" t="s">
        <v>176</v>
      </c>
      <c r="J116" s="96" t="s">
        <v>177</v>
      </c>
      <c r="K116" s="94" t="n">
        <f aca="false">IF(G116&lt;0,"",ABS(G116))</f>
        <v>0.25</v>
      </c>
      <c r="L116" s="94" t="str">
        <f aca="false">IF(G116&lt;0,ABS(G116),"")</f>
        <v/>
      </c>
    </row>
    <row r="117" s="94" customFormat="true" ht="13.5" hidden="false" customHeight="true" outlineLevel="0" collapsed="false">
      <c r="A117" s="94" t="str">
        <f aca="false">D117&amp;F117</f>
        <v>WC01Diazinon</v>
      </c>
      <c r="B117" s="96" t="s">
        <v>106</v>
      </c>
      <c r="C117" s="97" t="n">
        <v>38382.4583333333</v>
      </c>
      <c r="D117" s="96" t="s">
        <v>4</v>
      </c>
      <c r="E117" s="96" t="s">
        <v>174</v>
      </c>
      <c r="F117" s="96" t="s">
        <v>0</v>
      </c>
      <c r="G117" s="98" t="n">
        <v>-0.05</v>
      </c>
      <c r="H117" s="96" t="s">
        <v>175</v>
      </c>
      <c r="I117" s="96" t="s">
        <v>176</v>
      </c>
      <c r="J117" s="96" t="s">
        <v>177</v>
      </c>
      <c r="K117" s="94" t="str">
        <f aca="false">IF(G117&lt;0,"",ABS(G117))</f>
        <v/>
      </c>
      <c r="L117" s="94" t="n">
        <f aca="false">IF(G117&lt;0,ABS(G117),"")</f>
        <v>0.05</v>
      </c>
    </row>
    <row r="118" s="94" customFormat="true" ht="13.5" hidden="false" customHeight="true" outlineLevel="0" collapsed="false">
      <c r="A118" s="94" t="str">
        <f aca="false">D118&amp;F118</f>
        <v>AC03Diazinon</v>
      </c>
      <c r="B118" s="96" t="s">
        <v>105</v>
      </c>
      <c r="C118" s="97" t="n">
        <v>38381.4076388889</v>
      </c>
      <c r="D118" s="96" t="s">
        <v>2</v>
      </c>
      <c r="E118" s="96" t="s">
        <v>174</v>
      </c>
      <c r="F118" s="96" t="s">
        <v>0</v>
      </c>
      <c r="G118" s="98" t="n">
        <v>0.26</v>
      </c>
      <c r="H118" s="96" t="s">
        <v>179</v>
      </c>
      <c r="I118" s="96" t="s">
        <v>176</v>
      </c>
      <c r="J118" s="96" t="s">
        <v>177</v>
      </c>
      <c r="K118" s="94" t="n">
        <f aca="false">IF(G118&lt;0,"",ABS(G118))</f>
        <v>0.26</v>
      </c>
      <c r="L118" s="94" t="str">
        <f aca="false">IF(G118&lt;0,ABS(G118),"")</f>
        <v/>
      </c>
    </row>
    <row r="119" s="94" customFormat="true" ht="13.5" hidden="false" customHeight="true" outlineLevel="0" collapsed="false">
      <c r="A119" s="94" t="str">
        <f aca="false">D119&amp;F119</f>
        <v>MC01Diazinon</v>
      </c>
      <c r="B119" s="96" t="s">
        <v>106</v>
      </c>
      <c r="C119" s="97" t="n">
        <v>38382.4861111111</v>
      </c>
      <c r="D119" s="96" t="s">
        <v>3</v>
      </c>
      <c r="E119" s="96" t="s">
        <v>174</v>
      </c>
      <c r="F119" s="96" t="s">
        <v>0</v>
      </c>
      <c r="G119" s="98" t="n">
        <v>-0.05</v>
      </c>
      <c r="H119" s="96" t="s">
        <v>175</v>
      </c>
      <c r="I119" s="96" t="s">
        <v>176</v>
      </c>
      <c r="J119" s="96" t="s">
        <v>177</v>
      </c>
      <c r="K119" s="94" t="str">
        <f aca="false">IF(G119&lt;0,"",ABS(G119))</f>
        <v/>
      </c>
      <c r="L119" s="94" t="n">
        <f aca="false">IF(G119&lt;0,ABS(G119),"")</f>
        <v>0.05</v>
      </c>
    </row>
    <row r="120" s="94" customFormat="true" ht="13.5" hidden="false" customHeight="true" outlineLevel="0" collapsed="false">
      <c r="A120" s="94" t="str">
        <f aca="false">D120&amp;F120</f>
        <v>AC03Diazinon</v>
      </c>
      <c r="B120" s="96" t="s">
        <v>104</v>
      </c>
      <c r="C120" s="97" t="n">
        <v>38377.36875</v>
      </c>
      <c r="D120" s="96" t="s">
        <v>2</v>
      </c>
      <c r="E120" s="96" t="s">
        <v>174</v>
      </c>
      <c r="F120" s="96" t="s">
        <v>0</v>
      </c>
      <c r="G120" s="98" t="n">
        <v>-0.05</v>
      </c>
      <c r="H120" s="96" t="s">
        <v>175</v>
      </c>
      <c r="I120" s="96" t="s">
        <v>176</v>
      </c>
      <c r="J120" s="96" t="s">
        <v>177</v>
      </c>
      <c r="K120" s="94" t="str">
        <f aca="false">IF(G120&lt;0,"",ABS(G120))</f>
        <v/>
      </c>
      <c r="L120" s="94" t="n">
        <f aca="false">IF(G120&lt;0,ABS(G120),"")</f>
        <v>0.05</v>
      </c>
    </row>
    <row r="121" s="94" customFormat="true" ht="13.5" hidden="false" customHeight="true" outlineLevel="0" collapsed="false">
      <c r="A121" s="94" t="str">
        <f aca="false">D121&amp;F121</f>
        <v>EGCK01Diazinon</v>
      </c>
      <c r="B121" s="96" t="s">
        <v>42</v>
      </c>
      <c r="C121" s="97" t="n">
        <v>38380.2486111111</v>
      </c>
      <c r="D121" s="96" t="s">
        <v>11</v>
      </c>
      <c r="E121" s="96" t="s">
        <v>174</v>
      </c>
      <c r="F121" s="96" t="s">
        <v>0</v>
      </c>
      <c r="G121" s="98" t="n">
        <v>0.12</v>
      </c>
      <c r="H121" s="96" t="s">
        <v>179</v>
      </c>
      <c r="I121" s="96" t="s">
        <v>176</v>
      </c>
      <c r="J121" s="96" t="s">
        <v>177</v>
      </c>
      <c r="K121" s="94" t="n">
        <f aca="false">IF(G121&lt;0,"",ABS(G121))</f>
        <v>0.12</v>
      </c>
      <c r="L121" s="94" t="str">
        <f aca="false">IF(G121&lt;0,ABS(G121),"")</f>
        <v/>
      </c>
    </row>
    <row r="122" s="94" customFormat="true" ht="13.5" hidden="false" customHeight="true" outlineLevel="0" collapsed="false">
      <c r="A122" s="94" t="str">
        <f aca="false">D122&amp;F122</f>
        <v>WC01Diazinon</v>
      </c>
      <c r="B122" s="96" t="s">
        <v>42</v>
      </c>
      <c r="C122" s="97" t="n">
        <v>38380.2222222222</v>
      </c>
      <c r="D122" s="96" t="s">
        <v>4</v>
      </c>
      <c r="E122" s="96" t="s">
        <v>174</v>
      </c>
      <c r="F122" s="96" t="s">
        <v>0</v>
      </c>
      <c r="G122" s="98" t="n">
        <v>-0.05</v>
      </c>
      <c r="H122" s="96" t="s">
        <v>175</v>
      </c>
      <c r="I122" s="96" t="s">
        <v>176</v>
      </c>
      <c r="J122" s="96" t="s">
        <v>177</v>
      </c>
      <c r="K122" s="94" t="str">
        <f aca="false">IF(G122&lt;0,"",ABS(G122))</f>
        <v/>
      </c>
      <c r="L122" s="94" t="n">
        <f aca="false">IF(G122&lt;0,ABS(G122),"")</f>
        <v>0.05</v>
      </c>
    </row>
    <row r="123" s="94" customFormat="true" ht="13.5" hidden="false" customHeight="true" outlineLevel="0" collapsed="false">
      <c r="A123" s="94" t="str">
        <f aca="false">D123&amp;F123</f>
        <v>WC01Diazinon</v>
      </c>
      <c r="B123" s="96" t="s">
        <v>105</v>
      </c>
      <c r="C123" s="97" t="n">
        <v>38381.3701388889</v>
      </c>
      <c r="D123" s="96" t="s">
        <v>4</v>
      </c>
      <c r="E123" s="96" t="s">
        <v>174</v>
      </c>
      <c r="F123" s="96" t="s">
        <v>0</v>
      </c>
      <c r="G123" s="98" t="n">
        <v>-0.05</v>
      </c>
      <c r="H123" s="96" t="s">
        <v>175</v>
      </c>
      <c r="I123" s="96" t="s">
        <v>176</v>
      </c>
      <c r="J123" s="96" t="s">
        <v>177</v>
      </c>
      <c r="K123" s="94" t="str">
        <f aca="false">IF(G123&lt;0,"",ABS(G123))</f>
        <v/>
      </c>
      <c r="L123" s="94" t="n">
        <f aca="false">IF(G123&lt;0,ABS(G123),"")</f>
        <v>0.05</v>
      </c>
    </row>
    <row r="124" s="94" customFormat="true" ht="13.5" hidden="false" customHeight="true" outlineLevel="0" collapsed="false">
      <c r="A124" s="94" t="str">
        <f aca="false">D124&amp;F124</f>
        <v>WC01Diazinon</v>
      </c>
      <c r="B124" s="96" t="s">
        <v>100</v>
      </c>
      <c r="C124" s="97" t="n">
        <v>38279.3333333333</v>
      </c>
      <c r="D124" s="96" t="s">
        <v>4</v>
      </c>
      <c r="E124" s="96" t="s">
        <v>174</v>
      </c>
      <c r="F124" s="96" t="s">
        <v>0</v>
      </c>
      <c r="G124" s="98" t="n">
        <v>-0.05</v>
      </c>
      <c r="H124" s="96" t="s">
        <v>175</v>
      </c>
      <c r="I124" s="96" t="s">
        <v>176</v>
      </c>
      <c r="J124" s="96" t="s">
        <v>177</v>
      </c>
      <c r="K124" s="94" t="str">
        <f aca="false">IF(G124&lt;0,"",ABS(G124))</f>
        <v/>
      </c>
      <c r="L124" s="94" t="n">
        <f aca="false">IF(G124&lt;0,ABS(G124),"")</f>
        <v>0.05</v>
      </c>
    </row>
    <row r="125" s="94" customFormat="true" ht="13.5" hidden="false" customHeight="true" outlineLevel="0" collapsed="false">
      <c r="A125" s="94" t="str">
        <f aca="false">D125&amp;F125</f>
        <v>AC03Diazinon</v>
      </c>
      <c r="B125" s="96" t="s">
        <v>100</v>
      </c>
      <c r="C125" s="97" t="n">
        <v>38279.3541666667</v>
      </c>
      <c r="D125" s="96" t="s">
        <v>2</v>
      </c>
      <c r="E125" s="96" t="s">
        <v>174</v>
      </c>
      <c r="F125" s="96" t="s">
        <v>0</v>
      </c>
      <c r="G125" s="98" t="n">
        <v>-0.05</v>
      </c>
      <c r="H125" s="96" t="s">
        <v>175</v>
      </c>
      <c r="I125" s="96" t="s">
        <v>176</v>
      </c>
      <c r="J125" s="96" t="s">
        <v>177</v>
      </c>
      <c r="K125" s="94" t="str">
        <f aca="false">IF(G125&lt;0,"",ABS(G125))</f>
        <v/>
      </c>
      <c r="L125" s="94" t="n">
        <f aca="false">IF(G125&lt;0,ABS(G125),"")</f>
        <v>0.05</v>
      </c>
    </row>
    <row r="126" s="94" customFormat="true" ht="13.5" hidden="false" customHeight="true" outlineLevel="0" collapsed="false">
      <c r="A126" s="94" t="str">
        <f aca="false">D126&amp;F126</f>
        <v>MC02Diazinon</v>
      </c>
      <c r="B126" s="96" t="s">
        <v>42</v>
      </c>
      <c r="C126" s="97" t="n">
        <v>38380.2083333333</v>
      </c>
      <c r="D126" s="96" t="s">
        <v>13</v>
      </c>
      <c r="E126" s="96" t="s">
        <v>174</v>
      </c>
      <c r="F126" s="96" t="s">
        <v>0</v>
      </c>
      <c r="G126" s="98" t="n">
        <v>-0.05</v>
      </c>
      <c r="H126" s="96" t="s">
        <v>175</v>
      </c>
      <c r="I126" s="96" t="s">
        <v>176</v>
      </c>
      <c r="J126" s="96" t="s">
        <v>177</v>
      </c>
      <c r="K126" s="94" t="str">
        <f aca="false">IF(G126&lt;0,"",ABS(G126))</f>
        <v/>
      </c>
      <c r="L126" s="94" t="n">
        <f aca="false">IF(G126&lt;0,ABS(G126),"")</f>
        <v>0.05</v>
      </c>
    </row>
    <row r="127" s="94" customFormat="true" ht="13.5" hidden="false" customHeight="true" outlineLevel="0" collapsed="false">
      <c r="A127" s="94" t="str">
        <f aca="false">D127&amp;F127</f>
        <v>ELDERCK01Diazinon</v>
      </c>
      <c r="B127" s="96" t="s">
        <v>42</v>
      </c>
      <c r="C127" s="97" t="n">
        <v>38380.2916666667</v>
      </c>
      <c r="D127" s="96" t="s">
        <v>12</v>
      </c>
      <c r="E127" s="96" t="s">
        <v>174</v>
      </c>
      <c r="F127" s="96" t="s">
        <v>0</v>
      </c>
      <c r="G127" s="98" t="n">
        <v>0.28</v>
      </c>
      <c r="H127" s="96" t="s">
        <v>179</v>
      </c>
      <c r="I127" s="96" t="s">
        <v>176</v>
      </c>
      <c r="J127" s="96" t="s">
        <v>177</v>
      </c>
      <c r="K127" s="94" t="n">
        <f aca="false">IF(G127&lt;0,"",ABS(G127))</f>
        <v>0.28</v>
      </c>
      <c r="L127" s="94" t="str">
        <f aca="false">IF(G127&lt;0,ABS(G127),"")</f>
        <v/>
      </c>
    </row>
    <row r="128" s="94" customFormat="true" ht="13.5" hidden="false" customHeight="true" outlineLevel="0" collapsed="false">
      <c r="A128" s="94" t="str">
        <f aca="false">D128&amp;F128</f>
        <v>AC03Diazinon</v>
      </c>
      <c r="B128" s="96" t="s">
        <v>106</v>
      </c>
      <c r="C128" s="97" t="n">
        <v>38382.5347222222</v>
      </c>
      <c r="D128" s="96" t="s">
        <v>2</v>
      </c>
      <c r="E128" s="96" t="s">
        <v>174</v>
      </c>
      <c r="F128" s="96" t="s">
        <v>0</v>
      </c>
      <c r="G128" s="98" t="n">
        <v>0.21</v>
      </c>
      <c r="H128" s="96" t="s">
        <v>179</v>
      </c>
      <c r="I128" s="96" t="s">
        <v>176</v>
      </c>
      <c r="J128" s="96" t="s">
        <v>177</v>
      </c>
      <c r="K128" s="94" t="n">
        <f aca="false">IF(G128&lt;0,"",ABS(G128))</f>
        <v>0.21</v>
      </c>
      <c r="L128" s="94" t="str">
        <f aca="false">IF(G128&lt;0,ABS(G128),"")</f>
        <v/>
      </c>
    </row>
    <row r="129" s="94" customFormat="true" ht="13.5" hidden="false" customHeight="true" outlineLevel="0" collapsed="false">
      <c r="A129" s="94" t="str">
        <f aca="false">D129&amp;F129</f>
        <v>MC01Diazinon</v>
      </c>
      <c r="B129" s="96" t="s">
        <v>105</v>
      </c>
      <c r="C129" s="97" t="n">
        <v>38381.4347222222</v>
      </c>
      <c r="D129" s="99" t="s">
        <v>3</v>
      </c>
      <c r="E129" s="96" t="s">
        <v>174</v>
      </c>
      <c r="F129" s="96" t="s">
        <v>0</v>
      </c>
      <c r="G129" s="98" t="n">
        <v>-0.05</v>
      </c>
      <c r="H129" s="96" t="s">
        <v>175</v>
      </c>
      <c r="I129" s="96" t="s">
        <v>176</v>
      </c>
      <c r="J129" s="96" t="s">
        <v>177</v>
      </c>
      <c r="K129" s="94" t="str">
        <f aca="false">IF(G129&lt;0,"",ABS(G129))</f>
        <v/>
      </c>
      <c r="L129" s="94" t="n">
        <f aca="false">IF(G129&lt;0,ABS(G129),"")</f>
        <v>0.05</v>
      </c>
    </row>
    <row r="130" s="94" customFormat="true" ht="13.5" hidden="true" customHeight="true" outlineLevel="0" collapsed="false">
      <c r="A130" s="94" t="str">
        <f aca="false">D130&amp;F130</f>
        <v>AC03Chlorpyrifos</v>
      </c>
      <c r="B130" s="96" t="s">
        <v>153</v>
      </c>
      <c r="C130" s="100" t="n">
        <v>37969.2083333333</v>
      </c>
      <c r="D130" s="101" t="s">
        <v>2</v>
      </c>
      <c r="E130" s="102" t="s">
        <v>174</v>
      </c>
      <c r="F130" s="96" t="s">
        <v>113</v>
      </c>
      <c r="G130" s="98" t="n">
        <v>-0.05</v>
      </c>
      <c r="H130" s="96" t="s">
        <v>175</v>
      </c>
      <c r="I130" s="96" t="s">
        <v>180</v>
      </c>
      <c r="J130" s="96" t="s">
        <v>177</v>
      </c>
      <c r="K130" s="94" t="str">
        <f aca="false">IF(G130&lt;0,"",ABS(G130))</f>
        <v/>
      </c>
      <c r="L130" s="94" t="n">
        <f aca="false">IF(G130&lt;0,ABS(G130),"")</f>
        <v>0.05</v>
      </c>
    </row>
    <row r="131" s="94" customFormat="true" ht="13.5" hidden="true" customHeight="true" outlineLevel="0" collapsed="false">
      <c r="A131" s="94" t="str">
        <f aca="false">D131&amp;F131</f>
        <v>AC03Chlorpyrifos</v>
      </c>
      <c r="B131" s="96" t="s">
        <v>33</v>
      </c>
      <c r="C131" s="100" t="n">
        <v>38090.5625</v>
      </c>
      <c r="D131" s="101" t="s">
        <v>2</v>
      </c>
      <c r="E131" s="102" t="s">
        <v>174</v>
      </c>
      <c r="F131" s="96" t="s">
        <v>113</v>
      </c>
      <c r="G131" s="98" t="n">
        <v>-0.012</v>
      </c>
      <c r="H131" s="96" t="s">
        <v>175</v>
      </c>
      <c r="I131" s="96" t="s">
        <v>180</v>
      </c>
      <c r="J131" s="96" t="s">
        <v>177</v>
      </c>
      <c r="K131" s="94" t="str">
        <f aca="false">IF(G131&lt;0,"",ABS(G131))</f>
        <v/>
      </c>
      <c r="L131" s="94" t="n">
        <f aca="false">IF(G131&lt;0,ABS(G131),"")</f>
        <v>0.012</v>
      </c>
    </row>
    <row r="132" s="94" customFormat="true" ht="13.5" hidden="true" customHeight="true" outlineLevel="0" collapsed="false">
      <c r="A132" s="94" t="str">
        <f aca="false">D132&amp;F132</f>
        <v>AC03Chlorpyrifos</v>
      </c>
      <c r="B132" s="96" t="s">
        <v>39</v>
      </c>
      <c r="C132" s="100" t="n">
        <v>38019.6388888889</v>
      </c>
      <c r="D132" s="101" t="s">
        <v>2</v>
      </c>
      <c r="E132" s="102" t="s">
        <v>174</v>
      </c>
      <c r="F132" s="96" t="s">
        <v>113</v>
      </c>
      <c r="G132" s="98" t="n">
        <v>-0.05</v>
      </c>
      <c r="H132" s="96" t="s">
        <v>175</v>
      </c>
      <c r="I132" s="96" t="s">
        <v>180</v>
      </c>
      <c r="J132" s="96" t="s">
        <v>177</v>
      </c>
      <c r="K132" s="94" t="str">
        <f aca="false">IF(G132&lt;0,"",ABS(G132))</f>
        <v/>
      </c>
      <c r="L132" s="94" t="n">
        <f aca="false">IF(G132&lt;0,ABS(G132),"")</f>
        <v>0.05</v>
      </c>
    </row>
    <row r="133" s="94" customFormat="true" ht="13.5" hidden="true" customHeight="true" outlineLevel="0" collapsed="false">
      <c r="A133" s="94" t="str">
        <f aca="false">D133&amp;F133</f>
        <v>AC03Chlorpyrifos</v>
      </c>
      <c r="B133" s="96" t="s">
        <v>40</v>
      </c>
      <c r="C133" s="100" t="n">
        <v>38035.1388888889</v>
      </c>
      <c r="D133" s="101" t="s">
        <v>2</v>
      </c>
      <c r="E133" s="102" t="s">
        <v>174</v>
      </c>
      <c r="F133" s="96" t="s">
        <v>113</v>
      </c>
      <c r="G133" s="98" t="n">
        <v>-0.05</v>
      </c>
      <c r="H133" s="96" t="s">
        <v>181</v>
      </c>
      <c r="I133" s="96" t="s">
        <v>180</v>
      </c>
      <c r="J133" s="96" t="s">
        <v>177</v>
      </c>
      <c r="K133" s="94" t="str">
        <f aca="false">IF(G133&lt;0,"",ABS(G133))</f>
        <v/>
      </c>
      <c r="L133" s="94" t="n">
        <f aca="false">IF(G133&lt;0,ABS(G133),"")</f>
        <v>0.05</v>
      </c>
    </row>
    <row r="134" s="94" customFormat="true" ht="13.5" hidden="false" customHeight="true" outlineLevel="0" collapsed="false">
      <c r="A134" s="94" t="str">
        <f aca="false">D134&amp;F134</f>
        <v>AC03Diazinon</v>
      </c>
      <c r="B134" s="96" t="s">
        <v>33</v>
      </c>
      <c r="C134" s="100" t="n">
        <v>38090.5625</v>
      </c>
      <c r="D134" s="101" t="s">
        <v>2</v>
      </c>
      <c r="E134" s="102" t="s">
        <v>174</v>
      </c>
      <c r="F134" s="96" t="s">
        <v>0</v>
      </c>
      <c r="G134" s="98" t="n">
        <v>0.16</v>
      </c>
      <c r="H134" s="96" t="s">
        <v>179</v>
      </c>
      <c r="I134" s="96" t="s">
        <v>180</v>
      </c>
      <c r="J134" s="96" t="s">
        <v>177</v>
      </c>
      <c r="K134" s="94" t="n">
        <f aca="false">IF(G134&lt;0,"",ABS(G134))</f>
        <v>0.16</v>
      </c>
      <c r="L134" s="94" t="str">
        <f aca="false">IF(G134&lt;0,ABS(G134),"")</f>
        <v/>
      </c>
    </row>
    <row r="135" s="94" customFormat="true" ht="13.5" hidden="false" customHeight="true" outlineLevel="0" collapsed="false">
      <c r="A135" s="94" t="str">
        <f aca="false">D135&amp;F135</f>
        <v>AC03Diazinon</v>
      </c>
      <c r="B135" s="96" t="s">
        <v>39</v>
      </c>
      <c r="C135" s="100" t="n">
        <v>38019.6388888889</v>
      </c>
      <c r="D135" s="101" t="s">
        <v>2</v>
      </c>
      <c r="E135" s="102" t="s">
        <v>174</v>
      </c>
      <c r="F135" s="96" t="s">
        <v>0</v>
      </c>
      <c r="G135" s="98" t="n">
        <v>0.28</v>
      </c>
      <c r="H135" s="96" t="s">
        <v>179</v>
      </c>
      <c r="I135" s="96" t="s">
        <v>180</v>
      </c>
      <c r="J135" s="96" t="s">
        <v>177</v>
      </c>
      <c r="K135" s="94" t="n">
        <f aca="false">IF(G135&lt;0,"",ABS(G135))</f>
        <v>0.28</v>
      </c>
      <c r="L135" s="94" t="str">
        <f aca="false">IF(G135&lt;0,ABS(G135),"")</f>
        <v/>
      </c>
    </row>
    <row r="136" s="94" customFormat="true" ht="13.5" hidden="false" customHeight="true" outlineLevel="0" collapsed="false">
      <c r="A136" s="94" t="str">
        <f aca="false">D136&amp;F136</f>
        <v>AC03Diazinon</v>
      </c>
      <c r="B136" s="96" t="s">
        <v>153</v>
      </c>
      <c r="C136" s="100" t="n">
        <v>37969.2083333333</v>
      </c>
      <c r="D136" s="101" t="s">
        <v>2</v>
      </c>
      <c r="E136" s="102" t="s">
        <v>174</v>
      </c>
      <c r="F136" s="96" t="s">
        <v>0</v>
      </c>
      <c r="G136" s="98" t="n">
        <v>0.5</v>
      </c>
      <c r="H136" s="96" t="s">
        <v>179</v>
      </c>
      <c r="I136" s="96" t="s">
        <v>180</v>
      </c>
      <c r="J136" s="96" t="s">
        <v>177</v>
      </c>
      <c r="K136" s="94" t="n">
        <f aca="false">IF(G136&lt;0,"",ABS(G136))</f>
        <v>0.5</v>
      </c>
      <c r="L136" s="94" t="str">
        <f aca="false">IF(G136&lt;0,ABS(G136),"")</f>
        <v/>
      </c>
    </row>
    <row r="137" s="94" customFormat="true" ht="13.5" hidden="false" customHeight="true" outlineLevel="0" collapsed="false">
      <c r="A137" s="94" t="str">
        <f aca="false">D137&amp;F137</f>
        <v>AC03Diazinon</v>
      </c>
      <c r="B137" s="96" t="s">
        <v>40</v>
      </c>
      <c r="C137" s="100" t="n">
        <v>38035.1388888889</v>
      </c>
      <c r="D137" s="101" t="s">
        <v>2</v>
      </c>
      <c r="E137" s="102" t="s">
        <v>174</v>
      </c>
      <c r="F137" s="96" t="s">
        <v>0</v>
      </c>
      <c r="G137" s="98" t="n">
        <v>0.24</v>
      </c>
      <c r="H137" s="96" t="s">
        <v>182</v>
      </c>
      <c r="I137" s="96" t="s">
        <v>180</v>
      </c>
      <c r="J137" s="96" t="s">
        <v>177</v>
      </c>
      <c r="K137" s="94" t="n">
        <f aca="false">IF(G137&lt;0,"",ABS(G137))</f>
        <v>0.24</v>
      </c>
      <c r="L137" s="94" t="str">
        <f aca="false">IF(G137&lt;0,ABS(G137),"")</f>
        <v/>
      </c>
    </row>
    <row r="138" s="94" customFormat="true" ht="13.5" hidden="true" customHeight="true" outlineLevel="0" collapsed="false">
      <c r="A138" s="94" t="str">
        <f aca="false">D138&amp;F138</f>
        <v>EGCK01Chlorpyrifos</v>
      </c>
      <c r="B138" s="96" t="s">
        <v>33</v>
      </c>
      <c r="C138" s="97" t="n">
        <v>38090.4583333333</v>
      </c>
      <c r="D138" s="103" t="s">
        <v>11</v>
      </c>
      <c r="E138" s="96" t="s">
        <v>174</v>
      </c>
      <c r="F138" s="96" t="s">
        <v>113</v>
      </c>
      <c r="G138" s="98" t="n">
        <v>-0.012</v>
      </c>
      <c r="H138" s="96" t="s">
        <v>175</v>
      </c>
      <c r="I138" s="96" t="s">
        <v>180</v>
      </c>
      <c r="J138" s="96" t="s">
        <v>177</v>
      </c>
      <c r="K138" s="94" t="str">
        <f aca="false">IF(G138&lt;0,"",ABS(G138))</f>
        <v/>
      </c>
      <c r="L138" s="94" t="n">
        <f aca="false">IF(G138&lt;0,ABS(G138),"")</f>
        <v>0.012</v>
      </c>
    </row>
    <row r="139" s="94" customFormat="true" ht="13.5" hidden="true" customHeight="true" outlineLevel="0" collapsed="false">
      <c r="A139" s="94" t="str">
        <f aca="false">D139&amp;F139</f>
        <v>EGCK01Chlorpyrifos</v>
      </c>
      <c r="B139" s="96" t="s">
        <v>39</v>
      </c>
      <c r="C139" s="97" t="n">
        <v>38019.5625</v>
      </c>
      <c r="D139" s="96" t="s">
        <v>11</v>
      </c>
      <c r="E139" s="96" t="s">
        <v>174</v>
      </c>
      <c r="F139" s="96" t="s">
        <v>113</v>
      </c>
      <c r="G139" s="98" t="n">
        <v>-0.05</v>
      </c>
      <c r="H139" s="96" t="s">
        <v>175</v>
      </c>
      <c r="I139" s="96" t="s">
        <v>180</v>
      </c>
      <c r="J139" s="96" t="s">
        <v>177</v>
      </c>
      <c r="K139" s="94" t="str">
        <f aca="false">IF(G139&lt;0,"",ABS(G139))</f>
        <v/>
      </c>
      <c r="L139" s="94" t="n">
        <f aca="false">IF(G139&lt;0,ABS(G139),"")</f>
        <v>0.05</v>
      </c>
    </row>
    <row r="140" s="94" customFormat="true" ht="13.5" hidden="true" customHeight="true" outlineLevel="0" collapsed="false">
      <c r="A140" s="94" t="str">
        <f aca="false">D140&amp;F140</f>
        <v>EGCK01Chlorpyrifos</v>
      </c>
      <c r="B140" s="96" t="s">
        <v>40</v>
      </c>
      <c r="C140" s="97" t="n">
        <v>38035.0243055556</v>
      </c>
      <c r="D140" s="96" t="s">
        <v>11</v>
      </c>
      <c r="E140" s="96" t="s">
        <v>174</v>
      </c>
      <c r="F140" s="96" t="s">
        <v>113</v>
      </c>
      <c r="G140" s="98" t="n">
        <v>-0.05</v>
      </c>
      <c r="H140" s="96" t="s">
        <v>181</v>
      </c>
      <c r="I140" s="96" t="s">
        <v>180</v>
      </c>
      <c r="J140" s="96" t="s">
        <v>177</v>
      </c>
      <c r="K140" s="94" t="str">
        <f aca="false">IF(G140&lt;0,"",ABS(G140))</f>
        <v/>
      </c>
      <c r="L140" s="94" t="n">
        <f aca="false">IF(G140&lt;0,ABS(G140),"")</f>
        <v>0.05</v>
      </c>
    </row>
    <row r="141" s="94" customFormat="true" ht="13.5" hidden="false" customHeight="true" outlineLevel="0" collapsed="false">
      <c r="A141" s="94" t="str">
        <f aca="false">D141&amp;F141</f>
        <v>EGCK01Diazinon</v>
      </c>
      <c r="B141" s="96" t="s">
        <v>39</v>
      </c>
      <c r="C141" s="97" t="n">
        <v>38019.5625</v>
      </c>
      <c r="D141" s="96" t="s">
        <v>11</v>
      </c>
      <c r="E141" s="96" t="s">
        <v>174</v>
      </c>
      <c r="F141" s="96" t="s">
        <v>0</v>
      </c>
      <c r="G141" s="98" t="n">
        <v>0.34</v>
      </c>
      <c r="H141" s="96" t="s">
        <v>179</v>
      </c>
      <c r="I141" s="96" t="s">
        <v>180</v>
      </c>
      <c r="J141" s="96" t="s">
        <v>177</v>
      </c>
      <c r="K141" s="94" t="n">
        <f aca="false">IF(G141&lt;0,"",ABS(G141))</f>
        <v>0.34</v>
      </c>
      <c r="L141" s="94" t="str">
        <f aca="false">IF(G141&lt;0,ABS(G141),"")</f>
        <v/>
      </c>
    </row>
    <row r="142" s="94" customFormat="true" ht="13.5" hidden="false" customHeight="true" outlineLevel="0" collapsed="false">
      <c r="A142" s="94" t="str">
        <f aca="false">D142&amp;F142</f>
        <v>EGCK01Diazinon</v>
      </c>
      <c r="B142" s="96" t="s">
        <v>33</v>
      </c>
      <c r="C142" s="97" t="n">
        <v>38090.4583333333</v>
      </c>
      <c r="D142" s="96" t="s">
        <v>11</v>
      </c>
      <c r="E142" s="96" t="s">
        <v>174</v>
      </c>
      <c r="F142" s="96" t="s">
        <v>0</v>
      </c>
      <c r="G142" s="98" t="n">
        <v>0.2</v>
      </c>
      <c r="H142" s="96" t="s">
        <v>179</v>
      </c>
      <c r="I142" s="96" t="s">
        <v>180</v>
      </c>
      <c r="J142" s="96" t="s">
        <v>177</v>
      </c>
      <c r="K142" s="94" t="n">
        <f aca="false">IF(G142&lt;0,"",ABS(G142))</f>
        <v>0.2</v>
      </c>
      <c r="L142" s="94" t="str">
        <f aca="false">IF(G142&lt;0,ABS(G142),"")</f>
        <v/>
      </c>
    </row>
    <row r="143" s="94" customFormat="true" ht="13.5" hidden="false" customHeight="true" outlineLevel="0" collapsed="false">
      <c r="A143" s="94" t="str">
        <f aca="false">D143&amp;F143</f>
        <v>EGCK01Diazinon</v>
      </c>
      <c r="B143" s="96" t="s">
        <v>40</v>
      </c>
      <c r="C143" s="97" t="n">
        <v>38035.0243055556</v>
      </c>
      <c r="D143" s="96" t="s">
        <v>11</v>
      </c>
      <c r="E143" s="96" t="s">
        <v>174</v>
      </c>
      <c r="F143" s="96" t="s">
        <v>0</v>
      </c>
      <c r="G143" s="98" t="n">
        <v>0.27</v>
      </c>
      <c r="H143" s="96" t="s">
        <v>182</v>
      </c>
      <c r="I143" s="96" t="s">
        <v>180</v>
      </c>
      <c r="J143" s="96" t="s">
        <v>177</v>
      </c>
      <c r="K143" s="94" t="n">
        <f aca="false">IF(G143&lt;0,"",ABS(G143))</f>
        <v>0.27</v>
      </c>
      <c r="L143" s="94" t="str">
        <f aca="false">IF(G143&lt;0,ABS(G143),"")</f>
        <v/>
      </c>
    </row>
    <row r="144" s="94" customFormat="true" ht="13.5" hidden="true" customHeight="true" outlineLevel="0" collapsed="false">
      <c r="A144" s="94" t="str">
        <f aca="false">D144&amp;F144</f>
        <v>ELDERCK01Chlorpyrifos</v>
      </c>
      <c r="B144" s="96" t="s">
        <v>33</v>
      </c>
      <c r="C144" s="97" t="n">
        <v>38090.5208333333</v>
      </c>
      <c r="D144" s="96" t="s">
        <v>12</v>
      </c>
      <c r="E144" s="96" t="s">
        <v>174</v>
      </c>
      <c r="F144" s="96" t="s">
        <v>113</v>
      </c>
      <c r="G144" s="98" t="n">
        <v>-0.012</v>
      </c>
      <c r="H144" s="96" t="s">
        <v>175</v>
      </c>
      <c r="I144" s="96" t="s">
        <v>180</v>
      </c>
      <c r="J144" s="96" t="s">
        <v>177</v>
      </c>
      <c r="K144" s="94" t="str">
        <f aca="false">IF(G144&lt;0,"",ABS(G144))</f>
        <v/>
      </c>
      <c r="L144" s="94" t="n">
        <f aca="false">IF(G144&lt;0,ABS(G144),"")</f>
        <v>0.012</v>
      </c>
    </row>
    <row r="145" s="94" customFormat="true" ht="13.5" hidden="true" customHeight="true" outlineLevel="0" collapsed="false">
      <c r="A145" s="94" t="str">
        <f aca="false">D145&amp;F145</f>
        <v>ELDERCK01Chlorpyrifos</v>
      </c>
      <c r="B145" s="96" t="s">
        <v>39</v>
      </c>
      <c r="C145" s="97" t="n">
        <v>38019.58125</v>
      </c>
      <c r="D145" s="96" t="s">
        <v>12</v>
      </c>
      <c r="E145" s="96" t="s">
        <v>174</v>
      </c>
      <c r="F145" s="96" t="s">
        <v>113</v>
      </c>
      <c r="G145" s="98" t="n">
        <v>-0.05</v>
      </c>
      <c r="H145" s="96" t="s">
        <v>175</v>
      </c>
      <c r="I145" s="96" t="s">
        <v>180</v>
      </c>
      <c r="J145" s="96" t="s">
        <v>177</v>
      </c>
      <c r="K145" s="94" t="str">
        <f aca="false">IF(G145&lt;0,"",ABS(G145))</f>
        <v/>
      </c>
      <c r="L145" s="94" t="n">
        <f aca="false">IF(G145&lt;0,ABS(G145),"")</f>
        <v>0.05</v>
      </c>
    </row>
    <row r="146" s="94" customFormat="true" ht="13.5" hidden="true" customHeight="true" outlineLevel="0" collapsed="false">
      <c r="A146" s="94" t="str">
        <f aca="false">D146&amp;F146</f>
        <v>ELDERCK01Chlorpyrifos</v>
      </c>
      <c r="B146" s="96" t="s">
        <v>40</v>
      </c>
      <c r="C146" s="97" t="n">
        <v>38035.0493055556</v>
      </c>
      <c r="D146" s="96" t="s">
        <v>12</v>
      </c>
      <c r="E146" s="96" t="s">
        <v>174</v>
      </c>
      <c r="F146" s="96" t="s">
        <v>113</v>
      </c>
      <c r="G146" s="98" t="n">
        <v>-0.05</v>
      </c>
      <c r="H146" s="96" t="s">
        <v>181</v>
      </c>
      <c r="I146" s="96" t="s">
        <v>180</v>
      </c>
      <c r="J146" s="96" t="s">
        <v>177</v>
      </c>
      <c r="K146" s="94" t="str">
        <f aca="false">IF(G146&lt;0,"",ABS(G146))</f>
        <v/>
      </c>
      <c r="L146" s="94" t="n">
        <f aca="false">IF(G146&lt;0,ABS(G146),"")</f>
        <v>0.05</v>
      </c>
    </row>
    <row r="147" s="94" customFormat="true" ht="13.5" hidden="false" customHeight="true" outlineLevel="0" collapsed="false">
      <c r="A147" s="94" t="str">
        <f aca="false">D147&amp;F147</f>
        <v>ELDERCK01Diazinon</v>
      </c>
      <c r="B147" s="96" t="s">
        <v>33</v>
      </c>
      <c r="C147" s="97" t="n">
        <v>38090.5208333333</v>
      </c>
      <c r="D147" s="96" t="s">
        <v>12</v>
      </c>
      <c r="E147" s="96" t="s">
        <v>174</v>
      </c>
      <c r="F147" s="96" t="s">
        <v>0</v>
      </c>
      <c r="G147" s="98" t="n">
        <v>-0.018</v>
      </c>
      <c r="H147" s="96" t="s">
        <v>175</v>
      </c>
      <c r="I147" s="96" t="s">
        <v>180</v>
      </c>
      <c r="J147" s="96" t="s">
        <v>177</v>
      </c>
      <c r="K147" s="94" t="str">
        <f aca="false">IF(G147&lt;0,"",ABS(G147))</f>
        <v/>
      </c>
      <c r="L147" s="94" t="n">
        <f aca="false">IF(G147&lt;0,ABS(G147),"")</f>
        <v>0.018</v>
      </c>
    </row>
    <row r="148" s="94" customFormat="true" ht="13.5" hidden="false" customHeight="true" outlineLevel="0" collapsed="false">
      <c r="A148" s="94" t="str">
        <f aca="false">D148&amp;F148</f>
        <v>ELDERCK01Diazinon</v>
      </c>
      <c r="B148" s="96" t="s">
        <v>39</v>
      </c>
      <c r="C148" s="97" t="n">
        <v>38019.58125</v>
      </c>
      <c r="D148" s="96" t="s">
        <v>12</v>
      </c>
      <c r="E148" s="96" t="s">
        <v>174</v>
      </c>
      <c r="F148" s="96" t="s">
        <v>0</v>
      </c>
      <c r="G148" s="98" t="n">
        <v>0.29</v>
      </c>
      <c r="H148" s="96" t="s">
        <v>179</v>
      </c>
      <c r="I148" s="96" t="s">
        <v>180</v>
      </c>
      <c r="J148" s="96" t="s">
        <v>177</v>
      </c>
      <c r="K148" s="94" t="n">
        <f aca="false">IF(G148&lt;0,"",ABS(G148))</f>
        <v>0.29</v>
      </c>
      <c r="L148" s="94" t="str">
        <f aca="false">IF(G148&lt;0,ABS(G148),"")</f>
        <v/>
      </c>
    </row>
    <row r="149" s="94" customFormat="true" ht="13.5" hidden="false" customHeight="true" outlineLevel="0" collapsed="false">
      <c r="A149" s="94" t="str">
        <f aca="false">D149&amp;F149</f>
        <v>ELDERCK01Diazinon</v>
      </c>
      <c r="B149" s="96" t="s">
        <v>40</v>
      </c>
      <c r="C149" s="97" t="n">
        <v>38035.0493055556</v>
      </c>
      <c r="D149" s="96" t="s">
        <v>12</v>
      </c>
      <c r="E149" s="96" t="s">
        <v>174</v>
      </c>
      <c r="F149" s="96" t="s">
        <v>0</v>
      </c>
      <c r="G149" s="98" t="n">
        <v>0.15</v>
      </c>
      <c r="H149" s="96" t="s">
        <v>182</v>
      </c>
      <c r="I149" s="96" t="s">
        <v>180</v>
      </c>
      <c r="J149" s="96" t="s">
        <v>177</v>
      </c>
      <c r="K149" s="94" t="n">
        <f aca="false">IF(G149&lt;0,"",ABS(G149))</f>
        <v>0.15</v>
      </c>
      <c r="L149" s="94" t="str">
        <f aca="false">IF(G149&lt;0,ABS(G149),"")</f>
        <v/>
      </c>
    </row>
    <row r="150" s="94" customFormat="true" ht="13.5" hidden="true" customHeight="true" outlineLevel="0" collapsed="false">
      <c r="A150" s="94" t="str">
        <f aca="false">D150&amp;F150</f>
        <v>MC01Chlorpyrifos</v>
      </c>
      <c r="B150" s="96" t="s">
        <v>153</v>
      </c>
      <c r="C150" s="97" t="n">
        <v>37969.1770833333</v>
      </c>
      <c r="D150" s="96" t="s">
        <v>3</v>
      </c>
      <c r="E150" s="96" t="s">
        <v>174</v>
      </c>
      <c r="F150" s="96" t="s">
        <v>113</v>
      </c>
      <c r="G150" s="98" t="n">
        <v>-0.05</v>
      </c>
      <c r="H150" s="96" t="s">
        <v>175</v>
      </c>
      <c r="I150" s="96" t="s">
        <v>180</v>
      </c>
      <c r="J150" s="96" t="s">
        <v>177</v>
      </c>
      <c r="K150" s="94" t="str">
        <f aca="false">IF(G150&lt;0,"",ABS(G150))</f>
        <v/>
      </c>
      <c r="L150" s="94" t="n">
        <f aca="false">IF(G150&lt;0,ABS(G150),"")</f>
        <v>0.05</v>
      </c>
    </row>
    <row r="151" s="94" customFormat="true" ht="13.5" hidden="true" customHeight="true" outlineLevel="0" collapsed="false">
      <c r="A151" s="94" t="str">
        <f aca="false">D151&amp;F151</f>
        <v>MC01Chlorpyrifos</v>
      </c>
      <c r="B151" s="96" t="s">
        <v>39</v>
      </c>
      <c r="C151" s="97" t="n">
        <v>38019.6055555556</v>
      </c>
      <c r="D151" s="96" t="s">
        <v>3</v>
      </c>
      <c r="E151" s="96" t="s">
        <v>174</v>
      </c>
      <c r="F151" s="96" t="s">
        <v>113</v>
      </c>
      <c r="G151" s="98" t="n">
        <v>-0.05</v>
      </c>
      <c r="H151" s="96" t="s">
        <v>175</v>
      </c>
      <c r="I151" s="96" t="s">
        <v>180</v>
      </c>
      <c r="J151" s="96" t="s">
        <v>177</v>
      </c>
      <c r="K151" s="94" t="str">
        <f aca="false">IF(G151&lt;0,"",ABS(G151))</f>
        <v/>
      </c>
      <c r="L151" s="94" t="n">
        <f aca="false">IF(G151&lt;0,ABS(G151),"")</f>
        <v>0.05</v>
      </c>
    </row>
    <row r="152" s="94" customFormat="true" ht="13.5" hidden="true" customHeight="true" outlineLevel="0" collapsed="false">
      <c r="A152" s="94" t="str">
        <f aca="false">D152&amp;F152</f>
        <v>MC01Chlorpyrifos</v>
      </c>
      <c r="B152" s="96" t="s">
        <v>40</v>
      </c>
      <c r="C152" s="97" t="n">
        <v>38035.1041666667</v>
      </c>
      <c r="D152" s="96" t="s">
        <v>3</v>
      </c>
      <c r="E152" s="96" t="s">
        <v>174</v>
      </c>
      <c r="F152" s="96" t="s">
        <v>113</v>
      </c>
      <c r="G152" s="98" t="n">
        <v>-0.05</v>
      </c>
      <c r="H152" s="96" t="s">
        <v>181</v>
      </c>
      <c r="I152" s="96" t="s">
        <v>180</v>
      </c>
      <c r="J152" s="96" t="s">
        <v>177</v>
      </c>
      <c r="K152" s="94" t="str">
        <f aca="false">IF(G152&lt;0,"",ABS(G152))</f>
        <v/>
      </c>
      <c r="L152" s="94" t="n">
        <f aca="false">IF(G152&lt;0,ABS(G152),"")</f>
        <v>0.05</v>
      </c>
    </row>
    <row r="153" s="94" customFormat="true" ht="13.5" hidden="true" customHeight="true" outlineLevel="0" collapsed="false">
      <c r="A153" s="94" t="str">
        <f aca="false">D153&amp;F153</f>
        <v>MC01Chlorpyrifos</v>
      </c>
      <c r="B153" s="96" t="s">
        <v>33</v>
      </c>
      <c r="C153" s="97" t="n">
        <v>38090.4881944444</v>
      </c>
      <c r="D153" s="96" t="s">
        <v>3</v>
      </c>
      <c r="E153" s="96" t="s">
        <v>174</v>
      </c>
      <c r="F153" s="96" t="s">
        <v>113</v>
      </c>
      <c r="G153" s="98" t="n">
        <v>0.03</v>
      </c>
      <c r="H153" s="96" t="s">
        <v>178</v>
      </c>
      <c r="I153" s="96" t="s">
        <v>180</v>
      </c>
      <c r="J153" s="96" t="s">
        <v>177</v>
      </c>
      <c r="K153" s="94" t="n">
        <f aca="false">IF(G153&lt;0,"",ABS(G153))</f>
        <v>0.03</v>
      </c>
      <c r="L153" s="94" t="str">
        <f aca="false">IF(G153&lt;0,ABS(G153),"")</f>
        <v/>
      </c>
    </row>
    <row r="154" s="94" customFormat="true" ht="13.5" hidden="false" customHeight="true" outlineLevel="0" collapsed="false">
      <c r="A154" s="94" t="str">
        <f aca="false">D154&amp;F154</f>
        <v>MC01Diazinon</v>
      </c>
      <c r="B154" s="96" t="s">
        <v>33</v>
      </c>
      <c r="C154" s="97" t="n">
        <v>38090.4881944444</v>
      </c>
      <c r="D154" s="96" t="s">
        <v>3</v>
      </c>
      <c r="E154" s="96" t="s">
        <v>174</v>
      </c>
      <c r="F154" s="96" t="s">
        <v>0</v>
      </c>
      <c r="G154" s="98" t="n">
        <v>-0.018</v>
      </c>
      <c r="H154" s="96" t="s">
        <v>175</v>
      </c>
      <c r="I154" s="96" t="s">
        <v>180</v>
      </c>
      <c r="J154" s="96" t="s">
        <v>177</v>
      </c>
      <c r="K154" s="94" t="str">
        <f aca="false">IF(G154&lt;0,"",ABS(G154))</f>
        <v/>
      </c>
      <c r="L154" s="94" t="n">
        <f aca="false">IF(G154&lt;0,ABS(G154),"")</f>
        <v>0.018</v>
      </c>
    </row>
    <row r="155" s="94" customFormat="true" ht="13.5" hidden="false" customHeight="true" outlineLevel="0" collapsed="false">
      <c r="A155" s="94" t="str">
        <f aca="false">D155&amp;F155</f>
        <v>MC01Diazinon</v>
      </c>
      <c r="B155" s="96" t="s">
        <v>153</v>
      </c>
      <c r="C155" s="97" t="n">
        <v>37969.1770833333</v>
      </c>
      <c r="D155" s="96" t="s">
        <v>3</v>
      </c>
      <c r="E155" s="96" t="s">
        <v>174</v>
      </c>
      <c r="F155" s="96" t="s">
        <v>0</v>
      </c>
      <c r="G155" s="98" t="n">
        <v>0.2</v>
      </c>
      <c r="H155" s="96" t="s">
        <v>179</v>
      </c>
      <c r="I155" s="96" t="s">
        <v>180</v>
      </c>
      <c r="J155" s="96" t="s">
        <v>177</v>
      </c>
      <c r="K155" s="94" t="n">
        <f aca="false">IF(G155&lt;0,"",ABS(G155))</f>
        <v>0.2</v>
      </c>
      <c r="L155" s="94" t="str">
        <f aca="false">IF(G155&lt;0,ABS(G155),"")</f>
        <v/>
      </c>
    </row>
    <row r="156" s="94" customFormat="true" ht="13.5" hidden="false" customHeight="true" outlineLevel="0" collapsed="false">
      <c r="A156" s="94" t="str">
        <f aca="false">D156&amp;F156</f>
        <v>MC01Diazinon</v>
      </c>
      <c r="B156" s="96" t="s">
        <v>39</v>
      </c>
      <c r="C156" s="97" t="n">
        <v>38019.6055555556</v>
      </c>
      <c r="D156" s="96" t="s">
        <v>3</v>
      </c>
      <c r="E156" s="96" t="s">
        <v>174</v>
      </c>
      <c r="F156" s="96" t="s">
        <v>0</v>
      </c>
      <c r="G156" s="98" t="n">
        <v>0.32</v>
      </c>
      <c r="H156" s="96" t="s">
        <v>179</v>
      </c>
      <c r="I156" s="96" t="s">
        <v>180</v>
      </c>
      <c r="J156" s="96" t="s">
        <v>177</v>
      </c>
      <c r="K156" s="94" t="n">
        <f aca="false">IF(G156&lt;0,"",ABS(G156))</f>
        <v>0.32</v>
      </c>
      <c r="L156" s="94" t="str">
        <f aca="false">IF(G156&lt;0,ABS(G156),"")</f>
        <v/>
      </c>
    </row>
    <row r="157" s="94" customFormat="true" ht="13.5" hidden="false" customHeight="true" outlineLevel="0" collapsed="false">
      <c r="A157" s="94" t="str">
        <f aca="false">D157&amp;F157</f>
        <v>MC01Diazinon</v>
      </c>
      <c r="B157" s="96" t="s">
        <v>40</v>
      </c>
      <c r="C157" s="97" t="n">
        <v>38035.1041666667</v>
      </c>
      <c r="D157" s="96" t="s">
        <v>3</v>
      </c>
      <c r="E157" s="96" t="s">
        <v>174</v>
      </c>
      <c r="F157" s="96" t="s">
        <v>0</v>
      </c>
      <c r="G157" s="98" t="n">
        <v>0.2</v>
      </c>
      <c r="H157" s="96" t="s">
        <v>182</v>
      </c>
      <c r="I157" s="96" t="s">
        <v>180</v>
      </c>
      <c r="J157" s="96" t="s">
        <v>177</v>
      </c>
      <c r="K157" s="94" t="n">
        <f aca="false">IF(G157&lt;0,"",ABS(G157))</f>
        <v>0.2</v>
      </c>
      <c r="L157" s="94" t="str">
        <f aca="false">IF(G157&lt;0,ABS(G157),"")</f>
        <v/>
      </c>
    </row>
    <row r="158" s="94" customFormat="true" ht="13.5" hidden="true" customHeight="true" outlineLevel="0" collapsed="false">
      <c r="A158" s="94" t="str">
        <f aca="false">D158&amp;F158</f>
        <v>MC02Chlorpyrifos</v>
      </c>
      <c r="B158" s="96" t="s">
        <v>33</v>
      </c>
      <c r="C158" s="97" t="n">
        <v>38090.4791666667</v>
      </c>
      <c r="D158" s="96" t="s">
        <v>13</v>
      </c>
      <c r="E158" s="96" t="s">
        <v>174</v>
      </c>
      <c r="F158" s="96" t="s">
        <v>113</v>
      </c>
      <c r="G158" s="98" t="n">
        <v>-0.012</v>
      </c>
      <c r="H158" s="96" t="s">
        <v>175</v>
      </c>
      <c r="I158" s="96" t="s">
        <v>180</v>
      </c>
      <c r="J158" s="96" t="s">
        <v>177</v>
      </c>
      <c r="K158" s="94" t="str">
        <f aca="false">IF(G158&lt;0,"",ABS(G158))</f>
        <v/>
      </c>
      <c r="L158" s="94" t="n">
        <f aca="false">IF(G158&lt;0,ABS(G158),"")</f>
        <v>0.012</v>
      </c>
    </row>
    <row r="159" s="94" customFormat="true" ht="13.5" hidden="true" customHeight="true" outlineLevel="0" collapsed="false">
      <c r="A159" s="94" t="str">
        <f aca="false">D159&amp;F159</f>
        <v>MC02Chlorpyrifos</v>
      </c>
      <c r="B159" s="96" t="s">
        <v>39</v>
      </c>
      <c r="C159" s="97" t="n">
        <v>38019.5416666667</v>
      </c>
      <c r="D159" s="96" t="s">
        <v>13</v>
      </c>
      <c r="E159" s="96" t="s">
        <v>174</v>
      </c>
      <c r="F159" s="96" t="s">
        <v>113</v>
      </c>
      <c r="G159" s="98" t="n">
        <v>-0.05</v>
      </c>
      <c r="H159" s="96" t="s">
        <v>175</v>
      </c>
      <c r="I159" s="96" t="s">
        <v>180</v>
      </c>
      <c r="J159" s="96" t="s">
        <v>177</v>
      </c>
      <c r="K159" s="94" t="str">
        <f aca="false">IF(G159&lt;0,"",ABS(G159))</f>
        <v/>
      </c>
      <c r="L159" s="94" t="n">
        <f aca="false">IF(G159&lt;0,ABS(G159),"")</f>
        <v>0.05</v>
      </c>
    </row>
    <row r="160" s="94" customFormat="true" ht="13.5" hidden="true" customHeight="true" outlineLevel="0" collapsed="false">
      <c r="A160" s="94" t="str">
        <f aca="false">D160&amp;F160</f>
        <v>MC02Chlorpyrifos</v>
      </c>
      <c r="B160" s="96" t="s">
        <v>40</v>
      </c>
      <c r="C160" s="97" t="n">
        <v>38035.0388888889</v>
      </c>
      <c r="D160" s="96" t="s">
        <v>13</v>
      </c>
      <c r="E160" s="96" t="s">
        <v>174</v>
      </c>
      <c r="F160" s="96" t="s">
        <v>113</v>
      </c>
      <c r="G160" s="98" t="n">
        <v>-0.05</v>
      </c>
      <c r="H160" s="96" t="s">
        <v>181</v>
      </c>
      <c r="I160" s="96" t="s">
        <v>180</v>
      </c>
      <c r="J160" s="96" t="s">
        <v>177</v>
      </c>
      <c r="K160" s="94" t="str">
        <f aca="false">IF(G160&lt;0,"",ABS(G160))</f>
        <v/>
      </c>
      <c r="L160" s="94" t="n">
        <f aca="false">IF(G160&lt;0,ABS(G160),"")</f>
        <v>0.05</v>
      </c>
    </row>
    <row r="161" s="94" customFormat="true" ht="13.5" hidden="false" customHeight="true" outlineLevel="0" collapsed="false">
      <c r="A161" s="94" t="str">
        <f aca="false">D161&amp;F161</f>
        <v>MC02Diazinon</v>
      </c>
      <c r="B161" s="96" t="s">
        <v>33</v>
      </c>
      <c r="C161" s="97" t="n">
        <v>38090.4791666667</v>
      </c>
      <c r="D161" s="96" t="s">
        <v>13</v>
      </c>
      <c r="E161" s="96" t="s">
        <v>174</v>
      </c>
      <c r="F161" s="96" t="s">
        <v>0</v>
      </c>
      <c r="G161" s="98" t="n">
        <v>-0.018</v>
      </c>
      <c r="H161" s="96" t="s">
        <v>175</v>
      </c>
      <c r="I161" s="96" t="s">
        <v>180</v>
      </c>
      <c r="J161" s="96" t="s">
        <v>177</v>
      </c>
      <c r="K161" s="94" t="str">
        <f aca="false">IF(G161&lt;0,"",ABS(G161))</f>
        <v/>
      </c>
      <c r="L161" s="94" t="n">
        <f aca="false">IF(G161&lt;0,ABS(G161),"")</f>
        <v>0.018</v>
      </c>
    </row>
    <row r="162" s="94" customFormat="true" ht="13.5" hidden="false" customHeight="true" outlineLevel="0" collapsed="false">
      <c r="A162" s="94" t="str">
        <f aca="false">D162&amp;F162</f>
        <v>MC02Diazinon</v>
      </c>
      <c r="B162" s="96" t="s">
        <v>39</v>
      </c>
      <c r="C162" s="97" t="n">
        <v>38019.5416666667</v>
      </c>
      <c r="D162" s="96" t="s">
        <v>13</v>
      </c>
      <c r="E162" s="96" t="s">
        <v>174</v>
      </c>
      <c r="F162" s="96" t="s">
        <v>0</v>
      </c>
      <c r="G162" s="98" t="n">
        <v>-0.05</v>
      </c>
      <c r="H162" s="96" t="s">
        <v>175</v>
      </c>
      <c r="I162" s="96" t="s">
        <v>180</v>
      </c>
      <c r="J162" s="96" t="s">
        <v>177</v>
      </c>
      <c r="K162" s="94" t="str">
        <f aca="false">IF(G162&lt;0,"",ABS(G162))</f>
        <v/>
      </c>
      <c r="L162" s="94" t="n">
        <f aca="false">IF(G162&lt;0,ABS(G162),"")</f>
        <v>0.05</v>
      </c>
    </row>
    <row r="163" s="94" customFormat="true" ht="13.5" hidden="false" customHeight="true" outlineLevel="0" collapsed="false">
      <c r="A163" s="94" t="str">
        <f aca="false">D163&amp;F163</f>
        <v>MC02Diazinon</v>
      </c>
      <c r="B163" s="96" t="s">
        <v>40</v>
      </c>
      <c r="C163" s="97" t="n">
        <v>38035.0388888889</v>
      </c>
      <c r="D163" s="96" t="s">
        <v>13</v>
      </c>
      <c r="E163" s="96" t="s">
        <v>174</v>
      </c>
      <c r="F163" s="96" t="s">
        <v>0</v>
      </c>
      <c r="G163" s="98" t="n">
        <v>-0.05</v>
      </c>
      <c r="H163" s="96" t="s">
        <v>181</v>
      </c>
      <c r="I163" s="96" t="s">
        <v>180</v>
      </c>
      <c r="J163" s="96" t="s">
        <v>177</v>
      </c>
      <c r="K163" s="94" t="str">
        <f aca="false">IF(G163&lt;0,"",ABS(G163))</f>
        <v/>
      </c>
      <c r="L163" s="94" t="n">
        <f aca="false">IF(G163&lt;0,ABS(G163),"")</f>
        <v>0.05</v>
      </c>
    </row>
    <row r="164" s="94" customFormat="true" ht="13.5" hidden="true" customHeight="true" outlineLevel="0" collapsed="false">
      <c r="A164" s="94" t="str">
        <f aca="false">D164&amp;F164</f>
        <v>NEMD01Chlorpyrifos</v>
      </c>
      <c r="B164" s="96" t="s">
        <v>33</v>
      </c>
      <c r="C164" s="97" t="n">
        <v>38090.4270833333</v>
      </c>
      <c r="D164" s="96" t="s">
        <v>15</v>
      </c>
      <c r="E164" s="96" t="s">
        <v>174</v>
      </c>
      <c r="F164" s="96" t="s">
        <v>113</v>
      </c>
      <c r="G164" s="98" t="n">
        <v>-0.012</v>
      </c>
      <c r="H164" s="96" t="s">
        <v>175</v>
      </c>
      <c r="I164" s="96" t="s">
        <v>180</v>
      </c>
      <c r="J164" s="96" t="s">
        <v>177</v>
      </c>
      <c r="K164" s="94" t="str">
        <f aca="false">IF(G164&lt;0,"",ABS(G164))</f>
        <v/>
      </c>
      <c r="L164" s="94" t="n">
        <f aca="false">IF(G164&lt;0,ABS(G164),"")</f>
        <v>0.012</v>
      </c>
    </row>
    <row r="165" s="94" customFormat="true" ht="13.5" hidden="true" customHeight="true" outlineLevel="0" collapsed="false">
      <c r="A165" s="94" t="str">
        <f aca="false">D165&amp;F165</f>
        <v>NEMD01Chlorpyrifos</v>
      </c>
      <c r="B165" s="96" t="s">
        <v>39</v>
      </c>
      <c r="C165" s="97" t="n">
        <v>38019.4791666667</v>
      </c>
      <c r="D165" s="96" t="s">
        <v>15</v>
      </c>
      <c r="E165" s="96" t="s">
        <v>174</v>
      </c>
      <c r="F165" s="96" t="s">
        <v>113</v>
      </c>
      <c r="G165" s="98" t="n">
        <v>-0.05</v>
      </c>
      <c r="H165" s="96" t="s">
        <v>175</v>
      </c>
      <c r="I165" s="96" t="s">
        <v>180</v>
      </c>
      <c r="J165" s="96" t="s">
        <v>177</v>
      </c>
      <c r="K165" s="94" t="str">
        <f aca="false">IF(G165&lt;0,"",ABS(G165))</f>
        <v/>
      </c>
      <c r="L165" s="94" t="n">
        <f aca="false">IF(G165&lt;0,ABS(G165),"")</f>
        <v>0.05</v>
      </c>
    </row>
    <row r="166" s="94" customFormat="true" ht="13.5" hidden="true" customHeight="true" outlineLevel="0" collapsed="false">
      <c r="A166" s="94" t="str">
        <f aca="false">D166&amp;F166</f>
        <v>NEMD01Chlorpyrifos</v>
      </c>
      <c r="B166" s="96" t="s">
        <v>40</v>
      </c>
      <c r="C166" s="97" t="n">
        <v>38034.9861111111</v>
      </c>
      <c r="D166" s="96" t="s">
        <v>15</v>
      </c>
      <c r="E166" s="96" t="s">
        <v>174</v>
      </c>
      <c r="F166" s="96" t="s">
        <v>113</v>
      </c>
      <c r="G166" s="98" t="n">
        <v>-0.05</v>
      </c>
      <c r="H166" s="96" t="s">
        <v>181</v>
      </c>
      <c r="I166" s="96" t="s">
        <v>180</v>
      </c>
      <c r="J166" s="96" t="s">
        <v>177</v>
      </c>
      <c r="K166" s="94" t="str">
        <f aca="false">IF(G166&lt;0,"",ABS(G166))</f>
        <v/>
      </c>
      <c r="L166" s="94" t="n">
        <f aca="false">IF(G166&lt;0,ABS(G166),"")</f>
        <v>0.05</v>
      </c>
    </row>
    <row r="167" s="94" customFormat="true" ht="13.5" hidden="false" customHeight="true" outlineLevel="0" collapsed="false">
      <c r="A167" s="94" t="str">
        <f aca="false">D167&amp;F167</f>
        <v>NEMD01Diazinon</v>
      </c>
      <c r="B167" s="96" t="s">
        <v>33</v>
      </c>
      <c r="C167" s="97" t="n">
        <v>38090.4270833333</v>
      </c>
      <c r="D167" s="96" t="s">
        <v>15</v>
      </c>
      <c r="E167" s="96" t="s">
        <v>174</v>
      </c>
      <c r="F167" s="96" t="s">
        <v>0</v>
      </c>
      <c r="G167" s="98" t="n">
        <v>-0.018</v>
      </c>
      <c r="H167" s="96" t="s">
        <v>175</v>
      </c>
      <c r="I167" s="96" t="s">
        <v>180</v>
      </c>
      <c r="J167" s="96" t="s">
        <v>177</v>
      </c>
      <c r="K167" s="94" t="str">
        <f aca="false">IF(G167&lt;0,"",ABS(G167))</f>
        <v/>
      </c>
      <c r="L167" s="94" t="n">
        <f aca="false">IF(G167&lt;0,ABS(G167),"")</f>
        <v>0.018</v>
      </c>
    </row>
    <row r="168" s="94" customFormat="true" ht="13.5" hidden="false" customHeight="true" outlineLevel="0" collapsed="false">
      <c r="A168" s="94" t="str">
        <f aca="false">D168&amp;F168</f>
        <v>NEMD01Diazinon</v>
      </c>
      <c r="B168" s="96" t="s">
        <v>39</v>
      </c>
      <c r="C168" s="97" t="n">
        <v>38019.4791666667</v>
      </c>
      <c r="D168" s="96" t="s">
        <v>15</v>
      </c>
      <c r="E168" s="96" t="s">
        <v>174</v>
      </c>
      <c r="F168" s="96" t="s">
        <v>0</v>
      </c>
      <c r="G168" s="98" t="n">
        <v>-0.05</v>
      </c>
      <c r="H168" s="96" t="s">
        <v>175</v>
      </c>
      <c r="I168" s="96" t="s">
        <v>180</v>
      </c>
      <c r="J168" s="96" t="s">
        <v>177</v>
      </c>
      <c r="K168" s="94" t="str">
        <f aca="false">IF(G168&lt;0,"",ABS(G168))</f>
        <v/>
      </c>
      <c r="L168" s="94" t="n">
        <f aca="false">IF(G168&lt;0,ABS(G168),"")</f>
        <v>0.05</v>
      </c>
    </row>
    <row r="169" s="94" customFormat="true" ht="13.5" hidden="false" customHeight="true" outlineLevel="0" collapsed="false">
      <c r="A169" s="94" t="str">
        <f aca="false">D169&amp;F169</f>
        <v>NEMD01Diazinon</v>
      </c>
      <c r="B169" s="96" t="s">
        <v>40</v>
      </c>
      <c r="C169" s="97" t="n">
        <v>38034.9861111111</v>
      </c>
      <c r="D169" s="96" t="s">
        <v>15</v>
      </c>
      <c r="E169" s="96" t="s">
        <v>174</v>
      </c>
      <c r="F169" s="96" t="s">
        <v>0</v>
      </c>
      <c r="G169" s="98" t="n">
        <v>-0.05</v>
      </c>
      <c r="H169" s="96" t="s">
        <v>181</v>
      </c>
      <c r="I169" s="96" t="s">
        <v>180</v>
      </c>
      <c r="J169" s="96" t="s">
        <v>177</v>
      </c>
      <c r="K169" s="94" t="str">
        <f aca="false">IF(G169&lt;0,"",ABS(G169))</f>
        <v/>
      </c>
      <c r="L169" s="94" t="n">
        <f aca="false">IF(G169&lt;0,ABS(G169),"")</f>
        <v>0.05</v>
      </c>
    </row>
    <row r="170" s="94" customFormat="true" ht="13.5" hidden="true" customHeight="true" outlineLevel="0" collapsed="false">
      <c r="A170" s="94" t="str">
        <f aca="false">D170&amp;F170</f>
        <v>NEMD02Chlorpyrifos</v>
      </c>
      <c r="B170" s="96" t="s">
        <v>33</v>
      </c>
      <c r="C170" s="97" t="n">
        <v>38090.4444444444</v>
      </c>
      <c r="D170" s="96" t="s">
        <v>16</v>
      </c>
      <c r="E170" s="96" t="s">
        <v>174</v>
      </c>
      <c r="F170" s="96" t="s">
        <v>113</v>
      </c>
      <c r="G170" s="98" t="n">
        <v>-0.012</v>
      </c>
      <c r="H170" s="96" t="s">
        <v>175</v>
      </c>
      <c r="I170" s="96" t="s">
        <v>180</v>
      </c>
      <c r="J170" s="96" t="s">
        <v>177</v>
      </c>
      <c r="K170" s="94" t="str">
        <f aca="false">IF(G170&lt;0,"",ABS(G170))</f>
        <v/>
      </c>
      <c r="L170" s="94" t="n">
        <f aca="false">IF(G170&lt;0,ABS(G170),"")</f>
        <v>0.012</v>
      </c>
    </row>
    <row r="171" s="94" customFormat="true" ht="13.5" hidden="true" customHeight="true" outlineLevel="0" collapsed="false">
      <c r="A171" s="94" t="str">
        <f aca="false">D171&amp;F171</f>
        <v>NEMD02Chlorpyrifos</v>
      </c>
      <c r="B171" s="96" t="s">
        <v>39</v>
      </c>
      <c r="C171" s="97" t="n">
        <v>38019.5</v>
      </c>
      <c r="D171" s="96" t="s">
        <v>16</v>
      </c>
      <c r="E171" s="96" t="s">
        <v>174</v>
      </c>
      <c r="F171" s="96" t="s">
        <v>113</v>
      </c>
      <c r="G171" s="98" t="n">
        <v>-0.05</v>
      </c>
      <c r="H171" s="96" t="s">
        <v>175</v>
      </c>
      <c r="I171" s="96" t="s">
        <v>180</v>
      </c>
      <c r="J171" s="96" t="s">
        <v>177</v>
      </c>
      <c r="K171" s="94" t="str">
        <f aca="false">IF(G171&lt;0,"",ABS(G171))</f>
        <v/>
      </c>
      <c r="L171" s="94" t="n">
        <f aca="false">IF(G171&lt;0,ABS(G171),"")</f>
        <v>0.05</v>
      </c>
    </row>
    <row r="172" s="94" customFormat="true" ht="13.5" hidden="true" customHeight="true" outlineLevel="0" collapsed="false">
      <c r="A172" s="94" t="str">
        <f aca="false">D172&amp;F172</f>
        <v>NEMD02Chlorpyrifos</v>
      </c>
      <c r="B172" s="96" t="s">
        <v>40</v>
      </c>
      <c r="C172" s="97" t="n">
        <v>38035.0083333333</v>
      </c>
      <c r="D172" s="96" t="s">
        <v>16</v>
      </c>
      <c r="E172" s="96" t="s">
        <v>174</v>
      </c>
      <c r="F172" s="96" t="s">
        <v>113</v>
      </c>
      <c r="G172" s="98" t="n">
        <v>-0.05</v>
      </c>
      <c r="H172" s="96" t="s">
        <v>181</v>
      </c>
      <c r="I172" s="96" t="s">
        <v>180</v>
      </c>
      <c r="J172" s="96" t="s">
        <v>177</v>
      </c>
      <c r="K172" s="94" t="str">
        <f aca="false">IF(G172&lt;0,"",ABS(G172))</f>
        <v/>
      </c>
      <c r="L172" s="94" t="n">
        <f aca="false">IF(G172&lt;0,ABS(G172),"")</f>
        <v>0.05</v>
      </c>
    </row>
    <row r="173" s="94" customFormat="true" ht="13.5" hidden="false" customHeight="true" outlineLevel="0" collapsed="false">
      <c r="A173" s="94" t="str">
        <f aca="false">D173&amp;F173</f>
        <v>NEMD02Diazinon</v>
      </c>
      <c r="B173" s="96" t="s">
        <v>33</v>
      </c>
      <c r="C173" s="97" t="n">
        <v>38090.4444444444</v>
      </c>
      <c r="D173" s="96" t="s">
        <v>16</v>
      </c>
      <c r="E173" s="96" t="s">
        <v>174</v>
      </c>
      <c r="F173" s="96" t="s">
        <v>0</v>
      </c>
      <c r="G173" s="98" t="n">
        <v>-0.018</v>
      </c>
      <c r="H173" s="96" t="s">
        <v>175</v>
      </c>
      <c r="I173" s="96" t="s">
        <v>180</v>
      </c>
      <c r="J173" s="96" t="s">
        <v>177</v>
      </c>
      <c r="K173" s="94" t="str">
        <f aca="false">IF(G173&lt;0,"",ABS(G173))</f>
        <v/>
      </c>
      <c r="L173" s="94" t="n">
        <f aca="false">IF(G173&lt;0,ABS(G173),"")</f>
        <v>0.018</v>
      </c>
    </row>
    <row r="174" s="94" customFormat="true" ht="13.5" hidden="false" customHeight="true" outlineLevel="0" collapsed="false">
      <c r="A174" s="94" t="str">
        <f aca="false">D174&amp;F174</f>
        <v>NEMD02Diazinon</v>
      </c>
      <c r="B174" s="96" t="s">
        <v>39</v>
      </c>
      <c r="C174" s="97" t="n">
        <v>38019.5</v>
      </c>
      <c r="D174" s="96" t="s">
        <v>16</v>
      </c>
      <c r="E174" s="96" t="s">
        <v>174</v>
      </c>
      <c r="F174" s="96" t="s">
        <v>0</v>
      </c>
      <c r="G174" s="98" t="n">
        <v>-0.05</v>
      </c>
      <c r="H174" s="96" t="s">
        <v>175</v>
      </c>
      <c r="I174" s="96" t="s">
        <v>180</v>
      </c>
      <c r="J174" s="96" t="s">
        <v>177</v>
      </c>
      <c r="K174" s="94" t="str">
        <f aca="false">IF(G174&lt;0,"",ABS(G174))</f>
        <v/>
      </c>
      <c r="L174" s="94" t="n">
        <f aca="false">IF(G174&lt;0,ABS(G174),"")</f>
        <v>0.05</v>
      </c>
    </row>
    <row r="175" s="94" customFormat="true" ht="13.5" hidden="false" customHeight="true" outlineLevel="0" collapsed="false">
      <c r="A175" s="94" t="str">
        <f aca="false">D175&amp;F175</f>
        <v>NEMD02Diazinon</v>
      </c>
      <c r="B175" s="96" t="s">
        <v>40</v>
      </c>
      <c r="C175" s="97" t="n">
        <v>38035.0083333333</v>
      </c>
      <c r="D175" s="96" t="s">
        <v>16</v>
      </c>
      <c r="E175" s="96" t="s">
        <v>174</v>
      </c>
      <c r="F175" s="96" t="s">
        <v>0</v>
      </c>
      <c r="G175" s="98" t="n">
        <v>-0.05</v>
      </c>
      <c r="H175" s="96" t="s">
        <v>181</v>
      </c>
      <c r="I175" s="96" t="s">
        <v>180</v>
      </c>
      <c r="J175" s="96" t="s">
        <v>177</v>
      </c>
      <c r="K175" s="94" t="str">
        <f aca="false">IF(G175&lt;0,"",ABS(G175))</f>
        <v/>
      </c>
      <c r="L175" s="94" t="n">
        <f aca="false">IF(G175&lt;0,ABS(G175),"")</f>
        <v>0.05</v>
      </c>
    </row>
    <row r="176" s="94" customFormat="true" ht="13.5" hidden="true" customHeight="true" outlineLevel="0" collapsed="false">
      <c r="A176" s="94" t="str">
        <f aca="false">D176&amp;F176</f>
        <v>WC01Chlorpyrifos</v>
      </c>
      <c r="B176" s="96" t="s">
        <v>153</v>
      </c>
      <c r="C176" s="97" t="n">
        <v>37969.1805555556</v>
      </c>
      <c r="D176" s="96" t="s">
        <v>4</v>
      </c>
      <c r="E176" s="96" t="s">
        <v>174</v>
      </c>
      <c r="F176" s="96" t="s">
        <v>113</v>
      </c>
      <c r="G176" s="98" t="n">
        <v>-0.05</v>
      </c>
      <c r="H176" s="96" t="s">
        <v>175</v>
      </c>
      <c r="I176" s="96" t="s">
        <v>180</v>
      </c>
      <c r="J176" s="96" t="s">
        <v>177</v>
      </c>
      <c r="K176" s="94" t="str">
        <f aca="false">IF(G176&lt;0,"",ABS(G176))</f>
        <v/>
      </c>
      <c r="L176" s="94" t="n">
        <f aca="false">IF(G176&lt;0,ABS(G176),"")</f>
        <v>0.05</v>
      </c>
    </row>
    <row r="177" s="94" customFormat="true" ht="13.5" hidden="true" customHeight="true" outlineLevel="0" collapsed="false">
      <c r="A177" s="94" t="str">
        <f aca="false">D177&amp;F177</f>
        <v>WC01Chlorpyrifos</v>
      </c>
      <c r="B177" s="96" t="s">
        <v>39</v>
      </c>
      <c r="C177" s="97" t="n">
        <v>38019.5625</v>
      </c>
      <c r="D177" s="96" t="s">
        <v>4</v>
      </c>
      <c r="E177" s="96" t="s">
        <v>174</v>
      </c>
      <c r="F177" s="96" t="s">
        <v>113</v>
      </c>
      <c r="G177" s="98" t="n">
        <v>-0.05</v>
      </c>
      <c r="H177" s="96" t="s">
        <v>175</v>
      </c>
      <c r="I177" s="96" t="s">
        <v>180</v>
      </c>
      <c r="J177" s="96" t="s">
        <v>177</v>
      </c>
      <c r="K177" s="94" t="str">
        <f aca="false">IF(G177&lt;0,"",ABS(G177))</f>
        <v/>
      </c>
      <c r="L177" s="94" t="n">
        <f aca="false">IF(G177&lt;0,ABS(G177),"")</f>
        <v>0.05</v>
      </c>
    </row>
    <row r="178" s="94" customFormat="true" ht="13.5" hidden="true" customHeight="true" outlineLevel="0" collapsed="false">
      <c r="A178" s="94" t="str">
        <f aca="false">D178&amp;F178</f>
        <v>WC01Chlorpyrifos</v>
      </c>
      <c r="B178" s="96" t="s">
        <v>33</v>
      </c>
      <c r="C178" s="97" t="n">
        <v>38090.5</v>
      </c>
      <c r="D178" s="96" t="s">
        <v>4</v>
      </c>
      <c r="E178" s="96" t="s">
        <v>174</v>
      </c>
      <c r="F178" s="96" t="s">
        <v>113</v>
      </c>
      <c r="G178" s="98" t="n">
        <v>-0.012</v>
      </c>
      <c r="H178" s="96" t="s">
        <v>175</v>
      </c>
      <c r="I178" s="96" t="s">
        <v>180</v>
      </c>
      <c r="J178" s="96" t="s">
        <v>177</v>
      </c>
      <c r="K178" s="94" t="str">
        <f aca="false">IF(G178&lt;0,"",ABS(G178))</f>
        <v/>
      </c>
      <c r="L178" s="94" t="n">
        <f aca="false">IF(G178&lt;0,ABS(G178),"")</f>
        <v>0.012</v>
      </c>
    </row>
    <row r="179" s="94" customFormat="true" ht="13.5" hidden="true" customHeight="true" outlineLevel="0" collapsed="false">
      <c r="A179" s="94" t="str">
        <f aca="false">D179&amp;F179</f>
        <v>WC01Chlorpyrifos</v>
      </c>
      <c r="B179" s="96" t="s">
        <v>40</v>
      </c>
      <c r="C179" s="97" t="n">
        <v>38035.0138888889</v>
      </c>
      <c r="D179" s="96" t="s">
        <v>4</v>
      </c>
      <c r="E179" s="96" t="s">
        <v>174</v>
      </c>
      <c r="F179" s="96" t="s">
        <v>113</v>
      </c>
      <c r="G179" s="98" t="n">
        <v>-0.05</v>
      </c>
      <c r="H179" s="96" t="s">
        <v>181</v>
      </c>
      <c r="I179" s="96" t="s">
        <v>180</v>
      </c>
      <c r="J179" s="96" t="s">
        <v>177</v>
      </c>
      <c r="K179" s="94" t="str">
        <f aca="false">IF(G179&lt;0,"",ABS(G179))</f>
        <v/>
      </c>
      <c r="L179" s="94" t="n">
        <f aca="false">IF(G179&lt;0,ABS(G179),"")</f>
        <v>0.05</v>
      </c>
    </row>
    <row r="180" s="94" customFormat="true" ht="13.5" hidden="false" customHeight="true" outlineLevel="0" collapsed="false">
      <c r="A180" s="94" t="str">
        <f aca="false">D180&amp;F180</f>
        <v>WC01Diazinon</v>
      </c>
      <c r="B180" s="96" t="s">
        <v>39</v>
      </c>
      <c r="C180" s="97" t="n">
        <v>38019.5625</v>
      </c>
      <c r="D180" s="96" t="s">
        <v>4</v>
      </c>
      <c r="E180" s="96" t="s">
        <v>174</v>
      </c>
      <c r="F180" s="96" t="s">
        <v>0</v>
      </c>
      <c r="G180" s="98" t="n">
        <v>-0.05</v>
      </c>
      <c r="H180" s="96" t="s">
        <v>175</v>
      </c>
      <c r="I180" s="96" t="s">
        <v>180</v>
      </c>
      <c r="J180" s="96" t="s">
        <v>177</v>
      </c>
      <c r="K180" s="94" t="str">
        <f aca="false">IF(G180&lt;0,"",ABS(G180))</f>
        <v/>
      </c>
      <c r="L180" s="94" t="n">
        <f aca="false">IF(G180&lt;0,ABS(G180),"")</f>
        <v>0.05</v>
      </c>
    </row>
    <row r="181" s="94" customFormat="true" ht="13.5" hidden="false" customHeight="true" outlineLevel="0" collapsed="false">
      <c r="A181" s="94" t="str">
        <f aca="false">D181&amp;F181</f>
        <v>WC01Diazinon</v>
      </c>
      <c r="B181" s="96" t="s">
        <v>33</v>
      </c>
      <c r="C181" s="97" t="n">
        <v>38090.5</v>
      </c>
      <c r="D181" s="96" t="s">
        <v>4</v>
      </c>
      <c r="E181" s="96" t="s">
        <v>174</v>
      </c>
      <c r="F181" s="96" t="s">
        <v>0</v>
      </c>
      <c r="G181" s="98" t="n">
        <v>-0.018</v>
      </c>
      <c r="H181" s="96" t="s">
        <v>175</v>
      </c>
      <c r="I181" s="96" t="s">
        <v>180</v>
      </c>
      <c r="J181" s="96" t="s">
        <v>177</v>
      </c>
      <c r="K181" s="94" t="str">
        <f aca="false">IF(G181&lt;0,"",ABS(G181))</f>
        <v/>
      </c>
      <c r="L181" s="94" t="n">
        <f aca="false">IF(G181&lt;0,ABS(G181),"")</f>
        <v>0.018</v>
      </c>
    </row>
    <row r="182" s="94" customFormat="true" ht="13.5" hidden="false" customHeight="true" outlineLevel="0" collapsed="false">
      <c r="A182" s="94" t="str">
        <f aca="false">D182&amp;F182</f>
        <v>WC01Diazinon</v>
      </c>
      <c r="B182" s="96" t="s">
        <v>153</v>
      </c>
      <c r="C182" s="97" t="n">
        <v>37969.1805555556</v>
      </c>
      <c r="D182" s="96" t="s">
        <v>4</v>
      </c>
      <c r="E182" s="96" t="s">
        <v>174</v>
      </c>
      <c r="F182" s="96" t="s">
        <v>0</v>
      </c>
      <c r="G182" s="98" t="n">
        <v>-0.05</v>
      </c>
      <c r="H182" s="96" t="s">
        <v>175</v>
      </c>
      <c r="I182" s="96" t="s">
        <v>180</v>
      </c>
      <c r="J182" s="96" t="s">
        <v>177</v>
      </c>
      <c r="K182" s="94" t="str">
        <f aca="false">IF(G182&lt;0,"",ABS(G182))</f>
        <v/>
      </c>
      <c r="L182" s="94" t="n">
        <f aca="false">IF(G182&lt;0,ABS(G182),"")</f>
        <v>0.05</v>
      </c>
    </row>
    <row r="183" s="94" customFormat="true" ht="13.5" hidden="false" customHeight="true" outlineLevel="0" collapsed="false">
      <c r="A183" s="94" t="str">
        <f aca="false">D183&amp;F183</f>
        <v>WC01Diazinon</v>
      </c>
      <c r="B183" s="96" t="s">
        <v>40</v>
      </c>
      <c r="C183" s="97" t="n">
        <v>38035.0138888889</v>
      </c>
      <c r="D183" s="96" t="s">
        <v>4</v>
      </c>
      <c r="E183" s="96" t="s">
        <v>174</v>
      </c>
      <c r="F183" s="96" t="s">
        <v>0</v>
      </c>
      <c r="G183" s="98" t="n">
        <v>-0.05</v>
      </c>
      <c r="H183" s="96" t="s">
        <v>181</v>
      </c>
      <c r="I183" s="96" t="s">
        <v>180</v>
      </c>
      <c r="J183" s="96" t="s">
        <v>177</v>
      </c>
      <c r="K183" s="94" t="str">
        <f aca="false">IF(G183&lt;0,"",ABS(G183))</f>
        <v/>
      </c>
      <c r="L183" s="94" t="n">
        <f aca="false">IF(G183&lt;0,ABS(G183),"")</f>
        <v>0.05</v>
      </c>
    </row>
    <row r="184" s="94" customFormat="true" ht="12" hidden="false" customHeight="false" outlineLevel="0" collapsed="false">
      <c r="A184" s="94" t="str">
        <f aca="false">D184&amp;F184</f>
        <v>MC01Diazinon</v>
      </c>
      <c r="B184" s="104" t="s">
        <v>154</v>
      </c>
      <c r="C184" s="105" t="n">
        <v>38687.59375</v>
      </c>
      <c r="D184" s="104" t="s">
        <v>3</v>
      </c>
      <c r="E184" s="104" t="s">
        <v>174</v>
      </c>
      <c r="F184" s="104" t="s">
        <v>0</v>
      </c>
      <c r="G184" s="106" t="n">
        <v>-0.005</v>
      </c>
      <c r="H184" s="104" t="s">
        <v>175</v>
      </c>
      <c r="I184" s="107" t="s">
        <v>180</v>
      </c>
      <c r="J184" s="104" t="s">
        <v>183</v>
      </c>
      <c r="K184" s="94" t="str">
        <f aca="false">IF(G184&lt;0,"",ABS(G184))</f>
        <v/>
      </c>
      <c r="L184" s="94" t="n">
        <f aca="false">IF(G184&lt;0,ABS(G184),"")</f>
        <v>0.005</v>
      </c>
    </row>
    <row r="185" s="94" customFormat="true" ht="12" hidden="true" customHeight="false" outlineLevel="0" collapsed="false">
      <c r="A185" s="94" t="str">
        <f aca="false">D185&amp;F185</f>
        <v>MC01Chlorpyrifos</v>
      </c>
      <c r="B185" s="104" t="s">
        <v>154</v>
      </c>
      <c r="C185" s="105" t="n">
        <v>38687.59375</v>
      </c>
      <c r="D185" s="104" t="s">
        <v>3</v>
      </c>
      <c r="E185" s="104" t="s">
        <v>174</v>
      </c>
      <c r="F185" s="104" t="s">
        <v>113</v>
      </c>
      <c r="G185" s="106" t="n">
        <v>-0.005</v>
      </c>
      <c r="H185" s="104" t="s">
        <v>175</v>
      </c>
      <c r="I185" s="107" t="s">
        <v>180</v>
      </c>
      <c r="J185" s="104" t="s">
        <v>183</v>
      </c>
      <c r="K185" s="94" t="str">
        <f aca="false">IF(G185&lt;0,"",ABS(G185))</f>
        <v/>
      </c>
      <c r="L185" s="94" t="n">
        <f aca="false">IF(G185&lt;0,ABS(G185),"")</f>
        <v>0.005</v>
      </c>
    </row>
    <row r="186" s="94" customFormat="true" ht="12" hidden="false" customHeight="false" outlineLevel="0" collapsed="false">
      <c r="A186" s="94" t="str">
        <f aca="false">D186&amp;F186</f>
        <v>WC01Diazinon</v>
      </c>
      <c r="B186" s="104" t="s">
        <v>154</v>
      </c>
      <c r="C186" s="105" t="n">
        <v>38687.6152777778</v>
      </c>
      <c r="D186" s="104" t="s">
        <v>4</v>
      </c>
      <c r="E186" s="104" t="s">
        <v>174</v>
      </c>
      <c r="F186" s="104" t="s">
        <v>0</v>
      </c>
      <c r="G186" s="106" t="n">
        <v>-0.005</v>
      </c>
      <c r="H186" s="104" t="s">
        <v>175</v>
      </c>
      <c r="I186" s="108" t="s">
        <v>180</v>
      </c>
      <c r="J186" s="104" t="s">
        <v>183</v>
      </c>
      <c r="K186" s="94" t="str">
        <f aca="false">IF(G186&lt;0,"",ABS(G186))</f>
        <v/>
      </c>
      <c r="L186" s="94" t="n">
        <f aca="false">IF(G186&lt;0,ABS(G186),"")</f>
        <v>0.005</v>
      </c>
    </row>
    <row r="187" s="94" customFormat="true" ht="12" hidden="true" customHeight="false" outlineLevel="0" collapsed="false">
      <c r="A187" s="94" t="str">
        <f aca="false">D187&amp;F187</f>
        <v>WC01Chlorpyrifos</v>
      </c>
      <c r="B187" s="104" t="s">
        <v>154</v>
      </c>
      <c r="C187" s="105" t="n">
        <v>38687.6152777778</v>
      </c>
      <c r="D187" s="104" t="s">
        <v>4</v>
      </c>
      <c r="E187" s="104" t="s">
        <v>174</v>
      </c>
      <c r="F187" s="104" t="s">
        <v>113</v>
      </c>
      <c r="G187" s="106" t="n">
        <v>-0.005</v>
      </c>
      <c r="H187" s="104" t="s">
        <v>175</v>
      </c>
      <c r="I187" s="108" t="s">
        <v>180</v>
      </c>
      <c r="J187" s="104" t="s">
        <v>183</v>
      </c>
      <c r="K187" s="94" t="str">
        <f aca="false">IF(G187&lt;0,"",ABS(G187))</f>
        <v/>
      </c>
      <c r="L187" s="94" t="n">
        <f aca="false">IF(G187&lt;0,ABS(G187),"")</f>
        <v>0.005</v>
      </c>
    </row>
    <row r="188" s="94" customFormat="true" ht="12" hidden="false" customHeight="false" outlineLevel="0" collapsed="false">
      <c r="A188" s="94" t="str">
        <f aca="false">D188&amp;F188</f>
        <v>AC03Diazinon</v>
      </c>
      <c r="B188" s="104" t="s">
        <v>154</v>
      </c>
      <c r="C188" s="105" t="n">
        <v>38687.6458333333</v>
      </c>
      <c r="D188" s="104" t="s">
        <v>2</v>
      </c>
      <c r="E188" s="104" t="s">
        <v>174</v>
      </c>
      <c r="F188" s="104" t="s">
        <v>0</v>
      </c>
      <c r="G188" s="106" t="n">
        <v>0.0256000003814697</v>
      </c>
      <c r="H188" s="104" t="s">
        <v>175</v>
      </c>
      <c r="I188" s="107" t="s">
        <v>180</v>
      </c>
      <c r="J188" s="104" t="s">
        <v>183</v>
      </c>
      <c r="K188" s="94" t="n">
        <f aca="false">IF(G188&lt;0,"",ABS(G188))</f>
        <v>0.0256000003814697</v>
      </c>
      <c r="L188" s="94" t="str">
        <f aca="false">IF(G188&lt;0,ABS(G188),"")</f>
        <v/>
      </c>
    </row>
    <row r="189" s="94" customFormat="true" ht="12" hidden="true" customHeight="false" outlineLevel="0" collapsed="false">
      <c r="A189" s="94" t="str">
        <f aca="false">D189&amp;F189</f>
        <v>AC03Chlorpyrifos</v>
      </c>
      <c r="B189" s="104" t="s">
        <v>154</v>
      </c>
      <c r="C189" s="105" t="n">
        <v>38687.6458333333</v>
      </c>
      <c r="D189" s="104" t="s">
        <v>2</v>
      </c>
      <c r="E189" s="104" t="s">
        <v>174</v>
      </c>
      <c r="F189" s="104" t="s">
        <v>113</v>
      </c>
      <c r="G189" s="106" t="n">
        <v>-0.005</v>
      </c>
      <c r="H189" s="104" t="s">
        <v>175</v>
      </c>
      <c r="I189" s="107" t="s">
        <v>180</v>
      </c>
      <c r="J189" s="104" t="s">
        <v>183</v>
      </c>
      <c r="K189" s="94" t="str">
        <f aca="false">IF(G189&lt;0,"",ABS(G189))</f>
        <v/>
      </c>
      <c r="L189" s="94" t="n">
        <f aca="false">IF(G189&lt;0,ABS(G189),"")</f>
        <v>0.005</v>
      </c>
    </row>
    <row r="190" customFormat="false" ht="13" hidden="false" customHeight="false" outlineLevel="0" collapsed="false">
      <c r="A190" s="94" t="str">
        <f aca="false">D190&amp;F190</f>
        <v>NEMD02Diazinon</v>
      </c>
      <c r="B190" s="109" t="s">
        <v>37</v>
      </c>
      <c r="C190" s="110" t="n">
        <v>38755.4791666667</v>
      </c>
      <c r="D190" s="109" t="s">
        <v>16</v>
      </c>
      <c r="E190" s="109" t="s">
        <v>174</v>
      </c>
      <c r="F190" s="109" t="s">
        <v>0</v>
      </c>
      <c r="G190" s="106" t="n">
        <v>-0.018</v>
      </c>
      <c r="H190" s="109" t="s">
        <v>175</v>
      </c>
      <c r="I190" s="108" t="s">
        <v>180</v>
      </c>
      <c r="J190" s="109" t="s">
        <v>177</v>
      </c>
      <c r="K190" s="94" t="str">
        <f aca="false">IF(G190&lt;0,"",ABS(G190))</f>
        <v/>
      </c>
      <c r="L190" s="94" t="n">
        <f aca="false">IF(G190&lt;0,ABS(G190),"")</f>
        <v>0.018</v>
      </c>
    </row>
    <row r="191" customFormat="false" ht="13" hidden="true" customHeight="false" outlineLevel="0" collapsed="false">
      <c r="A191" s="94" t="str">
        <f aca="false">D191&amp;F191</f>
        <v>NEMD02Chlorpyrifos</v>
      </c>
      <c r="B191" s="109" t="s">
        <v>37</v>
      </c>
      <c r="C191" s="110" t="n">
        <v>38755.4791666667</v>
      </c>
      <c r="D191" s="109" t="s">
        <v>16</v>
      </c>
      <c r="E191" s="109" t="s">
        <v>174</v>
      </c>
      <c r="F191" s="109" t="s">
        <v>113</v>
      </c>
      <c r="G191" s="106" t="n">
        <v>-0.012</v>
      </c>
      <c r="H191" s="109" t="s">
        <v>175</v>
      </c>
      <c r="I191" s="108" t="s">
        <v>180</v>
      </c>
      <c r="J191" s="109" t="s">
        <v>177</v>
      </c>
      <c r="K191" s="94" t="str">
        <f aca="false">IF(G191&lt;0,"",ABS(G191))</f>
        <v/>
      </c>
      <c r="L191" s="94" t="n">
        <f aca="false">IF(G191&lt;0,ABS(G191),"")</f>
        <v>0.012</v>
      </c>
    </row>
    <row r="192" customFormat="false" ht="13" hidden="false" customHeight="false" outlineLevel="0" collapsed="false">
      <c r="A192" s="94" t="str">
        <f aca="false">D192&amp;F192</f>
        <v>NEMD01Diazinon</v>
      </c>
      <c r="B192" s="109" t="s">
        <v>37</v>
      </c>
      <c r="C192" s="110" t="n">
        <v>38755.5034722222</v>
      </c>
      <c r="D192" s="109" t="s">
        <v>15</v>
      </c>
      <c r="E192" s="109" t="s">
        <v>174</v>
      </c>
      <c r="F192" s="109" t="s">
        <v>0</v>
      </c>
      <c r="G192" s="106" t="n">
        <v>-0.018</v>
      </c>
      <c r="H192" s="109" t="s">
        <v>175</v>
      </c>
      <c r="I192" s="108" t="s">
        <v>180</v>
      </c>
      <c r="J192" s="109" t="s">
        <v>177</v>
      </c>
      <c r="K192" s="94" t="str">
        <f aca="false">IF(G192&lt;0,"",ABS(G192))</f>
        <v/>
      </c>
      <c r="L192" s="94" t="n">
        <f aca="false">IF(G192&lt;0,ABS(G192),"")</f>
        <v>0.018</v>
      </c>
    </row>
    <row r="193" customFormat="false" ht="13" hidden="true" customHeight="false" outlineLevel="0" collapsed="false">
      <c r="A193" s="94" t="str">
        <f aca="false">D193&amp;F193</f>
        <v>NEMD01Chlorpyrifos</v>
      </c>
      <c r="B193" s="109" t="s">
        <v>37</v>
      </c>
      <c r="C193" s="110" t="n">
        <v>38755.5034722222</v>
      </c>
      <c r="D193" s="109" t="s">
        <v>15</v>
      </c>
      <c r="E193" s="109" t="s">
        <v>174</v>
      </c>
      <c r="F193" s="109" t="s">
        <v>113</v>
      </c>
      <c r="G193" s="106" t="n">
        <v>-0.012</v>
      </c>
      <c r="H193" s="109" t="s">
        <v>175</v>
      </c>
      <c r="I193" s="108" t="s">
        <v>180</v>
      </c>
      <c r="J193" s="109" t="s">
        <v>177</v>
      </c>
      <c r="K193" s="94" t="str">
        <f aca="false">IF(G193&lt;0,"",ABS(G193))</f>
        <v/>
      </c>
      <c r="L193" s="94" t="n">
        <f aca="false">IF(G193&lt;0,ABS(G193),"")</f>
        <v>0.012</v>
      </c>
    </row>
    <row r="194" customFormat="false" ht="12" hidden="false" customHeight="false" outlineLevel="0" collapsed="false">
      <c r="A194" s="94" t="str">
        <f aca="false">D194&amp;F194</f>
        <v>AC03Diazinon</v>
      </c>
      <c r="B194" s="104" t="s">
        <v>37</v>
      </c>
      <c r="C194" s="105" t="n">
        <v>38755.6222222222</v>
      </c>
      <c r="D194" s="104" t="s">
        <v>2</v>
      </c>
      <c r="E194" s="104" t="s">
        <v>174</v>
      </c>
      <c r="F194" s="104" t="s">
        <v>0</v>
      </c>
      <c r="G194" s="106" t="n">
        <v>-0.018</v>
      </c>
      <c r="H194" s="104" t="s">
        <v>175</v>
      </c>
      <c r="I194" s="107" t="s">
        <v>180</v>
      </c>
      <c r="J194" s="104" t="s">
        <v>177</v>
      </c>
      <c r="K194" s="94" t="str">
        <f aca="false">IF(G194&lt;0,"",ABS(G194))</f>
        <v/>
      </c>
      <c r="L194" s="94" t="n">
        <f aca="false">IF(G194&lt;0,ABS(G194),"")</f>
        <v>0.018</v>
      </c>
    </row>
    <row r="195" customFormat="false" ht="12" hidden="true" customHeight="false" outlineLevel="0" collapsed="false">
      <c r="A195" s="94" t="str">
        <f aca="false">D195&amp;F195</f>
        <v>AC03Chlorpyrifos</v>
      </c>
      <c r="B195" s="104" t="s">
        <v>37</v>
      </c>
      <c r="C195" s="105" t="n">
        <v>38755.6222222222</v>
      </c>
      <c r="D195" s="104" t="s">
        <v>2</v>
      </c>
      <c r="E195" s="104" t="s">
        <v>174</v>
      </c>
      <c r="F195" s="104" t="s">
        <v>113</v>
      </c>
      <c r="G195" s="106" t="n">
        <v>-0.012</v>
      </c>
      <c r="H195" s="104" t="s">
        <v>175</v>
      </c>
      <c r="I195" s="107" t="s">
        <v>180</v>
      </c>
      <c r="J195" s="104" t="s">
        <v>177</v>
      </c>
      <c r="K195" s="94" t="str">
        <f aca="false">IF(G195&lt;0,"",ABS(G195))</f>
        <v/>
      </c>
      <c r="L195" s="94" t="n">
        <f aca="false">IF(G195&lt;0,ABS(G195),"")</f>
        <v>0.012</v>
      </c>
    </row>
    <row r="196" customFormat="false" ht="12" hidden="false" customHeight="false" outlineLevel="0" collapsed="false">
      <c r="A196" s="94" t="str">
        <f aca="false">D196&amp;F196</f>
        <v>WC01Diazinon</v>
      </c>
      <c r="B196" s="104" t="s">
        <v>37</v>
      </c>
      <c r="C196" s="105" t="n">
        <v>38755.6576388889</v>
      </c>
      <c r="D196" s="104" t="s">
        <v>4</v>
      </c>
      <c r="E196" s="104" t="s">
        <v>174</v>
      </c>
      <c r="F196" s="104" t="s">
        <v>0</v>
      </c>
      <c r="G196" s="106" t="n">
        <v>-0.018</v>
      </c>
      <c r="H196" s="104" t="s">
        <v>175</v>
      </c>
      <c r="I196" s="108" t="s">
        <v>180</v>
      </c>
      <c r="J196" s="104" t="s">
        <v>177</v>
      </c>
      <c r="K196" s="94" t="str">
        <f aca="false">IF(G196&lt;0,"",ABS(G196))</f>
        <v/>
      </c>
      <c r="L196" s="94" t="n">
        <f aca="false">IF(G196&lt;0,ABS(G196),"")</f>
        <v>0.018</v>
      </c>
    </row>
    <row r="197" customFormat="false" ht="12" hidden="true" customHeight="false" outlineLevel="0" collapsed="false">
      <c r="A197" s="94" t="str">
        <f aca="false">D197&amp;F197</f>
        <v>WC01Chlorpyrifos</v>
      </c>
      <c r="B197" s="104" t="s">
        <v>37</v>
      </c>
      <c r="C197" s="105" t="n">
        <v>38755.6576388889</v>
      </c>
      <c r="D197" s="104" t="s">
        <v>4</v>
      </c>
      <c r="E197" s="104" t="s">
        <v>174</v>
      </c>
      <c r="F197" s="104" t="s">
        <v>113</v>
      </c>
      <c r="G197" s="106" t="n">
        <v>-0.012</v>
      </c>
      <c r="H197" s="104" t="s">
        <v>175</v>
      </c>
      <c r="I197" s="108" t="s">
        <v>180</v>
      </c>
      <c r="J197" s="104" t="s">
        <v>177</v>
      </c>
      <c r="K197" s="94" t="str">
        <f aca="false">IF(G197&lt;0,"",ABS(G197))</f>
        <v/>
      </c>
      <c r="L197" s="94" t="n">
        <f aca="false">IF(G197&lt;0,ABS(G197),"")</f>
        <v>0.012</v>
      </c>
    </row>
    <row r="198" customFormat="false" ht="13" hidden="false" customHeight="false" outlineLevel="0" collapsed="false">
      <c r="A198" s="94" t="str">
        <f aca="false">D198&amp;F198</f>
        <v>MC02Diazinon</v>
      </c>
      <c r="B198" s="109" t="s">
        <v>37</v>
      </c>
      <c r="C198" s="110" t="n">
        <v>38755.6770833333</v>
      </c>
      <c r="D198" s="109" t="s">
        <v>13</v>
      </c>
      <c r="E198" s="109" t="s">
        <v>174</v>
      </c>
      <c r="F198" s="109" t="s">
        <v>0</v>
      </c>
      <c r="G198" s="106" t="n">
        <v>-0.018</v>
      </c>
      <c r="H198" s="109" t="s">
        <v>175</v>
      </c>
      <c r="I198" s="108" t="s">
        <v>180</v>
      </c>
      <c r="J198" s="109" t="s">
        <v>177</v>
      </c>
      <c r="K198" s="94" t="str">
        <f aca="false">IF(G198&lt;0,"",ABS(G198))</f>
        <v/>
      </c>
      <c r="L198" s="94" t="n">
        <f aca="false">IF(G198&lt;0,ABS(G198),"")</f>
        <v>0.018</v>
      </c>
    </row>
    <row r="199" customFormat="false" ht="13" hidden="true" customHeight="false" outlineLevel="0" collapsed="false">
      <c r="A199" s="94" t="str">
        <f aca="false">D199&amp;F199</f>
        <v>MC02Chlorpyrifos</v>
      </c>
      <c r="B199" s="109" t="s">
        <v>37</v>
      </c>
      <c r="C199" s="110" t="n">
        <v>38755.6770833333</v>
      </c>
      <c r="D199" s="109" t="s">
        <v>13</v>
      </c>
      <c r="E199" s="109" t="s">
        <v>174</v>
      </c>
      <c r="F199" s="109" t="s">
        <v>113</v>
      </c>
      <c r="G199" s="106" t="n">
        <v>-0.012</v>
      </c>
      <c r="H199" s="109" t="s">
        <v>175</v>
      </c>
      <c r="I199" s="108" t="s">
        <v>180</v>
      </c>
      <c r="J199" s="109" t="s">
        <v>177</v>
      </c>
      <c r="K199" s="94" t="str">
        <f aca="false">IF(G199&lt;0,"",ABS(G199))</f>
        <v/>
      </c>
      <c r="L199" s="94" t="n">
        <f aca="false">IF(G199&lt;0,ABS(G199),"")</f>
        <v>0.012</v>
      </c>
    </row>
    <row r="200" customFormat="false" ht="13" hidden="false" customHeight="false" outlineLevel="0" collapsed="false">
      <c r="A200" s="94" t="str">
        <f aca="false">D200&amp;F200</f>
        <v>EGCK01Diazinon</v>
      </c>
      <c r="B200" s="109" t="s">
        <v>37</v>
      </c>
      <c r="C200" s="110" t="n">
        <v>38755.7152777778</v>
      </c>
      <c r="D200" s="109" t="s">
        <v>11</v>
      </c>
      <c r="E200" s="109" t="s">
        <v>174</v>
      </c>
      <c r="F200" s="109" t="s">
        <v>0</v>
      </c>
      <c r="G200" s="106" t="n">
        <v>-0.018</v>
      </c>
      <c r="H200" s="109" t="s">
        <v>175</v>
      </c>
      <c r="I200" s="108" t="s">
        <v>180</v>
      </c>
      <c r="J200" s="109" t="s">
        <v>177</v>
      </c>
      <c r="K200" s="94" t="str">
        <f aca="false">IF(G200&lt;0,"",ABS(G200))</f>
        <v/>
      </c>
      <c r="L200" s="94" t="n">
        <f aca="false">IF(G200&lt;0,ABS(G200),"")</f>
        <v>0.018</v>
      </c>
    </row>
    <row r="201" customFormat="false" ht="13" hidden="true" customHeight="false" outlineLevel="0" collapsed="false">
      <c r="A201" s="94" t="str">
        <f aca="false">D201&amp;F201</f>
        <v>EGCK01Chlorpyrifos</v>
      </c>
      <c r="B201" s="109" t="s">
        <v>37</v>
      </c>
      <c r="C201" s="110" t="n">
        <v>38755.7152777778</v>
      </c>
      <c r="D201" s="109" t="s">
        <v>11</v>
      </c>
      <c r="E201" s="109" t="s">
        <v>174</v>
      </c>
      <c r="F201" s="109" t="s">
        <v>113</v>
      </c>
      <c r="G201" s="106" t="n">
        <v>-0.012</v>
      </c>
      <c r="H201" s="109" t="s">
        <v>175</v>
      </c>
      <c r="I201" s="108" t="s">
        <v>180</v>
      </c>
      <c r="J201" s="109" t="s">
        <v>177</v>
      </c>
      <c r="K201" s="94" t="str">
        <f aca="false">IF(G201&lt;0,"",ABS(G201))</f>
        <v/>
      </c>
      <c r="L201" s="94" t="n">
        <f aca="false">IF(G201&lt;0,ABS(G201),"")</f>
        <v>0.012</v>
      </c>
    </row>
    <row r="202" customFormat="false" ht="13" hidden="false" customHeight="false" outlineLevel="0" collapsed="false">
      <c r="A202" s="94" t="str">
        <f aca="false">D202&amp;F202</f>
        <v>ELDERCK01Diazinon</v>
      </c>
      <c r="B202" s="109" t="s">
        <v>37</v>
      </c>
      <c r="C202" s="110" t="n">
        <v>38755.7326388889</v>
      </c>
      <c r="D202" s="109" t="s">
        <v>12</v>
      </c>
      <c r="E202" s="109" t="s">
        <v>174</v>
      </c>
      <c r="F202" s="109" t="s">
        <v>0</v>
      </c>
      <c r="G202" s="106" t="n">
        <v>-0.018</v>
      </c>
      <c r="H202" s="109" t="s">
        <v>175</v>
      </c>
      <c r="I202" s="108" t="s">
        <v>180</v>
      </c>
      <c r="J202" s="109" t="s">
        <v>177</v>
      </c>
      <c r="K202" s="94" t="str">
        <f aca="false">IF(G202&lt;0,"",ABS(G202))</f>
        <v/>
      </c>
      <c r="L202" s="94" t="n">
        <f aca="false">IF(G202&lt;0,ABS(G202),"")</f>
        <v>0.018</v>
      </c>
    </row>
    <row r="203" customFormat="false" ht="13" hidden="true" customHeight="false" outlineLevel="0" collapsed="false">
      <c r="A203" s="94" t="str">
        <f aca="false">D203&amp;F203</f>
        <v>ELDERCK01Chlorpyrifos</v>
      </c>
      <c r="B203" s="109" t="s">
        <v>37</v>
      </c>
      <c r="C203" s="110" t="n">
        <v>38755.7326388889</v>
      </c>
      <c r="D203" s="109" t="s">
        <v>12</v>
      </c>
      <c r="E203" s="109" t="s">
        <v>174</v>
      </c>
      <c r="F203" s="109" t="s">
        <v>113</v>
      </c>
      <c r="G203" s="106" t="n">
        <v>-0.012</v>
      </c>
      <c r="H203" s="109" t="s">
        <v>175</v>
      </c>
      <c r="I203" s="108" t="s">
        <v>180</v>
      </c>
      <c r="J203" s="109" t="s">
        <v>177</v>
      </c>
      <c r="K203" s="94" t="str">
        <f aca="false">IF(G203&lt;0,"",ABS(G203))</f>
        <v/>
      </c>
      <c r="L203" s="94" t="n">
        <f aca="false">IF(G203&lt;0,ABS(G203),"")</f>
        <v>0.012</v>
      </c>
    </row>
    <row r="204" customFormat="false" ht="12" hidden="false" customHeight="false" outlineLevel="0" collapsed="false">
      <c r="A204" s="94" t="str">
        <f aca="false">D204&amp;F204</f>
        <v>MC01Diazinon</v>
      </c>
      <c r="B204" s="104" t="s">
        <v>37</v>
      </c>
      <c r="C204" s="105" t="n">
        <v>38755.7395833333</v>
      </c>
      <c r="D204" s="104" t="s">
        <v>3</v>
      </c>
      <c r="E204" s="104" t="s">
        <v>174</v>
      </c>
      <c r="F204" s="104" t="s">
        <v>0</v>
      </c>
      <c r="G204" s="106" t="n">
        <v>-0.018</v>
      </c>
      <c r="H204" s="104" t="s">
        <v>175</v>
      </c>
      <c r="I204" s="107" t="s">
        <v>180</v>
      </c>
      <c r="J204" s="104" t="s">
        <v>177</v>
      </c>
      <c r="K204" s="94" t="str">
        <f aca="false">IF(G204&lt;0,"",ABS(G204))</f>
        <v/>
      </c>
      <c r="L204" s="94" t="n">
        <f aca="false">IF(G204&lt;0,ABS(G204),"")</f>
        <v>0.018</v>
      </c>
    </row>
    <row r="205" customFormat="false" ht="12" hidden="true" customHeight="false" outlineLevel="0" collapsed="false">
      <c r="A205" s="94" t="str">
        <f aca="false">D205&amp;F205</f>
        <v>MC01Chlorpyrifos</v>
      </c>
      <c r="B205" s="104" t="s">
        <v>37</v>
      </c>
      <c r="C205" s="105" t="n">
        <v>38755.7395833333</v>
      </c>
      <c r="D205" s="104" t="s">
        <v>3</v>
      </c>
      <c r="E205" s="104" t="s">
        <v>174</v>
      </c>
      <c r="F205" s="104" t="s">
        <v>113</v>
      </c>
      <c r="G205" s="106" t="n">
        <v>-0.012</v>
      </c>
      <c r="H205" s="104" t="s">
        <v>175</v>
      </c>
      <c r="I205" s="107" t="s">
        <v>180</v>
      </c>
      <c r="J205" s="104" t="s">
        <v>177</v>
      </c>
      <c r="K205" s="94" t="str">
        <f aca="false">IF(G205&lt;0,"",ABS(G205))</f>
        <v/>
      </c>
      <c r="L205" s="94" t="n">
        <f aca="false">IF(G205&lt;0,ABS(G205),"")</f>
        <v>0.012</v>
      </c>
    </row>
    <row r="206" customFormat="false" ht="13" hidden="false" customHeight="false" outlineLevel="0" collapsed="false">
      <c r="A206" s="94" t="str">
        <f aca="false">D206&amp;F206</f>
        <v>NEMD02Diazinon</v>
      </c>
      <c r="B206" s="109" t="s">
        <v>49</v>
      </c>
      <c r="C206" s="110" t="n">
        <v>38775.375</v>
      </c>
      <c r="D206" s="109" t="s">
        <v>16</v>
      </c>
      <c r="E206" s="109" t="s">
        <v>174</v>
      </c>
      <c r="F206" s="109" t="s">
        <v>0</v>
      </c>
      <c r="G206" s="106" t="n">
        <v>-0.00353</v>
      </c>
      <c r="H206" s="109" t="s">
        <v>175</v>
      </c>
      <c r="I206" s="108" t="s">
        <v>180</v>
      </c>
      <c r="J206" s="109" t="s">
        <v>177</v>
      </c>
      <c r="K206" s="94" t="str">
        <f aca="false">IF(G206&lt;0,"",ABS(G206))</f>
        <v/>
      </c>
      <c r="L206" s="94" t="n">
        <f aca="false">IF(G206&lt;0,ABS(G206),"")</f>
        <v>0.00353</v>
      </c>
    </row>
    <row r="207" customFormat="false" ht="13" hidden="true" customHeight="false" outlineLevel="0" collapsed="false">
      <c r="A207" s="94" t="str">
        <f aca="false">D207&amp;F207</f>
        <v>NEMD02Chlorpyrifos</v>
      </c>
      <c r="B207" s="109" t="s">
        <v>49</v>
      </c>
      <c r="C207" s="110" t="n">
        <v>38775.375</v>
      </c>
      <c r="D207" s="109" t="s">
        <v>16</v>
      </c>
      <c r="E207" s="109" t="s">
        <v>174</v>
      </c>
      <c r="F207" s="109" t="s">
        <v>113</v>
      </c>
      <c r="G207" s="106" t="n">
        <v>-0.00259</v>
      </c>
      <c r="H207" s="109" t="s">
        <v>175</v>
      </c>
      <c r="I207" s="108" t="s">
        <v>180</v>
      </c>
      <c r="J207" s="109" t="s">
        <v>177</v>
      </c>
      <c r="K207" s="94" t="str">
        <f aca="false">IF(G207&lt;0,"",ABS(G207))</f>
        <v/>
      </c>
      <c r="L207" s="94" t="n">
        <f aca="false">IF(G207&lt;0,ABS(G207),"")</f>
        <v>0.00259</v>
      </c>
    </row>
    <row r="208" customFormat="false" ht="13" hidden="false" customHeight="false" outlineLevel="0" collapsed="false">
      <c r="A208" s="94" t="str">
        <f aca="false">D208&amp;F208</f>
        <v>NEMD01Diazinon</v>
      </c>
      <c r="B208" s="109" t="s">
        <v>49</v>
      </c>
      <c r="C208" s="110" t="n">
        <v>38775.3958333333</v>
      </c>
      <c r="D208" s="109" t="s">
        <v>15</v>
      </c>
      <c r="E208" s="109" t="s">
        <v>174</v>
      </c>
      <c r="F208" s="109" t="s">
        <v>0</v>
      </c>
      <c r="G208" s="106" t="n">
        <v>-0.00353</v>
      </c>
      <c r="H208" s="109" t="s">
        <v>175</v>
      </c>
      <c r="I208" s="108" t="s">
        <v>180</v>
      </c>
      <c r="J208" s="109" t="s">
        <v>177</v>
      </c>
      <c r="K208" s="94" t="str">
        <f aca="false">IF(G208&lt;0,"",ABS(G208))</f>
        <v/>
      </c>
      <c r="L208" s="94" t="n">
        <f aca="false">IF(G208&lt;0,ABS(G208),"")</f>
        <v>0.00353</v>
      </c>
    </row>
    <row r="209" customFormat="false" ht="13" hidden="true" customHeight="false" outlineLevel="0" collapsed="false">
      <c r="A209" s="94" t="str">
        <f aca="false">D209&amp;F209</f>
        <v>NEMD01Chlorpyrifos</v>
      </c>
      <c r="B209" s="109" t="s">
        <v>49</v>
      </c>
      <c r="C209" s="110" t="n">
        <v>38775.3958333333</v>
      </c>
      <c r="D209" s="109" t="s">
        <v>15</v>
      </c>
      <c r="E209" s="109" t="s">
        <v>174</v>
      </c>
      <c r="F209" s="109" t="s">
        <v>113</v>
      </c>
      <c r="G209" s="106" t="n">
        <v>-0.00259</v>
      </c>
      <c r="H209" s="109" t="s">
        <v>175</v>
      </c>
      <c r="I209" s="108" t="s">
        <v>180</v>
      </c>
      <c r="J209" s="109" t="s">
        <v>177</v>
      </c>
      <c r="K209" s="94" t="str">
        <f aca="false">IF(G209&lt;0,"",ABS(G209))</f>
        <v/>
      </c>
      <c r="L209" s="94" t="n">
        <f aca="false">IF(G209&lt;0,ABS(G209),"")</f>
        <v>0.00259</v>
      </c>
    </row>
    <row r="210" customFormat="false" ht="12" hidden="false" customHeight="false" outlineLevel="0" collapsed="false">
      <c r="A210" s="94" t="str">
        <f aca="false">D210&amp;F210</f>
        <v>AC03Diazinon</v>
      </c>
      <c r="B210" s="104" t="s">
        <v>49</v>
      </c>
      <c r="C210" s="105" t="n">
        <v>38775.4166666667</v>
      </c>
      <c r="D210" s="104" t="s">
        <v>2</v>
      </c>
      <c r="E210" s="104" t="s">
        <v>174</v>
      </c>
      <c r="F210" s="104" t="s">
        <v>0</v>
      </c>
      <c r="G210" s="106" t="n">
        <v>-0.00353</v>
      </c>
      <c r="H210" s="104" t="s">
        <v>175</v>
      </c>
      <c r="I210" s="107" t="s">
        <v>180</v>
      </c>
      <c r="J210" s="104" t="s">
        <v>177</v>
      </c>
      <c r="K210" s="94" t="str">
        <f aca="false">IF(G210&lt;0,"",ABS(G210))</f>
        <v/>
      </c>
      <c r="L210" s="94" t="n">
        <f aca="false">IF(G210&lt;0,ABS(G210),"")</f>
        <v>0.00353</v>
      </c>
    </row>
    <row r="211" customFormat="false" ht="12" hidden="true" customHeight="false" outlineLevel="0" collapsed="false">
      <c r="A211" s="94" t="str">
        <f aca="false">D211&amp;F211</f>
        <v>AC03Chlorpyrifos</v>
      </c>
      <c r="B211" s="104" t="s">
        <v>49</v>
      </c>
      <c r="C211" s="105" t="n">
        <v>38775.4166666667</v>
      </c>
      <c r="D211" s="104" t="s">
        <v>2</v>
      </c>
      <c r="E211" s="104" t="s">
        <v>174</v>
      </c>
      <c r="F211" s="104" t="s">
        <v>113</v>
      </c>
      <c r="G211" s="106" t="n">
        <v>-0.00259</v>
      </c>
      <c r="H211" s="104" t="s">
        <v>175</v>
      </c>
      <c r="I211" s="107" t="s">
        <v>180</v>
      </c>
      <c r="J211" s="104" t="s">
        <v>177</v>
      </c>
      <c r="K211" s="94" t="str">
        <f aca="false">IF(G211&lt;0,"",ABS(G211))</f>
        <v/>
      </c>
      <c r="L211" s="94" t="n">
        <f aca="false">IF(G211&lt;0,ABS(G211),"")</f>
        <v>0.00259</v>
      </c>
    </row>
    <row r="212" customFormat="false" ht="13" hidden="false" customHeight="false" outlineLevel="0" collapsed="false">
      <c r="A212" s="94" t="str">
        <f aca="false">D212&amp;F212</f>
        <v>MC02Diazinon</v>
      </c>
      <c r="B212" s="109" t="s">
        <v>49</v>
      </c>
      <c r="C212" s="110" t="n">
        <v>38775.4791666667</v>
      </c>
      <c r="D212" s="109" t="s">
        <v>13</v>
      </c>
      <c r="E212" s="109" t="s">
        <v>174</v>
      </c>
      <c r="F212" s="109" t="s">
        <v>0</v>
      </c>
      <c r="G212" s="106" t="n">
        <v>-0.00353</v>
      </c>
      <c r="H212" s="109" t="s">
        <v>175</v>
      </c>
      <c r="I212" s="108" t="s">
        <v>180</v>
      </c>
      <c r="J212" s="109" t="s">
        <v>177</v>
      </c>
      <c r="K212" s="94" t="str">
        <f aca="false">IF(G212&lt;0,"",ABS(G212))</f>
        <v/>
      </c>
      <c r="L212" s="94" t="n">
        <f aca="false">IF(G212&lt;0,ABS(G212),"")</f>
        <v>0.00353</v>
      </c>
    </row>
    <row r="213" customFormat="false" ht="13" hidden="true" customHeight="false" outlineLevel="0" collapsed="false">
      <c r="A213" s="94" t="str">
        <f aca="false">D213&amp;F213</f>
        <v>MC02Chlorpyrifos</v>
      </c>
      <c r="B213" s="109" t="s">
        <v>49</v>
      </c>
      <c r="C213" s="110" t="n">
        <v>38775.4791666667</v>
      </c>
      <c r="D213" s="109" t="s">
        <v>13</v>
      </c>
      <c r="E213" s="109" t="s">
        <v>174</v>
      </c>
      <c r="F213" s="109" t="s">
        <v>113</v>
      </c>
      <c r="G213" s="106" t="n">
        <v>-0.00259</v>
      </c>
      <c r="H213" s="109" t="s">
        <v>175</v>
      </c>
      <c r="I213" s="108" t="s">
        <v>180</v>
      </c>
      <c r="J213" s="109" t="s">
        <v>177</v>
      </c>
      <c r="K213" s="94" t="str">
        <f aca="false">IF(G213&lt;0,"",ABS(G213))</f>
        <v/>
      </c>
      <c r="L213" s="94" t="n">
        <f aca="false">IF(G213&lt;0,ABS(G213),"")</f>
        <v>0.00259</v>
      </c>
    </row>
    <row r="214" customFormat="false" ht="12" hidden="false" customHeight="false" outlineLevel="0" collapsed="false">
      <c r="A214" s="94" t="str">
        <f aca="false">D214&amp;F214</f>
        <v>WC01Diazinon</v>
      </c>
      <c r="B214" s="104" t="s">
        <v>49</v>
      </c>
      <c r="C214" s="105" t="n">
        <v>38775.5</v>
      </c>
      <c r="D214" s="104" t="s">
        <v>4</v>
      </c>
      <c r="E214" s="104" t="s">
        <v>174</v>
      </c>
      <c r="F214" s="104" t="s">
        <v>0</v>
      </c>
      <c r="G214" s="106" t="n">
        <v>-0.00353</v>
      </c>
      <c r="H214" s="104" t="s">
        <v>175</v>
      </c>
      <c r="I214" s="108" t="s">
        <v>180</v>
      </c>
      <c r="J214" s="104" t="s">
        <v>177</v>
      </c>
      <c r="K214" s="94" t="str">
        <f aca="false">IF(G214&lt;0,"",ABS(G214))</f>
        <v/>
      </c>
      <c r="L214" s="94" t="n">
        <f aca="false">IF(G214&lt;0,ABS(G214),"")</f>
        <v>0.00353</v>
      </c>
    </row>
    <row r="215" customFormat="false" ht="12" hidden="true" customHeight="false" outlineLevel="0" collapsed="false">
      <c r="A215" s="94" t="str">
        <f aca="false">D215&amp;F215</f>
        <v>WC01Chlorpyrifos</v>
      </c>
      <c r="B215" s="104" t="s">
        <v>49</v>
      </c>
      <c r="C215" s="105" t="n">
        <v>38775.5</v>
      </c>
      <c r="D215" s="104" t="s">
        <v>4</v>
      </c>
      <c r="E215" s="104" t="s">
        <v>174</v>
      </c>
      <c r="F215" s="104" t="s">
        <v>113</v>
      </c>
      <c r="G215" s="106" t="n">
        <v>-0.00259</v>
      </c>
      <c r="H215" s="104" t="s">
        <v>175</v>
      </c>
      <c r="I215" s="108" t="s">
        <v>180</v>
      </c>
      <c r="J215" s="104" t="s">
        <v>177</v>
      </c>
      <c r="K215" s="94" t="str">
        <f aca="false">IF(G215&lt;0,"",ABS(G215))</f>
        <v/>
      </c>
      <c r="L215" s="94" t="n">
        <f aca="false">IF(G215&lt;0,ABS(G215),"")</f>
        <v>0.00259</v>
      </c>
    </row>
    <row r="216" customFormat="false" ht="13" hidden="false" customHeight="false" outlineLevel="0" collapsed="false">
      <c r="A216" s="94" t="str">
        <f aca="false">D216&amp;F216</f>
        <v>EGCK01Diazinon</v>
      </c>
      <c r="B216" s="109" t="s">
        <v>49</v>
      </c>
      <c r="C216" s="110" t="n">
        <v>38775.5416666667</v>
      </c>
      <c r="D216" s="109" t="s">
        <v>11</v>
      </c>
      <c r="E216" s="109" t="s">
        <v>174</v>
      </c>
      <c r="F216" s="109" t="s">
        <v>0</v>
      </c>
      <c r="G216" s="106" t="n">
        <v>-0.00353</v>
      </c>
      <c r="H216" s="109" t="s">
        <v>175</v>
      </c>
      <c r="I216" s="108" t="s">
        <v>180</v>
      </c>
      <c r="J216" s="109" t="s">
        <v>177</v>
      </c>
      <c r="K216" s="94" t="str">
        <f aca="false">IF(G216&lt;0,"",ABS(G216))</f>
        <v/>
      </c>
      <c r="L216" s="94" t="n">
        <f aca="false">IF(G216&lt;0,ABS(G216),"")</f>
        <v>0.00353</v>
      </c>
    </row>
    <row r="217" customFormat="false" ht="13" hidden="true" customHeight="false" outlineLevel="0" collapsed="false">
      <c r="A217" s="94" t="str">
        <f aca="false">D217&amp;F217</f>
        <v>EGCK01Chlorpyrifos</v>
      </c>
      <c r="B217" s="109" t="s">
        <v>49</v>
      </c>
      <c r="C217" s="110" t="n">
        <v>38775.5416666667</v>
      </c>
      <c r="D217" s="109" t="s">
        <v>11</v>
      </c>
      <c r="E217" s="109" t="s">
        <v>174</v>
      </c>
      <c r="F217" s="109" t="s">
        <v>113</v>
      </c>
      <c r="G217" s="106" t="n">
        <v>-0.00259</v>
      </c>
      <c r="H217" s="109" t="s">
        <v>175</v>
      </c>
      <c r="I217" s="108" t="s">
        <v>180</v>
      </c>
      <c r="J217" s="109" t="s">
        <v>177</v>
      </c>
      <c r="K217" s="94" t="str">
        <f aca="false">IF(G217&lt;0,"",ABS(G217))</f>
        <v/>
      </c>
      <c r="L217" s="94" t="n">
        <f aca="false">IF(G217&lt;0,ABS(G217),"")</f>
        <v>0.00259</v>
      </c>
    </row>
    <row r="218" customFormat="false" ht="13" hidden="false" customHeight="false" outlineLevel="0" collapsed="false">
      <c r="A218" s="94" t="str">
        <f aca="false">D218&amp;F218</f>
        <v>ELDERCK01Diazinon</v>
      </c>
      <c r="B218" s="109" t="s">
        <v>49</v>
      </c>
      <c r="C218" s="110" t="n">
        <v>38775.5625</v>
      </c>
      <c r="D218" s="109" t="s">
        <v>12</v>
      </c>
      <c r="E218" s="109" t="s">
        <v>174</v>
      </c>
      <c r="F218" s="109" t="s">
        <v>0</v>
      </c>
      <c r="G218" s="106" t="n">
        <v>-0.00353</v>
      </c>
      <c r="H218" s="109" t="s">
        <v>175</v>
      </c>
      <c r="I218" s="108" t="s">
        <v>180</v>
      </c>
      <c r="J218" s="109" t="s">
        <v>177</v>
      </c>
      <c r="K218" s="94" t="str">
        <f aca="false">IF(G218&lt;0,"",ABS(G218))</f>
        <v/>
      </c>
      <c r="L218" s="94" t="n">
        <f aca="false">IF(G218&lt;0,ABS(G218),"")</f>
        <v>0.00353</v>
      </c>
    </row>
    <row r="219" customFormat="false" ht="13" hidden="true" customHeight="false" outlineLevel="0" collapsed="false">
      <c r="A219" s="94" t="str">
        <f aca="false">D219&amp;F219</f>
        <v>ELDERCK01Chlorpyrifos</v>
      </c>
      <c r="B219" s="109" t="s">
        <v>49</v>
      </c>
      <c r="C219" s="110" t="n">
        <v>38775.5625</v>
      </c>
      <c r="D219" s="109" t="s">
        <v>12</v>
      </c>
      <c r="E219" s="109" t="s">
        <v>174</v>
      </c>
      <c r="F219" s="109" t="s">
        <v>113</v>
      </c>
      <c r="G219" s="106" t="n">
        <v>-0.00259</v>
      </c>
      <c r="H219" s="109" t="s">
        <v>175</v>
      </c>
      <c r="I219" s="108" t="s">
        <v>180</v>
      </c>
      <c r="J219" s="109" t="s">
        <v>177</v>
      </c>
      <c r="K219" s="94" t="str">
        <f aca="false">IF(G219&lt;0,"",ABS(G219))</f>
        <v/>
      </c>
      <c r="L219" s="94" t="n">
        <f aca="false">IF(G219&lt;0,ABS(G219),"")</f>
        <v>0.00259</v>
      </c>
    </row>
    <row r="220" customFormat="false" ht="12" hidden="false" customHeight="false" outlineLevel="0" collapsed="false">
      <c r="A220" s="94" t="str">
        <f aca="false">D220&amp;F220</f>
        <v>MC01Diazinon</v>
      </c>
      <c r="B220" s="104" t="s">
        <v>49</v>
      </c>
      <c r="C220" s="105" t="n">
        <v>38775.5729166667</v>
      </c>
      <c r="D220" s="104" t="s">
        <v>3</v>
      </c>
      <c r="E220" s="104" t="s">
        <v>174</v>
      </c>
      <c r="F220" s="104" t="s">
        <v>0</v>
      </c>
      <c r="G220" s="106" t="n">
        <v>-0.018</v>
      </c>
      <c r="H220" s="104" t="s">
        <v>175</v>
      </c>
      <c r="I220" s="107" t="s">
        <v>180</v>
      </c>
      <c r="J220" s="104" t="s">
        <v>177</v>
      </c>
      <c r="K220" s="94" t="str">
        <f aca="false">IF(G220&lt;0,"",ABS(G220))</f>
        <v/>
      </c>
      <c r="L220" s="94" t="n">
        <f aca="false">IF(G220&lt;0,ABS(G220),"")</f>
        <v>0.018</v>
      </c>
    </row>
    <row r="221" customFormat="false" ht="12" hidden="true" customHeight="false" outlineLevel="0" collapsed="false">
      <c r="A221" s="94" t="str">
        <f aca="false">D221&amp;F221</f>
        <v>MC01Chlorpyrifos</v>
      </c>
      <c r="B221" s="104" t="s">
        <v>49</v>
      </c>
      <c r="C221" s="105" t="n">
        <v>38775.5729166667</v>
      </c>
      <c r="D221" s="104" t="s">
        <v>3</v>
      </c>
      <c r="E221" s="104" t="s">
        <v>174</v>
      </c>
      <c r="F221" s="104" t="s">
        <v>113</v>
      </c>
      <c r="G221" s="106" t="n">
        <v>-0.012</v>
      </c>
      <c r="H221" s="104" t="s">
        <v>175</v>
      </c>
      <c r="I221" s="107" t="s">
        <v>180</v>
      </c>
      <c r="J221" s="104" t="s">
        <v>177</v>
      </c>
      <c r="K221" s="94" t="str">
        <f aca="false">IF(G221&lt;0,"",ABS(G221))</f>
        <v/>
      </c>
      <c r="L221" s="94" t="n">
        <f aca="false">IF(G221&lt;0,ABS(G221),"")</f>
        <v>0.012</v>
      </c>
    </row>
    <row r="222" customFormat="false" ht="13" hidden="false" customHeight="false" outlineLevel="0" collapsed="false">
      <c r="A222" s="94" t="str">
        <f aca="false">D222&amp;F222</f>
        <v>NEMD01Diazinon</v>
      </c>
      <c r="B222" s="109" t="s">
        <v>50</v>
      </c>
      <c r="C222" s="110" t="n">
        <v>38782.3055555556</v>
      </c>
      <c r="D222" s="109" t="s">
        <v>15</v>
      </c>
      <c r="E222" s="109" t="s">
        <v>174</v>
      </c>
      <c r="F222" s="109" t="s">
        <v>0</v>
      </c>
      <c r="G222" s="106" t="n">
        <v>-0.00353</v>
      </c>
      <c r="H222" s="109" t="s">
        <v>175</v>
      </c>
      <c r="I222" s="108" t="s">
        <v>180</v>
      </c>
      <c r="J222" s="109" t="s">
        <v>177</v>
      </c>
      <c r="K222" s="94" t="str">
        <f aca="false">IF(G222&lt;0,"",ABS(G222))</f>
        <v/>
      </c>
      <c r="L222" s="94" t="n">
        <f aca="false">IF(G222&lt;0,ABS(G222),"")</f>
        <v>0.00353</v>
      </c>
    </row>
    <row r="223" customFormat="false" ht="13" hidden="false" customHeight="false" outlineLevel="0" collapsed="false">
      <c r="A223" s="94" t="str">
        <f aca="false">D223&amp;F223</f>
        <v>NEMD02Diazinon</v>
      </c>
      <c r="B223" s="109" t="s">
        <v>50</v>
      </c>
      <c r="C223" s="110" t="n">
        <v>38782.3055555556</v>
      </c>
      <c r="D223" s="109" t="s">
        <v>16</v>
      </c>
      <c r="E223" s="109" t="s">
        <v>174</v>
      </c>
      <c r="F223" s="109" t="s">
        <v>0</v>
      </c>
      <c r="G223" s="106" t="n">
        <v>-0.00353</v>
      </c>
      <c r="H223" s="109" t="s">
        <v>175</v>
      </c>
      <c r="I223" s="108" t="s">
        <v>180</v>
      </c>
      <c r="J223" s="109" t="s">
        <v>177</v>
      </c>
      <c r="K223" s="94" t="str">
        <f aca="false">IF(G223&lt;0,"",ABS(G223))</f>
        <v/>
      </c>
      <c r="L223" s="94" t="n">
        <f aca="false">IF(G223&lt;0,ABS(G223),"")</f>
        <v>0.00353</v>
      </c>
    </row>
    <row r="224" customFormat="false" ht="13" hidden="true" customHeight="false" outlineLevel="0" collapsed="false">
      <c r="A224" s="94" t="str">
        <f aca="false">D224&amp;F224</f>
        <v>NEMD01Chlorpyrifos</v>
      </c>
      <c r="B224" s="109" t="s">
        <v>50</v>
      </c>
      <c r="C224" s="110" t="n">
        <v>38782.3055555556</v>
      </c>
      <c r="D224" s="109" t="s">
        <v>15</v>
      </c>
      <c r="E224" s="109" t="s">
        <v>174</v>
      </c>
      <c r="F224" s="109" t="s">
        <v>113</v>
      </c>
      <c r="G224" s="106" t="n">
        <v>-0.00259</v>
      </c>
      <c r="H224" s="109" t="s">
        <v>175</v>
      </c>
      <c r="I224" s="108" t="s">
        <v>180</v>
      </c>
      <c r="J224" s="109" t="s">
        <v>177</v>
      </c>
      <c r="K224" s="94" t="str">
        <f aca="false">IF(G224&lt;0,"",ABS(G224))</f>
        <v/>
      </c>
      <c r="L224" s="94" t="n">
        <f aca="false">IF(G224&lt;0,ABS(G224),"")</f>
        <v>0.00259</v>
      </c>
    </row>
    <row r="225" customFormat="false" ht="13" hidden="true" customHeight="false" outlineLevel="0" collapsed="false">
      <c r="A225" s="94" t="str">
        <f aca="false">D225&amp;F225</f>
        <v>NEMD02Chlorpyrifos</v>
      </c>
      <c r="B225" s="109" t="s">
        <v>50</v>
      </c>
      <c r="C225" s="110" t="n">
        <v>38782.3055555556</v>
      </c>
      <c r="D225" s="109" t="s">
        <v>16</v>
      </c>
      <c r="E225" s="109" t="s">
        <v>174</v>
      </c>
      <c r="F225" s="109" t="s">
        <v>113</v>
      </c>
      <c r="G225" s="106" t="n">
        <v>-0.00259</v>
      </c>
      <c r="H225" s="109" t="s">
        <v>175</v>
      </c>
      <c r="I225" s="108" t="s">
        <v>180</v>
      </c>
      <c r="J225" s="109" t="s">
        <v>177</v>
      </c>
      <c r="K225" s="94" t="str">
        <f aca="false">IF(G225&lt;0,"",ABS(G225))</f>
        <v/>
      </c>
      <c r="L225" s="94" t="n">
        <f aca="false">IF(G225&lt;0,ABS(G225),"")</f>
        <v>0.00259</v>
      </c>
    </row>
    <row r="226" customFormat="false" ht="12" hidden="false" customHeight="false" outlineLevel="0" collapsed="false">
      <c r="A226" s="94" t="str">
        <f aca="false">D226&amp;F226</f>
        <v>AC03Diazinon</v>
      </c>
      <c r="B226" s="104" t="s">
        <v>50</v>
      </c>
      <c r="C226" s="105" t="n">
        <v>38782.3576388889</v>
      </c>
      <c r="D226" s="104" t="s">
        <v>2</v>
      </c>
      <c r="E226" s="104" t="s">
        <v>174</v>
      </c>
      <c r="F226" s="104" t="s">
        <v>0</v>
      </c>
      <c r="G226" s="106" t="n">
        <v>-0.00353</v>
      </c>
      <c r="H226" s="104" t="s">
        <v>175</v>
      </c>
      <c r="I226" s="107" t="s">
        <v>180</v>
      </c>
      <c r="J226" s="104" t="s">
        <v>177</v>
      </c>
      <c r="K226" s="94" t="str">
        <f aca="false">IF(G226&lt;0,"",ABS(G226))</f>
        <v/>
      </c>
      <c r="L226" s="94" t="n">
        <f aca="false">IF(G226&lt;0,ABS(G226),"")</f>
        <v>0.00353</v>
      </c>
    </row>
    <row r="227" customFormat="false" ht="12" hidden="true" customHeight="false" outlineLevel="0" collapsed="false">
      <c r="A227" s="94" t="str">
        <f aca="false">D227&amp;F227</f>
        <v>AC03Chlorpyrifos</v>
      </c>
      <c r="B227" s="104" t="s">
        <v>50</v>
      </c>
      <c r="C227" s="105" t="n">
        <v>38782.3576388889</v>
      </c>
      <c r="D227" s="104" t="s">
        <v>2</v>
      </c>
      <c r="E227" s="104" t="s">
        <v>174</v>
      </c>
      <c r="F227" s="104" t="s">
        <v>113</v>
      </c>
      <c r="G227" s="106" t="n">
        <v>-0.00259</v>
      </c>
      <c r="H227" s="104" t="s">
        <v>175</v>
      </c>
      <c r="I227" s="107" t="s">
        <v>180</v>
      </c>
      <c r="J227" s="104" t="s">
        <v>177</v>
      </c>
      <c r="K227" s="94" t="str">
        <f aca="false">IF(G227&lt;0,"",ABS(G227))</f>
        <v/>
      </c>
      <c r="L227" s="94" t="n">
        <f aca="false">IF(G227&lt;0,ABS(G227),"")</f>
        <v>0.00259</v>
      </c>
    </row>
    <row r="228" customFormat="false" ht="13" hidden="false" customHeight="false" outlineLevel="0" collapsed="false">
      <c r="A228" s="94" t="str">
        <f aca="false">D228&amp;F228</f>
        <v>MC02Diazinon</v>
      </c>
      <c r="B228" s="109" t="s">
        <v>50</v>
      </c>
      <c r="C228" s="110" t="n">
        <v>38782.4027777778</v>
      </c>
      <c r="D228" s="109" t="s">
        <v>13</v>
      </c>
      <c r="E228" s="109" t="s">
        <v>174</v>
      </c>
      <c r="F228" s="109" t="s">
        <v>0</v>
      </c>
      <c r="G228" s="106" t="n">
        <v>-0.00353</v>
      </c>
      <c r="H228" s="109" t="s">
        <v>175</v>
      </c>
      <c r="I228" s="108" t="s">
        <v>180</v>
      </c>
      <c r="J228" s="109" t="s">
        <v>177</v>
      </c>
      <c r="K228" s="94" t="str">
        <f aca="false">IF(G228&lt;0,"",ABS(G228))</f>
        <v/>
      </c>
      <c r="L228" s="94" t="n">
        <f aca="false">IF(G228&lt;0,ABS(G228),"")</f>
        <v>0.00353</v>
      </c>
    </row>
    <row r="229" customFormat="false" ht="13" hidden="true" customHeight="false" outlineLevel="0" collapsed="false">
      <c r="A229" s="94" t="str">
        <f aca="false">D229&amp;F229</f>
        <v>MC02Chlorpyrifos</v>
      </c>
      <c r="B229" s="109" t="s">
        <v>50</v>
      </c>
      <c r="C229" s="110" t="n">
        <v>38782.4027777778</v>
      </c>
      <c r="D229" s="109" t="s">
        <v>13</v>
      </c>
      <c r="E229" s="109" t="s">
        <v>174</v>
      </c>
      <c r="F229" s="109" t="s">
        <v>113</v>
      </c>
      <c r="G229" s="106" t="n">
        <v>-0.00259</v>
      </c>
      <c r="H229" s="109" t="s">
        <v>175</v>
      </c>
      <c r="I229" s="108" t="s">
        <v>180</v>
      </c>
      <c r="J229" s="109" t="s">
        <v>177</v>
      </c>
      <c r="K229" s="94" t="str">
        <f aca="false">IF(G229&lt;0,"",ABS(G229))</f>
        <v/>
      </c>
      <c r="L229" s="94" t="n">
        <f aca="false">IF(G229&lt;0,ABS(G229),"")</f>
        <v>0.00259</v>
      </c>
    </row>
    <row r="230" customFormat="false" ht="12" hidden="false" customHeight="false" outlineLevel="0" collapsed="false">
      <c r="A230" s="94" t="str">
        <f aca="false">D230&amp;F230</f>
        <v>WC01Diazinon</v>
      </c>
      <c r="B230" s="104" t="s">
        <v>50</v>
      </c>
      <c r="C230" s="105" t="n">
        <v>38782.4236111111</v>
      </c>
      <c r="D230" s="104" t="s">
        <v>4</v>
      </c>
      <c r="E230" s="104" t="s">
        <v>174</v>
      </c>
      <c r="F230" s="104" t="s">
        <v>0</v>
      </c>
      <c r="G230" s="106" t="n">
        <v>-0.00353</v>
      </c>
      <c r="H230" s="104" t="s">
        <v>175</v>
      </c>
      <c r="I230" s="108" t="s">
        <v>180</v>
      </c>
      <c r="J230" s="104" t="s">
        <v>177</v>
      </c>
      <c r="K230" s="94" t="str">
        <f aca="false">IF(G230&lt;0,"",ABS(G230))</f>
        <v/>
      </c>
      <c r="L230" s="94" t="n">
        <f aca="false">IF(G230&lt;0,ABS(G230),"")</f>
        <v>0.00353</v>
      </c>
    </row>
    <row r="231" customFormat="false" ht="12" hidden="true" customHeight="false" outlineLevel="0" collapsed="false">
      <c r="A231" s="94" t="str">
        <f aca="false">D231&amp;F231</f>
        <v>WC01Chlorpyrifos</v>
      </c>
      <c r="B231" s="104" t="s">
        <v>50</v>
      </c>
      <c r="C231" s="105" t="n">
        <v>38782.4236111111</v>
      </c>
      <c r="D231" s="104" t="s">
        <v>4</v>
      </c>
      <c r="E231" s="104" t="s">
        <v>174</v>
      </c>
      <c r="F231" s="104" t="s">
        <v>113</v>
      </c>
      <c r="G231" s="106" t="n">
        <v>-0.00259</v>
      </c>
      <c r="H231" s="104" t="s">
        <v>175</v>
      </c>
      <c r="I231" s="108" t="s">
        <v>180</v>
      </c>
      <c r="J231" s="104" t="s">
        <v>177</v>
      </c>
      <c r="K231" s="94" t="str">
        <f aca="false">IF(G231&lt;0,"",ABS(G231))</f>
        <v/>
      </c>
      <c r="L231" s="94" t="n">
        <f aca="false">IF(G231&lt;0,ABS(G231),"")</f>
        <v>0.00259</v>
      </c>
    </row>
    <row r="232" customFormat="false" ht="13" hidden="false" customHeight="false" outlineLevel="0" collapsed="false">
      <c r="A232" s="94" t="str">
        <f aca="false">D232&amp;F232</f>
        <v>EGCK01Diazinon</v>
      </c>
      <c r="B232" s="109" t="s">
        <v>50</v>
      </c>
      <c r="C232" s="110" t="n">
        <v>38782.4618055556</v>
      </c>
      <c r="D232" s="109" t="s">
        <v>11</v>
      </c>
      <c r="E232" s="109" t="s">
        <v>174</v>
      </c>
      <c r="F232" s="109" t="s">
        <v>0</v>
      </c>
      <c r="G232" s="106" t="n">
        <v>0.21</v>
      </c>
      <c r="H232" s="109" t="s">
        <v>184</v>
      </c>
      <c r="I232" s="108" t="s">
        <v>180</v>
      </c>
      <c r="J232" s="109" t="s">
        <v>177</v>
      </c>
      <c r="K232" s="94" t="n">
        <f aca="false">IF(G232&lt;0,"",ABS(G232))</f>
        <v>0.21</v>
      </c>
      <c r="L232" s="94" t="str">
        <f aca="false">IF(G232&lt;0,ABS(G232),"")</f>
        <v/>
      </c>
    </row>
    <row r="233" customFormat="false" ht="13" hidden="true" customHeight="false" outlineLevel="0" collapsed="false">
      <c r="A233" s="94" t="str">
        <f aca="false">D233&amp;F233</f>
        <v>EGCK01Chlorpyrifos</v>
      </c>
      <c r="B233" s="109" t="s">
        <v>50</v>
      </c>
      <c r="C233" s="110" t="n">
        <v>38782.4618055556</v>
      </c>
      <c r="D233" s="109" t="s">
        <v>11</v>
      </c>
      <c r="E233" s="109" t="s">
        <v>174</v>
      </c>
      <c r="F233" s="109" t="s">
        <v>113</v>
      </c>
      <c r="G233" s="106" t="n">
        <v>-0.00259</v>
      </c>
      <c r="H233" s="109" t="s">
        <v>175</v>
      </c>
      <c r="I233" s="108" t="s">
        <v>180</v>
      </c>
      <c r="J233" s="109" t="s">
        <v>177</v>
      </c>
      <c r="K233" s="94" t="str">
        <f aca="false">IF(G233&lt;0,"",ABS(G233))</f>
        <v/>
      </c>
      <c r="L233" s="94" t="n">
        <f aca="false">IF(G233&lt;0,ABS(G233),"")</f>
        <v>0.00259</v>
      </c>
    </row>
    <row r="234" customFormat="false" ht="13" hidden="false" customHeight="false" outlineLevel="0" collapsed="false">
      <c r="A234" s="94" t="str">
        <f aca="false">D234&amp;F234</f>
        <v>ELDERCK01Diazinon</v>
      </c>
      <c r="B234" s="109" t="s">
        <v>50</v>
      </c>
      <c r="C234" s="110" t="n">
        <v>38782.4791666667</v>
      </c>
      <c r="D234" s="109" t="s">
        <v>12</v>
      </c>
      <c r="E234" s="109" t="s">
        <v>174</v>
      </c>
      <c r="F234" s="109" t="s">
        <v>0</v>
      </c>
      <c r="G234" s="106" t="n">
        <v>-0.00353</v>
      </c>
      <c r="H234" s="109" t="s">
        <v>175</v>
      </c>
      <c r="I234" s="108" t="s">
        <v>180</v>
      </c>
      <c r="J234" s="109" t="s">
        <v>177</v>
      </c>
      <c r="K234" s="94" t="str">
        <f aca="false">IF(G234&lt;0,"",ABS(G234))</f>
        <v/>
      </c>
      <c r="L234" s="94" t="n">
        <f aca="false">IF(G234&lt;0,ABS(G234),"")</f>
        <v>0.00353</v>
      </c>
    </row>
    <row r="235" customFormat="false" ht="13" hidden="true" customHeight="false" outlineLevel="0" collapsed="false">
      <c r="A235" s="94" t="str">
        <f aca="false">D235&amp;F235</f>
        <v>ELDERCK01Chlorpyrifos</v>
      </c>
      <c r="B235" s="109" t="s">
        <v>50</v>
      </c>
      <c r="C235" s="110" t="n">
        <v>38782.4791666667</v>
      </c>
      <c r="D235" s="109" t="s">
        <v>12</v>
      </c>
      <c r="E235" s="109" t="s">
        <v>174</v>
      </c>
      <c r="F235" s="109" t="s">
        <v>113</v>
      </c>
      <c r="G235" s="106" t="n">
        <v>-0.00259</v>
      </c>
      <c r="H235" s="109" t="s">
        <v>175</v>
      </c>
      <c r="I235" s="108" t="s">
        <v>180</v>
      </c>
      <c r="J235" s="109" t="s">
        <v>177</v>
      </c>
      <c r="K235" s="94" t="str">
        <f aca="false">IF(G235&lt;0,"",ABS(G235))</f>
        <v/>
      </c>
      <c r="L235" s="94" t="n">
        <f aca="false">IF(G235&lt;0,ABS(G235),"")</f>
        <v>0.00259</v>
      </c>
    </row>
    <row r="236" customFormat="false" ht="12" hidden="false" customHeight="false" outlineLevel="0" collapsed="false">
      <c r="A236" s="94" t="str">
        <f aca="false">D236&amp;F236</f>
        <v>MC01Diazinon</v>
      </c>
      <c r="B236" s="104" t="s">
        <v>50</v>
      </c>
      <c r="C236" s="105" t="n">
        <v>38782.4895833333</v>
      </c>
      <c r="D236" s="104" t="s">
        <v>3</v>
      </c>
      <c r="E236" s="104" t="s">
        <v>174</v>
      </c>
      <c r="F236" s="104" t="s">
        <v>0</v>
      </c>
      <c r="G236" s="106" t="n">
        <v>-0.00353</v>
      </c>
      <c r="H236" s="104" t="s">
        <v>175</v>
      </c>
      <c r="I236" s="107" t="s">
        <v>180</v>
      </c>
      <c r="J236" s="104" t="s">
        <v>177</v>
      </c>
      <c r="K236" s="94" t="str">
        <f aca="false">IF(G236&lt;0,"",ABS(G236))</f>
        <v/>
      </c>
      <c r="L236" s="94" t="n">
        <f aca="false">IF(G236&lt;0,ABS(G236),"")</f>
        <v>0.00353</v>
      </c>
    </row>
    <row r="237" customFormat="false" ht="12" hidden="true" customHeight="false" outlineLevel="0" collapsed="false">
      <c r="A237" s="94" t="str">
        <f aca="false">D237&amp;F237</f>
        <v>MC01Chlorpyrifos</v>
      </c>
      <c r="B237" s="104" t="s">
        <v>50</v>
      </c>
      <c r="C237" s="105" t="n">
        <v>38782.4895833333</v>
      </c>
      <c r="D237" s="104" t="s">
        <v>3</v>
      </c>
      <c r="E237" s="104" t="s">
        <v>174</v>
      </c>
      <c r="F237" s="104" t="s">
        <v>113</v>
      </c>
      <c r="G237" s="106" t="n">
        <v>-0.00259</v>
      </c>
      <c r="H237" s="104" t="s">
        <v>175</v>
      </c>
      <c r="I237" s="107" t="s">
        <v>180</v>
      </c>
      <c r="J237" s="104" t="s">
        <v>177</v>
      </c>
      <c r="K237" s="94" t="str">
        <f aca="false">IF(G237&lt;0,"",ABS(G237))</f>
        <v/>
      </c>
      <c r="L237" s="94" t="n">
        <f aca="false">IF(G237&lt;0,ABS(G237),"")</f>
        <v>0.00259</v>
      </c>
    </row>
    <row r="238" customFormat="false" ht="12" hidden="false" customHeight="false" outlineLevel="0" collapsed="false">
      <c r="A238" s="94" t="str">
        <f aca="false">D238&amp;F238</f>
        <v>AC03Diazinon</v>
      </c>
      <c r="B238" s="111" t="s">
        <v>155</v>
      </c>
      <c r="C238" s="112" t="n">
        <v>38995.3229166667</v>
      </c>
      <c r="D238" s="111" t="s">
        <v>2</v>
      </c>
      <c r="E238" s="113" t="s">
        <v>174</v>
      </c>
      <c r="F238" s="111" t="s">
        <v>0</v>
      </c>
      <c r="G238" s="106" t="n">
        <v>-0.002</v>
      </c>
      <c r="H238" s="111" t="s">
        <v>185</v>
      </c>
      <c r="I238" s="107" t="s">
        <v>180</v>
      </c>
      <c r="J238" s="111" t="s">
        <v>183</v>
      </c>
      <c r="K238" s="94" t="str">
        <f aca="false">IF(G238&lt;0,"",ABS(G238))</f>
        <v/>
      </c>
      <c r="L238" s="94" t="n">
        <f aca="false">IF(G238&lt;0,ABS(G238),"")</f>
        <v>0.002</v>
      </c>
    </row>
    <row r="239" customFormat="false" ht="12" hidden="true" customHeight="false" outlineLevel="0" collapsed="false">
      <c r="A239" s="94" t="str">
        <f aca="false">D239&amp;F239</f>
        <v>AC03Chlorpyrifos</v>
      </c>
      <c r="B239" s="111" t="s">
        <v>155</v>
      </c>
      <c r="C239" s="112" t="n">
        <v>38995.3229166667</v>
      </c>
      <c r="D239" s="111" t="s">
        <v>2</v>
      </c>
      <c r="E239" s="113" t="s">
        <v>174</v>
      </c>
      <c r="F239" s="111" t="s">
        <v>113</v>
      </c>
      <c r="G239" s="106" t="n">
        <v>-0.001</v>
      </c>
      <c r="H239" s="111" t="s">
        <v>185</v>
      </c>
      <c r="I239" s="107" t="s">
        <v>180</v>
      </c>
      <c r="J239" s="111" t="s">
        <v>183</v>
      </c>
      <c r="K239" s="94" t="str">
        <f aca="false">IF(G239&lt;0,"",ABS(G239))</f>
        <v/>
      </c>
      <c r="L239" s="94" t="n">
        <f aca="false">IF(G239&lt;0,ABS(G239),"")</f>
        <v>0.001</v>
      </c>
    </row>
    <row r="240" customFormat="false" ht="12" hidden="false" customHeight="false" outlineLevel="0" collapsed="false">
      <c r="A240" s="94" t="str">
        <f aca="false">D240&amp;F240</f>
        <v>MC01Diazinon</v>
      </c>
      <c r="B240" s="111" t="s">
        <v>155</v>
      </c>
      <c r="C240" s="112" t="n">
        <v>38995.3854166667</v>
      </c>
      <c r="D240" s="111" t="s">
        <v>3</v>
      </c>
      <c r="E240" s="113" t="s">
        <v>174</v>
      </c>
      <c r="F240" s="111" t="s">
        <v>0</v>
      </c>
      <c r="G240" s="106" t="n">
        <v>-0.002</v>
      </c>
      <c r="H240" s="111" t="s">
        <v>185</v>
      </c>
      <c r="I240" s="107" t="s">
        <v>180</v>
      </c>
      <c r="J240" s="111" t="s">
        <v>183</v>
      </c>
      <c r="K240" s="94" t="str">
        <f aca="false">IF(G240&lt;0,"",ABS(G240))</f>
        <v/>
      </c>
      <c r="L240" s="94" t="n">
        <f aca="false">IF(G240&lt;0,ABS(G240),"")</f>
        <v>0.002</v>
      </c>
    </row>
    <row r="241" customFormat="false" ht="12" hidden="true" customHeight="false" outlineLevel="0" collapsed="false">
      <c r="A241" s="94" t="str">
        <f aca="false">D241&amp;F241</f>
        <v>MC01Chlorpyrifos</v>
      </c>
      <c r="B241" s="111" t="s">
        <v>155</v>
      </c>
      <c r="C241" s="112" t="n">
        <v>38995.3854166667</v>
      </c>
      <c r="D241" s="111" t="s">
        <v>3</v>
      </c>
      <c r="E241" s="113" t="s">
        <v>174</v>
      </c>
      <c r="F241" s="111" t="s">
        <v>113</v>
      </c>
      <c r="G241" s="106" t="n">
        <v>-0.001</v>
      </c>
      <c r="H241" s="111" t="s">
        <v>185</v>
      </c>
      <c r="I241" s="107" t="s">
        <v>180</v>
      </c>
      <c r="J241" s="111" t="s">
        <v>183</v>
      </c>
      <c r="K241" s="94" t="str">
        <f aca="false">IF(G241&lt;0,"",ABS(G241))</f>
        <v/>
      </c>
      <c r="L241" s="94" t="n">
        <f aca="false">IF(G241&lt;0,ABS(G241),"")</f>
        <v>0.001</v>
      </c>
    </row>
    <row r="242" customFormat="false" ht="12" hidden="false" customHeight="false" outlineLevel="0" collapsed="false">
      <c r="A242" s="94" t="str">
        <f aca="false">D242&amp;F242</f>
        <v>WC01Diazinon</v>
      </c>
      <c r="B242" s="111" t="s">
        <v>155</v>
      </c>
      <c r="C242" s="112" t="n">
        <v>38995.40625</v>
      </c>
      <c r="D242" s="111" t="s">
        <v>4</v>
      </c>
      <c r="E242" s="113" t="s">
        <v>174</v>
      </c>
      <c r="F242" s="111" t="s">
        <v>0</v>
      </c>
      <c r="G242" s="106" t="n">
        <v>-0.002</v>
      </c>
      <c r="H242" s="111" t="s">
        <v>185</v>
      </c>
      <c r="I242" s="108" t="s">
        <v>180</v>
      </c>
      <c r="J242" s="111" t="s">
        <v>183</v>
      </c>
      <c r="K242" s="94" t="str">
        <f aca="false">IF(G242&lt;0,"",ABS(G242))</f>
        <v/>
      </c>
      <c r="L242" s="94" t="n">
        <f aca="false">IF(G242&lt;0,ABS(G242),"")</f>
        <v>0.002</v>
      </c>
    </row>
    <row r="243" customFormat="false" ht="12" hidden="true" customHeight="false" outlineLevel="0" collapsed="false">
      <c r="A243" s="94" t="str">
        <f aca="false">D243&amp;F243</f>
        <v>WC01Chlorpyrifos</v>
      </c>
      <c r="B243" s="111" t="s">
        <v>155</v>
      </c>
      <c r="C243" s="112" t="n">
        <v>38995.40625</v>
      </c>
      <c r="D243" s="111" t="s">
        <v>4</v>
      </c>
      <c r="E243" s="113" t="s">
        <v>174</v>
      </c>
      <c r="F243" s="111" t="s">
        <v>113</v>
      </c>
      <c r="G243" s="106" t="n">
        <v>-0.001</v>
      </c>
      <c r="H243" s="111" t="s">
        <v>185</v>
      </c>
      <c r="I243" s="108" t="s">
        <v>180</v>
      </c>
      <c r="J243" s="111" t="s">
        <v>183</v>
      </c>
      <c r="K243" s="94" t="str">
        <f aca="false">IF(G243&lt;0,"",ABS(G243))</f>
        <v/>
      </c>
      <c r="L243" s="94" t="n">
        <f aca="false">IF(G243&lt;0,ABS(G243),"")</f>
        <v>0.001</v>
      </c>
    </row>
    <row r="244" customFormat="false" ht="12" hidden="false" customHeight="false" outlineLevel="0" collapsed="false">
      <c r="A244" s="94" t="str">
        <f aca="false">D244&amp;F244</f>
        <v>AC03Diazinon</v>
      </c>
      <c r="B244" s="111" t="s">
        <v>156</v>
      </c>
      <c r="C244" s="112" t="n">
        <v>39023.6965277778</v>
      </c>
      <c r="D244" s="111" t="s">
        <v>2</v>
      </c>
      <c r="E244" s="113" t="s">
        <v>174</v>
      </c>
      <c r="F244" s="111" t="s">
        <v>0</v>
      </c>
      <c r="G244" s="106" t="n">
        <v>-0.002</v>
      </c>
      <c r="H244" s="111" t="s">
        <v>185</v>
      </c>
      <c r="I244" s="107" t="s">
        <v>180</v>
      </c>
      <c r="J244" s="111" t="s">
        <v>183</v>
      </c>
      <c r="K244" s="94" t="str">
        <f aca="false">IF(G244&lt;0,"",ABS(G244))</f>
        <v/>
      </c>
      <c r="L244" s="94" t="n">
        <f aca="false">IF(G244&lt;0,ABS(G244),"")</f>
        <v>0.002</v>
      </c>
    </row>
    <row r="245" customFormat="false" ht="12" hidden="true" customHeight="false" outlineLevel="0" collapsed="false">
      <c r="A245" s="94" t="str">
        <f aca="false">D245&amp;F245</f>
        <v>AC03Chlorpyrifos</v>
      </c>
      <c r="B245" s="111" t="s">
        <v>156</v>
      </c>
      <c r="C245" s="112" t="n">
        <v>39023.6965277778</v>
      </c>
      <c r="D245" s="111" t="s">
        <v>2</v>
      </c>
      <c r="E245" s="113" t="s">
        <v>174</v>
      </c>
      <c r="F245" s="111" t="s">
        <v>113</v>
      </c>
      <c r="G245" s="106" t="n">
        <v>-0.001</v>
      </c>
      <c r="H245" s="111" t="s">
        <v>185</v>
      </c>
      <c r="I245" s="107" t="s">
        <v>180</v>
      </c>
      <c r="J245" s="111" t="s">
        <v>183</v>
      </c>
      <c r="K245" s="94" t="str">
        <f aca="false">IF(G245&lt;0,"",ABS(G245))</f>
        <v/>
      </c>
      <c r="L245" s="94" t="n">
        <f aca="false">IF(G245&lt;0,ABS(G245),"")</f>
        <v>0.001</v>
      </c>
    </row>
    <row r="246" customFormat="false" ht="12" hidden="false" customHeight="false" outlineLevel="0" collapsed="false">
      <c r="A246" s="94" t="str">
        <f aca="false">D246&amp;F246</f>
        <v>WC01Diazinon</v>
      </c>
      <c r="B246" s="111" t="s">
        <v>156</v>
      </c>
      <c r="C246" s="112" t="n">
        <v>39023.7798611111</v>
      </c>
      <c r="D246" s="111" t="s">
        <v>4</v>
      </c>
      <c r="E246" s="113" t="s">
        <v>174</v>
      </c>
      <c r="F246" s="111" t="s">
        <v>0</v>
      </c>
      <c r="G246" s="106" t="n">
        <v>-0.002</v>
      </c>
      <c r="H246" s="111" t="s">
        <v>185</v>
      </c>
      <c r="I246" s="108" t="s">
        <v>180</v>
      </c>
      <c r="J246" s="111" t="s">
        <v>183</v>
      </c>
      <c r="K246" s="94" t="str">
        <f aca="false">IF(G246&lt;0,"",ABS(G246))</f>
        <v/>
      </c>
      <c r="L246" s="94" t="n">
        <f aca="false">IF(G246&lt;0,ABS(G246),"")</f>
        <v>0.002</v>
      </c>
    </row>
    <row r="247" customFormat="false" ht="12" hidden="true" customHeight="false" outlineLevel="0" collapsed="false">
      <c r="A247" s="94" t="str">
        <f aca="false">D247&amp;F247</f>
        <v>WC01Chlorpyrifos</v>
      </c>
      <c r="B247" s="111" t="s">
        <v>156</v>
      </c>
      <c r="C247" s="112" t="n">
        <v>39023.7798611111</v>
      </c>
      <c r="D247" s="111" t="s">
        <v>4</v>
      </c>
      <c r="E247" s="113" t="s">
        <v>174</v>
      </c>
      <c r="F247" s="111" t="s">
        <v>113</v>
      </c>
      <c r="G247" s="106" t="n">
        <v>-0.001</v>
      </c>
      <c r="H247" s="111" t="s">
        <v>185</v>
      </c>
      <c r="I247" s="108" t="s">
        <v>180</v>
      </c>
      <c r="J247" s="111" t="s">
        <v>183</v>
      </c>
      <c r="K247" s="94" t="str">
        <f aca="false">IF(G247&lt;0,"",ABS(G247))</f>
        <v/>
      </c>
      <c r="L247" s="94" t="n">
        <f aca="false">IF(G247&lt;0,ABS(G247),"")</f>
        <v>0.001</v>
      </c>
    </row>
    <row r="248" customFormat="false" ht="12" hidden="false" customHeight="false" outlineLevel="0" collapsed="false">
      <c r="A248" s="94" t="str">
        <f aca="false">D248&amp;F248</f>
        <v>MC01Diazinon</v>
      </c>
      <c r="B248" s="111" t="s">
        <v>156</v>
      </c>
      <c r="C248" s="112" t="n">
        <v>39023.84375</v>
      </c>
      <c r="D248" s="111" t="s">
        <v>3</v>
      </c>
      <c r="E248" s="113" t="s">
        <v>174</v>
      </c>
      <c r="F248" s="111" t="s">
        <v>0</v>
      </c>
      <c r="G248" s="106" t="n">
        <v>-0.002</v>
      </c>
      <c r="H248" s="111" t="s">
        <v>185</v>
      </c>
      <c r="I248" s="107" t="s">
        <v>180</v>
      </c>
      <c r="J248" s="111" t="s">
        <v>183</v>
      </c>
      <c r="K248" s="94" t="str">
        <f aca="false">IF(G248&lt;0,"",ABS(G248))</f>
        <v/>
      </c>
      <c r="L248" s="94" t="n">
        <f aca="false">IF(G248&lt;0,ABS(G248),"")</f>
        <v>0.002</v>
      </c>
    </row>
    <row r="249" customFormat="false" ht="12" hidden="true" customHeight="false" outlineLevel="0" collapsed="false">
      <c r="A249" s="94" t="str">
        <f aca="false">D249&amp;F249</f>
        <v>MC01Chlorpyrifos</v>
      </c>
      <c r="B249" s="111" t="s">
        <v>156</v>
      </c>
      <c r="C249" s="112" t="n">
        <v>39023.84375</v>
      </c>
      <c r="D249" s="111" t="s">
        <v>3</v>
      </c>
      <c r="E249" s="113" t="s">
        <v>174</v>
      </c>
      <c r="F249" s="111" t="s">
        <v>113</v>
      </c>
      <c r="G249" s="106" t="n">
        <v>-0.001</v>
      </c>
      <c r="H249" s="111" t="s">
        <v>185</v>
      </c>
      <c r="I249" s="107" t="s">
        <v>180</v>
      </c>
      <c r="J249" s="111" t="s">
        <v>183</v>
      </c>
      <c r="K249" s="94" t="str">
        <f aca="false">IF(G249&lt;0,"",ABS(G249))</f>
        <v/>
      </c>
      <c r="L249" s="94" t="n">
        <f aca="false">IF(G249&lt;0,ABS(G249),"")</f>
        <v>0.001</v>
      </c>
    </row>
    <row r="250" customFormat="false" ht="12" hidden="false" customHeight="false" outlineLevel="0" collapsed="false">
      <c r="A250" s="94" t="str">
        <f aca="false">D250&amp;F250</f>
        <v>NEMD02Diazinon</v>
      </c>
      <c r="B250" s="111" t="s">
        <v>51</v>
      </c>
      <c r="C250" s="112" t="n">
        <v>39059.9444444444</v>
      </c>
      <c r="D250" s="113" t="s">
        <v>16</v>
      </c>
      <c r="E250" s="113" t="s">
        <v>174</v>
      </c>
      <c r="F250" s="113" t="s">
        <v>0</v>
      </c>
      <c r="G250" s="106" t="n">
        <v>-0.002</v>
      </c>
      <c r="H250" s="111" t="s">
        <v>185</v>
      </c>
      <c r="I250" s="108" t="s">
        <v>180</v>
      </c>
      <c r="J250" s="113" t="s">
        <v>183</v>
      </c>
      <c r="K250" s="94" t="str">
        <f aca="false">IF(G250&lt;0,"",ABS(G250))</f>
        <v/>
      </c>
      <c r="L250" s="94" t="n">
        <f aca="false">IF(G250&lt;0,ABS(G250),"")</f>
        <v>0.002</v>
      </c>
    </row>
    <row r="251" customFormat="false" ht="12" hidden="true" customHeight="false" outlineLevel="0" collapsed="false">
      <c r="A251" s="94" t="str">
        <f aca="false">D251&amp;F251</f>
        <v>NEMD02Chlorpyrifos</v>
      </c>
      <c r="B251" s="111" t="s">
        <v>51</v>
      </c>
      <c r="C251" s="112" t="n">
        <v>39059.9444444444</v>
      </c>
      <c r="D251" s="113" t="s">
        <v>16</v>
      </c>
      <c r="E251" s="113" t="s">
        <v>174</v>
      </c>
      <c r="F251" s="113" t="s">
        <v>113</v>
      </c>
      <c r="G251" s="106" t="n">
        <v>-0.001</v>
      </c>
      <c r="H251" s="111" t="s">
        <v>185</v>
      </c>
      <c r="I251" s="108" t="s">
        <v>180</v>
      </c>
      <c r="J251" s="113" t="s">
        <v>183</v>
      </c>
      <c r="K251" s="94" t="str">
        <f aca="false">IF(G251&lt;0,"",ABS(G251))</f>
        <v/>
      </c>
      <c r="L251" s="94" t="n">
        <f aca="false">IF(G251&lt;0,ABS(G251),"")</f>
        <v>0.001</v>
      </c>
    </row>
    <row r="252" customFormat="false" ht="12" hidden="false" customHeight="false" outlineLevel="0" collapsed="false">
      <c r="A252" s="94" t="str">
        <f aca="false">D252&amp;F252</f>
        <v>NEMD01Diazinon</v>
      </c>
      <c r="B252" s="111" t="s">
        <v>51</v>
      </c>
      <c r="C252" s="112" t="n">
        <v>39059.9715277778</v>
      </c>
      <c r="D252" s="113" t="s">
        <v>15</v>
      </c>
      <c r="E252" s="113" t="s">
        <v>174</v>
      </c>
      <c r="F252" s="113" t="s">
        <v>0</v>
      </c>
      <c r="G252" s="106" t="n">
        <v>-0.002</v>
      </c>
      <c r="H252" s="111" t="s">
        <v>185</v>
      </c>
      <c r="I252" s="107" t="s">
        <v>180</v>
      </c>
      <c r="J252" s="113" t="s">
        <v>183</v>
      </c>
      <c r="K252" s="94" t="str">
        <f aca="false">IF(G252&lt;0,"",ABS(G252))</f>
        <v/>
      </c>
      <c r="L252" s="94" t="n">
        <f aca="false">IF(G252&lt;0,ABS(G252),"")</f>
        <v>0.002</v>
      </c>
    </row>
    <row r="253" customFormat="false" ht="12" hidden="true" customHeight="false" outlineLevel="0" collapsed="false">
      <c r="A253" s="94" t="str">
        <f aca="false">D253&amp;F253</f>
        <v>NEMD01Chlorpyrifos</v>
      </c>
      <c r="B253" s="111" t="s">
        <v>51</v>
      </c>
      <c r="C253" s="112" t="n">
        <v>39059.9715277778</v>
      </c>
      <c r="D253" s="113" t="s">
        <v>15</v>
      </c>
      <c r="E253" s="113" t="s">
        <v>174</v>
      </c>
      <c r="F253" s="113" t="s">
        <v>113</v>
      </c>
      <c r="G253" s="106" t="n">
        <v>-0.001</v>
      </c>
      <c r="H253" s="111" t="s">
        <v>185</v>
      </c>
      <c r="I253" s="107" t="s">
        <v>180</v>
      </c>
      <c r="J253" s="113" t="s">
        <v>183</v>
      </c>
      <c r="K253" s="94" t="str">
        <f aca="false">IF(G253&lt;0,"",ABS(G253))</f>
        <v/>
      </c>
      <c r="L253" s="94" t="n">
        <f aca="false">IF(G253&lt;0,ABS(G253),"")</f>
        <v>0.001</v>
      </c>
    </row>
    <row r="254" customFormat="false" ht="12" hidden="false" customHeight="false" outlineLevel="0" collapsed="false">
      <c r="A254" s="94" t="str">
        <f aca="false">D254&amp;F254</f>
        <v>CRS01Diazinon</v>
      </c>
      <c r="B254" s="111" t="s">
        <v>51</v>
      </c>
      <c r="C254" s="112" t="n">
        <v>39059.9965277778</v>
      </c>
      <c r="D254" s="113" t="s">
        <v>8</v>
      </c>
      <c r="E254" s="113" t="s">
        <v>174</v>
      </c>
      <c r="F254" s="113" t="s">
        <v>0</v>
      </c>
      <c r="G254" s="106" t="n">
        <v>-0.002</v>
      </c>
      <c r="H254" s="111" t="s">
        <v>185</v>
      </c>
      <c r="I254" s="107" t="s">
        <v>180</v>
      </c>
      <c r="J254" s="113" t="s">
        <v>183</v>
      </c>
      <c r="K254" s="94" t="str">
        <f aca="false">IF(G254&lt;0,"",ABS(G254))</f>
        <v/>
      </c>
      <c r="L254" s="94" t="n">
        <f aca="false">IF(G254&lt;0,ABS(G254),"")</f>
        <v>0.002</v>
      </c>
    </row>
    <row r="255" customFormat="false" ht="12" hidden="true" customHeight="false" outlineLevel="0" collapsed="false">
      <c r="A255" s="94" t="str">
        <f aca="false">D255&amp;F255</f>
        <v>CRS01Chlorpyrifos</v>
      </c>
      <c r="B255" s="111" t="s">
        <v>51</v>
      </c>
      <c r="C255" s="112" t="n">
        <v>39059.9965277778</v>
      </c>
      <c r="D255" s="113" t="s">
        <v>8</v>
      </c>
      <c r="E255" s="113" t="s">
        <v>174</v>
      </c>
      <c r="F255" s="113" t="s">
        <v>113</v>
      </c>
      <c r="G255" s="106" t="n">
        <v>-0.001</v>
      </c>
      <c r="H255" s="111" t="s">
        <v>185</v>
      </c>
      <c r="I255" s="107" t="s">
        <v>180</v>
      </c>
      <c r="J255" s="113" t="s">
        <v>183</v>
      </c>
      <c r="K255" s="94" t="str">
        <f aca="false">IF(G255&lt;0,"",ABS(G255))</f>
        <v/>
      </c>
      <c r="L255" s="94" t="n">
        <f aca="false">IF(G255&lt;0,ABS(G255),"")</f>
        <v>0.001</v>
      </c>
    </row>
    <row r="256" customFormat="false" ht="12" hidden="false" customHeight="false" outlineLevel="0" collapsed="false">
      <c r="A256" s="94" t="str">
        <f aca="false">D256&amp;F256</f>
        <v>AC03Diazinon</v>
      </c>
      <c r="B256" s="111" t="s">
        <v>51</v>
      </c>
      <c r="C256" s="112" t="n">
        <v>39060.0118055556</v>
      </c>
      <c r="D256" s="113" t="s">
        <v>2</v>
      </c>
      <c r="E256" s="113" t="s">
        <v>174</v>
      </c>
      <c r="F256" s="113" t="s">
        <v>0</v>
      </c>
      <c r="G256" s="106" t="n">
        <v>-0.002</v>
      </c>
      <c r="H256" s="111" t="s">
        <v>185</v>
      </c>
      <c r="I256" s="107" t="s">
        <v>180</v>
      </c>
      <c r="J256" s="113" t="s">
        <v>183</v>
      </c>
      <c r="K256" s="94" t="str">
        <f aca="false">IF(G256&lt;0,"",ABS(G256))</f>
        <v/>
      </c>
      <c r="L256" s="94" t="n">
        <f aca="false">IF(G256&lt;0,ABS(G256),"")</f>
        <v>0.002</v>
      </c>
    </row>
    <row r="257" customFormat="false" ht="12" hidden="true" customHeight="false" outlineLevel="0" collapsed="false">
      <c r="A257" s="94" t="str">
        <f aca="false">D257&amp;F257</f>
        <v>AC03Chlorpyrifos</v>
      </c>
      <c r="B257" s="111" t="s">
        <v>51</v>
      </c>
      <c r="C257" s="112" t="n">
        <v>39060.0118055556</v>
      </c>
      <c r="D257" s="113" t="s">
        <v>2</v>
      </c>
      <c r="E257" s="113" t="s">
        <v>174</v>
      </c>
      <c r="F257" s="113" t="s">
        <v>113</v>
      </c>
      <c r="G257" s="106" t="n">
        <v>-0.001</v>
      </c>
      <c r="H257" s="111" t="s">
        <v>185</v>
      </c>
      <c r="I257" s="107" t="s">
        <v>180</v>
      </c>
      <c r="J257" s="113" t="s">
        <v>183</v>
      </c>
      <c r="K257" s="94" t="str">
        <f aca="false">IF(G257&lt;0,"",ABS(G257))</f>
        <v/>
      </c>
      <c r="L257" s="94" t="n">
        <f aca="false">IF(G257&lt;0,ABS(G257),"")</f>
        <v>0.001</v>
      </c>
    </row>
    <row r="258" customFormat="false" ht="12" hidden="false" customHeight="false" outlineLevel="0" collapsed="false">
      <c r="A258" s="94" t="str">
        <f aca="false">D258&amp;F258</f>
        <v>WC01Diazinon</v>
      </c>
      <c r="B258" s="111" t="s">
        <v>51</v>
      </c>
      <c r="C258" s="112" t="n">
        <v>39060.0881944444</v>
      </c>
      <c r="D258" s="113" t="s">
        <v>4</v>
      </c>
      <c r="E258" s="113" t="s">
        <v>174</v>
      </c>
      <c r="F258" s="113" t="s">
        <v>0</v>
      </c>
      <c r="G258" s="106" t="n">
        <v>-0.002</v>
      </c>
      <c r="H258" s="111" t="s">
        <v>185</v>
      </c>
      <c r="I258" s="108" t="s">
        <v>180</v>
      </c>
      <c r="J258" s="113" t="s">
        <v>183</v>
      </c>
      <c r="K258" s="94" t="str">
        <f aca="false">IF(G258&lt;0,"",ABS(G258))</f>
        <v/>
      </c>
      <c r="L258" s="94" t="n">
        <f aca="false">IF(G258&lt;0,ABS(G258),"")</f>
        <v>0.002</v>
      </c>
    </row>
    <row r="259" customFormat="false" ht="12" hidden="true" customHeight="false" outlineLevel="0" collapsed="false">
      <c r="A259" s="94" t="str">
        <f aca="false">D259&amp;F259</f>
        <v>WC01Chlorpyrifos</v>
      </c>
      <c r="B259" s="111" t="s">
        <v>51</v>
      </c>
      <c r="C259" s="112" t="n">
        <v>39060.0881944444</v>
      </c>
      <c r="D259" s="113" t="s">
        <v>4</v>
      </c>
      <c r="E259" s="113" t="s">
        <v>174</v>
      </c>
      <c r="F259" s="113" t="s">
        <v>113</v>
      </c>
      <c r="G259" s="106" t="n">
        <v>-0.001</v>
      </c>
      <c r="H259" s="111" t="s">
        <v>185</v>
      </c>
      <c r="I259" s="108" t="s">
        <v>180</v>
      </c>
      <c r="J259" s="113" t="s">
        <v>183</v>
      </c>
      <c r="K259" s="94" t="str">
        <f aca="false">IF(G259&lt;0,"",ABS(G259))</f>
        <v/>
      </c>
      <c r="L259" s="94" t="n">
        <f aca="false">IF(G259&lt;0,ABS(G259),"")</f>
        <v>0.001</v>
      </c>
    </row>
    <row r="260" customFormat="false" ht="12" hidden="false" customHeight="false" outlineLevel="0" collapsed="false">
      <c r="A260" s="94" t="str">
        <f aca="false">D260&amp;F260</f>
        <v>MC01Diazinon</v>
      </c>
      <c r="B260" s="111" t="s">
        <v>51</v>
      </c>
      <c r="C260" s="112" t="n">
        <v>39060.1666666667</v>
      </c>
      <c r="D260" s="113" t="s">
        <v>3</v>
      </c>
      <c r="E260" s="113" t="s">
        <v>174</v>
      </c>
      <c r="F260" s="113" t="s">
        <v>0</v>
      </c>
      <c r="G260" s="106" t="n">
        <v>-0.002</v>
      </c>
      <c r="H260" s="111" t="s">
        <v>185</v>
      </c>
      <c r="I260" s="107" t="s">
        <v>180</v>
      </c>
      <c r="J260" s="113" t="s">
        <v>183</v>
      </c>
      <c r="K260" s="94" t="str">
        <f aca="false">IF(G260&lt;0,"",ABS(G260))</f>
        <v/>
      </c>
      <c r="L260" s="94" t="n">
        <f aca="false">IF(G260&lt;0,ABS(G260),"")</f>
        <v>0.002</v>
      </c>
    </row>
    <row r="261" customFormat="false" ht="12" hidden="true" customHeight="false" outlineLevel="0" collapsed="false">
      <c r="A261" s="94" t="str">
        <f aca="false">D261&amp;F261</f>
        <v>MC01Chlorpyrifos</v>
      </c>
      <c r="B261" s="111" t="s">
        <v>51</v>
      </c>
      <c r="C261" s="112" t="n">
        <v>39060.1666666667</v>
      </c>
      <c r="D261" s="113" t="s">
        <v>3</v>
      </c>
      <c r="E261" s="113" t="s">
        <v>174</v>
      </c>
      <c r="F261" s="113" t="s">
        <v>113</v>
      </c>
      <c r="G261" s="106" t="n">
        <v>-0.001</v>
      </c>
      <c r="H261" s="111" t="s">
        <v>185</v>
      </c>
      <c r="I261" s="107" t="s">
        <v>180</v>
      </c>
      <c r="J261" s="113" t="s">
        <v>183</v>
      </c>
      <c r="K261" s="94" t="str">
        <f aca="false">IF(G261&lt;0,"",ABS(G261))</f>
        <v/>
      </c>
      <c r="L261" s="94" t="n">
        <f aca="false">IF(G261&lt;0,ABS(G261),"")</f>
        <v>0.001</v>
      </c>
    </row>
    <row r="262" customFormat="false" ht="12" hidden="false" customHeight="false" outlineLevel="0" collapsed="false">
      <c r="A262" s="94" t="str">
        <f aca="false">D262&amp;F262</f>
        <v>EGCK01Diazinon</v>
      </c>
      <c r="B262" s="111" t="s">
        <v>51</v>
      </c>
      <c r="C262" s="112" t="n">
        <v>39060.2083333333</v>
      </c>
      <c r="D262" s="114" t="s">
        <v>11</v>
      </c>
      <c r="E262" s="113" t="s">
        <v>174</v>
      </c>
      <c r="F262" s="113" t="s">
        <v>0</v>
      </c>
      <c r="G262" s="106" t="n">
        <v>-0.002</v>
      </c>
      <c r="H262" s="111" t="s">
        <v>185</v>
      </c>
      <c r="I262" s="107" t="s">
        <v>180</v>
      </c>
      <c r="J262" s="113" t="s">
        <v>183</v>
      </c>
      <c r="K262" s="94" t="str">
        <f aca="false">IF(G262&lt;0,"",ABS(G262))</f>
        <v/>
      </c>
      <c r="L262" s="94" t="n">
        <f aca="false">IF(G262&lt;0,ABS(G262),"")</f>
        <v>0.002</v>
      </c>
    </row>
    <row r="263" customFormat="false" ht="12" hidden="true" customHeight="false" outlineLevel="0" collapsed="false">
      <c r="A263" s="94" t="str">
        <f aca="false">D263&amp;F263</f>
        <v>EGCK01Chlorpyrifos</v>
      </c>
      <c r="B263" s="111" t="s">
        <v>51</v>
      </c>
      <c r="C263" s="112" t="n">
        <v>39060.2083333333</v>
      </c>
      <c r="D263" s="114" t="s">
        <v>11</v>
      </c>
      <c r="E263" s="113" t="s">
        <v>174</v>
      </c>
      <c r="F263" s="113" t="s">
        <v>113</v>
      </c>
      <c r="G263" s="106" t="n">
        <v>-0.001</v>
      </c>
      <c r="H263" s="111" t="s">
        <v>185</v>
      </c>
      <c r="I263" s="107" t="s">
        <v>180</v>
      </c>
      <c r="J263" s="113" t="s">
        <v>183</v>
      </c>
      <c r="K263" s="94" t="str">
        <f aca="false">IF(G263&lt;0,"",ABS(G263))</f>
        <v/>
      </c>
      <c r="L263" s="94" t="n">
        <f aca="false">IF(G263&lt;0,ABS(G263),"")</f>
        <v>0.001</v>
      </c>
    </row>
    <row r="264" customFormat="false" ht="12" hidden="false" customHeight="false" outlineLevel="0" collapsed="false">
      <c r="A264" s="94" t="str">
        <f aca="false">D264&amp;F264</f>
        <v>MC02Diazinon</v>
      </c>
      <c r="B264" s="111" t="s">
        <v>51</v>
      </c>
      <c r="C264" s="112" t="n">
        <v>39060.4375</v>
      </c>
      <c r="D264" s="111" t="s">
        <v>13</v>
      </c>
      <c r="E264" s="113" t="s">
        <v>174</v>
      </c>
      <c r="F264" s="113" t="s">
        <v>0</v>
      </c>
      <c r="G264" s="106" t="n">
        <v>-0.002</v>
      </c>
      <c r="H264" s="111" t="s">
        <v>185</v>
      </c>
      <c r="I264" s="107" t="s">
        <v>180</v>
      </c>
      <c r="J264" s="113" t="s">
        <v>183</v>
      </c>
      <c r="K264" s="94" t="str">
        <f aca="false">IF(G264&lt;0,"",ABS(G264))</f>
        <v/>
      </c>
      <c r="L264" s="94" t="n">
        <f aca="false">IF(G264&lt;0,ABS(G264),"")</f>
        <v>0.002</v>
      </c>
    </row>
    <row r="265" customFormat="false" ht="12" hidden="true" customHeight="false" outlineLevel="0" collapsed="false">
      <c r="A265" s="94" t="str">
        <f aca="false">D265&amp;F265</f>
        <v>MC02Chlorpyrifos</v>
      </c>
      <c r="B265" s="111" t="s">
        <v>51</v>
      </c>
      <c r="C265" s="112" t="n">
        <v>39060.4375</v>
      </c>
      <c r="D265" s="111" t="s">
        <v>13</v>
      </c>
      <c r="E265" s="113" t="s">
        <v>174</v>
      </c>
      <c r="F265" s="113" t="s">
        <v>113</v>
      </c>
      <c r="G265" s="106" t="n">
        <v>-0.001</v>
      </c>
      <c r="H265" s="111" t="s">
        <v>185</v>
      </c>
      <c r="I265" s="107" t="s">
        <v>180</v>
      </c>
      <c r="J265" s="113" t="s">
        <v>183</v>
      </c>
      <c r="K265" s="94" t="str">
        <f aca="false">IF(G265&lt;0,"",ABS(G265))</f>
        <v/>
      </c>
      <c r="L265" s="94" t="n">
        <f aca="false">IF(G265&lt;0,ABS(G265),"")</f>
        <v>0.001</v>
      </c>
    </row>
    <row r="266" customFormat="false" ht="12" hidden="false" customHeight="false" outlineLevel="0" collapsed="false">
      <c r="A266" s="94" t="str">
        <f aca="false">D266&amp;F266</f>
        <v>ELDERCK01Diazinon</v>
      </c>
      <c r="B266" s="111" t="s">
        <v>51</v>
      </c>
      <c r="C266" s="112" t="n">
        <v>39060.4791666667</v>
      </c>
      <c r="D266" s="114" t="s">
        <v>12</v>
      </c>
      <c r="E266" s="113" t="s">
        <v>174</v>
      </c>
      <c r="F266" s="113" t="s">
        <v>0</v>
      </c>
      <c r="G266" s="106" t="n">
        <v>0.0195</v>
      </c>
      <c r="H266" s="111" t="s">
        <v>185</v>
      </c>
      <c r="I266" s="107" t="s">
        <v>180</v>
      </c>
      <c r="J266" s="113" t="s">
        <v>183</v>
      </c>
      <c r="K266" s="94" t="n">
        <f aca="false">IF(G266&lt;0,"",ABS(G266))</f>
        <v>0.0195</v>
      </c>
      <c r="L266" s="94" t="str">
        <f aca="false">IF(G266&lt;0,ABS(G266),"")</f>
        <v/>
      </c>
    </row>
    <row r="267" customFormat="false" ht="12" hidden="true" customHeight="false" outlineLevel="0" collapsed="false">
      <c r="A267" s="94" t="str">
        <f aca="false">D267&amp;F267</f>
        <v>ELDERCK01Chlorpyrifos</v>
      </c>
      <c r="B267" s="111" t="s">
        <v>51</v>
      </c>
      <c r="C267" s="112" t="n">
        <v>39060.4791666667</v>
      </c>
      <c r="D267" s="114" t="s">
        <v>12</v>
      </c>
      <c r="E267" s="113" t="s">
        <v>174</v>
      </c>
      <c r="F267" s="113" t="s">
        <v>113</v>
      </c>
      <c r="G267" s="106" t="n">
        <v>-0.001</v>
      </c>
      <c r="H267" s="111" t="s">
        <v>185</v>
      </c>
      <c r="I267" s="107" t="s">
        <v>180</v>
      </c>
      <c r="J267" s="113" t="s">
        <v>183</v>
      </c>
      <c r="K267" s="94" t="str">
        <f aca="false">IF(G267&lt;0,"",ABS(G267))</f>
        <v/>
      </c>
      <c r="L267" s="94" t="n">
        <f aca="false">IF(G267&lt;0,ABS(G267),"")</f>
        <v>0.001</v>
      </c>
    </row>
    <row r="268" customFormat="false" ht="12" hidden="false" customHeight="false" outlineLevel="0" collapsed="false">
      <c r="A268" s="94" t="str">
        <f aca="false">D268&amp;F268</f>
        <v>MC01Diazinon</v>
      </c>
      <c r="B268" s="115" t="s">
        <v>52</v>
      </c>
      <c r="C268" s="116" t="n">
        <v>39122.4</v>
      </c>
      <c r="D268" s="117" t="s">
        <v>3</v>
      </c>
      <c r="E268" s="118" t="s">
        <v>174</v>
      </c>
      <c r="F268" s="117" t="s">
        <v>0</v>
      </c>
      <c r="G268" s="106" t="n">
        <v>0.0478</v>
      </c>
      <c r="H268" s="117"/>
      <c r="I268" s="107" t="s">
        <v>180</v>
      </c>
      <c r="J268" s="117" t="s">
        <v>183</v>
      </c>
      <c r="K268" s="94" t="n">
        <f aca="false">IF(G268&lt;0,"",ABS(G268))</f>
        <v>0.0478</v>
      </c>
      <c r="L268" s="94" t="str">
        <f aca="false">IF(G268&lt;0,ABS(G268),"")</f>
        <v/>
      </c>
    </row>
    <row r="269" customFormat="false" ht="12" hidden="true" customHeight="false" outlineLevel="0" collapsed="false">
      <c r="A269" s="94" t="str">
        <f aca="false">D269&amp;F269</f>
        <v>MC01Chlorpyrifos</v>
      </c>
      <c r="B269" s="115" t="s">
        <v>52</v>
      </c>
      <c r="C269" s="116" t="n">
        <v>39122.4</v>
      </c>
      <c r="D269" s="117" t="s">
        <v>3</v>
      </c>
      <c r="E269" s="118" t="s">
        <v>174</v>
      </c>
      <c r="F269" s="117" t="s">
        <v>113</v>
      </c>
      <c r="G269" s="106" t="n">
        <v>-0.001</v>
      </c>
      <c r="H269" s="117"/>
      <c r="I269" s="107" t="s">
        <v>180</v>
      </c>
      <c r="J269" s="117" t="s">
        <v>183</v>
      </c>
      <c r="K269" s="94" t="str">
        <f aca="false">IF(G269&lt;0,"",ABS(G269))</f>
        <v/>
      </c>
      <c r="L269" s="94" t="n">
        <f aca="false">IF(G269&lt;0,ABS(G269),"")</f>
        <v>0.001</v>
      </c>
    </row>
    <row r="270" customFormat="false" ht="12" hidden="false" customHeight="false" outlineLevel="0" collapsed="false">
      <c r="A270" s="94" t="str">
        <f aca="false">D270&amp;F270</f>
        <v>AC03Diazinon</v>
      </c>
      <c r="B270" s="115" t="s">
        <v>52</v>
      </c>
      <c r="C270" s="116" t="n">
        <v>39122.4486111111</v>
      </c>
      <c r="D270" s="117" t="s">
        <v>2</v>
      </c>
      <c r="E270" s="118" t="s">
        <v>174</v>
      </c>
      <c r="F270" s="117" t="s">
        <v>0</v>
      </c>
      <c r="G270" s="106" t="n">
        <v>0.0347</v>
      </c>
      <c r="H270" s="117"/>
      <c r="I270" s="107" t="s">
        <v>180</v>
      </c>
      <c r="J270" s="117" t="s">
        <v>183</v>
      </c>
      <c r="K270" s="94" t="n">
        <f aca="false">IF(G270&lt;0,"",ABS(G270))</f>
        <v>0.0347</v>
      </c>
      <c r="L270" s="94" t="str">
        <f aca="false">IF(G270&lt;0,ABS(G270),"")</f>
        <v/>
      </c>
    </row>
    <row r="271" customFormat="false" ht="12" hidden="true" customHeight="false" outlineLevel="0" collapsed="false">
      <c r="A271" s="94" t="str">
        <f aca="false">D271&amp;F271</f>
        <v>AC03Chlorpyrifos</v>
      </c>
      <c r="B271" s="115" t="s">
        <v>52</v>
      </c>
      <c r="C271" s="116" t="n">
        <v>39122.4486111111</v>
      </c>
      <c r="D271" s="117" t="s">
        <v>2</v>
      </c>
      <c r="E271" s="118" t="s">
        <v>174</v>
      </c>
      <c r="F271" s="117" t="s">
        <v>113</v>
      </c>
      <c r="G271" s="106" t="n">
        <v>-0.001</v>
      </c>
      <c r="H271" s="117"/>
      <c r="I271" s="107" t="s">
        <v>180</v>
      </c>
      <c r="J271" s="117" t="s">
        <v>183</v>
      </c>
      <c r="K271" s="94" t="str">
        <f aca="false">IF(G271&lt;0,"",ABS(G271))</f>
        <v/>
      </c>
      <c r="L271" s="94" t="n">
        <f aca="false">IF(G271&lt;0,ABS(G271),"")</f>
        <v>0.001</v>
      </c>
    </row>
    <row r="272" customFormat="false" ht="12" hidden="false" customHeight="false" outlineLevel="0" collapsed="false">
      <c r="A272" s="94" t="str">
        <f aca="false">D272&amp;F272</f>
        <v>WC01Diazinon</v>
      </c>
      <c r="B272" s="115" t="s">
        <v>52</v>
      </c>
      <c r="C272" s="116" t="n">
        <v>39122.4958333333</v>
      </c>
      <c r="D272" s="117" t="s">
        <v>4</v>
      </c>
      <c r="E272" s="118" t="s">
        <v>174</v>
      </c>
      <c r="F272" s="117" t="s">
        <v>0</v>
      </c>
      <c r="G272" s="106" t="n">
        <v>-0.002</v>
      </c>
      <c r="H272" s="117"/>
      <c r="I272" s="108" t="s">
        <v>180</v>
      </c>
      <c r="J272" s="117" t="s">
        <v>183</v>
      </c>
      <c r="K272" s="94" t="str">
        <f aca="false">IF(G272&lt;0,"",ABS(G272))</f>
        <v/>
      </c>
      <c r="L272" s="94" t="n">
        <f aca="false">IF(G272&lt;0,ABS(G272),"")</f>
        <v>0.002</v>
      </c>
    </row>
    <row r="273" customFormat="false" ht="12" hidden="true" customHeight="false" outlineLevel="0" collapsed="false">
      <c r="A273" s="94" t="str">
        <f aca="false">D273&amp;F273</f>
        <v>WC01Chlorpyrifos</v>
      </c>
      <c r="B273" s="115" t="s">
        <v>52</v>
      </c>
      <c r="C273" s="116" t="n">
        <v>39122.4958333333</v>
      </c>
      <c r="D273" s="117" t="s">
        <v>4</v>
      </c>
      <c r="E273" s="118" t="s">
        <v>174</v>
      </c>
      <c r="F273" s="117" t="s">
        <v>113</v>
      </c>
      <c r="G273" s="106" t="n">
        <v>-0.001</v>
      </c>
      <c r="H273" s="117"/>
      <c r="I273" s="108" t="s">
        <v>180</v>
      </c>
      <c r="J273" s="117" t="s">
        <v>183</v>
      </c>
      <c r="K273" s="94" t="str">
        <f aca="false">IF(G273&lt;0,"",ABS(G273))</f>
        <v/>
      </c>
      <c r="L273" s="94" t="n">
        <f aca="false">IF(G273&lt;0,ABS(G273),"")</f>
        <v>0.001</v>
      </c>
    </row>
    <row r="274" customFormat="false" ht="12" hidden="false" customHeight="false" outlineLevel="0" collapsed="false">
      <c r="A274" s="94" t="str">
        <f aca="false">D274&amp;F274</f>
        <v>MC02Diazinon</v>
      </c>
      <c r="B274" s="115" t="s">
        <v>52</v>
      </c>
      <c r="C274" s="116" t="n">
        <v>39122.5243055556</v>
      </c>
      <c r="D274" s="117" t="s">
        <v>13</v>
      </c>
      <c r="E274" s="118" t="s">
        <v>174</v>
      </c>
      <c r="F274" s="117" t="s">
        <v>0</v>
      </c>
      <c r="G274" s="106" t="n">
        <v>-0.002</v>
      </c>
      <c r="H274" s="117"/>
      <c r="I274" s="107" t="s">
        <v>180</v>
      </c>
      <c r="J274" s="117" t="s">
        <v>183</v>
      </c>
      <c r="K274" s="94" t="str">
        <f aca="false">IF(G274&lt;0,"",ABS(G274))</f>
        <v/>
      </c>
      <c r="L274" s="94" t="n">
        <f aca="false">IF(G274&lt;0,ABS(G274),"")</f>
        <v>0.002</v>
      </c>
    </row>
    <row r="275" customFormat="false" ht="12" hidden="true" customHeight="false" outlineLevel="0" collapsed="false">
      <c r="A275" s="94" t="str">
        <f aca="false">D275&amp;F275</f>
        <v>MC02Chlorpyrifos</v>
      </c>
      <c r="B275" s="115" t="s">
        <v>52</v>
      </c>
      <c r="C275" s="116" t="n">
        <v>39122.5243055556</v>
      </c>
      <c r="D275" s="117" t="s">
        <v>13</v>
      </c>
      <c r="E275" s="118" t="s">
        <v>174</v>
      </c>
      <c r="F275" s="117" t="s">
        <v>113</v>
      </c>
      <c r="G275" s="106" t="n">
        <v>-0.001</v>
      </c>
      <c r="H275" s="117"/>
      <c r="I275" s="107" t="s">
        <v>180</v>
      </c>
      <c r="J275" s="117" t="s">
        <v>183</v>
      </c>
      <c r="K275" s="94" t="str">
        <f aca="false">IF(G275&lt;0,"",ABS(G275))</f>
        <v/>
      </c>
      <c r="L275" s="94" t="n">
        <f aca="false">IF(G275&lt;0,ABS(G275),"")</f>
        <v>0.001</v>
      </c>
    </row>
    <row r="276" customFormat="false" ht="12" hidden="false" customHeight="false" outlineLevel="0" collapsed="false">
      <c r="A276" s="94" t="str">
        <f aca="false">D276&amp;F276</f>
        <v>EGCK01Diazinon</v>
      </c>
      <c r="B276" s="115" t="s">
        <v>52</v>
      </c>
      <c r="C276" s="116" t="n">
        <v>39122.5520833333</v>
      </c>
      <c r="D276" s="119" t="s">
        <v>11</v>
      </c>
      <c r="E276" s="118" t="s">
        <v>174</v>
      </c>
      <c r="F276" s="117" t="s">
        <v>0</v>
      </c>
      <c r="G276" s="106" t="n">
        <v>0.0437</v>
      </c>
      <c r="H276" s="117"/>
      <c r="I276" s="107" t="s">
        <v>180</v>
      </c>
      <c r="J276" s="117" t="s">
        <v>183</v>
      </c>
      <c r="K276" s="94" t="n">
        <f aca="false">IF(G276&lt;0,"",ABS(G276))</f>
        <v>0.0437</v>
      </c>
      <c r="L276" s="94" t="str">
        <f aca="false">IF(G276&lt;0,ABS(G276),"")</f>
        <v/>
      </c>
    </row>
    <row r="277" customFormat="false" ht="12" hidden="true" customHeight="false" outlineLevel="0" collapsed="false">
      <c r="A277" s="94" t="str">
        <f aca="false">D277&amp;F277</f>
        <v>EGCK01Chlorpyrifos</v>
      </c>
      <c r="B277" s="115" t="s">
        <v>52</v>
      </c>
      <c r="C277" s="116" t="n">
        <v>39122.5520833333</v>
      </c>
      <c r="D277" s="119" t="s">
        <v>11</v>
      </c>
      <c r="E277" s="118" t="s">
        <v>174</v>
      </c>
      <c r="F277" s="117" t="s">
        <v>113</v>
      </c>
      <c r="G277" s="106" t="n">
        <v>-0.001</v>
      </c>
      <c r="H277" s="117"/>
      <c r="I277" s="107" t="s">
        <v>180</v>
      </c>
      <c r="J277" s="117" t="s">
        <v>183</v>
      </c>
      <c r="K277" s="94" t="str">
        <f aca="false">IF(G277&lt;0,"",ABS(G277))</f>
        <v/>
      </c>
      <c r="L277" s="94" t="n">
        <f aca="false">IF(G277&lt;0,ABS(G277),"")</f>
        <v>0.001</v>
      </c>
    </row>
    <row r="278" customFormat="false" ht="12" hidden="false" customHeight="false" outlineLevel="0" collapsed="false">
      <c r="A278" s="94" t="str">
        <f aca="false">D278&amp;F278</f>
        <v>ELDERCK01Diazinon</v>
      </c>
      <c r="B278" s="115" t="s">
        <v>52</v>
      </c>
      <c r="C278" s="116" t="n">
        <v>39122.5833333333</v>
      </c>
      <c r="D278" s="119" t="s">
        <v>12</v>
      </c>
      <c r="E278" s="118" t="s">
        <v>174</v>
      </c>
      <c r="F278" s="117" t="s">
        <v>0</v>
      </c>
      <c r="G278" s="106" t="n">
        <v>0.0371</v>
      </c>
      <c r="H278" s="117"/>
      <c r="I278" s="107" t="s">
        <v>180</v>
      </c>
      <c r="J278" s="117" t="s">
        <v>183</v>
      </c>
      <c r="K278" s="94" t="n">
        <f aca="false">IF(G278&lt;0,"",ABS(G278))</f>
        <v>0.0371</v>
      </c>
      <c r="L278" s="94" t="str">
        <f aca="false">IF(G278&lt;0,ABS(G278),"")</f>
        <v/>
      </c>
    </row>
    <row r="279" customFormat="false" ht="12" hidden="true" customHeight="false" outlineLevel="0" collapsed="false">
      <c r="A279" s="94" t="str">
        <f aca="false">D279&amp;F279</f>
        <v>ELDERCK01Chlorpyrifos</v>
      </c>
      <c r="B279" s="115" t="s">
        <v>52</v>
      </c>
      <c r="C279" s="116" t="n">
        <v>39122.5833333333</v>
      </c>
      <c r="D279" s="119" t="s">
        <v>12</v>
      </c>
      <c r="E279" s="118" t="s">
        <v>174</v>
      </c>
      <c r="F279" s="117" t="s">
        <v>113</v>
      </c>
      <c r="G279" s="106" t="n">
        <v>-0.001</v>
      </c>
      <c r="H279" s="117"/>
      <c r="I279" s="107" t="s">
        <v>180</v>
      </c>
      <c r="J279" s="117" t="s">
        <v>183</v>
      </c>
      <c r="K279" s="94" t="str">
        <f aca="false">IF(G279&lt;0,"",ABS(G279))</f>
        <v/>
      </c>
      <c r="L279" s="94" t="n">
        <f aca="false">IF(G279&lt;0,ABS(G279),"")</f>
        <v>0.001</v>
      </c>
    </row>
    <row r="280" customFormat="false" ht="12" hidden="false" customHeight="false" outlineLevel="0" collapsed="false">
      <c r="A280" s="94" t="str">
        <f aca="false">D280&amp;F280</f>
        <v>NEMD01Diazinon</v>
      </c>
      <c r="B280" s="115" t="s">
        <v>52</v>
      </c>
      <c r="C280" s="116" t="n">
        <v>39122.6923611111</v>
      </c>
      <c r="D280" s="117" t="s">
        <v>15</v>
      </c>
      <c r="E280" s="118" t="s">
        <v>174</v>
      </c>
      <c r="F280" s="117" t="s">
        <v>0</v>
      </c>
      <c r="G280" s="106" t="n">
        <v>0.0166</v>
      </c>
      <c r="H280" s="117"/>
      <c r="I280" s="107" t="s">
        <v>180</v>
      </c>
      <c r="J280" s="117" t="s">
        <v>183</v>
      </c>
      <c r="K280" s="94" t="n">
        <f aca="false">IF(G280&lt;0,"",ABS(G280))</f>
        <v>0.0166</v>
      </c>
      <c r="L280" s="94" t="str">
        <f aca="false">IF(G280&lt;0,ABS(G280),"")</f>
        <v/>
      </c>
    </row>
    <row r="281" customFormat="false" ht="12" hidden="true" customHeight="false" outlineLevel="0" collapsed="false">
      <c r="A281" s="94" t="str">
        <f aca="false">D281&amp;F281</f>
        <v>NEMD01Chlorpyrifos</v>
      </c>
      <c r="B281" s="115" t="s">
        <v>52</v>
      </c>
      <c r="C281" s="116" t="n">
        <v>39122.6923611111</v>
      </c>
      <c r="D281" s="117" t="s">
        <v>15</v>
      </c>
      <c r="E281" s="118" t="s">
        <v>174</v>
      </c>
      <c r="F281" s="117" t="s">
        <v>113</v>
      </c>
      <c r="G281" s="106" t="n">
        <v>-0.001</v>
      </c>
      <c r="H281" s="117"/>
      <c r="I281" s="107" t="s">
        <v>180</v>
      </c>
      <c r="J281" s="117" t="s">
        <v>183</v>
      </c>
      <c r="K281" s="94" t="str">
        <f aca="false">IF(G281&lt;0,"",ABS(G281))</f>
        <v/>
      </c>
      <c r="L281" s="94" t="n">
        <f aca="false">IF(G281&lt;0,ABS(G281),"")</f>
        <v>0.001</v>
      </c>
    </row>
    <row r="282" customFormat="false" ht="12" hidden="false" customHeight="false" outlineLevel="0" collapsed="false">
      <c r="A282" s="94" t="str">
        <f aca="false">D282&amp;F282</f>
        <v>NEMD02Diazinon</v>
      </c>
      <c r="B282" s="115" t="s">
        <v>52</v>
      </c>
      <c r="C282" s="116" t="n">
        <v>39122.7013888889</v>
      </c>
      <c r="D282" s="117" t="s">
        <v>16</v>
      </c>
      <c r="E282" s="118" t="s">
        <v>174</v>
      </c>
      <c r="F282" s="117" t="s">
        <v>0</v>
      </c>
      <c r="G282" s="106" t="n">
        <v>-0.002</v>
      </c>
      <c r="H282" s="117"/>
      <c r="I282" s="108" t="s">
        <v>180</v>
      </c>
      <c r="J282" s="117" t="s">
        <v>183</v>
      </c>
      <c r="K282" s="94" t="str">
        <f aca="false">IF(G282&lt;0,"",ABS(G282))</f>
        <v/>
      </c>
      <c r="L282" s="94" t="n">
        <f aca="false">IF(G282&lt;0,ABS(G282),"")</f>
        <v>0.002</v>
      </c>
    </row>
    <row r="283" customFormat="false" ht="12" hidden="true" customHeight="false" outlineLevel="0" collapsed="false">
      <c r="A283" s="94" t="str">
        <f aca="false">D283&amp;F283</f>
        <v>NEMD02Chlorpyrifos</v>
      </c>
      <c r="B283" s="115" t="s">
        <v>52</v>
      </c>
      <c r="C283" s="116" t="n">
        <v>39122.7013888889</v>
      </c>
      <c r="D283" s="117" t="s">
        <v>16</v>
      </c>
      <c r="E283" s="118" t="s">
        <v>174</v>
      </c>
      <c r="F283" s="117" t="s">
        <v>113</v>
      </c>
      <c r="G283" s="106" t="n">
        <v>-0.001</v>
      </c>
      <c r="H283" s="117"/>
      <c r="I283" s="108" t="s">
        <v>180</v>
      </c>
      <c r="J283" s="117" t="s">
        <v>183</v>
      </c>
      <c r="K283" s="94" t="str">
        <f aca="false">IF(G283&lt;0,"",ABS(G283))</f>
        <v/>
      </c>
      <c r="L283" s="94" t="n">
        <f aca="false">IF(G283&lt;0,ABS(G283),"")</f>
        <v>0.001</v>
      </c>
    </row>
    <row r="284" customFormat="false" ht="12" hidden="false" customHeight="false" outlineLevel="0" collapsed="false">
      <c r="A284" s="94" t="str">
        <f aca="false">D284&amp;F284</f>
        <v>CRS01Diazinon</v>
      </c>
      <c r="B284" s="115" t="s">
        <v>52</v>
      </c>
      <c r="C284" s="116" t="n">
        <v>39122.73125</v>
      </c>
      <c r="D284" s="117" t="s">
        <v>8</v>
      </c>
      <c r="E284" s="118" t="s">
        <v>174</v>
      </c>
      <c r="F284" s="117" t="s">
        <v>0</v>
      </c>
      <c r="G284" s="106" t="n">
        <v>-0.002</v>
      </c>
      <c r="H284" s="117"/>
      <c r="I284" s="107" t="s">
        <v>180</v>
      </c>
      <c r="J284" s="117" t="s">
        <v>183</v>
      </c>
      <c r="K284" s="94" t="str">
        <f aca="false">IF(G284&lt;0,"",ABS(G284))</f>
        <v/>
      </c>
      <c r="L284" s="94" t="n">
        <f aca="false">IF(G284&lt;0,ABS(G284),"")</f>
        <v>0.002</v>
      </c>
    </row>
    <row r="285" customFormat="false" ht="12" hidden="true" customHeight="false" outlineLevel="0" collapsed="false">
      <c r="A285" s="94" t="str">
        <f aca="false">D285&amp;F285</f>
        <v>CRS01Chlorpyrifos</v>
      </c>
      <c r="B285" s="115" t="s">
        <v>52</v>
      </c>
      <c r="C285" s="116" t="n">
        <v>39122.73125</v>
      </c>
      <c r="D285" s="117" t="s">
        <v>8</v>
      </c>
      <c r="E285" s="118" t="s">
        <v>174</v>
      </c>
      <c r="F285" s="117" t="s">
        <v>113</v>
      </c>
      <c r="G285" s="106" t="n">
        <v>-0.001</v>
      </c>
      <c r="H285" s="117"/>
      <c r="I285" s="107" t="s">
        <v>180</v>
      </c>
      <c r="J285" s="117" t="s">
        <v>183</v>
      </c>
      <c r="K285" s="94" t="str">
        <f aca="false">IF(G285&lt;0,"",ABS(G285))</f>
        <v/>
      </c>
      <c r="L285" s="94" t="n">
        <f aca="false">IF(G285&lt;0,ABS(G285),"")</f>
        <v>0.001</v>
      </c>
    </row>
    <row r="286" customFormat="false" ht="12" hidden="true" customHeight="false" outlineLevel="0" collapsed="false">
      <c r="A286" s="94" t="str">
        <f aca="false">D286&amp;F286</f>
        <v/>
      </c>
    </row>
    <row r="287" customFormat="false" ht="12" hidden="true" customHeight="false" outlineLevel="0" collapsed="false">
      <c r="A287" s="94" t="str">
        <f aca="false">D287&amp;F287</f>
        <v/>
      </c>
    </row>
    <row r="288" customFormat="false" ht="12" hidden="true" customHeight="false" outlineLevel="0" collapsed="false">
      <c r="A288" s="94" t="str">
        <f aca="false">D288&amp;F288</f>
        <v/>
      </c>
    </row>
    <row r="289" customFormat="false" ht="12" hidden="true" customHeight="false" outlineLevel="0" collapsed="false">
      <c r="A289" s="94" t="str">
        <f aca="false">D289&amp;F289</f>
        <v/>
      </c>
    </row>
  </sheetData>
  <autoFilter ref="A1:J289">
    <filterColumn colId="5">
      <filters>
        <filter val="Diazinon"/>
      </filters>
    </filterColumn>
  </autoFilter>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5"/>
    </sheetView>
  </sheetViews>
  <sheetFormatPr defaultColWidth="11.0546875" defaultRowHeight="12" zeroHeight="false" outlineLevelRow="0" outlineLevelCol="0"/>
  <cols>
    <col collapsed="false" customWidth="true" hidden="false" outlineLevel="0" max="1" min="1" style="0" width="13.15"/>
  </cols>
  <sheetData>
    <row r="1" customFormat="false" ht="15" hidden="false" customHeight="false" outlineLevel="0" collapsed="false">
      <c r="A1" s="1" t="s">
        <v>0</v>
      </c>
      <c r="B1" s="1"/>
      <c r="C1" s="1"/>
      <c r="D1" s="1"/>
    </row>
    <row r="2" customFormat="false" ht="15" hidden="false" customHeight="false" outlineLevel="0" collapsed="false">
      <c r="A2" s="14" t="s">
        <v>1</v>
      </c>
      <c r="B2" s="3" t="s">
        <v>2</v>
      </c>
      <c r="C2" s="3" t="s">
        <v>4</v>
      </c>
      <c r="D2" s="3" t="s">
        <v>3</v>
      </c>
    </row>
    <row r="3" customFormat="false" ht="15" hidden="false" customHeight="false" outlineLevel="0" collapsed="false">
      <c r="A3" s="15" t="s">
        <v>12</v>
      </c>
      <c r="B3" s="6" t="s">
        <v>9</v>
      </c>
      <c r="C3" s="6" t="n">
        <v>0.125</v>
      </c>
      <c r="D3" s="6" t="s">
        <v>9</v>
      </c>
    </row>
    <row r="4" customFormat="false" ht="15" hidden="false" customHeight="false" outlineLevel="0" collapsed="false">
      <c r="A4" s="16" t="s">
        <v>11</v>
      </c>
      <c r="B4" s="13" t="n">
        <v>0.625</v>
      </c>
      <c r="C4" s="13" t="n">
        <v>0.125</v>
      </c>
      <c r="D4" s="13" t="n">
        <v>0.375</v>
      </c>
    </row>
    <row r="5" customFormat="false" ht="15" hidden="false" customHeight="false" outlineLevel="0" collapsed="false">
      <c r="A5" s="16" t="s">
        <v>13</v>
      </c>
      <c r="B5" s="13" t="n">
        <v>0.125</v>
      </c>
      <c r="C5" s="13" t="s">
        <v>10</v>
      </c>
      <c r="D5" s="13" t="n">
        <v>0.125</v>
      </c>
    </row>
    <row r="6" customFormat="false" ht="15" hidden="false" customHeight="false" outlineLevel="0" collapsed="false">
      <c r="A6" s="16" t="s">
        <v>15</v>
      </c>
      <c r="B6" s="13" t="n">
        <v>0.125</v>
      </c>
      <c r="C6" s="13" t="s">
        <v>10</v>
      </c>
      <c r="D6" s="13" t="n">
        <v>0.125</v>
      </c>
    </row>
    <row r="7" customFormat="false" ht="15" hidden="false" customHeight="false" outlineLevel="0" collapsed="false">
      <c r="A7" s="16" t="s">
        <v>16</v>
      </c>
      <c r="B7" s="13" t="n">
        <v>0.125</v>
      </c>
      <c r="C7" s="13" t="s">
        <v>10</v>
      </c>
      <c r="D7" s="13" t="n">
        <v>0.125</v>
      </c>
    </row>
    <row r="8" customFormat="false" ht="15" hidden="false" customHeight="false" outlineLevel="0" collapsed="false">
      <c r="A8" s="17" t="s">
        <v>18</v>
      </c>
      <c r="B8" s="12" t="n">
        <v>0.6268</v>
      </c>
      <c r="C8" s="12" t="n">
        <v>0.513</v>
      </c>
      <c r="D8" s="12" t="n">
        <v>0.3469</v>
      </c>
    </row>
    <row r="11" customFormat="false" ht="12" hidden="false" customHeight="false" outlineLevel="0" collapsed="false">
      <c r="A11" s="0" t="s">
        <v>2</v>
      </c>
      <c r="B11" s="0" t="s">
        <v>19</v>
      </c>
      <c r="C11" s="0" t="n">
        <v>0.125</v>
      </c>
      <c r="D11" s="0" t="s">
        <v>9</v>
      </c>
    </row>
    <row r="12" customFormat="false" ht="12" hidden="false" customHeight="false" outlineLevel="0" collapsed="false">
      <c r="A12" s="0" t="s">
        <v>4</v>
      </c>
      <c r="B12" s="0" t="n">
        <v>0.125</v>
      </c>
      <c r="C12" s="0" t="s">
        <v>19</v>
      </c>
      <c r="D12" s="0" t="n">
        <v>0.125</v>
      </c>
    </row>
    <row r="13" customFormat="false" ht="12" hidden="false" customHeight="false" outlineLevel="0" collapsed="false">
      <c r="A13" s="0" t="s">
        <v>3</v>
      </c>
      <c r="B13" s="0" t="s">
        <v>9</v>
      </c>
      <c r="C13" s="0" t="n">
        <v>0.125</v>
      </c>
      <c r="D13" s="0" t="s">
        <v>19</v>
      </c>
    </row>
    <row r="18" customFormat="false" ht="15" hidden="false" customHeight="false" outlineLevel="0" collapsed="false">
      <c r="A18" s="14" t="s">
        <v>1</v>
      </c>
      <c r="B18" s="3" t="s">
        <v>2</v>
      </c>
      <c r="C18" s="3" t="s">
        <v>4</v>
      </c>
      <c r="D18" s="3" t="s">
        <v>3</v>
      </c>
    </row>
    <row r="19" customFormat="false" ht="15" hidden="false" customHeight="false" outlineLevel="0" collapsed="false">
      <c r="A19" s="15" t="s">
        <v>12</v>
      </c>
      <c r="B19" s="6" t="n">
        <v>1</v>
      </c>
      <c r="C19" s="6"/>
      <c r="D19" s="6"/>
    </row>
    <row r="20" customFormat="false" ht="15" hidden="false" customHeight="false" outlineLevel="0" collapsed="false">
      <c r="A20" s="16" t="s">
        <v>11</v>
      </c>
      <c r="B20" s="13"/>
      <c r="C20" s="13"/>
      <c r="D20" s="13"/>
    </row>
    <row r="21" customFormat="false" ht="15" hidden="false" customHeight="false" outlineLevel="0" collapsed="false">
      <c r="A21" s="16" t="s">
        <v>13</v>
      </c>
      <c r="B21" s="13"/>
      <c r="C21" s="13"/>
      <c r="D21" s="13"/>
    </row>
    <row r="22" customFormat="false" ht="15" hidden="false" customHeight="false" outlineLevel="0" collapsed="false">
      <c r="A22" s="16" t="s">
        <v>15</v>
      </c>
      <c r="B22" s="13"/>
      <c r="C22" s="13"/>
      <c r="D22" s="13"/>
    </row>
    <row r="23" customFormat="false" ht="15" hidden="false" customHeight="false" outlineLevel="0" collapsed="false">
      <c r="A23" s="16" t="s">
        <v>16</v>
      </c>
      <c r="B23" s="13"/>
      <c r="C23" s="13"/>
      <c r="D23" s="13"/>
    </row>
    <row r="24" customFormat="false" ht="15" hidden="false" customHeight="false" outlineLevel="0" collapsed="false">
      <c r="A24" s="17" t="s">
        <v>18</v>
      </c>
      <c r="B24" s="12"/>
      <c r="C24" s="12"/>
      <c r="D24"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K47"/>
    </sheetView>
  </sheetViews>
  <sheetFormatPr defaultColWidth="11.0546875" defaultRowHeight="12" zeroHeight="false" outlineLevelRow="0" outlineLevelCol="0"/>
  <cols>
    <col collapsed="false" customWidth="true" hidden="false" outlineLevel="0" max="1" min="1" style="0" width="9.66"/>
    <col collapsed="false" customWidth="true" hidden="false" outlineLevel="0" max="2" min="2" style="0" width="9.15"/>
    <col collapsed="false" customWidth="true" hidden="false" outlineLevel="0" max="3" min="3" style="0" width="9.33"/>
    <col collapsed="false" customWidth="true" hidden="false" outlineLevel="0" max="4" min="4" style="0" width="7.5"/>
    <col collapsed="false" customWidth="true" hidden="false" outlineLevel="0" max="5" min="5" style="0" width="9.66"/>
    <col collapsed="false" customWidth="true" hidden="false" outlineLevel="0" max="6" min="6" style="0" width="9.49"/>
    <col collapsed="false" customWidth="true" hidden="false" outlineLevel="0" max="7" min="7" style="0" width="11.5"/>
    <col collapsed="false" customWidth="true" hidden="false" outlineLevel="0" max="8" min="8" style="0" width="9.33"/>
    <col collapsed="false" customWidth="true" hidden="false" outlineLevel="0" max="9" min="9" style="0" width="9.99"/>
    <col collapsed="false" customWidth="true" hidden="false" outlineLevel="0" max="10" min="10" style="0" width="9.33"/>
  </cols>
  <sheetData>
    <row r="1" customFormat="false" ht="12" hidden="false" customHeight="false" outlineLevel="0" collapsed="false">
      <c r="A1" s="18" t="s">
        <v>20</v>
      </c>
      <c r="B1" s="18"/>
      <c r="C1" s="18"/>
      <c r="D1" s="18"/>
      <c r="E1" s="18"/>
      <c r="F1" s="18"/>
      <c r="G1" s="18"/>
      <c r="H1" s="18"/>
      <c r="I1" s="18"/>
      <c r="J1" s="18"/>
      <c r="K1" s="18"/>
    </row>
    <row r="2" s="23" customFormat="true" ht="12" hidden="false" customHeight="false" outlineLevel="0" collapsed="false">
      <c r="A2" s="19" t="s">
        <v>21</v>
      </c>
      <c r="B2" s="20" t="s">
        <v>22</v>
      </c>
      <c r="C2" s="21" t="s">
        <v>23</v>
      </c>
      <c r="D2" s="21"/>
      <c r="E2" s="21"/>
      <c r="F2" s="22" t="s">
        <v>24</v>
      </c>
      <c r="G2" s="22"/>
      <c r="H2" s="22"/>
      <c r="I2" s="22"/>
      <c r="J2" s="22"/>
      <c r="K2" s="22"/>
    </row>
    <row r="3" customFormat="false" ht="12" hidden="false" customHeight="false" outlineLevel="0" collapsed="false">
      <c r="A3" s="19"/>
      <c r="B3" s="20"/>
      <c r="C3" s="24" t="s">
        <v>2</v>
      </c>
      <c r="D3" s="24" t="s">
        <v>3</v>
      </c>
      <c r="E3" s="24" t="s">
        <v>4</v>
      </c>
      <c r="F3" s="24" t="s">
        <v>11</v>
      </c>
      <c r="G3" s="24" t="s">
        <v>12</v>
      </c>
      <c r="H3" s="24" t="s">
        <v>13</v>
      </c>
      <c r="I3" s="24" t="s">
        <v>15</v>
      </c>
      <c r="J3" s="24" t="s">
        <v>16</v>
      </c>
      <c r="K3" s="25" t="s">
        <v>8</v>
      </c>
    </row>
    <row r="4" customFormat="false" ht="12" hidden="true" customHeight="false" outlineLevel="0" collapsed="false">
      <c r="A4" s="26"/>
      <c r="B4" s="27"/>
      <c r="C4" s="27" t="s">
        <v>25</v>
      </c>
      <c r="D4" s="27" t="s">
        <v>26</v>
      </c>
      <c r="E4" s="27" t="s">
        <v>27</v>
      </c>
      <c r="F4" s="27" t="s">
        <v>28</v>
      </c>
      <c r="G4" s="27" t="s">
        <v>29</v>
      </c>
      <c r="H4" s="27" t="s">
        <v>30</v>
      </c>
      <c r="I4" s="27" t="s">
        <v>31</v>
      </c>
      <c r="J4" s="27" t="s">
        <v>32</v>
      </c>
      <c r="K4" s="28"/>
    </row>
    <row r="5" customFormat="false" ht="12" hidden="false" customHeight="false" outlineLevel="0" collapsed="false">
      <c r="A5" s="26" t="s">
        <v>33</v>
      </c>
      <c r="B5" s="29" t="n">
        <v>38090.5625</v>
      </c>
      <c r="C5" s="30" t="n">
        <v>-0.012</v>
      </c>
      <c r="D5" s="30" t="s">
        <v>34</v>
      </c>
      <c r="E5" s="30" t="n">
        <v>-0.012</v>
      </c>
      <c r="F5" s="30" t="n">
        <v>-0.012</v>
      </c>
      <c r="G5" s="30" t="n">
        <v>-0.012</v>
      </c>
      <c r="H5" s="30" t="n">
        <v>-0.012</v>
      </c>
      <c r="I5" s="30" t="n">
        <v>-0.012</v>
      </c>
      <c r="J5" s="30" t="n">
        <v>-0.012</v>
      </c>
      <c r="K5" s="31" t="s">
        <v>35</v>
      </c>
    </row>
    <row r="6" customFormat="false" ht="12" hidden="false" customHeight="false" outlineLevel="0" collapsed="false">
      <c r="A6" s="26" t="s">
        <v>36</v>
      </c>
      <c r="B6" s="29" t="n">
        <v>38266.59375</v>
      </c>
      <c r="C6" s="30" t="n">
        <v>-0.05</v>
      </c>
      <c r="D6" s="30" t="n">
        <v>-0.05</v>
      </c>
      <c r="E6" s="30" t="n">
        <v>-0.05</v>
      </c>
      <c r="F6" s="30" t="s">
        <v>35</v>
      </c>
      <c r="G6" s="30" t="n">
        <v>-0.05</v>
      </c>
      <c r="H6" s="30" t="s">
        <v>35</v>
      </c>
      <c r="I6" s="30" t="n">
        <v>-0.05</v>
      </c>
      <c r="J6" s="30" t="n">
        <v>-0.05</v>
      </c>
      <c r="K6" s="31" t="s">
        <v>35</v>
      </c>
    </row>
    <row r="7" customFormat="false" ht="12" hidden="false" customHeight="false" outlineLevel="0" collapsed="false">
      <c r="A7" s="26" t="s">
        <v>37</v>
      </c>
      <c r="B7" s="32" t="n">
        <v>38755</v>
      </c>
      <c r="C7" s="33" t="n">
        <v>-0.012</v>
      </c>
      <c r="D7" s="33" t="n">
        <v>-0.012</v>
      </c>
      <c r="E7" s="33" t="n">
        <v>-0.012</v>
      </c>
      <c r="F7" s="33" t="n">
        <v>-0.012</v>
      </c>
      <c r="G7" s="33" t="n">
        <v>-0.012</v>
      </c>
      <c r="H7" s="33" t="n">
        <v>-0.012</v>
      </c>
      <c r="I7" s="33" t="n">
        <v>-0.012</v>
      </c>
      <c r="J7" s="33" t="n">
        <v>-0.012</v>
      </c>
      <c r="K7" s="34" t="s">
        <v>35</v>
      </c>
    </row>
    <row r="8" customFormat="false" ht="12" hidden="false" customHeight="false" outlineLevel="0" collapsed="false">
      <c r="A8" s="26" t="s">
        <v>38</v>
      </c>
      <c r="B8" s="29" t="n">
        <v>38454.59375</v>
      </c>
      <c r="C8" s="30" t="n">
        <v>-0.05</v>
      </c>
      <c r="D8" s="30" t="n">
        <v>-0.05</v>
      </c>
      <c r="E8" s="30" t="n">
        <v>-0.05</v>
      </c>
      <c r="F8" s="30" t="n">
        <v>-0.05</v>
      </c>
      <c r="G8" s="30" t="n">
        <v>-0.05</v>
      </c>
      <c r="H8" s="30" t="n">
        <v>-0.05</v>
      </c>
      <c r="I8" s="30" t="n">
        <v>-0.05</v>
      </c>
      <c r="J8" s="30" t="n">
        <v>-0.05</v>
      </c>
      <c r="K8" s="31" t="n">
        <v>-0.05</v>
      </c>
    </row>
    <row r="9" customFormat="false" ht="12" hidden="false" customHeight="false" outlineLevel="0" collapsed="false">
      <c r="A9" s="26" t="s">
        <v>39</v>
      </c>
      <c r="B9" s="29" t="n">
        <v>38019.5625</v>
      </c>
      <c r="C9" s="30" t="n">
        <v>-0.05</v>
      </c>
      <c r="D9" s="30" t="n">
        <v>-0.05</v>
      </c>
      <c r="E9" s="30" t="n">
        <v>-0.05</v>
      </c>
      <c r="F9" s="30" t="n">
        <v>-0.05</v>
      </c>
      <c r="G9" s="30" t="n">
        <v>-0.05</v>
      </c>
      <c r="H9" s="30" t="n">
        <v>-0.05</v>
      </c>
      <c r="I9" s="30" t="n">
        <v>-0.05</v>
      </c>
      <c r="J9" s="30" t="n">
        <v>-0.05</v>
      </c>
      <c r="K9" s="31" t="s">
        <v>35</v>
      </c>
    </row>
    <row r="10" customFormat="false" ht="12" hidden="false" customHeight="false" outlineLevel="0" collapsed="false">
      <c r="A10" s="26" t="s">
        <v>40</v>
      </c>
      <c r="B10" s="29" t="n">
        <v>38035.0388888889</v>
      </c>
      <c r="C10" s="30" t="s">
        <v>41</v>
      </c>
      <c r="D10" s="30" t="s">
        <v>41</v>
      </c>
      <c r="E10" s="30" t="s">
        <v>41</v>
      </c>
      <c r="F10" s="30" t="s">
        <v>41</v>
      </c>
      <c r="G10" s="30" t="s">
        <v>41</v>
      </c>
      <c r="H10" s="30" t="s">
        <v>41</v>
      </c>
      <c r="I10" s="30" t="s">
        <v>41</v>
      </c>
      <c r="J10" s="30" t="s">
        <v>41</v>
      </c>
      <c r="K10" s="31" t="s">
        <v>35</v>
      </c>
    </row>
    <row r="11" customFormat="false" ht="12" hidden="false" customHeight="false" outlineLevel="0" collapsed="false">
      <c r="A11" s="26" t="s">
        <v>42</v>
      </c>
      <c r="B11" s="29" t="n">
        <v>38380.2083333333</v>
      </c>
      <c r="C11" s="30" t="s">
        <v>43</v>
      </c>
      <c r="D11" s="30" t="s">
        <v>44</v>
      </c>
      <c r="E11" s="30" t="n">
        <v>-0.05</v>
      </c>
      <c r="F11" s="30" t="s">
        <v>45</v>
      </c>
      <c r="G11" s="30" t="s">
        <v>46</v>
      </c>
      <c r="H11" s="30" t="n">
        <v>-0.05</v>
      </c>
      <c r="I11" s="30" t="n">
        <v>-0.05</v>
      </c>
      <c r="J11" s="30" t="n">
        <v>-0.05</v>
      </c>
      <c r="K11" s="31" t="s">
        <v>47</v>
      </c>
    </row>
    <row r="12" customFormat="false" ht="12" hidden="false" customHeight="false" outlineLevel="0" collapsed="false">
      <c r="A12" s="26" t="s">
        <v>48</v>
      </c>
      <c r="B12" s="29" t="n">
        <v>38398.5319444445</v>
      </c>
      <c r="C12" s="30" t="n">
        <v>-0.05</v>
      </c>
      <c r="D12" s="30" t="n">
        <v>-0.05</v>
      </c>
      <c r="E12" s="30" t="n">
        <v>-0.05</v>
      </c>
      <c r="F12" s="30" t="n">
        <v>-0.05</v>
      </c>
      <c r="G12" s="30" t="n">
        <v>-0.05</v>
      </c>
      <c r="H12" s="30" t="n">
        <v>-0.05</v>
      </c>
      <c r="I12" s="30" t="n">
        <v>-0.05</v>
      </c>
      <c r="J12" s="30" t="n">
        <v>-0.05</v>
      </c>
      <c r="K12" s="31" t="n">
        <v>-0.05</v>
      </c>
    </row>
    <row r="13" customFormat="false" ht="12" hidden="false" customHeight="false" outlineLevel="0" collapsed="false">
      <c r="A13" s="26" t="s">
        <v>49</v>
      </c>
      <c r="B13" s="32" t="n">
        <v>38775</v>
      </c>
      <c r="C13" s="33" t="n">
        <v>-0.00259</v>
      </c>
      <c r="D13" s="33" t="n">
        <v>-0.012</v>
      </c>
      <c r="E13" s="33" t="n">
        <v>-0.00259</v>
      </c>
      <c r="F13" s="33" t="n">
        <v>-0.00259</v>
      </c>
      <c r="G13" s="33" t="n">
        <v>-0.00259</v>
      </c>
      <c r="H13" s="33" t="n">
        <v>-0.00259</v>
      </c>
      <c r="I13" s="33" t="n">
        <v>-0.00259</v>
      </c>
      <c r="J13" s="33" t="n">
        <v>-0.00259</v>
      </c>
      <c r="K13" s="34" t="s">
        <v>35</v>
      </c>
    </row>
    <row r="14" customFormat="false" ht="12" hidden="false" customHeight="false" outlineLevel="0" collapsed="false">
      <c r="A14" s="26" t="s">
        <v>50</v>
      </c>
      <c r="B14" s="32" t="n">
        <v>38782</v>
      </c>
      <c r="C14" s="33" t="n">
        <v>-0.00259</v>
      </c>
      <c r="D14" s="33" t="n">
        <v>-0.00259</v>
      </c>
      <c r="E14" s="33" t="n">
        <v>-0.00259</v>
      </c>
      <c r="F14" s="33" t="n">
        <v>-0.00259</v>
      </c>
      <c r="G14" s="33" t="n">
        <v>-0.00259</v>
      </c>
      <c r="H14" s="33" t="n">
        <v>-0.00259</v>
      </c>
      <c r="I14" s="33" t="n">
        <v>-0.00259</v>
      </c>
      <c r="J14" s="33" t="n">
        <v>-0.00259</v>
      </c>
      <c r="K14" s="34" t="s">
        <v>35</v>
      </c>
    </row>
    <row r="15" customFormat="false" ht="12" hidden="false" customHeight="false" outlineLevel="0" collapsed="false">
      <c r="A15" s="26" t="s">
        <v>51</v>
      </c>
      <c r="B15" s="32" t="n">
        <v>39059</v>
      </c>
      <c r="C15" s="33" t="n">
        <v>-0.001</v>
      </c>
      <c r="D15" s="33" t="n">
        <v>-0.001</v>
      </c>
      <c r="E15" s="33" t="n">
        <v>-0.001</v>
      </c>
      <c r="F15" s="33" t="n">
        <v>-0.001</v>
      </c>
      <c r="G15" s="33" t="n">
        <v>-0.001</v>
      </c>
      <c r="H15" s="33" t="n">
        <v>-0.001</v>
      </c>
      <c r="I15" s="33" t="n">
        <v>-0.001</v>
      </c>
      <c r="J15" s="33" t="n">
        <v>-0.001</v>
      </c>
      <c r="K15" s="34" t="n">
        <v>-0.001</v>
      </c>
    </row>
    <row r="16" customFormat="false" ht="12" hidden="false" customHeight="false" outlineLevel="0" collapsed="false">
      <c r="A16" s="35" t="s">
        <v>52</v>
      </c>
      <c r="B16" s="36" t="n">
        <v>39122</v>
      </c>
      <c r="C16" s="37" t="n">
        <v>-0.001</v>
      </c>
      <c r="D16" s="37" t="n">
        <v>-0.001</v>
      </c>
      <c r="E16" s="37" t="n">
        <v>-0.001</v>
      </c>
      <c r="F16" s="37" t="n">
        <v>-0.001</v>
      </c>
      <c r="G16" s="37" t="n">
        <v>-0.001</v>
      </c>
      <c r="H16" s="37" t="n">
        <v>-0.001</v>
      </c>
      <c r="I16" s="37" t="n">
        <v>-0.001</v>
      </c>
      <c r="J16" s="37" t="n">
        <v>-0.001</v>
      </c>
      <c r="K16" s="38" t="n">
        <v>-0.001</v>
      </c>
    </row>
    <row r="17" customFormat="false" ht="12" hidden="false" customHeight="false" outlineLevel="0" collapsed="false">
      <c r="A17" s="39"/>
      <c r="B17" s="40"/>
      <c r="C17" s="41"/>
      <c r="D17" s="41"/>
      <c r="E17" s="41"/>
      <c r="F17" s="41"/>
      <c r="G17" s="41"/>
      <c r="H17" s="41"/>
      <c r="I17" s="41"/>
      <c r="J17" s="41"/>
      <c r="K17" s="41"/>
    </row>
    <row r="18" customFormat="false" ht="12" hidden="false" customHeight="false" outlineLevel="0" collapsed="false">
      <c r="A18" s="39"/>
      <c r="B18" s="40"/>
      <c r="C18" s="41"/>
      <c r="D18" s="41"/>
      <c r="E18" s="41"/>
      <c r="F18" s="41"/>
      <c r="G18" s="41"/>
      <c r="H18" s="41"/>
      <c r="I18" s="41"/>
      <c r="J18" s="41"/>
      <c r="K18" s="41"/>
    </row>
    <row r="19" customFormat="false" ht="12" hidden="false" customHeight="false" outlineLevel="0" collapsed="false">
      <c r="A19" s="39"/>
      <c r="B19" s="40"/>
      <c r="C19" s="41"/>
      <c r="D19" s="41"/>
      <c r="E19" s="41"/>
      <c r="F19" s="41"/>
      <c r="G19" s="41"/>
      <c r="H19" s="41"/>
      <c r="I19" s="41"/>
      <c r="J19" s="41"/>
      <c r="K19" s="41"/>
    </row>
    <row r="20" customFormat="false" ht="12" hidden="false" customHeight="false" outlineLevel="0" collapsed="false">
      <c r="A20" s="39"/>
      <c r="B20" s="40"/>
      <c r="C20" s="41"/>
      <c r="D20" s="41"/>
      <c r="E20" s="41"/>
      <c r="F20" s="41"/>
      <c r="G20" s="41"/>
      <c r="H20" s="41"/>
      <c r="I20" s="41"/>
      <c r="J20" s="41"/>
      <c r="K20" s="41"/>
    </row>
    <row r="21" customFormat="false" ht="12" hidden="false" customHeight="false" outlineLevel="0" collapsed="false">
      <c r="A21" s="39"/>
      <c r="B21" s="40"/>
      <c r="C21" s="41"/>
      <c r="D21" s="41"/>
      <c r="E21" s="41"/>
      <c r="F21" s="41"/>
      <c r="G21" s="41"/>
      <c r="H21" s="41"/>
      <c r="I21" s="41"/>
      <c r="J21" s="41"/>
      <c r="K21" s="41"/>
    </row>
    <row r="22" customFormat="false" ht="12" hidden="false" customHeight="false" outlineLevel="0" collapsed="false">
      <c r="A22" s="39"/>
      <c r="B22" s="40"/>
      <c r="C22" s="41"/>
      <c r="D22" s="41"/>
      <c r="E22" s="41"/>
      <c r="F22" s="41"/>
      <c r="G22" s="41"/>
      <c r="H22" s="41"/>
      <c r="I22" s="41"/>
      <c r="J22" s="41"/>
      <c r="K22" s="41"/>
    </row>
    <row r="23" customFormat="false" ht="12" hidden="false" customHeight="false" outlineLevel="0" collapsed="false">
      <c r="A23" s="39"/>
      <c r="B23" s="40"/>
      <c r="C23" s="41"/>
      <c r="D23" s="41"/>
      <c r="E23" s="41"/>
      <c r="F23" s="41"/>
      <c r="G23" s="41"/>
      <c r="H23" s="41"/>
      <c r="I23" s="41"/>
      <c r="J23" s="41"/>
      <c r="K23" s="41"/>
    </row>
    <row r="24" customFormat="false" ht="12" hidden="false" customHeight="false" outlineLevel="0" collapsed="false">
      <c r="A24" s="39"/>
      <c r="B24" s="40"/>
      <c r="C24" s="41"/>
      <c r="D24" s="41"/>
      <c r="E24" s="41"/>
      <c r="F24" s="41"/>
      <c r="G24" s="41"/>
      <c r="H24" s="41"/>
      <c r="I24" s="41"/>
      <c r="J24" s="41"/>
      <c r="K24" s="41"/>
    </row>
    <row r="25" customFormat="false" ht="12" hidden="false" customHeight="false" outlineLevel="0" collapsed="false">
      <c r="B25" s="42"/>
      <c r="C25" s="42"/>
      <c r="D25" s="42"/>
      <c r="E25" s="42"/>
      <c r="F25" s="42"/>
      <c r="G25" s="42"/>
      <c r="H25" s="42"/>
      <c r="I25" s="42"/>
      <c r="J25" s="42"/>
    </row>
    <row r="26" customFormat="false" ht="12" hidden="false" customHeight="false" outlineLevel="0" collapsed="false">
      <c r="A26" s="18" t="s">
        <v>53</v>
      </c>
      <c r="B26" s="18"/>
      <c r="C26" s="18"/>
      <c r="D26" s="18"/>
      <c r="E26" s="18"/>
      <c r="F26" s="18"/>
      <c r="G26" s="18"/>
      <c r="H26" s="18"/>
      <c r="I26" s="18"/>
      <c r="J26" s="18"/>
      <c r="K26" s="18"/>
    </row>
    <row r="27" customFormat="false" ht="12" hidden="false" customHeight="false" outlineLevel="0" collapsed="false">
      <c r="A27" s="43" t="s">
        <v>21</v>
      </c>
      <c r="B27" s="20" t="s">
        <v>22</v>
      </c>
      <c r="C27" s="21" t="s">
        <v>23</v>
      </c>
      <c r="D27" s="21"/>
      <c r="E27" s="21"/>
      <c r="F27" s="22" t="s">
        <v>24</v>
      </c>
      <c r="G27" s="22"/>
      <c r="H27" s="22"/>
      <c r="I27" s="22"/>
      <c r="J27" s="22"/>
      <c r="K27" s="22"/>
    </row>
    <row r="28" customFormat="false" ht="12" hidden="false" customHeight="false" outlineLevel="0" collapsed="false">
      <c r="A28" s="43"/>
      <c r="B28" s="20"/>
      <c r="C28" s="30" t="s">
        <v>2</v>
      </c>
      <c r="D28" s="30" t="s">
        <v>3</v>
      </c>
      <c r="E28" s="30" t="s">
        <v>4</v>
      </c>
      <c r="F28" s="30" t="s">
        <v>11</v>
      </c>
      <c r="G28" s="30" t="s">
        <v>12</v>
      </c>
      <c r="H28" s="30" t="s">
        <v>13</v>
      </c>
      <c r="I28" s="30" t="s">
        <v>15</v>
      </c>
      <c r="J28" s="30" t="s">
        <v>16</v>
      </c>
      <c r="K28" s="25" t="s">
        <v>8</v>
      </c>
    </row>
    <row r="29" customFormat="false" ht="12" hidden="true" customHeight="true" outlineLevel="0" collapsed="false">
      <c r="A29" s="26"/>
      <c r="B29" s="27"/>
      <c r="C29" s="44" t="s">
        <v>54</v>
      </c>
      <c r="D29" s="44" t="s">
        <v>55</v>
      </c>
      <c r="E29" s="44" t="s">
        <v>56</v>
      </c>
      <c r="F29" s="44" t="s">
        <v>57</v>
      </c>
      <c r="G29" s="44" t="s">
        <v>58</v>
      </c>
      <c r="H29" s="44" t="s">
        <v>59</v>
      </c>
      <c r="I29" s="44" t="s">
        <v>60</v>
      </c>
      <c r="J29" s="44" t="s">
        <v>61</v>
      </c>
      <c r="K29" s="45"/>
    </row>
    <row r="30" customFormat="false" ht="12" hidden="false" customHeight="false" outlineLevel="0" collapsed="false">
      <c r="A30" s="26" t="s">
        <v>33</v>
      </c>
      <c r="B30" s="29" t="n">
        <v>38090.5625</v>
      </c>
      <c r="C30" s="33" t="n">
        <v>0.16</v>
      </c>
      <c r="D30" s="33" t="n">
        <v>-0.018</v>
      </c>
      <c r="E30" s="33" t="n">
        <v>-0.018</v>
      </c>
      <c r="F30" s="33" t="n">
        <v>0.2</v>
      </c>
      <c r="G30" s="33" t="n">
        <v>-0.018</v>
      </c>
      <c r="H30" s="33" t="n">
        <v>-0.018</v>
      </c>
      <c r="I30" s="33" t="n">
        <v>-0.018</v>
      </c>
      <c r="J30" s="33" t="n">
        <v>-0.018</v>
      </c>
      <c r="K30" s="34" t="s">
        <v>35</v>
      </c>
    </row>
    <row r="31" customFormat="false" ht="12" hidden="false" customHeight="false" outlineLevel="0" collapsed="false">
      <c r="A31" s="26" t="s">
        <v>36</v>
      </c>
      <c r="B31" s="29" t="n">
        <v>38266.59375</v>
      </c>
      <c r="C31" s="33" t="n">
        <v>-0.05</v>
      </c>
      <c r="D31" s="33" t="n">
        <v>-0.05</v>
      </c>
      <c r="E31" s="33" t="n">
        <v>-0.05</v>
      </c>
      <c r="F31" s="33" t="s">
        <v>35</v>
      </c>
      <c r="G31" s="33" t="n">
        <v>-0.05</v>
      </c>
      <c r="H31" s="33" t="s">
        <v>35</v>
      </c>
      <c r="I31" s="33" t="n">
        <v>-0.05</v>
      </c>
      <c r="J31" s="33" t="n">
        <v>-0.05</v>
      </c>
      <c r="K31" s="34" t="s">
        <v>35</v>
      </c>
    </row>
    <row r="32" customFormat="false" ht="12" hidden="false" customHeight="false" outlineLevel="0" collapsed="false">
      <c r="A32" s="26" t="s">
        <v>38</v>
      </c>
      <c r="B32" s="29" t="n">
        <v>38454.59375</v>
      </c>
      <c r="C32" s="33" t="n">
        <v>-0.05</v>
      </c>
      <c r="D32" s="33" t="n">
        <v>-0.05</v>
      </c>
      <c r="E32" s="33" t="n">
        <v>-0.05</v>
      </c>
      <c r="F32" s="33" t="n">
        <v>-0.05</v>
      </c>
      <c r="G32" s="33" t="n">
        <v>0.62</v>
      </c>
      <c r="H32" s="33" t="n">
        <v>-0.05</v>
      </c>
      <c r="I32" s="33" t="n">
        <v>-0.05</v>
      </c>
      <c r="J32" s="33" t="n">
        <v>-0.05</v>
      </c>
      <c r="K32" s="34" t="n">
        <v>-0.05</v>
      </c>
    </row>
    <row r="33" customFormat="false" ht="12" hidden="false" customHeight="false" outlineLevel="0" collapsed="false">
      <c r="A33" s="26" t="s">
        <v>37</v>
      </c>
      <c r="B33" s="32" t="n">
        <v>38755</v>
      </c>
      <c r="C33" s="33" t="n">
        <v>-0.018</v>
      </c>
      <c r="D33" s="33" t="n">
        <v>-0.018</v>
      </c>
      <c r="E33" s="33" t="n">
        <v>-0.018</v>
      </c>
      <c r="F33" s="33" t="n">
        <v>-0.018</v>
      </c>
      <c r="G33" s="33" t="n">
        <v>-0.018</v>
      </c>
      <c r="H33" s="33" t="n">
        <v>-0.018</v>
      </c>
      <c r="I33" s="33" t="n">
        <v>-0.018</v>
      </c>
      <c r="J33" s="33" t="n">
        <v>-0.018</v>
      </c>
      <c r="K33" s="34" t="s">
        <v>35</v>
      </c>
    </row>
    <row r="34" customFormat="false" ht="12" hidden="false" customHeight="false" outlineLevel="0" collapsed="false">
      <c r="A34" s="26" t="s">
        <v>39</v>
      </c>
      <c r="B34" s="29" t="n">
        <v>38019.5625</v>
      </c>
      <c r="C34" s="33" t="n">
        <v>0.28</v>
      </c>
      <c r="D34" s="33" t="n">
        <v>0.32</v>
      </c>
      <c r="E34" s="33" t="n">
        <v>-0.05</v>
      </c>
      <c r="F34" s="33" t="n">
        <v>0.34</v>
      </c>
      <c r="G34" s="33" t="n">
        <v>0.29</v>
      </c>
      <c r="H34" s="33" t="n">
        <v>-0.05</v>
      </c>
      <c r="I34" s="33" t="n">
        <v>-0.05</v>
      </c>
      <c r="J34" s="33" t="n">
        <v>-0.05</v>
      </c>
      <c r="K34" s="34" t="s">
        <v>35</v>
      </c>
    </row>
    <row r="35" customFormat="false" ht="12" hidden="false" customHeight="false" outlineLevel="0" collapsed="false">
      <c r="A35" s="26" t="s">
        <v>40</v>
      </c>
      <c r="B35" s="29" t="n">
        <v>38035.0388888889</v>
      </c>
      <c r="C35" s="33" t="n">
        <v>0.24</v>
      </c>
      <c r="D35" s="33" t="n">
        <v>0.2</v>
      </c>
      <c r="E35" s="30" t="s">
        <v>41</v>
      </c>
      <c r="F35" s="33" t="n">
        <v>0.27</v>
      </c>
      <c r="G35" s="33" t="n">
        <v>0.15</v>
      </c>
      <c r="H35" s="30" t="s">
        <v>41</v>
      </c>
      <c r="I35" s="30" t="s">
        <v>41</v>
      </c>
      <c r="J35" s="30" t="s">
        <v>41</v>
      </c>
      <c r="K35" s="34" t="s">
        <v>35</v>
      </c>
    </row>
    <row r="36" customFormat="false" ht="12" hidden="false" customHeight="false" outlineLevel="0" collapsed="false">
      <c r="A36" s="26" t="s">
        <v>42</v>
      </c>
      <c r="B36" s="29" t="n">
        <v>38380.2083333333</v>
      </c>
      <c r="C36" s="33" t="n">
        <v>0.2</v>
      </c>
      <c r="D36" s="33" t="n">
        <v>0.25</v>
      </c>
      <c r="E36" s="33" t="n">
        <v>-0.05</v>
      </c>
      <c r="F36" s="33" t="n">
        <v>0.12</v>
      </c>
      <c r="G36" s="33" t="n">
        <v>0.28</v>
      </c>
      <c r="H36" s="33" t="n">
        <v>-0.05</v>
      </c>
      <c r="I36" s="33" t="n">
        <v>-0.05</v>
      </c>
      <c r="J36" s="33" t="n">
        <v>-0.05</v>
      </c>
      <c r="K36" s="34" t="n">
        <v>0.21</v>
      </c>
    </row>
    <row r="37" customFormat="false" ht="12" hidden="false" customHeight="false" outlineLevel="0" collapsed="false">
      <c r="A37" s="26" t="s">
        <v>48</v>
      </c>
      <c r="B37" s="29" t="n">
        <v>38398.5319444445</v>
      </c>
      <c r="C37" s="33" t="n">
        <v>-0.05</v>
      </c>
      <c r="D37" s="33" t="n">
        <v>0.37</v>
      </c>
      <c r="E37" s="33" t="n">
        <v>-0.05</v>
      </c>
      <c r="F37" s="33" t="n">
        <v>-0.05</v>
      </c>
      <c r="G37" s="33" t="n">
        <v>-0.05</v>
      </c>
      <c r="H37" s="33" t="n">
        <v>-0.05</v>
      </c>
      <c r="I37" s="33" t="n">
        <v>-0.05</v>
      </c>
      <c r="J37" s="33" t="n">
        <v>-0.05</v>
      </c>
      <c r="K37" s="34" t="n">
        <v>-0.05</v>
      </c>
    </row>
    <row r="38" customFormat="false" ht="12" hidden="false" customHeight="false" outlineLevel="0" collapsed="false">
      <c r="A38" s="26" t="s">
        <v>49</v>
      </c>
      <c r="B38" s="32" t="n">
        <v>38775</v>
      </c>
      <c r="C38" s="33" t="n">
        <v>-0.00353</v>
      </c>
      <c r="D38" s="33" t="n">
        <v>-0.018</v>
      </c>
      <c r="E38" s="33" t="n">
        <v>-0.00353</v>
      </c>
      <c r="F38" s="33" t="n">
        <v>-0.00353</v>
      </c>
      <c r="G38" s="33" t="n">
        <v>-0.00353</v>
      </c>
      <c r="H38" s="33" t="n">
        <v>-0.00353</v>
      </c>
      <c r="I38" s="33" t="n">
        <v>-0.00353</v>
      </c>
      <c r="J38" s="33" t="n">
        <v>-0.00353</v>
      </c>
      <c r="K38" s="34" t="s">
        <v>35</v>
      </c>
    </row>
    <row r="39" customFormat="false" ht="12" hidden="false" customHeight="false" outlineLevel="0" collapsed="false">
      <c r="A39" s="26" t="s">
        <v>50</v>
      </c>
      <c r="B39" s="32" t="n">
        <v>38782</v>
      </c>
      <c r="C39" s="33" t="n">
        <v>-0.00353</v>
      </c>
      <c r="D39" s="33" t="n">
        <v>-0.00353</v>
      </c>
      <c r="E39" s="33" t="n">
        <v>-0.00353</v>
      </c>
      <c r="F39" s="33" t="n">
        <v>0.21</v>
      </c>
      <c r="G39" s="33" t="n">
        <v>-0.00353</v>
      </c>
      <c r="H39" s="33" t="n">
        <v>-0.00353</v>
      </c>
      <c r="I39" s="33" t="n">
        <v>-0.00353</v>
      </c>
      <c r="J39" s="33" t="n">
        <v>-0.00353</v>
      </c>
      <c r="K39" s="34" t="s">
        <v>35</v>
      </c>
    </row>
    <row r="40" customFormat="false" ht="12" hidden="false" customHeight="false" outlineLevel="0" collapsed="false">
      <c r="A40" s="26" t="s">
        <v>51</v>
      </c>
      <c r="B40" s="32" t="n">
        <v>39059</v>
      </c>
      <c r="C40" s="33" t="n">
        <v>-0.002</v>
      </c>
      <c r="D40" s="33" t="n">
        <v>-0.002</v>
      </c>
      <c r="E40" s="33" t="n">
        <v>-0.002</v>
      </c>
      <c r="F40" s="33" t="n">
        <v>-0.002</v>
      </c>
      <c r="G40" s="33" t="n">
        <v>0.0195</v>
      </c>
      <c r="H40" s="33" t="n">
        <v>-0.002</v>
      </c>
      <c r="I40" s="33" t="n">
        <v>-0.002</v>
      </c>
      <c r="J40" s="33" t="n">
        <v>-0.002</v>
      </c>
      <c r="K40" s="34" t="n">
        <v>-0.002</v>
      </c>
    </row>
    <row r="41" customFormat="false" ht="12" hidden="false" customHeight="false" outlineLevel="0" collapsed="false">
      <c r="A41" s="35" t="s">
        <v>52</v>
      </c>
      <c r="B41" s="36" t="n">
        <v>39122</v>
      </c>
      <c r="C41" s="37" t="n">
        <v>0.0347</v>
      </c>
      <c r="D41" s="37" t="n">
        <v>0.0478</v>
      </c>
      <c r="E41" s="37" t="n">
        <v>-0.002</v>
      </c>
      <c r="F41" s="37" t="n">
        <v>0.0437</v>
      </c>
      <c r="G41" s="37" t="n">
        <v>0.0371</v>
      </c>
      <c r="H41" s="37" t="n">
        <v>-0.002</v>
      </c>
      <c r="I41" s="37" t="n">
        <v>0.0166</v>
      </c>
      <c r="J41" s="37" t="n">
        <v>-0.002</v>
      </c>
      <c r="K41" s="38" t="n">
        <v>-0.002</v>
      </c>
    </row>
  </sheetData>
  <mergeCells count="10">
    <mergeCell ref="A1:K1"/>
    <mergeCell ref="A2:A3"/>
    <mergeCell ref="B2:B3"/>
    <mergeCell ref="C2:E2"/>
    <mergeCell ref="F2:K2"/>
    <mergeCell ref="A26:K26"/>
    <mergeCell ref="A27:A28"/>
    <mergeCell ref="B27:B28"/>
    <mergeCell ref="C27:E27"/>
    <mergeCell ref="F27:K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1" sqref="A1:IV1 A17:IV17"/>
    </sheetView>
  </sheetViews>
  <sheetFormatPr defaultColWidth="11.0546875" defaultRowHeight="12" zeroHeight="false" outlineLevelRow="0" outlineLevelCol="0"/>
  <cols>
    <col collapsed="false" customWidth="true" hidden="false" outlineLevel="0" max="1" min="1" style="0" width="32.99"/>
    <col collapsed="false" customWidth="true" hidden="false" outlineLevel="0" max="19" min="2" style="0" width="20.82"/>
  </cols>
  <sheetData>
    <row r="1" customFormat="false" ht="12" hidden="false" customHeight="false" outlineLevel="0" collapsed="false">
      <c r="A1" s="0" t="s">
        <v>62</v>
      </c>
      <c r="B1" s="46" t="s">
        <v>25</v>
      </c>
      <c r="C1" s="46" t="s">
        <v>54</v>
      </c>
      <c r="D1" s="46" t="s">
        <v>63</v>
      </c>
      <c r="E1" s="46" t="s">
        <v>64</v>
      </c>
      <c r="F1" s="46" t="s">
        <v>28</v>
      </c>
      <c r="G1" s="46" t="s">
        <v>57</v>
      </c>
      <c r="H1" s="46" t="s">
        <v>29</v>
      </c>
      <c r="I1" s="46" t="s">
        <v>58</v>
      </c>
      <c r="J1" s="46" t="s">
        <v>26</v>
      </c>
      <c r="K1" s="46" t="s">
        <v>55</v>
      </c>
      <c r="L1" s="46" t="s">
        <v>30</v>
      </c>
      <c r="M1" s="46" t="s">
        <v>59</v>
      </c>
      <c r="N1" s="46" t="s">
        <v>31</v>
      </c>
      <c r="O1" s="46" t="s">
        <v>60</v>
      </c>
      <c r="P1" s="46" t="s">
        <v>32</v>
      </c>
      <c r="Q1" s="46" t="s">
        <v>61</v>
      </c>
      <c r="R1" s="46" t="s">
        <v>27</v>
      </c>
      <c r="S1" s="46" t="s">
        <v>56</v>
      </c>
    </row>
    <row r="2" customFormat="false" ht="12" hidden="false" customHeight="false" outlineLevel="0" collapsed="false">
      <c r="A2" s="0" t="s">
        <v>65</v>
      </c>
      <c r="B2" s="0" t="n">
        <v>18</v>
      </c>
      <c r="C2" s="0" t="n">
        <v>18</v>
      </c>
      <c r="D2" s="0" t="n">
        <v>3</v>
      </c>
      <c r="E2" s="0" t="n">
        <v>3</v>
      </c>
      <c r="F2" s="0" t="n">
        <v>6</v>
      </c>
      <c r="G2" s="0" t="n">
        <v>6</v>
      </c>
      <c r="H2" s="0" t="n">
        <v>7</v>
      </c>
      <c r="I2" s="0" t="n">
        <v>7</v>
      </c>
      <c r="J2" s="0" t="n">
        <v>18</v>
      </c>
      <c r="K2" s="0" t="n">
        <v>18</v>
      </c>
      <c r="L2" s="0" t="n">
        <v>6</v>
      </c>
      <c r="M2" s="0" t="n">
        <v>6</v>
      </c>
      <c r="N2" s="0" t="n">
        <v>7</v>
      </c>
      <c r="O2" s="0" t="n">
        <v>7</v>
      </c>
      <c r="P2" s="0" t="n">
        <v>7</v>
      </c>
      <c r="Q2" s="0" t="n">
        <v>7</v>
      </c>
      <c r="R2" s="0" t="n">
        <v>19</v>
      </c>
      <c r="S2" s="0" t="n">
        <v>19</v>
      </c>
    </row>
    <row r="3" customFormat="false" ht="12" hidden="false" customHeight="false" outlineLevel="0" collapsed="false">
      <c r="A3" s="0" t="s">
        <v>66</v>
      </c>
      <c r="B3" s="47" t="n">
        <v>0.0555555555555556</v>
      </c>
      <c r="C3" s="47" t="n">
        <v>0.388888888888889</v>
      </c>
      <c r="D3" s="47" t="n">
        <v>0.333333333333333</v>
      </c>
      <c r="E3" s="47" t="n">
        <v>0.333333333333333</v>
      </c>
      <c r="F3" s="47" t="n">
        <v>0.166666666666667</v>
      </c>
      <c r="G3" s="47" t="n">
        <v>0.666666666666667</v>
      </c>
      <c r="H3" s="47" t="n">
        <v>0.142857142857143</v>
      </c>
      <c r="I3" s="47" t="n">
        <v>0.571428571428571</v>
      </c>
      <c r="J3" s="47" t="n">
        <v>0.111111111111111</v>
      </c>
      <c r="K3" s="47" t="n">
        <v>0.277777777777778</v>
      </c>
      <c r="L3" s="47" t="n">
        <v>0</v>
      </c>
      <c r="M3" s="47" t="n">
        <v>0</v>
      </c>
      <c r="N3" s="47" t="n">
        <v>0</v>
      </c>
      <c r="O3" s="47" t="n">
        <v>0</v>
      </c>
      <c r="P3" s="47" t="n">
        <v>0</v>
      </c>
      <c r="Q3" s="47" t="n">
        <v>0</v>
      </c>
      <c r="R3" s="47" t="n">
        <v>0</v>
      </c>
      <c r="S3" s="47" t="n">
        <v>0</v>
      </c>
    </row>
    <row r="4" customFormat="false" ht="12" hidden="false" customHeight="false" outlineLevel="0" collapsed="false">
      <c r="A4" s="0" t="s">
        <v>67</v>
      </c>
      <c r="B4" s="0" t="n">
        <v>1</v>
      </c>
      <c r="C4" s="0" t="n">
        <v>7</v>
      </c>
      <c r="D4" s="0" t="n">
        <v>1</v>
      </c>
      <c r="E4" s="0" t="n">
        <v>1</v>
      </c>
      <c r="F4" s="0" t="n">
        <v>1</v>
      </c>
      <c r="G4" s="0" t="n">
        <v>4</v>
      </c>
      <c r="H4" s="0" t="n">
        <v>1</v>
      </c>
      <c r="I4" s="0" t="n">
        <v>4</v>
      </c>
      <c r="J4" s="0" t="n">
        <v>2</v>
      </c>
      <c r="K4" s="0" t="n">
        <v>5</v>
      </c>
      <c r="L4" s="0" t="n">
        <v>0</v>
      </c>
      <c r="M4" s="0" t="n">
        <v>0</v>
      </c>
      <c r="N4" s="0" t="n">
        <v>0</v>
      </c>
      <c r="O4" s="0" t="n">
        <v>0</v>
      </c>
      <c r="P4" s="0" t="n">
        <v>0</v>
      </c>
      <c r="Q4" s="0" t="n">
        <v>0</v>
      </c>
      <c r="R4" s="0" t="n">
        <v>0</v>
      </c>
      <c r="S4" s="0" t="n">
        <v>0</v>
      </c>
    </row>
    <row r="5" customFormat="false" ht="12" hidden="false" customHeight="false" outlineLevel="0" collapsed="false">
      <c r="A5" s="0" t="s">
        <v>68</v>
      </c>
      <c r="C5" s="0" t="n">
        <v>0.152527461409106</v>
      </c>
      <c r="G5" s="0" t="n">
        <v>0.176214140754116</v>
      </c>
      <c r="I5" s="0" t="n">
        <v>0.215474610341678</v>
      </c>
      <c r="K5" s="0" t="n">
        <v>0.139829086670714</v>
      </c>
    </row>
    <row r="6" customFormat="false" ht="12" hidden="false" customHeight="false" outlineLevel="0" collapsed="false">
      <c r="A6" s="0" t="s">
        <v>69</v>
      </c>
      <c r="C6" s="0" t="n">
        <v>0.127277472482703</v>
      </c>
      <c r="G6" s="0" t="n">
        <v>0.122938011984702</v>
      </c>
      <c r="I6" s="0" t="n">
        <v>0.236857003249243</v>
      </c>
      <c r="K6" s="0" t="n">
        <v>0.0950971751782519</v>
      </c>
    </row>
    <row r="7" customFormat="false" ht="12" hidden="false" customHeight="false" outlineLevel="0" collapsed="false">
      <c r="A7" s="0" t="s">
        <v>70</v>
      </c>
      <c r="C7" s="0" t="n">
        <v>0.834456112406682</v>
      </c>
      <c r="G7" s="0" t="n">
        <v>0.697662579510268</v>
      </c>
      <c r="I7" s="0" t="n">
        <v>1.09923393235824</v>
      </c>
      <c r="K7" s="0" t="n">
        <v>0.680095804402973</v>
      </c>
    </row>
    <row r="8" customFormat="false" ht="12" hidden="false" customHeight="false" outlineLevel="0" collapsed="false">
      <c r="A8" s="0" t="s">
        <v>71</v>
      </c>
      <c r="C8" s="0" t="n">
        <v>0.0937282690043677</v>
      </c>
      <c r="G8" s="0" t="n">
        <v>0.0778432436315864</v>
      </c>
      <c r="I8" s="0" t="n">
        <v>0.040008486814854</v>
      </c>
      <c r="K8" s="0" t="n">
        <v>0.0958964331430986</v>
      </c>
    </row>
    <row r="9" customFormat="false" ht="12" hidden="false" customHeight="false" outlineLevel="0" collapsed="false">
      <c r="A9" s="0" t="s">
        <v>72</v>
      </c>
      <c r="C9" s="0" t="n">
        <v>0.211326653813844</v>
      </c>
      <c r="G9" s="0" t="n">
        <v>0.274585037876646</v>
      </c>
      <c r="I9" s="0" t="n">
        <v>0.390940733868502</v>
      </c>
      <c r="K9" s="0" t="n">
        <v>0.183761740198328</v>
      </c>
    </row>
    <row r="10" customFormat="false" ht="12" hidden="false" customHeight="false" outlineLevel="0" collapsed="false">
      <c r="A10" s="0" t="s">
        <v>73</v>
      </c>
      <c r="C10" s="0" t="n">
        <v>0.0433334176568019</v>
      </c>
      <c r="G10" s="0" t="n">
        <v>0.0489053142297995</v>
      </c>
      <c r="I10" s="0" t="n">
        <v>0.0310732105567324</v>
      </c>
      <c r="K10" s="0" t="n">
        <v>0.0448358590202385</v>
      </c>
    </row>
    <row r="11" customFormat="false" ht="12" hidden="false" customHeight="false" outlineLevel="0" collapsed="false">
      <c r="A11" s="0" t="s">
        <v>74</v>
      </c>
      <c r="C11" s="0" t="n">
        <v>0.0699820770075792</v>
      </c>
      <c r="G11" s="0" t="n">
        <v>0.081811534166514</v>
      </c>
      <c r="I11" s="0" t="n">
        <v>0.0638858468863257</v>
      </c>
      <c r="K11" s="0" t="n">
        <v>0.0696147238754062</v>
      </c>
    </row>
    <row r="12" customFormat="false" ht="12" hidden="false" customHeight="false" outlineLevel="0" collapsed="false">
      <c r="A12" s="0" t="s">
        <v>75</v>
      </c>
      <c r="C12" s="0" t="n">
        <v>0.11912066876335</v>
      </c>
      <c r="G12" s="0" t="n">
        <v>0.144806250514803</v>
      </c>
      <c r="I12" s="0" t="n">
        <v>0.142155140205099</v>
      </c>
      <c r="K12" s="0" t="n">
        <v>0.113432753064039</v>
      </c>
    </row>
    <row r="13" customFormat="false" ht="12" hidden="false" customHeight="false" outlineLevel="0" collapsed="false">
      <c r="A13" s="0" t="s">
        <v>76</v>
      </c>
      <c r="C13" s="0" t="n">
        <v>0.202762397650631</v>
      </c>
      <c r="G13" s="0" t="n">
        <v>0.256306771432463</v>
      </c>
      <c r="I13" s="0" t="n">
        <v>0.316315504476107</v>
      </c>
      <c r="K13" s="0" t="n">
        <v>0.184831437250488</v>
      </c>
    </row>
    <row r="14" customFormat="false" ht="12" hidden="false" customHeight="false" outlineLevel="0" collapsed="false">
      <c r="A14" s="0" t="s">
        <v>77</v>
      </c>
      <c r="C14" s="0" t="n">
        <v>0.327454756488623</v>
      </c>
      <c r="G14" s="0" t="n">
        <v>0.428764246143599</v>
      </c>
      <c r="I14" s="0" t="n">
        <v>0.650337815908536</v>
      </c>
      <c r="K14" s="0" t="n">
        <v>0.286979880587971</v>
      </c>
    </row>
    <row r="15" customFormat="false" ht="12" hidden="false" customHeight="false" outlineLevel="0" collapsed="false">
      <c r="A15" s="0" t="s">
        <v>78</v>
      </c>
      <c r="C15" s="0" t="n">
        <v>0.132780320643052</v>
      </c>
      <c r="G15" s="0" t="n">
        <v>0.174495237265949</v>
      </c>
      <c r="I15" s="0" t="n">
        <v>0.252429657589782</v>
      </c>
      <c r="K15" s="0" t="n">
        <v>0.115216713375081</v>
      </c>
    </row>
    <row r="16" customFormat="false" ht="12" hidden="false" customHeight="false" outlineLevel="0" collapsed="false">
      <c r="A16" s="0" t="s">
        <v>79</v>
      </c>
      <c r="B16" s="0" t="n">
        <v>0.012</v>
      </c>
      <c r="C16" s="0" t="n">
        <v>0.16</v>
      </c>
      <c r="D16" s="0" t="n">
        <v>0.017</v>
      </c>
      <c r="E16" s="0" t="n">
        <v>0.21</v>
      </c>
      <c r="F16" s="0" t="n">
        <v>0.015</v>
      </c>
      <c r="G16" s="0" t="n">
        <v>0.12</v>
      </c>
      <c r="H16" s="0" t="n">
        <v>0.023</v>
      </c>
      <c r="I16" s="0" t="n">
        <v>0.15</v>
      </c>
      <c r="J16" s="0" t="n">
        <v>0.013</v>
      </c>
      <c r="K16" s="0" t="n">
        <v>0.2</v>
      </c>
    </row>
    <row r="17" customFormat="false" ht="12" hidden="false" customHeight="false" outlineLevel="0" collapsed="false">
      <c r="A17" s="0" t="s">
        <v>80</v>
      </c>
      <c r="B17" s="0" t="n">
        <v>0.012</v>
      </c>
      <c r="C17" s="0" t="n">
        <v>0.5</v>
      </c>
      <c r="D17" s="0" t="n">
        <v>0.017</v>
      </c>
      <c r="E17" s="0" t="n">
        <v>0.21</v>
      </c>
      <c r="F17" s="0" t="n">
        <v>0.015</v>
      </c>
      <c r="G17" s="0" t="n">
        <v>0.34</v>
      </c>
      <c r="H17" s="0" t="n">
        <v>0.023</v>
      </c>
      <c r="I17" s="0" t="n">
        <v>0.62</v>
      </c>
      <c r="J17" s="0" t="n">
        <v>0.03</v>
      </c>
      <c r="K17" s="0" t="n">
        <v>0.37</v>
      </c>
    </row>
    <row r="18" customFormat="false" ht="12" hidden="false" customHeight="false" outlineLevel="0" collapsed="false">
      <c r="A18" s="0" t="s">
        <v>81</v>
      </c>
      <c r="B18" s="0" t="n">
        <v>0.012</v>
      </c>
      <c r="C18" s="0" t="n">
        <v>0.05</v>
      </c>
      <c r="D18" s="0" t="n">
        <v>0.05</v>
      </c>
      <c r="E18" s="0" t="n">
        <v>0.05</v>
      </c>
      <c r="F18" s="0" t="n">
        <v>0.012</v>
      </c>
      <c r="G18" s="0" t="n">
        <v>0.05</v>
      </c>
      <c r="H18" s="0" t="n">
        <v>0.012</v>
      </c>
      <c r="I18" s="0" t="n">
        <v>0.018</v>
      </c>
      <c r="J18" s="0" t="n">
        <v>0.05</v>
      </c>
      <c r="K18" s="0" t="n">
        <v>0.018</v>
      </c>
      <c r="L18" s="0" t="n">
        <v>0.012</v>
      </c>
      <c r="M18" s="0" t="n">
        <v>0.018</v>
      </c>
      <c r="N18" s="0" t="n">
        <v>0.012</v>
      </c>
      <c r="O18" s="0" t="n">
        <v>0.018</v>
      </c>
      <c r="P18" s="0" t="n">
        <v>0.012</v>
      </c>
      <c r="Q18" s="0" t="n">
        <v>0.018</v>
      </c>
      <c r="R18" s="0" t="n">
        <v>0.012</v>
      </c>
      <c r="S18" s="0" t="n">
        <v>0.018</v>
      </c>
    </row>
    <row r="19" customFormat="false" ht="12" hidden="false" customHeight="false" outlineLevel="0" collapsed="false">
      <c r="A19" s="0" t="s">
        <v>82</v>
      </c>
      <c r="B19" s="0" t="n">
        <v>0.05</v>
      </c>
      <c r="C19" s="0" t="n">
        <v>0.05</v>
      </c>
      <c r="D19" s="0" t="n">
        <v>0.05</v>
      </c>
      <c r="E19" s="0" t="n">
        <v>0.05</v>
      </c>
      <c r="F19" s="0" t="n">
        <v>0.05</v>
      </c>
      <c r="G19" s="0" t="n">
        <v>0.05</v>
      </c>
      <c r="H19" s="0" t="n">
        <v>0.05</v>
      </c>
      <c r="I19" s="0" t="n">
        <v>0.05</v>
      </c>
      <c r="J19" s="0" t="n">
        <v>0.05</v>
      </c>
      <c r="K19" s="0" t="n">
        <v>0.05</v>
      </c>
      <c r="L19" s="0" t="n">
        <v>0.05</v>
      </c>
      <c r="M19" s="0" t="n">
        <v>0.05</v>
      </c>
      <c r="N19" s="0" t="n">
        <v>0.05</v>
      </c>
      <c r="O19" s="0" t="n">
        <v>0.05</v>
      </c>
      <c r="P19" s="0" t="n">
        <v>0.05</v>
      </c>
      <c r="Q19" s="0" t="n">
        <v>0.05</v>
      </c>
      <c r="R19" s="0" t="n">
        <v>0.05</v>
      </c>
      <c r="S19" s="0" t="n">
        <v>0.05</v>
      </c>
    </row>
    <row r="20" s="48" customFormat="true" ht="34" hidden="false" customHeight="false" outlineLevel="0" collapsed="false">
      <c r="A20" s="48" t="s">
        <v>83</v>
      </c>
      <c r="C20" s="48" t="s">
        <v>84</v>
      </c>
      <c r="G20" s="48" t="s">
        <v>85</v>
      </c>
      <c r="I20" s="48" t="s">
        <v>86</v>
      </c>
      <c r="K20" s="48" t="s">
        <v>87</v>
      </c>
    </row>
    <row r="21" customFormat="false" ht="12" hidden="false" customHeight="false" outlineLevel="0" collapsed="false">
      <c r="A21" s="0" t="s">
        <v>88</v>
      </c>
      <c r="C21" s="0" t="n">
        <v>0.788944532699802</v>
      </c>
      <c r="G21" s="0" t="n">
        <v>0.846911309447762</v>
      </c>
      <c r="I21" s="0" t="n">
        <v>1.18634534731201</v>
      </c>
      <c r="K21" s="0" t="n">
        <v>0.724179689966461</v>
      </c>
    </row>
    <row r="22" customFormat="false" ht="12" hidden="false" customHeight="false" outlineLevel="0" collapsed="false">
      <c r="A22" s="0" t="s">
        <v>89</v>
      </c>
      <c r="C22" s="0" t="n">
        <v>-2.12761827642343</v>
      </c>
      <c r="G22" s="0" t="n">
        <v>-1.93235863342348</v>
      </c>
      <c r="I22" s="0" t="n">
        <v>-1.95083628110908</v>
      </c>
      <c r="K22" s="0" t="n">
        <v>-2.17654510166598</v>
      </c>
    </row>
    <row r="23" customFormat="false" ht="12" hidden="false" customHeight="false" outlineLevel="0" collapsed="false">
      <c r="A23" s="0" t="s">
        <v>90</v>
      </c>
      <c r="C23" s="0" t="n">
        <v>0.963199557879844</v>
      </c>
      <c r="G23" s="0" t="n">
        <v>0.964494827484473</v>
      </c>
      <c r="I23" s="0" t="n">
        <v>0.962119954395886</v>
      </c>
      <c r="K23" s="0" t="n">
        <v>0.974857930774204</v>
      </c>
    </row>
    <row r="24" s="48" customFormat="true" ht="100" hidden="false" customHeight="false" outlineLevel="0" collapsed="false">
      <c r="A24" s="48" t="s">
        <v>91</v>
      </c>
      <c r="B24" s="48" t="s">
        <v>92</v>
      </c>
      <c r="C24" s="48" t="s">
        <v>93</v>
      </c>
      <c r="D24" s="48" t="s">
        <v>94</v>
      </c>
      <c r="E24" s="48" t="s">
        <v>94</v>
      </c>
      <c r="F24" s="48" t="s">
        <v>92</v>
      </c>
      <c r="H24" s="48" t="s">
        <v>92</v>
      </c>
      <c r="J24" s="48" t="s">
        <v>92</v>
      </c>
      <c r="K24" s="48" t="s">
        <v>93</v>
      </c>
      <c r="L24" s="48" t="s">
        <v>95</v>
      </c>
      <c r="M24" s="48" t="s">
        <v>95</v>
      </c>
      <c r="N24" s="48" t="s">
        <v>95</v>
      </c>
      <c r="O24" s="48" t="s">
        <v>95</v>
      </c>
      <c r="P24" s="48" t="s">
        <v>95</v>
      </c>
      <c r="Q24" s="48" t="s">
        <v>95</v>
      </c>
      <c r="R24" s="48" t="s">
        <v>95</v>
      </c>
      <c r="S24" s="48" t="s">
        <v>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7" activeCellId="0" sqref="Q27"/>
    </sheetView>
  </sheetViews>
  <sheetFormatPr defaultColWidth="11.0546875" defaultRowHeight="12" zeroHeight="false" outlineLevelRow="0" outlineLevelCol="0"/>
  <cols>
    <col collapsed="false" customWidth="true" hidden="false" outlineLevel="0" max="19" min="1" style="0" width="20.15"/>
    <col collapsed="false" customWidth="true" hidden="false" outlineLevel="0" max="20" min="20" style="0" width="15.82"/>
  </cols>
  <sheetData>
    <row r="1" customFormat="false" ht="12" hidden="false" customHeight="false" outlineLevel="0" collapsed="false">
      <c r="A1" s="49" t="s">
        <v>25</v>
      </c>
      <c r="B1" s="50" t="s">
        <v>54</v>
      </c>
      <c r="C1" s="50" t="s">
        <v>63</v>
      </c>
      <c r="D1" s="50" t="s">
        <v>64</v>
      </c>
      <c r="E1" s="50" t="s">
        <v>28</v>
      </c>
      <c r="F1" s="50" t="s">
        <v>57</v>
      </c>
      <c r="G1" s="50" t="s">
        <v>29</v>
      </c>
      <c r="H1" s="50" t="s">
        <v>58</v>
      </c>
      <c r="I1" s="50" t="s">
        <v>26</v>
      </c>
      <c r="J1" s="50" t="s">
        <v>55</v>
      </c>
      <c r="K1" s="50" t="s">
        <v>30</v>
      </c>
      <c r="L1" s="50" t="s">
        <v>59</v>
      </c>
      <c r="M1" s="50" t="s">
        <v>31</v>
      </c>
      <c r="N1" s="50" t="s">
        <v>60</v>
      </c>
      <c r="O1" s="50" t="s">
        <v>32</v>
      </c>
      <c r="P1" s="50" t="s">
        <v>61</v>
      </c>
      <c r="Q1" s="50" t="s">
        <v>27</v>
      </c>
      <c r="R1" s="50" t="s">
        <v>56</v>
      </c>
      <c r="S1" s="50"/>
      <c r="T1" s="51" t="s">
        <v>21</v>
      </c>
    </row>
    <row r="2" customFormat="false" ht="12" hidden="false" customHeight="false" outlineLevel="0" collapsed="false">
      <c r="A2" s="52" t="n">
        <v>0.012</v>
      </c>
      <c r="B2" s="53" t="n">
        <v>0.2</v>
      </c>
      <c r="C2" s="53" t="n">
        <v>0.017</v>
      </c>
      <c r="D2" s="53" t="n">
        <v>0.21</v>
      </c>
      <c r="E2" s="53" t="n">
        <v>0.015</v>
      </c>
      <c r="F2" s="53" t="n">
        <v>0.12</v>
      </c>
      <c r="G2" s="53" t="n">
        <v>0.023</v>
      </c>
      <c r="H2" s="53" t="n">
        <v>0.28</v>
      </c>
      <c r="I2" s="53" t="n">
        <v>0.013</v>
      </c>
      <c r="J2" s="53" t="n">
        <v>0.25</v>
      </c>
      <c r="K2" s="53" t="n">
        <v>-0.05</v>
      </c>
      <c r="L2" s="53" t="n">
        <v>-0.05</v>
      </c>
      <c r="M2" s="53" t="n">
        <v>-0.05</v>
      </c>
      <c r="N2" s="53" t="n">
        <v>-0.05</v>
      </c>
      <c r="O2" s="53" t="n">
        <v>-0.05</v>
      </c>
      <c r="P2" s="53" t="n">
        <v>-0.05</v>
      </c>
      <c r="Q2" s="53" t="n">
        <v>-0.05</v>
      </c>
      <c r="R2" s="53" t="n">
        <v>-0.05</v>
      </c>
      <c r="S2" s="53"/>
      <c r="T2" s="49" t="s">
        <v>42</v>
      </c>
    </row>
    <row r="3" customFormat="false" ht="12" hidden="false" customHeight="false" outlineLevel="0" collapsed="false">
      <c r="A3" s="54" t="n">
        <v>-0.05</v>
      </c>
      <c r="B3" s="55" t="n">
        <v>-0.05</v>
      </c>
      <c r="C3" s="55" t="n">
        <v>-0.05</v>
      </c>
      <c r="D3" s="55" t="n">
        <v>-0.05</v>
      </c>
      <c r="E3" s="55" t="n">
        <v>-0.05</v>
      </c>
      <c r="F3" s="55" t="n">
        <v>-0.05</v>
      </c>
      <c r="G3" s="55" t="n">
        <v>-0.05</v>
      </c>
      <c r="H3" s="55" t="n">
        <v>0.62</v>
      </c>
      <c r="I3" s="55" t="n">
        <v>-0.05</v>
      </c>
      <c r="J3" s="55" t="n">
        <v>-0.05</v>
      </c>
      <c r="K3" s="55" t="n">
        <v>-0.05</v>
      </c>
      <c r="L3" s="55" t="n">
        <v>-0.05</v>
      </c>
      <c r="M3" s="55" t="n">
        <v>-0.05</v>
      </c>
      <c r="N3" s="55" t="n">
        <v>-0.05</v>
      </c>
      <c r="O3" s="55" t="n">
        <v>-0.05</v>
      </c>
      <c r="P3" s="55" t="n">
        <v>-0.05</v>
      </c>
      <c r="Q3" s="55" t="n">
        <v>-0.05</v>
      </c>
      <c r="R3" s="55" t="n">
        <v>-0.05</v>
      </c>
      <c r="S3" s="55"/>
      <c r="T3" s="56" t="s">
        <v>38</v>
      </c>
    </row>
    <row r="4" customFormat="false" ht="12" hidden="false" customHeight="false" outlineLevel="0" collapsed="false">
      <c r="A4" s="54" t="n">
        <v>-0.05</v>
      </c>
      <c r="B4" s="55" t="n">
        <v>-0.05</v>
      </c>
      <c r="C4" s="55" t="n">
        <v>-0.05</v>
      </c>
      <c r="D4" s="55" t="n">
        <v>-0.05</v>
      </c>
      <c r="E4" s="55" t="n">
        <v>-0.05</v>
      </c>
      <c r="F4" s="55" t="n">
        <v>-0.05</v>
      </c>
      <c r="G4" s="55" t="n">
        <v>-0.05</v>
      </c>
      <c r="H4" s="55" t="n">
        <v>-0.05</v>
      </c>
      <c r="I4" s="55" t="n">
        <v>-0.05</v>
      </c>
      <c r="J4" s="55" t="n">
        <v>0.37</v>
      </c>
      <c r="K4" s="55" t="n">
        <v>-0.05</v>
      </c>
      <c r="L4" s="55" t="n">
        <v>-0.05</v>
      </c>
      <c r="M4" s="55" t="n">
        <v>-0.05</v>
      </c>
      <c r="N4" s="55" t="n">
        <v>-0.05</v>
      </c>
      <c r="O4" s="55" t="n">
        <v>-0.05</v>
      </c>
      <c r="P4" s="55" t="n">
        <v>-0.05</v>
      </c>
      <c r="Q4" s="55" t="n">
        <v>-0.05</v>
      </c>
      <c r="R4" s="55" t="n">
        <v>-0.05</v>
      </c>
      <c r="S4" s="55"/>
      <c r="T4" s="56" t="s">
        <v>48</v>
      </c>
    </row>
    <row r="5" customFormat="false" ht="12" hidden="false" customHeight="false" outlineLevel="0" collapsed="false">
      <c r="A5" s="54" t="n">
        <v>-0.012</v>
      </c>
      <c r="B5" s="55" t="n">
        <v>0.16</v>
      </c>
      <c r="C5" s="55"/>
      <c r="D5" s="55"/>
      <c r="E5" s="55" t="n">
        <v>-0.012</v>
      </c>
      <c r="F5" s="55" t="n">
        <v>0.2</v>
      </c>
      <c r="G5" s="55" t="n">
        <v>-0.012</v>
      </c>
      <c r="H5" s="55" t="n">
        <v>-0.018</v>
      </c>
      <c r="I5" s="55" t="n">
        <v>0.03</v>
      </c>
      <c r="J5" s="55" t="n">
        <v>-0.018</v>
      </c>
      <c r="K5" s="55" t="n">
        <v>-0.012</v>
      </c>
      <c r="L5" s="55" t="n">
        <v>-0.018</v>
      </c>
      <c r="M5" s="55" t="n">
        <v>-0.012</v>
      </c>
      <c r="N5" s="55" t="n">
        <v>-0.018</v>
      </c>
      <c r="O5" s="55" t="n">
        <v>-0.012</v>
      </c>
      <c r="P5" s="55" t="n">
        <v>-0.018</v>
      </c>
      <c r="Q5" s="55" t="n">
        <v>-0.012</v>
      </c>
      <c r="R5" s="55" t="n">
        <v>-0.018</v>
      </c>
      <c r="S5" s="55"/>
      <c r="T5" s="56" t="s">
        <v>96</v>
      </c>
    </row>
    <row r="6" customFormat="false" ht="12" hidden="false" customHeight="false" outlineLevel="0" collapsed="false">
      <c r="A6" s="54" t="n">
        <v>-0.05</v>
      </c>
      <c r="B6" s="55" t="n">
        <v>0.28</v>
      </c>
      <c r="C6" s="55"/>
      <c r="D6" s="55"/>
      <c r="E6" s="55" t="n">
        <v>-0.05</v>
      </c>
      <c r="F6" s="55" t="n">
        <v>0.34</v>
      </c>
      <c r="G6" s="55" t="n">
        <v>-0.05</v>
      </c>
      <c r="H6" s="55" t="n">
        <v>0.29</v>
      </c>
      <c r="I6" s="55" t="n">
        <v>-0.05</v>
      </c>
      <c r="J6" s="55" t="n">
        <v>0.32</v>
      </c>
      <c r="K6" s="55" t="n">
        <v>-0.05</v>
      </c>
      <c r="L6" s="55" t="n">
        <v>-0.05</v>
      </c>
      <c r="M6" s="55" t="n">
        <v>-0.05</v>
      </c>
      <c r="N6" s="55" t="n">
        <v>-0.05</v>
      </c>
      <c r="O6" s="55" t="n">
        <v>-0.05</v>
      </c>
      <c r="P6" s="55" t="n">
        <v>-0.05</v>
      </c>
      <c r="Q6" s="55" t="n">
        <v>-0.05</v>
      </c>
      <c r="R6" s="55" t="n">
        <v>-0.05</v>
      </c>
      <c r="S6" s="55"/>
      <c r="T6" s="56" t="s">
        <v>97</v>
      </c>
    </row>
    <row r="7" customFormat="false" ht="12" hidden="false" customHeight="false" outlineLevel="0" collapsed="false">
      <c r="A7" s="54" t="n">
        <v>-0.05</v>
      </c>
      <c r="B7" s="55" t="n">
        <v>0.24</v>
      </c>
      <c r="C7" s="55"/>
      <c r="D7" s="55"/>
      <c r="E7" s="55" t="n">
        <v>-0.05</v>
      </c>
      <c r="F7" s="55" t="n">
        <v>0.27</v>
      </c>
      <c r="G7" s="55" t="n">
        <v>-0.05</v>
      </c>
      <c r="H7" s="55" t="n">
        <v>0.15</v>
      </c>
      <c r="I7" s="55" t="n">
        <v>-0.05</v>
      </c>
      <c r="J7" s="55" t="n">
        <v>0.2</v>
      </c>
      <c r="K7" s="55" t="n">
        <v>-0.05</v>
      </c>
      <c r="L7" s="55" t="n">
        <v>-0.05</v>
      </c>
      <c r="M7" s="55" t="n">
        <v>-0.05</v>
      </c>
      <c r="N7" s="55" t="n">
        <v>-0.05</v>
      </c>
      <c r="O7" s="55" t="n">
        <v>-0.05</v>
      </c>
      <c r="P7" s="55" t="n">
        <v>-0.05</v>
      </c>
      <c r="Q7" s="55" t="n">
        <v>-0.05</v>
      </c>
      <c r="R7" s="55" t="n">
        <v>-0.05</v>
      </c>
      <c r="S7" s="55"/>
      <c r="T7" s="56" t="s">
        <v>98</v>
      </c>
    </row>
    <row r="8" customFormat="false" ht="12" hidden="false" customHeight="false" outlineLevel="0" collapsed="false">
      <c r="A8" s="54" t="n">
        <v>-0.05</v>
      </c>
      <c r="B8" s="55" t="n">
        <v>-0.05</v>
      </c>
      <c r="C8" s="55"/>
      <c r="D8" s="55"/>
      <c r="E8" s="55"/>
      <c r="F8" s="55"/>
      <c r="G8" s="55" t="n">
        <v>-0.05</v>
      </c>
      <c r="H8" s="55" t="n">
        <v>-0.05</v>
      </c>
      <c r="I8" s="55" t="n">
        <v>-0.05</v>
      </c>
      <c r="J8" s="55" t="n">
        <v>-0.05</v>
      </c>
      <c r="K8" s="55"/>
      <c r="L8" s="55"/>
      <c r="M8" s="55" t="n">
        <v>-0.05</v>
      </c>
      <c r="N8" s="55" t="n">
        <v>-0.05</v>
      </c>
      <c r="O8" s="55" t="n">
        <v>-0.05</v>
      </c>
      <c r="P8" s="55" t="n">
        <v>-0.05</v>
      </c>
      <c r="Q8" s="55" t="n">
        <v>-0.05</v>
      </c>
      <c r="R8" s="55" t="n">
        <v>-0.05</v>
      </c>
      <c r="S8" s="55"/>
      <c r="T8" s="56" t="s">
        <v>36</v>
      </c>
    </row>
    <row r="9" customFormat="false" ht="12" hidden="false" customHeight="false" outlineLevel="0" collapsed="false">
      <c r="A9" s="54" t="n">
        <v>-0.05</v>
      </c>
      <c r="B9" s="55" t="n">
        <v>0.5</v>
      </c>
      <c r="C9" s="55"/>
      <c r="D9" s="55"/>
      <c r="E9" s="55"/>
      <c r="F9" s="55"/>
      <c r="G9" s="55"/>
      <c r="H9" s="55"/>
      <c r="I9" s="55" t="n">
        <v>-0.05</v>
      </c>
      <c r="J9" s="55" t="n">
        <v>0.2</v>
      </c>
      <c r="K9" s="55"/>
      <c r="L9" s="55"/>
      <c r="M9" s="55"/>
      <c r="N9" s="55"/>
      <c r="O9" s="55"/>
      <c r="P9" s="55"/>
      <c r="Q9" s="55" t="n">
        <v>-0.05</v>
      </c>
      <c r="R9" s="55" t="n">
        <v>-0.05</v>
      </c>
      <c r="S9" s="55"/>
      <c r="T9" s="56" t="s">
        <v>99</v>
      </c>
    </row>
    <row r="10" customFormat="false" ht="12" hidden="false" customHeight="false" outlineLevel="0" collapsed="false">
      <c r="A10" s="54" t="n">
        <v>-0.05</v>
      </c>
      <c r="B10" s="55" t="n">
        <v>-0.05</v>
      </c>
      <c r="C10" s="55"/>
      <c r="D10" s="55"/>
      <c r="E10" s="55"/>
      <c r="F10" s="55"/>
      <c r="G10" s="55"/>
      <c r="H10" s="55"/>
      <c r="I10" s="55" t="n">
        <v>-0.05</v>
      </c>
      <c r="J10" s="55" t="n">
        <v>-0.05</v>
      </c>
      <c r="K10" s="55"/>
      <c r="L10" s="55"/>
      <c r="M10" s="55"/>
      <c r="N10" s="55"/>
      <c r="O10" s="55"/>
      <c r="P10" s="55"/>
      <c r="Q10" s="55" t="n">
        <v>-0.05</v>
      </c>
      <c r="R10" s="55" t="n">
        <v>-0.05</v>
      </c>
      <c r="S10" s="55"/>
      <c r="T10" s="56" t="s">
        <v>100</v>
      </c>
    </row>
    <row r="11" customFormat="false" ht="12" hidden="false" customHeight="false" outlineLevel="0" collapsed="false">
      <c r="A11" s="54" t="n">
        <v>-0.05</v>
      </c>
      <c r="B11" s="55" t="n">
        <v>-0.05</v>
      </c>
      <c r="C11" s="55"/>
      <c r="D11" s="55"/>
      <c r="E11" s="55"/>
      <c r="F11" s="55"/>
      <c r="G11" s="55"/>
      <c r="H11" s="55"/>
      <c r="I11" s="55" t="n">
        <v>-0.05</v>
      </c>
      <c r="J11" s="55" t="n">
        <v>-0.05</v>
      </c>
      <c r="K11" s="55"/>
      <c r="L11" s="55"/>
      <c r="M11" s="55"/>
      <c r="N11" s="55"/>
      <c r="O11" s="55"/>
      <c r="P11" s="55"/>
      <c r="Q11" s="55" t="n">
        <v>-0.05</v>
      </c>
      <c r="R11" s="55" t="n">
        <v>-0.05</v>
      </c>
      <c r="S11" s="55"/>
      <c r="T11" s="56" t="s">
        <v>101</v>
      </c>
    </row>
    <row r="12" customFormat="false" ht="12" hidden="false" customHeight="false" outlineLevel="0" collapsed="false">
      <c r="A12" s="54" t="n">
        <v>-0.05</v>
      </c>
      <c r="B12" s="55" t="n">
        <v>-0.05</v>
      </c>
      <c r="C12" s="55"/>
      <c r="D12" s="55"/>
      <c r="E12" s="55"/>
      <c r="F12" s="55"/>
      <c r="G12" s="55"/>
      <c r="H12" s="55"/>
      <c r="I12" s="55" t="n">
        <v>-0.05</v>
      </c>
      <c r="J12" s="55" t="n">
        <v>-0.05</v>
      </c>
      <c r="K12" s="55"/>
      <c r="L12" s="55"/>
      <c r="M12" s="55"/>
      <c r="N12" s="55"/>
      <c r="O12" s="55"/>
      <c r="P12" s="55"/>
      <c r="Q12" s="55" t="n">
        <v>-0.05</v>
      </c>
      <c r="R12" s="55" t="n">
        <v>-0.05</v>
      </c>
      <c r="S12" s="55"/>
      <c r="T12" s="56" t="s">
        <v>102</v>
      </c>
    </row>
    <row r="13" customFormat="false" ht="12" hidden="false" customHeight="false" outlineLevel="0" collapsed="false">
      <c r="A13" s="54" t="n">
        <v>-0.05</v>
      </c>
      <c r="B13" s="55" t="n">
        <v>-0.05</v>
      </c>
      <c r="C13" s="55"/>
      <c r="D13" s="55"/>
      <c r="E13" s="55"/>
      <c r="F13" s="55"/>
      <c r="G13" s="55"/>
      <c r="H13" s="55"/>
      <c r="I13" s="55" t="n">
        <v>-0.05</v>
      </c>
      <c r="J13" s="55" t="n">
        <v>-0.05</v>
      </c>
      <c r="K13" s="55"/>
      <c r="L13" s="55"/>
      <c r="M13" s="55"/>
      <c r="N13" s="55"/>
      <c r="O13" s="55"/>
      <c r="P13" s="55"/>
      <c r="Q13" s="55" t="n">
        <v>-0.05</v>
      </c>
      <c r="R13" s="55" t="n">
        <v>-0.05</v>
      </c>
      <c r="S13" s="55"/>
      <c r="T13" s="56" t="s">
        <v>103</v>
      </c>
    </row>
    <row r="14" customFormat="false" ht="12" hidden="false" customHeight="false" outlineLevel="0" collapsed="false">
      <c r="A14" s="54" t="n">
        <v>-0.05</v>
      </c>
      <c r="B14" s="55" t="n">
        <v>-0.05</v>
      </c>
      <c r="C14" s="55"/>
      <c r="D14" s="55"/>
      <c r="E14" s="55"/>
      <c r="F14" s="55"/>
      <c r="G14" s="55"/>
      <c r="H14" s="55"/>
      <c r="I14" s="55" t="n">
        <v>-0.05</v>
      </c>
      <c r="J14" s="55" t="n">
        <v>-0.05</v>
      </c>
      <c r="K14" s="55"/>
      <c r="L14" s="55"/>
      <c r="M14" s="55"/>
      <c r="N14" s="55"/>
      <c r="O14" s="55"/>
      <c r="P14" s="55"/>
      <c r="Q14" s="55" t="n">
        <v>-0.05</v>
      </c>
      <c r="R14" s="55" t="n">
        <v>-0.05</v>
      </c>
      <c r="S14" s="55"/>
      <c r="T14" s="56" t="s">
        <v>104</v>
      </c>
    </row>
    <row r="15" customFormat="false" ht="12" hidden="false" customHeight="false" outlineLevel="0" collapsed="false">
      <c r="A15" s="54" t="n">
        <v>-0.05</v>
      </c>
      <c r="B15" s="55" t="n">
        <v>0.26</v>
      </c>
      <c r="C15" s="55"/>
      <c r="D15" s="55"/>
      <c r="E15" s="55"/>
      <c r="F15" s="55"/>
      <c r="G15" s="55"/>
      <c r="H15" s="55"/>
      <c r="I15" s="55" t="n">
        <v>-0.05</v>
      </c>
      <c r="J15" s="55" t="n">
        <v>-0.05</v>
      </c>
      <c r="K15" s="55"/>
      <c r="L15" s="55"/>
      <c r="M15" s="55"/>
      <c r="N15" s="55"/>
      <c r="O15" s="55"/>
      <c r="P15" s="55"/>
      <c r="Q15" s="55" t="n">
        <v>-0.05</v>
      </c>
      <c r="R15" s="55" t="n">
        <v>-0.05</v>
      </c>
      <c r="S15" s="55"/>
      <c r="T15" s="56" t="s">
        <v>105</v>
      </c>
    </row>
    <row r="16" customFormat="false" ht="12" hidden="false" customHeight="false" outlineLevel="0" collapsed="false">
      <c r="A16" s="54" t="n">
        <v>-0.05</v>
      </c>
      <c r="B16" s="55" t="n">
        <v>0.21</v>
      </c>
      <c r="C16" s="55"/>
      <c r="D16" s="55"/>
      <c r="E16" s="55"/>
      <c r="F16" s="55"/>
      <c r="G16" s="55"/>
      <c r="H16" s="55"/>
      <c r="I16" s="55" t="n">
        <v>-0.05</v>
      </c>
      <c r="J16" s="55" t="n">
        <v>-0.05</v>
      </c>
      <c r="K16" s="55"/>
      <c r="L16" s="55"/>
      <c r="M16" s="55"/>
      <c r="N16" s="55"/>
      <c r="O16" s="55"/>
      <c r="P16" s="55"/>
      <c r="Q16" s="55" t="n">
        <v>-0.05</v>
      </c>
      <c r="R16" s="55" t="n">
        <v>-0.05</v>
      </c>
      <c r="S16" s="55"/>
      <c r="T16" s="56" t="s">
        <v>106</v>
      </c>
    </row>
    <row r="17" customFormat="false" ht="12" hidden="false" customHeight="false" outlineLevel="0" collapsed="false">
      <c r="A17" s="54" t="n">
        <v>-0.05</v>
      </c>
      <c r="B17" s="55" t="n">
        <v>-0.05</v>
      </c>
      <c r="C17" s="55"/>
      <c r="D17" s="55"/>
      <c r="E17" s="55"/>
      <c r="F17" s="55"/>
      <c r="G17" s="55"/>
      <c r="H17" s="55"/>
      <c r="I17" s="55" t="n">
        <v>-0.05</v>
      </c>
      <c r="J17" s="55" t="n">
        <v>-0.05</v>
      </c>
      <c r="K17" s="55"/>
      <c r="L17" s="55"/>
      <c r="M17" s="55"/>
      <c r="N17" s="55"/>
      <c r="O17" s="55"/>
      <c r="P17" s="55"/>
      <c r="Q17" s="55" t="n">
        <v>-0.05</v>
      </c>
      <c r="R17" s="55" t="n">
        <v>-0.05</v>
      </c>
      <c r="S17" s="55"/>
      <c r="T17" s="56" t="s">
        <v>107</v>
      </c>
    </row>
    <row r="18" customFormat="false" ht="12" hidden="false" customHeight="false" outlineLevel="0" collapsed="false">
      <c r="A18" s="54" t="n">
        <v>-0.05</v>
      </c>
      <c r="B18" s="55" t="n">
        <v>-0.05</v>
      </c>
      <c r="C18" s="55"/>
      <c r="D18" s="55"/>
      <c r="E18" s="55"/>
      <c r="F18" s="55"/>
      <c r="G18" s="55"/>
      <c r="H18" s="55"/>
      <c r="I18" s="55" t="n">
        <v>-0.05</v>
      </c>
      <c r="J18" s="55" t="n">
        <v>-0.05</v>
      </c>
      <c r="K18" s="55"/>
      <c r="L18" s="55"/>
      <c r="M18" s="55"/>
      <c r="N18" s="55"/>
      <c r="O18" s="55"/>
      <c r="P18" s="55"/>
      <c r="Q18" s="55" t="n">
        <v>-0.05</v>
      </c>
      <c r="R18" s="55" t="n">
        <v>-0.05</v>
      </c>
      <c r="S18" s="55"/>
      <c r="T18" s="56" t="s">
        <v>108</v>
      </c>
    </row>
    <row r="19" customFormat="false" ht="12" hidden="false" customHeight="false" outlineLevel="0" collapsed="false">
      <c r="A19" s="54" t="n">
        <v>-0.05</v>
      </c>
      <c r="B19" s="55" t="n">
        <v>-0.05</v>
      </c>
      <c r="C19" s="55"/>
      <c r="D19" s="55"/>
      <c r="E19" s="55"/>
      <c r="F19" s="55"/>
      <c r="G19" s="55"/>
      <c r="H19" s="55"/>
      <c r="I19" s="55" t="n">
        <v>-0.05</v>
      </c>
      <c r="J19" s="55" t="n">
        <v>-0.05</v>
      </c>
      <c r="K19" s="55"/>
      <c r="L19" s="55"/>
      <c r="M19" s="55"/>
      <c r="N19" s="55"/>
      <c r="O19" s="55"/>
      <c r="P19" s="55"/>
      <c r="Q19" s="55" t="n">
        <v>-0.05</v>
      </c>
      <c r="R19" s="55" t="n">
        <v>-0.05</v>
      </c>
      <c r="S19" s="55"/>
      <c r="T19" s="56" t="s">
        <v>109</v>
      </c>
    </row>
    <row r="20" customFormat="false" ht="12" hidden="false" customHeight="false" outlineLevel="0" collapsed="false">
      <c r="A20" s="54"/>
      <c r="B20" s="55"/>
      <c r="C20" s="55"/>
      <c r="D20" s="55"/>
      <c r="E20" s="55"/>
      <c r="F20" s="55"/>
      <c r="G20" s="55"/>
      <c r="H20" s="55"/>
      <c r="I20" s="55"/>
      <c r="J20" s="55"/>
      <c r="K20" s="55"/>
      <c r="L20" s="55"/>
      <c r="M20" s="55"/>
      <c r="N20" s="55"/>
      <c r="O20" s="55"/>
      <c r="P20" s="55"/>
      <c r="Q20" s="55" t="n">
        <v>-0.05</v>
      </c>
      <c r="R20" s="55" t="n">
        <v>-0.05</v>
      </c>
      <c r="S20" s="55"/>
      <c r="T20" s="56" t="s">
        <v>1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K30"/>
    </sheetView>
  </sheetViews>
  <sheetFormatPr defaultColWidth="11.0546875" defaultRowHeight="12" zeroHeight="false" outlineLevelRow="0" outlineLevelCol="0"/>
  <cols>
    <col collapsed="false" customWidth="true" hidden="false" outlineLevel="0" max="1" min="1" style="0" width="3.15"/>
    <col collapsed="false" customWidth="true" hidden="false" outlineLevel="0" max="2" min="2" style="0" width="35.32"/>
    <col collapsed="false" customWidth="true" hidden="false" outlineLevel="0" max="3" min="3" style="0" width="11.15"/>
    <col collapsed="false" customWidth="true" hidden="false" outlineLevel="0" max="4" min="4" style="0" width="5.82"/>
    <col collapsed="false" customWidth="true" hidden="false" outlineLevel="0" max="7" min="5" style="0" width="8.33"/>
    <col collapsed="false" customWidth="true" hidden="false" outlineLevel="0" max="8" min="8" style="0" width="5.5"/>
    <col collapsed="false" customWidth="true" hidden="false" outlineLevel="0" max="11" min="9" style="0" width="8.33"/>
    <col collapsed="false" customWidth="true" hidden="false" outlineLevel="0" max="13" min="12" style="0" width="20.15"/>
    <col collapsed="false" customWidth="false" hidden="true" outlineLevel="0" max="23" min="16" style="0" width="11.05"/>
  </cols>
  <sheetData>
    <row r="1" s="23" customFormat="true" ht="12" hidden="false" customHeight="true" outlineLevel="0" collapsed="false">
      <c r="A1" s="57" t="s">
        <v>111</v>
      </c>
      <c r="B1" s="57"/>
      <c r="C1" s="58" t="s">
        <v>112</v>
      </c>
      <c r="D1" s="21" t="s">
        <v>113</v>
      </c>
      <c r="E1" s="21"/>
      <c r="F1" s="21"/>
      <c r="G1" s="21"/>
      <c r="H1" s="22" t="s">
        <v>0</v>
      </c>
      <c r="I1" s="22"/>
      <c r="J1" s="22"/>
      <c r="K1" s="22"/>
      <c r="L1" s="59"/>
      <c r="M1" s="59"/>
      <c r="N1" s="59"/>
      <c r="O1" s="59"/>
      <c r="P1" s="59"/>
      <c r="Q1" s="59"/>
      <c r="R1" s="59"/>
      <c r="S1" s="59"/>
      <c r="T1" s="59"/>
      <c r="U1" s="59"/>
      <c r="V1" s="59"/>
      <c r="W1" s="59"/>
      <c r="X1" s="59"/>
      <c r="Y1" s="59"/>
      <c r="Z1" s="59"/>
      <c r="AA1" s="59"/>
      <c r="AB1" s="59"/>
      <c r="AC1" s="59"/>
      <c r="AD1" s="59"/>
      <c r="AE1" s="59"/>
      <c r="AF1" s="59"/>
      <c r="AG1" s="59"/>
      <c r="AH1" s="59"/>
      <c r="AI1" s="59"/>
      <c r="AJ1" s="59"/>
      <c r="AK1" s="59"/>
    </row>
    <row r="2" s="62" customFormat="true" ht="23" hidden="false" customHeight="false" outlineLevel="0" collapsed="false">
      <c r="A2" s="57"/>
      <c r="B2" s="57"/>
      <c r="C2" s="58"/>
      <c r="D2" s="60" t="s">
        <v>65</v>
      </c>
      <c r="E2" s="60" t="s">
        <v>114</v>
      </c>
      <c r="F2" s="60" t="s">
        <v>115</v>
      </c>
      <c r="G2" s="60" t="s">
        <v>116</v>
      </c>
      <c r="H2" s="60" t="s">
        <v>65</v>
      </c>
      <c r="I2" s="60" t="s">
        <v>114</v>
      </c>
      <c r="J2" s="60" t="s">
        <v>115</v>
      </c>
      <c r="K2" s="61" t="s">
        <v>116</v>
      </c>
      <c r="L2" s="59"/>
      <c r="M2" s="59"/>
      <c r="N2" s="59"/>
      <c r="O2" s="59"/>
      <c r="P2" s="59"/>
      <c r="Q2" s="59"/>
      <c r="R2" s="59"/>
      <c r="S2" s="59"/>
      <c r="T2" s="59"/>
      <c r="U2" s="59"/>
      <c r="V2" s="59"/>
      <c r="W2" s="59"/>
      <c r="X2" s="59"/>
      <c r="Y2" s="59"/>
      <c r="Z2" s="59"/>
      <c r="AA2" s="59"/>
      <c r="AB2" s="59"/>
      <c r="AC2" s="59"/>
      <c r="AD2" s="59"/>
      <c r="AE2" s="59"/>
      <c r="AF2" s="59"/>
      <c r="AG2" s="59"/>
      <c r="AH2" s="59"/>
      <c r="AI2" s="59"/>
      <c r="AJ2" s="59"/>
      <c r="AK2" s="59"/>
    </row>
    <row r="3" s="64" customFormat="true" ht="12" hidden="false" customHeight="false" outlineLevel="0" collapsed="false">
      <c r="A3" s="63" t="s">
        <v>117</v>
      </c>
      <c r="B3" s="63"/>
      <c r="C3" s="63"/>
      <c r="D3" s="63"/>
      <c r="E3" s="63"/>
      <c r="F3" s="63"/>
      <c r="G3" s="63"/>
      <c r="H3" s="63"/>
      <c r="I3" s="63"/>
      <c r="J3" s="63"/>
      <c r="K3" s="63"/>
      <c r="L3" s="59" t="s">
        <v>62</v>
      </c>
      <c r="M3" s="59" t="s">
        <v>65</v>
      </c>
      <c r="N3" s="59" t="s">
        <v>66</v>
      </c>
      <c r="O3" s="59" t="s">
        <v>67</v>
      </c>
      <c r="P3" s="59" t="s">
        <v>68</v>
      </c>
      <c r="Q3" s="59" t="s">
        <v>69</v>
      </c>
      <c r="R3" s="59" t="s">
        <v>70</v>
      </c>
      <c r="S3" s="59" t="s">
        <v>71</v>
      </c>
      <c r="T3" s="59" t="s">
        <v>72</v>
      </c>
      <c r="U3" s="59" t="s">
        <v>73</v>
      </c>
      <c r="V3" s="59" t="s">
        <v>74</v>
      </c>
      <c r="W3" s="59" t="s">
        <v>75</v>
      </c>
      <c r="X3" s="59" t="s">
        <v>76</v>
      </c>
      <c r="Y3" s="59" t="s">
        <v>77</v>
      </c>
      <c r="Z3" s="59" t="s">
        <v>78</v>
      </c>
      <c r="AA3" s="59" t="s">
        <v>79</v>
      </c>
      <c r="AB3" s="59" t="s">
        <v>80</v>
      </c>
      <c r="AC3" s="59" t="s">
        <v>81</v>
      </c>
      <c r="AD3" s="59" t="s">
        <v>82</v>
      </c>
      <c r="AE3" s="59" t="s">
        <v>83</v>
      </c>
      <c r="AF3" s="59" t="s">
        <v>88</v>
      </c>
      <c r="AG3" s="59" t="s">
        <v>89</v>
      </c>
      <c r="AH3" s="59" t="s">
        <v>90</v>
      </c>
      <c r="AI3" s="59" t="s">
        <v>91</v>
      </c>
      <c r="AJ3" s="59"/>
      <c r="AK3" s="59"/>
    </row>
    <row r="4" customFormat="false" ht="12" hidden="false" customHeight="false" outlineLevel="0" collapsed="false">
      <c r="A4" s="26" t="n">
        <v>1</v>
      </c>
      <c r="B4" s="27" t="s">
        <v>118</v>
      </c>
      <c r="C4" s="27" t="s">
        <v>2</v>
      </c>
      <c r="D4" s="24" t="n">
        <v>18</v>
      </c>
      <c r="E4" s="65" t="n">
        <v>0.0555555555555556</v>
      </c>
      <c r="F4" s="66" t="n">
        <v>0.12</v>
      </c>
      <c r="G4" s="67" t="s">
        <v>119</v>
      </c>
      <c r="H4" s="24" t="n">
        <v>18</v>
      </c>
      <c r="I4" s="65" t="n">
        <v>0.388888888888889</v>
      </c>
      <c r="J4" s="66" t="n">
        <v>0.28</v>
      </c>
      <c r="K4" s="68" t="n">
        <v>0.16</v>
      </c>
      <c r="L4" s="59" t="s">
        <v>25</v>
      </c>
      <c r="M4" s="59" t="n">
        <v>26</v>
      </c>
      <c r="N4" s="59" t="n">
        <v>0.0384615384615385</v>
      </c>
      <c r="O4" s="59" t="n">
        <v>1</v>
      </c>
      <c r="P4" s="59"/>
      <c r="Q4" s="59"/>
      <c r="R4" s="59"/>
      <c r="S4" s="59"/>
      <c r="T4" s="59"/>
      <c r="U4" s="59"/>
      <c r="V4" s="59"/>
      <c r="W4" s="59"/>
      <c r="X4" s="59"/>
      <c r="Y4" s="59"/>
      <c r="Z4" s="59"/>
      <c r="AA4" s="59" t="n">
        <v>0.012</v>
      </c>
      <c r="AB4" s="59" t="n">
        <v>0.012</v>
      </c>
      <c r="AC4" s="59" t="n">
        <v>0.001</v>
      </c>
      <c r="AD4" s="59" t="n">
        <v>0.05</v>
      </c>
      <c r="AE4" s="59"/>
      <c r="AF4" s="59"/>
      <c r="AG4" s="59"/>
      <c r="AH4" s="59"/>
      <c r="AI4" s="59" t="s">
        <v>92</v>
      </c>
      <c r="AJ4" s="59"/>
      <c r="AK4" s="59"/>
    </row>
    <row r="5" customFormat="false" ht="12" hidden="false" customHeight="false" outlineLevel="0" collapsed="false">
      <c r="A5" s="26" t="n">
        <v>2</v>
      </c>
      <c r="B5" s="27" t="s">
        <v>120</v>
      </c>
      <c r="C5" s="27" t="s">
        <v>3</v>
      </c>
      <c r="D5" s="24" t="n">
        <v>18</v>
      </c>
      <c r="E5" s="65" t="n">
        <v>0.111111111111111</v>
      </c>
      <c r="F5" s="66" t="n">
        <v>0.13</v>
      </c>
      <c r="G5" s="67" t="s">
        <v>119</v>
      </c>
      <c r="H5" s="24" t="n">
        <v>18</v>
      </c>
      <c r="I5" s="65" t="n">
        <v>0.277777777777778</v>
      </c>
      <c r="J5" s="66" t="n">
        <v>0.37</v>
      </c>
      <c r="K5" s="68" t="n">
        <v>0.2</v>
      </c>
      <c r="L5" s="59" t="s">
        <v>26</v>
      </c>
      <c r="M5" s="59" t="n">
        <v>26</v>
      </c>
      <c r="N5" s="59" t="n">
        <v>0.0769230769230769</v>
      </c>
      <c r="O5" s="59" t="n">
        <v>2</v>
      </c>
      <c r="P5" s="59"/>
      <c r="Q5" s="59"/>
      <c r="R5" s="59"/>
      <c r="S5" s="59"/>
      <c r="T5" s="59"/>
      <c r="U5" s="59"/>
      <c r="V5" s="59"/>
      <c r="W5" s="59"/>
      <c r="X5" s="59"/>
      <c r="Y5" s="59"/>
      <c r="Z5" s="59"/>
      <c r="AA5" s="59" t="n">
        <v>0.013</v>
      </c>
      <c r="AB5" s="59" t="n">
        <v>0.03</v>
      </c>
      <c r="AC5" s="59" t="n">
        <v>0.001</v>
      </c>
      <c r="AD5" s="59" t="n">
        <v>0.05</v>
      </c>
      <c r="AE5" s="59"/>
      <c r="AF5" s="59"/>
      <c r="AG5" s="59"/>
      <c r="AH5" s="59"/>
      <c r="AI5" s="59" t="s">
        <v>92</v>
      </c>
      <c r="AJ5" s="59"/>
      <c r="AK5" s="59"/>
    </row>
    <row r="6" customFormat="false" ht="12" hidden="false" customHeight="false" outlineLevel="0" collapsed="false">
      <c r="A6" s="26" t="n">
        <v>3</v>
      </c>
      <c r="B6" s="27" t="s">
        <v>121</v>
      </c>
      <c r="C6" s="27" t="s">
        <v>4</v>
      </c>
      <c r="D6" s="24" t="n">
        <v>19</v>
      </c>
      <c r="E6" s="65" t="n">
        <v>0</v>
      </c>
      <c r="F6" s="67" t="s">
        <v>119</v>
      </c>
      <c r="G6" s="67" t="s">
        <v>119</v>
      </c>
      <c r="H6" s="24" t="n">
        <v>19</v>
      </c>
      <c r="I6" s="65" t="n">
        <v>0</v>
      </c>
      <c r="J6" s="67" t="s">
        <v>119</v>
      </c>
      <c r="K6" s="69" t="s">
        <v>119</v>
      </c>
      <c r="L6" s="59" t="s">
        <v>27</v>
      </c>
      <c r="M6" s="59" t="n">
        <v>27</v>
      </c>
      <c r="N6" s="59" t="n">
        <v>0</v>
      </c>
      <c r="O6" s="59" t="n">
        <v>0</v>
      </c>
      <c r="P6" s="59"/>
      <c r="Q6" s="59"/>
      <c r="R6" s="59"/>
      <c r="S6" s="59"/>
      <c r="T6" s="59"/>
      <c r="U6" s="59"/>
      <c r="V6" s="59"/>
      <c r="W6" s="59"/>
      <c r="X6" s="59"/>
      <c r="Y6" s="59"/>
      <c r="Z6" s="59"/>
      <c r="AA6" s="59"/>
      <c r="AB6" s="59"/>
      <c r="AC6" s="59" t="n">
        <v>0.001</v>
      </c>
      <c r="AD6" s="59" t="n">
        <v>0.05</v>
      </c>
      <c r="AE6" s="59"/>
      <c r="AF6" s="59"/>
      <c r="AG6" s="59"/>
      <c r="AH6" s="59"/>
      <c r="AI6" s="59" t="s">
        <v>95</v>
      </c>
      <c r="AJ6" s="59"/>
      <c r="AK6" s="59"/>
    </row>
    <row r="7" s="64" customFormat="true" ht="12" hidden="false" customHeight="false" outlineLevel="0" collapsed="false">
      <c r="A7" s="63" t="s">
        <v>122</v>
      </c>
      <c r="B7" s="63"/>
      <c r="C7" s="63"/>
      <c r="D7" s="63"/>
      <c r="E7" s="63"/>
      <c r="F7" s="63"/>
      <c r="G7" s="63"/>
      <c r="H7" s="63"/>
      <c r="I7" s="63"/>
      <c r="J7" s="63"/>
      <c r="K7" s="63"/>
      <c r="AJ7" s="59"/>
      <c r="AK7" s="59"/>
    </row>
    <row r="8" customFormat="false" ht="12" hidden="false" customHeight="false" outlineLevel="0" collapsed="false">
      <c r="A8" s="26" t="n">
        <v>1</v>
      </c>
      <c r="B8" s="27" t="s">
        <v>123</v>
      </c>
      <c r="C8" s="27" t="s">
        <v>8</v>
      </c>
      <c r="D8" s="24" t="n">
        <v>3</v>
      </c>
      <c r="E8" s="65" t="n">
        <v>0.333333333333333</v>
      </c>
      <c r="F8" s="66" t="n">
        <v>0.21</v>
      </c>
      <c r="G8" s="67" t="s">
        <v>119</v>
      </c>
      <c r="H8" s="24" t="n">
        <v>3</v>
      </c>
      <c r="I8" s="65" t="n">
        <v>0.333333333333333</v>
      </c>
      <c r="J8" s="66" t="n">
        <v>0.21</v>
      </c>
      <c r="K8" s="69" t="s">
        <v>119</v>
      </c>
      <c r="L8" s="59" t="s">
        <v>124</v>
      </c>
      <c r="M8" s="59" t="n">
        <v>5</v>
      </c>
      <c r="N8" s="59" t="n">
        <v>0.2</v>
      </c>
      <c r="O8" s="59" t="n">
        <v>1</v>
      </c>
      <c r="P8" s="59"/>
      <c r="Q8" s="59"/>
      <c r="R8" s="59"/>
      <c r="S8" s="59"/>
      <c r="T8" s="59"/>
      <c r="U8" s="59"/>
      <c r="V8" s="59"/>
      <c r="W8" s="59"/>
      <c r="X8" s="59"/>
      <c r="Y8" s="59"/>
      <c r="Z8" s="59"/>
      <c r="AA8" s="59" t="n">
        <v>0.017</v>
      </c>
      <c r="AB8" s="59" t="n">
        <v>0.017</v>
      </c>
      <c r="AC8" s="59" t="n">
        <v>0.001</v>
      </c>
      <c r="AD8" s="59" t="n">
        <v>0.05</v>
      </c>
      <c r="AE8" s="59"/>
      <c r="AF8" s="59"/>
      <c r="AG8" s="59"/>
      <c r="AH8" s="59"/>
      <c r="AI8" s="59" t="s">
        <v>94</v>
      </c>
      <c r="AJ8" s="59"/>
      <c r="AK8" s="59"/>
    </row>
    <row r="9" customFormat="false" ht="12" hidden="false" customHeight="false" outlineLevel="0" collapsed="false">
      <c r="A9" s="26" t="n">
        <v>2</v>
      </c>
      <c r="B9" s="27" t="s">
        <v>125</v>
      </c>
      <c r="C9" s="27" t="s">
        <v>11</v>
      </c>
      <c r="D9" s="24" t="n">
        <v>6</v>
      </c>
      <c r="E9" s="65" t="n">
        <v>0.166666666666667</v>
      </c>
      <c r="F9" s="66" t="n">
        <v>0.015</v>
      </c>
      <c r="G9" s="67" t="s">
        <v>119</v>
      </c>
      <c r="H9" s="24" t="n">
        <v>6</v>
      </c>
      <c r="I9" s="65" t="n">
        <v>0.666666666666667</v>
      </c>
      <c r="J9" s="66" t="n">
        <v>0.34</v>
      </c>
      <c r="K9" s="68" t="n">
        <v>0.12</v>
      </c>
      <c r="L9" s="59" t="s">
        <v>28</v>
      </c>
      <c r="M9" s="59" t="n">
        <v>11</v>
      </c>
      <c r="N9" s="59" t="n">
        <v>0.0909090909090909</v>
      </c>
      <c r="O9" s="59" t="n">
        <v>1</v>
      </c>
      <c r="P9" s="59"/>
      <c r="Q9" s="59"/>
      <c r="R9" s="59"/>
      <c r="S9" s="59"/>
      <c r="T9" s="59"/>
      <c r="U9" s="59"/>
      <c r="V9" s="59"/>
      <c r="W9" s="59"/>
      <c r="X9" s="59"/>
      <c r="Y9" s="59"/>
      <c r="Z9" s="59"/>
      <c r="AA9" s="59" t="n">
        <v>0.015</v>
      </c>
      <c r="AB9" s="59" t="n">
        <v>0.015</v>
      </c>
      <c r="AC9" s="59" t="n">
        <v>0.001</v>
      </c>
      <c r="AD9" s="59" t="n">
        <v>0.05</v>
      </c>
      <c r="AE9" s="59"/>
      <c r="AF9" s="59"/>
      <c r="AG9" s="59"/>
      <c r="AH9" s="59"/>
      <c r="AI9" s="59" t="s">
        <v>92</v>
      </c>
      <c r="AJ9" s="59"/>
      <c r="AK9" s="59"/>
    </row>
    <row r="10" customFormat="false" ht="12" hidden="false" customHeight="false" outlineLevel="0" collapsed="false">
      <c r="A10" s="26" t="n">
        <v>3</v>
      </c>
      <c r="B10" s="27" t="s">
        <v>126</v>
      </c>
      <c r="C10" s="27" t="s">
        <v>12</v>
      </c>
      <c r="D10" s="24" t="n">
        <v>7</v>
      </c>
      <c r="E10" s="65" t="n">
        <v>0.142857142857143</v>
      </c>
      <c r="F10" s="66" t="n">
        <v>0.023</v>
      </c>
      <c r="G10" s="67" t="s">
        <v>119</v>
      </c>
      <c r="H10" s="24" t="n">
        <v>7</v>
      </c>
      <c r="I10" s="65" t="n">
        <v>0.571428571428571</v>
      </c>
      <c r="J10" s="66" t="n">
        <v>0.62</v>
      </c>
      <c r="K10" s="68" t="n">
        <v>0.15</v>
      </c>
      <c r="L10" s="59" t="s">
        <v>29</v>
      </c>
      <c r="M10" s="59" t="n">
        <v>12</v>
      </c>
      <c r="N10" s="59" t="n">
        <v>0.0833333333333333</v>
      </c>
      <c r="O10" s="59" t="n">
        <v>1</v>
      </c>
      <c r="P10" s="59"/>
      <c r="Q10" s="59"/>
      <c r="R10" s="59"/>
      <c r="S10" s="59"/>
      <c r="T10" s="59"/>
      <c r="U10" s="59"/>
      <c r="V10" s="59"/>
      <c r="W10" s="59"/>
      <c r="X10" s="59"/>
      <c r="Y10" s="59"/>
      <c r="Z10" s="59"/>
      <c r="AA10" s="59" t="n">
        <v>0.023</v>
      </c>
      <c r="AB10" s="59" t="n">
        <v>0.023</v>
      </c>
      <c r="AC10" s="59" t="n">
        <v>0.001</v>
      </c>
      <c r="AD10" s="59" t="n">
        <v>0.05</v>
      </c>
      <c r="AE10" s="59"/>
      <c r="AF10" s="59"/>
      <c r="AG10" s="59"/>
      <c r="AH10" s="59"/>
      <c r="AI10" s="59" t="s">
        <v>92</v>
      </c>
      <c r="AJ10" s="59"/>
      <c r="AK10" s="59"/>
    </row>
    <row r="11" customFormat="false" ht="12" hidden="false" customHeight="false" outlineLevel="0" collapsed="false">
      <c r="A11" s="26" t="n">
        <v>4</v>
      </c>
      <c r="B11" s="27" t="s">
        <v>127</v>
      </c>
      <c r="C11" s="27" t="s">
        <v>13</v>
      </c>
      <c r="D11" s="24" t="n">
        <v>6</v>
      </c>
      <c r="E11" s="65" t="n">
        <v>0</v>
      </c>
      <c r="F11" s="67" t="s">
        <v>119</v>
      </c>
      <c r="G11" s="67" t="s">
        <v>119</v>
      </c>
      <c r="H11" s="24" t="n">
        <v>6</v>
      </c>
      <c r="I11" s="65" t="n">
        <v>0</v>
      </c>
      <c r="J11" s="67" t="s">
        <v>119</v>
      </c>
      <c r="K11" s="69" t="s">
        <v>119</v>
      </c>
      <c r="L11" s="59" t="s">
        <v>30</v>
      </c>
      <c r="M11" s="59" t="n">
        <v>11</v>
      </c>
      <c r="N11" s="59" t="n">
        <v>0</v>
      </c>
      <c r="O11" s="59" t="n">
        <v>0</v>
      </c>
      <c r="P11" s="59"/>
      <c r="Q11" s="59"/>
      <c r="R11" s="59"/>
      <c r="S11" s="59"/>
      <c r="T11" s="59"/>
      <c r="U11" s="59"/>
      <c r="V11" s="59"/>
      <c r="W11" s="59"/>
      <c r="X11" s="59"/>
      <c r="Y11" s="59"/>
      <c r="Z11" s="59"/>
      <c r="AA11" s="59"/>
      <c r="AB11" s="59"/>
      <c r="AC11" s="59" t="n">
        <v>0.001</v>
      </c>
      <c r="AD11" s="59" t="n">
        <v>0.05</v>
      </c>
      <c r="AE11" s="59"/>
      <c r="AF11" s="59"/>
      <c r="AG11" s="59"/>
      <c r="AH11" s="59"/>
      <c r="AI11" s="59" t="s">
        <v>95</v>
      </c>
      <c r="AJ11" s="59"/>
      <c r="AK11" s="59"/>
    </row>
    <row r="12" customFormat="false" ht="12" hidden="false" customHeight="false" outlineLevel="0" collapsed="false">
      <c r="A12" s="26" t="n">
        <v>5</v>
      </c>
      <c r="B12" s="27" t="s">
        <v>128</v>
      </c>
      <c r="C12" s="27" t="s">
        <v>15</v>
      </c>
      <c r="D12" s="24" t="n">
        <v>7</v>
      </c>
      <c r="E12" s="65" t="n">
        <v>0</v>
      </c>
      <c r="F12" s="67" t="s">
        <v>119</v>
      </c>
      <c r="G12" s="67" t="s">
        <v>119</v>
      </c>
      <c r="H12" s="24" t="n">
        <v>7</v>
      </c>
      <c r="I12" s="65" t="n">
        <v>0</v>
      </c>
      <c r="J12" s="67" t="s">
        <v>119</v>
      </c>
      <c r="K12" s="69" t="s">
        <v>119</v>
      </c>
      <c r="L12" s="59" t="s">
        <v>31</v>
      </c>
      <c r="M12" s="59" t="n">
        <v>12</v>
      </c>
      <c r="N12" s="59" t="n">
        <v>0</v>
      </c>
      <c r="O12" s="59" t="n">
        <v>0</v>
      </c>
      <c r="P12" s="59"/>
      <c r="Q12" s="59"/>
      <c r="R12" s="59"/>
      <c r="S12" s="59"/>
      <c r="T12" s="59"/>
      <c r="U12" s="59"/>
      <c r="V12" s="59"/>
      <c r="W12" s="59"/>
      <c r="X12" s="59"/>
      <c r="Y12" s="59"/>
      <c r="Z12" s="59"/>
      <c r="AA12" s="59"/>
      <c r="AB12" s="59"/>
      <c r="AC12" s="59" t="n">
        <v>0.001</v>
      </c>
      <c r="AD12" s="59" t="n">
        <v>0.05</v>
      </c>
      <c r="AE12" s="59"/>
      <c r="AF12" s="59"/>
      <c r="AG12" s="59"/>
      <c r="AH12" s="59"/>
      <c r="AI12" s="59" t="s">
        <v>95</v>
      </c>
      <c r="AJ12" s="59"/>
      <c r="AK12" s="59"/>
    </row>
    <row r="13" customFormat="false" ht="12" hidden="false" customHeight="false" outlineLevel="0" collapsed="false">
      <c r="A13" s="35" t="n">
        <v>6</v>
      </c>
      <c r="B13" s="70" t="s">
        <v>129</v>
      </c>
      <c r="C13" s="70" t="s">
        <v>16</v>
      </c>
      <c r="D13" s="71" t="n">
        <v>7</v>
      </c>
      <c r="E13" s="72" t="n">
        <v>0</v>
      </c>
      <c r="F13" s="73" t="s">
        <v>119</v>
      </c>
      <c r="G13" s="73" t="s">
        <v>119</v>
      </c>
      <c r="H13" s="71" t="n">
        <v>7</v>
      </c>
      <c r="I13" s="72" t="n">
        <v>0</v>
      </c>
      <c r="J13" s="73" t="s">
        <v>119</v>
      </c>
      <c r="K13" s="74" t="s">
        <v>119</v>
      </c>
      <c r="L13" s="59" t="s">
        <v>32</v>
      </c>
      <c r="M13" s="59" t="n">
        <v>12</v>
      </c>
      <c r="N13" s="59" t="n">
        <v>0</v>
      </c>
      <c r="O13" s="59" t="n">
        <v>0</v>
      </c>
      <c r="P13" s="59"/>
      <c r="Q13" s="59"/>
      <c r="R13" s="59"/>
      <c r="S13" s="59"/>
      <c r="T13" s="59"/>
      <c r="U13" s="59"/>
      <c r="V13" s="59"/>
      <c r="W13" s="59"/>
      <c r="X13" s="59"/>
      <c r="Y13" s="59"/>
      <c r="Z13" s="59"/>
      <c r="AA13" s="59"/>
      <c r="AB13" s="59"/>
      <c r="AC13" s="59" t="n">
        <v>0.001</v>
      </c>
      <c r="AD13" s="59" t="n">
        <v>0.05</v>
      </c>
      <c r="AE13" s="59"/>
      <c r="AF13" s="59"/>
      <c r="AG13" s="59"/>
      <c r="AH13" s="59"/>
      <c r="AI13" s="59" t="s">
        <v>95</v>
      </c>
      <c r="AJ13" s="59"/>
      <c r="AK13" s="59"/>
    </row>
    <row r="14" customFormat="false" ht="12" hidden="false" customHeight="false" outlineLevel="0" collapsed="false">
      <c r="J14" s="75"/>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row>
    <row r="15" customFormat="false" ht="12" hidden="false" customHeight="false" outlineLevel="0" collapsed="false">
      <c r="AJ15" s="59"/>
      <c r="AK15" s="59"/>
    </row>
    <row r="16" customFormat="false" ht="12" hidden="false" customHeight="false" outlineLevel="0" collapsed="false">
      <c r="AJ16" s="59"/>
      <c r="AK16" s="59"/>
    </row>
    <row r="17" customFormat="false" ht="12" hidden="false" customHeight="false" outlineLevel="0" collapsed="false">
      <c r="AJ17" s="59"/>
      <c r="AK17" s="59"/>
    </row>
    <row r="18" customFormat="false" ht="12" hidden="false" customHeight="true" outlineLevel="0" collapsed="false">
      <c r="A18" s="57" t="s">
        <v>111</v>
      </c>
      <c r="B18" s="57"/>
      <c r="C18" s="58" t="s">
        <v>112</v>
      </c>
      <c r="D18" s="21" t="s">
        <v>113</v>
      </c>
      <c r="E18" s="21"/>
      <c r="F18" s="21"/>
      <c r="G18" s="21"/>
      <c r="H18" s="22" t="s">
        <v>0</v>
      </c>
      <c r="I18" s="22"/>
      <c r="J18" s="22"/>
      <c r="K18" s="22"/>
      <c r="AJ18" s="59"/>
      <c r="AK18" s="59"/>
    </row>
    <row r="19" customFormat="false" ht="23" hidden="false" customHeight="false" outlineLevel="0" collapsed="false">
      <c r="A19" s="57"/>
      <c r="B19" s="57"/>
      <c r="C19" s="58"/>
      <c r="D19" s="60" t="s">
        <v>65</v>
      </c>
      <c r="E19" s="60" t="s">
        <v>114</v>
      </c>
      <c r="F19" s="60" t="s">
        <v>115</v>
      </c>
      <c r="G19" s="60" t="s">
        <v>116</v>
      </c>
      <c r="H19" s="60" t="s">
        <v>65</v>
      </c>
      <c r="I19" s="60" t="s">
        <v>114</v>
      </c>
      <c r="J19" s="60" t="s">
        <v>115</v>
      </c>
      <c r="K19" s="61" t="s">
        <v>116</v>
      </c>
      <c r="AJ19" s="59"/>
      <c r="AK19" s="59"/>
    </row>
    <row r="20" customFormat="false" ht="12" hidden="false" customHeight="false" outlineLevel="0" collapsed="false">
      <c r="A20" s="63" t="s">
        <v>117</v>
      </c>
      <c r="B20" s="63"/>
      <c r="C20" s="63"/>
      <c r="D20" s="63"/>
      <c r="E20" s="63"/>
      <c r="F20" s="63"/>
      <c r="G20" s="63"/>
      <c r="H20" s="63"/>
      <c r="I20" s="63"/>
      <c r="J20" s="63"/>
      <c r="K20" s="63"/>
      <c r="AJ20" s="59"/>
      <c r="AK20" s="59"/>
    </row>
    <row r="21" customFormat="false" ht="12" hidden="false" customHeight="false" outlineLevel="0" collapsed="false">
      <c r="A21" s="26"/>
      <c r="B21" s="27" t="s">
        <v>118</v>
      </c>
      <c r="C21" s="27" t="s">
        <v>2</v>
      </c>
      <c r="D21" s="24" t="n">
        <v>26</v>
      </c>
      <c r="E21" s="65" t="n">
        <v>0.0384615384615385</v>
      </c>
      <c r="F21" s="76" t="n">
        <v>0.012</v>
      </c>
      <c r="G21" s="77" t="n">
        <v>-0.05</v>
      </c>
      <c r="H21" s="24" t="n">
        <v>26</v>
      </c>
      <c r="I21" s="65" t="n">
        <v>0.346153846153846</v>
      </c>
      <c r="J21" s="66" t="n">
        <v>0.5</v>
      </c>
      <c r="K21" s="78" t="n">
        <v>-0.05</v>
      </c>
      <c r="L21" s="59" t="s">
        <v>54</v>
      </c>
      <c r="M21" s="59" t="n">
        <v>26</v>
      </c>
      <c r="N21" s="59" t="n">
        <v>0.346153846153846</v>
      </c>
      <c r="O21" s="59" t="n">
        <v>9</v>
      </c>
      <c r="P21" s="59" t="n">
        <v>0.0840778277748182</v>
      </c>
      <c r="Q21" s="59" t="n">
        <v>0.124833801021413</v>
      </c>
      <c r="R21" s="59" t="n">
        <v>1.48474103488675</v>
      </c>
      <c r="S21" s="59" t="n">
        <v>0.0360932594965981</v>
      </c>
      <c r="T21" s="59" t="n">
        <v>0.132062396053038</v>
      </c>
      <c r="U21" s="59" t="n">
        <v>0.00260761678634092</v>
      </c>
      <c r="V21" s="59" t="n">
        <v>0.007765231664163</v>
      </c>
      <c r="W21" s="59" t="n">
        <v>0.0260648336368207</v>
      </c>
      <c r="X21" s="59" t="n">
        <v>0.0874894120223739</v>
      </c>
      <c r="Y21" s="59" t="n">
        <v>0.260535043367496</v>
      </c>
      <c r="Z21" s="59" t="n">
        <v>0.0797241803582109</v>
      </c>
      <c r="AA21" s="59" t="n">
        <v>0.0256000003814697</v>
      </c>
      <c r="AB21" s="59" t="n">
        <v>0.5</v>
      </c>
      <c r="AC21" s="59" t="n">
        <v>0.002</v>
      </c>
      <c r="AD21" s="59" t="n">
        <v>0.05</v>
      </c>
      <c r="AE21" s="59" t="s">
        <v>130</v>
      </c>
      <c r="AF21" s="59" t="n">
        <v>1.79612911731711</v>
      </c>
      <c r="AG21" s="59" t="n">
        <v>-3.64716824340969</v>
      </c>
      <c r="AH21" s="59" t="n">
        <v>0.900929080990663</v>
      </c>
      <c r="AI21" s="59" t="s">
        <v>93</v>
      </c>
      <c r="AJ21" s="59"/>
      <c r="AK21" s="59"/>
    </row>
    <row r="22" customFormat="false" ht="12" hidden="false" customHeight="false" outlineLevel="0" collapsed="false">
      <c r="A22" s="26"/>
      <c r="B22" s="27" t="s">
        <v>120</v>
      </c>
      <c r="C22" s="27" t="s">
        <v>3</v>
      </c>
      <c r="D22" s="24" t="n">
        <v>26</v>
      </c>
      <c r="E22" s="65" t="n">
        <v>0.0769230769230769</v>
      </c>
      <c r="F22" s="76" t="n">
        <v>0.03</v>
      </c>
      <c r="G22" s="77" t="n">
        <v>-0.05</v>
      </c>
      <c r="H22" s="24" t="n">
        <v>26</v>
      </c>
      <c r="I22" s="65" t="n">
        <v>0.230769230769231</v>
      </c>
      <c r="J22" s="66" t="n">
        <v>0.37</v>
      </c>
      <c r="K22" s="78" t="n">
        <v>-0.05</v>
      </c>
      <c r="L22" s="59" t="s">
        <v>55</v>
      </c>
      <c r="M22" s="59" t="n">
        <v>26</v>
      </c>
      <c r="N22" s="59" t="n">
        <v>0.230769230769231</v>
      </c>
      <c r="O22" s="59" t="n">
        <v>6</v>
      </c>
      <c r="P22" s="59" t="n">
        <v>0.0704696908749739</v>
      </c>
      <c r="Q22" s="59" t="n">
        <v>0.104263117163951</v>
      </c>
      <c r="R22" s="59" t="n">
        <v>1.47954554460773</v>
      </c>
      <c r="S22" s="59" t="n">
        <v>0.0303922389066924</v>
      </c>
      <c r="T22" s="59" t="n">
        <v>0.110547142843255</v>
      </c>
      <c r="U22" s="59" t="n">
        <v>0.00350626576543762</v>
      </c>
      <c r="V22" s="59" t="n">
        <v>0.00919529948172898</v>
      </c>
      <c r="W22" s="59" t="n">
        <v>0.0268054003110994</v>
      </c>
      <c r="X22" s="59" t="n">
        <v>0.0781409553072198</v>
      </c>
      <c r="Y22" s="59" t="n">
        <v>0.204927274173299</v>
      </c>
      <c r="Z22" s="59" t="n">
        <v>0.0689456558254908</v>
      </c>
      <c r="AA22" s="59" t="n">
        <v>0.0478</v>
      </c>
      <c r="AB22" s="59" t="n">
        <v>0.37</v>
      </c>
      <c r="AC22" s="59" t="n">
        <v>0.002</v>
      </c>
      <c r="AD22" s="59" t="n">
        <v>0.05</v>
      </c>
      <c r="AE22" s="59" t="s">
        <v>131</v>
      </c>
      <c r="AF22" s="59" t="n">
        <v>1.58695962338621</v>
      </c>
      <c r="AG22" s="59" t="n">
        <v>-3.61915190761906</v>
      </c>
      <c r="AH22" s="59" t="n">
        <v>0.866751119963912</v>
      </c>
      <c r="AI22" s="59" t="s">
        <v>93</v>
      </c>
      <c r="AJ22" s="59"/>
      <c r="AK22" s="59"/>
    </row>
    <row r="23" customFormat="false" ht="12" hidden="false" customHeight="false" outlineLevel="0" collapsed="false">
      <c r="A23" s="26"/>
      <c r="B23" s="27" t="s">
        <v>121</v>
      </c>
      <c r="C23" s="27" t="s">
        <v>4</v>
      </c>
      <c r="D23" s="24" t="n">
        <v>27</v>
      </c>
      <c r="E23" s="65" t="n">
        <v>0</v>
      </c>
      <c r="F23" s="77" t="n">
        <v>-0.05</v>
      </c>
      <c r="G23" s="77" t="n">
        <v>-0.05</v>
      </c>
      <c r="H23" s="24" t="n">
        <v>27</v>
      </c>
      <c r="I23" s="65" t="n">
        <v>0</v>
      </c>
      <c r="J23" s="77" t="n">
        <v>-0.05</v>
      </c>
      <c r="K23" s="79" t="n">
        <v>-0.05</v>
      </c>
      <c r="L23" s="59" t="s">
        <v>56</v>
      </c>
      <c r="M23" s="59" t="n">
        <v>27</v>
      </c>
      <c r="N23" s="59" t="n">
        <v>0</v>
      </c>
      <c r="O23" s="59" t="n">
        <v>0</v>
      </c>
      <c r="P23" s="59"/>
      <c r="Q23" s="59"/>
      <c r="R23" s="59"/>
      <c r="S23" s="59"/>
      <c r="T23" s="59"/>
      <c r="U23" s="59"/>
      <c r="V23" s="59"/>
      <c r="W23" s="59"/>
      <c r="X23" s="59"/>
      <c r="Y23" s="59"/>
      <c r="Z23" s="59"/>
      <c r="AA23" s="59"/>
      <c r="AB23" s="59"/>
      <c r="AC23" s="59" t="n">
        <v>0.002</v>
      </c>
      <c r="AD23" s="59" t="n">
        <v>0.05</v>
      </c>
      <c r="AE23" s="59"/>
      <c r="AF23" s="59"/>
      <c r="AG23" s="59"/>
      <c r="AH23" s="59"/>
      <c r="AI23" s="59" t="s">
        <v>95</v>
      </c>
      <c r="AJ23" s="59"/>
      <c r="AK23" s="59"/>
    </row>
    <row r="24" customFormat="false" ht="12" hidden="false" customHeight="false" outlineLevel="0" collapsed="false">
      <c r="A24" s="63" t="s">
        <v>122</v>
      </c>
      <c r="B24" s="63"/>
      <c r="C24" s="63"/>
      <c r="D24" s="63"/>
      <c r="E24" s="63"/>
      <c r="F24" s="63"/>
      <c r="G24" s="63"/>
      <c r="H24" s="63"/>
      <c r="I24" s="63"/>
      <c r="J24" s="63"/>
      <c r="K24" s="63"/>
      <c r="AJ24" s="59"/>
      <c r="AK24" s="59"/>
    </row>
    <row r="25" customFormat="false" ht="12" hidden="false" customHeight="false" outlineLevel="0" collapsed="false">
      <c r="A25" s="26"/>
      <c r="B25" s="27" t="s">
        <v>123</v>
      </c>
      <c r="C25" s="27" t="s">
        <v>8</v>
      </c>
      <c r="D25" s="24" t="n">
        <v>5</v>
      </c>
      <c r="E25" s="65" t="n">
        <v>0.2</v>
      </c>
      <c r="F25" s="66" t="n">
        <v>0.017</v>
      </c>
      <c r="G25" s="77" t="n">
        <v>-0.017</v>
      </c>
      <c r="H25" s="24" t="n">
        <v>5</v>
      </c>
      <c r="I25" s="65" t="n">
        <v>0.2</v>
      </c>
      <c r="J25" s="76" t="n">
        <v>0.21</v>
      </c>
      <c r="K25" s="79" t="n">
        <v>-0.05</v>
      </c>
      <c r="L25" s="59" t="s">
        <v>132</v>
      </c>
      <c r="M25" s="59" t="n">
        <v>5</v>
      </c>
      <c r="N25" s="59" t="n">
        <v>0.2</v>
      </c>
      <c r="O25" s="59" t="n">
        <v>1</v>
      </c>
      <c r="P25" s="59"/>
      <c r="Q25" s="59"/>
      <c r="R25" s="59"/>
      <c r="S25" s="59"/>
      <c r="T25" s="59"/>
      <c r="U25" s="59"/>
      <c r="V25" s="59"/>
      <c r="W25" s="59"/>
      <c r="X25" s="59"/>
      <c r="Y25" s="59"/>
      <c r="Z25" s="59"/>
      <c r="AA25" s="59" t="n">
        <v>0.21</v>
      </c>
      <c r="AB25" s="59" t="n">
        <v>0.21</v>
      </c>
      <c r="AC25" s="59" t="n">
        <v>0.002</v>
      </c>
      <c r="AD25" s="59" t="n">
        <v>0.05</v>
      </c>
      <c r="AE25" s="59"/>
      <c r="AF25" s="59"/>
      <c r="AG25" s="59"/>
      <c r="AH25" s="59"/>
      <c r="AI25" s="59" t="s">
        <v>94</v>
      </c>
      <c r="AJ25" s="59"/>
      <c r="AK25" s="59"/>
    </row>
    <row r="26" customFormat="false" ht="12" hidden="false" customHeight="false" outlineLevel="0" collapsed="false">
      <c r="A26" s="26"/>
      <c r="B26" s="27" t="s">
        <v>125</v>
      </c>
      <c r="C26" s="27" t="s">
        <v>11</v>
      </c>
      <c r="D26" s="24" t="n">
        <v>11</v>
      </c>
      <c r="E26" s="65" t="n">
        <v>0.0909090909090909</v>
      </c>
      <c r="F26" s="66" t="n">
        <v>0.015</v>
      </c>
      <c r="G26" s="77" t="n">
        <v>-0.012</v>
      </c>
      <c r="H26" s="24" t="n">
        <v>11</v>
      </c>
      <c r="I26" s="65" t="n">
        <v>0.545454545454545</v>
      </c>
      <c r="J26" s="76" t="n">
        <v>0.34</v>
      </c>
      <c r="K26" s="78" t="n">
        <v>0.0437</v>
      </c>
      <c r="L26" s="59" t="s">
        <v>57</v>
      </c>
      <c r="M26" s="59" t="n">
        <v>11</v>
      </c>
      <c r="N26" s="59" t="n">
        <v>0.545454545454545</v>
      </c>
      <c r="O26" s="59" t="n">
        <v>6</v>
      </c>
      <c r="P26" s="59" t="n">
        <v>0.120373950800828</v>
      </c>
      <c r="Q26" s="59" t="n">
        <v>0.11568497340047</v>
      </c>
      <c r="R26" s="59" t="n">
        <v>0.961046577194125</v>
      </c>
      <c r="S26" s="59" t="n">
        <v>0.052008500321088</v>
      </c>
      <c r="T26" s="59" t="n">
        <v>0.188739401280569</v>
      </c>
      <c r="U26" s="59" t="n">
        <v>0.0136129058902549</v>
      </c>
      <c r="V26" s="59" t="n">
        <v>0.0296806754436773</v>
      </c>
      <c r="W26" s="59" t="n">
        <v>0.0704910592726127</v>
      </c>
      <c r="X26" s="59" t="n">
        <v>0.167414971630422</v>
      </c>
      <c r="Y26" s="59" t="n">
        <v>0.365020479641468</v>
      </c>
      <c r="Z26" s="59" t="n">
        <v>0.137734296186745</v>
      </c>
      <c r="AA26" s="59" t="n">
        <v>0.0437</v>
      </c>
      <c r="AB26" s="59" t="n">
        <v>0.34</v>
      </c>
      <c r="AC26" s="59" t="n">
        <v>0.002</v>
      </c>
      <c r="AD26" s="59" t="n">
        <v>0.05</v>
      </c>
      <c r="AE26" s="59" t="s">
        <v>133</v>
      </c>
      <c r="AF26" s="59" t="n">
        <v>1.28300747667894</v>
      </c>
      <c r="AG26" s="59" t="n">
        <v>-2.65226939603429</v>
      </c>
      <c r="AH26" s="59" t="n">
        <v>0.920214159526151</v>
      </c>
      <c r="AI26" s="59"/>
      <c r="AJ26" s="59"/>
      <c r="AK26" s="59"/>
    </row>
    <row r="27" customFormat="false" ht="12" hidden="false" customHeight="false" outlineLevel="0" collapsed="false">
      <c r="A27" s="26"/>
      <c r="B27" s="27" t="s">
        <v>126</v>
      </c>
      <c r="C27" s="27" t="s">
        <v>12</v>
      </c>
      <c r="D27" s="24" t="n">
        <v>12</v>
      </c>
      <c r="E27" s="65" t="n">
        <v>0.0833333333333333</v>
      </c>
      <c r="F27" s="66" t="n">
        <v>0.023</v>
      </c>
      <c r="G27" s="77" t="n">
        <v>-0.0175</v>
      </c>
      <c r="H27" s="24" t="n">
        <v>12</v>
      </c>
      <c r="I27" s="65" t="n">
        <v>0.5</v>
      </c>
      <c r="J27" s="76" t="n">
        <v>0.62</v>
      </c>
      <c r="K27" s="78" t="n">
        <v>0.007985</v>
      </c>
      <c r="L27" s="59" t="s">
        <v>58</v>
      </c>
      <c r="M27" s="59" t="n">
        <v>12</v>
      </c>
      <c r="N27" s="59" t="n">
        <v>0.5</v>
      </c>
      <c r="O27" s="59" t="n">
        <v>6</v>
      </c>
      <c r="P27" s="59" t="n">
        <v>0.119579597035082</v>
      </c>
      <c r="Q27" s="59" t="n">
        <v>0.190685297878789</v>
      </c>
      <c r="R27" s="59" t="n">
        <v>1.59463071131479</v>
      </c>
      <c r="S27" s="59" t="n">
        <v>0.0116892331354755</v>
      </c>
      <c r="T27" s="59" t="n">
        <v>0.227469960934688</v>
      </c>
      <c r="U27" s="59" t="n">
        <v>0.00114061500991447</v>
      </c>
      <c r="V27" s="59" t="n">
        <v>0.00481084756012026</v>
      </c>
      <c r="W27" s="59" t="n">
        <v>0.0237617355725532</v>
      </c>
      <c r="X27" s="59" t="n">
        <v>0.117363951021933</v>
      </c>
      <c r="Y27" s="59" t="n">
        <v>0.495013718487082</v>
      </c>
      <c r="Z27" s="59" t="n">
        <v>0.112553103461813</v>
      </c>
      <c r="AA27" s="59" t="n">
        <v>0.0195</v>
      </c>
      <c r="AB27" s="59" t="n">
        <v>0.62</v>
      </c>
      <c r="AC27" s="59" t="n">
        <v>0.00353</v>
      </c>
      <c r="AD27" s="59" t="n">
        <v>0.05</v>
      </c>
      <c r="AE27" s="59" t="s">
        <v>134</v>
      </c>
      <c r="AF27" s="59" t="n">
        <v>2.36907295953609</v>
      </c>
      <c r="AG27" s="59" t="n">
        <v>-3.73967874117254</v>
      </c>
      <c r="AH27" s="59" t="n">
        <v>0.967344553043459</v>
      </c>
      <c r="AI27" s="59"/>
      <c r="AJ27" s="59"/>
      <c r="AK27" s="59"/>
    </row>
    <row r="28" customFormat="false" ht="12" hidden="false" customHeight="false" outlineLevel="0" collapsed="false">
      <c r="A28" s="26"/>
      <c r="B28" s="27" t="s">
        <v>127</v>
      </c>
      <c r="C28" s="27" t="s">
        <v>13</v>
      </c>
      <c r="D28" s="24" t="n">
        <v>11</v>
      </c>
      <c r="E28" s="65" t="n">
        <v>0</v>
      </c>
      <c r="F28" s="77" t="n">
        <v>-0.05</v>
      </c>
      <c r="G28" s="77" t="n">
        <v>-0.012</v>
      </c>
      <c r="H28" s="24" t="n">
        <v>11</v>
      </c>
      <c r="I28" s="65" t="n">
        <v>0</v>
      </c>
      <c r="J28" s="77" t="n">
        <v>-0.05</v>
      </c>
      <c r="K28" s="79" t="n">
        <v>-0.018</v>
      </c>
      <c r="L28" s="59" t="s">
        <v>59</v>
      </c>
      <c r="M28" s="59" t="n">
        <v>11</v>
      </c>
      <c r="N28" s="59" t="n">
        <v>0</v>
      </c>
      <c r="O28" s="59" t="n">
        <v>0</v>
      </c>
      <c r="P28" s="59"/>
      <c r="Q28" s="59"/>
      <c r="R28" s="59"/>
      <c r="S28" s="59"/>
      <c r="T28" s="59"/>
      <c r="U28" s="59"/>
      <c r="V28" s="59"/>
      <c r="W28" s="59"/>
      <c r="X28" s="59"/>
      <c r="Y28" s="59"/>
      <c r="Z28" s="59"/>
      <c r="AA28" s="59"/>
      <c r="AB28" s="59"/>
      <c r="AC28" s="59" t="n">
        <v>0.002</v>
      </c>
      <c r="AD28" s="59" t="n">
        <v>0.05</v>
      </c>
      <c r="AE28" s="59"/>
      <c r="AF28" s="59"/>
      <c r="AG28" s="59"/>
      <c r="AH28" s="59"/>
      <c r="AI28" s="59" t="s">
        <v>95</v>
      </c>
      <c r="AJ28" s="59"/>
      <c r="AK28" s="59"/>
    </row>
    <row r="29" customFormat="false" ht="12" hidden="false" customHeight="false" outlineLevel="0" collapsed="false">
      <c r="A29" s="26"/>
      <c r="B29" s="27" t="s">
        <v>128</v>
      </c>
      <c r="C29" s="27" t="s">
        <v>15</v>
      </c>
      <c r="D29" s="24" t="n">
        <v>12</v>
      </c>
      <c r="E29" s="65" t="n">
        <v>0</v>
      </c>
      <c r="F29" s="77" t="n">
        <v>-0.05</v>
      </c>
      <c r="G29" s="77" t="n">
        <v>-0.031</v>
      </c>
      <c r="H29" s="24" t="n">
        <v>12</v>
      </c>
      <c r="I29" s="65" t="n">
        <v>0.0833333333333333</v>
      </c>
      <c r="J29" s="80" t="n">
        <v>0.0166</v>
      </c>
      <c r="K29" s="79" t="n">
        <v>-0.034</v>
      </c>
      <c r="L29" s="59" t="s">
        <v>60</v>
      </c>
      <c r="M29" s="59" t="n">
        <v>12</v>
      </c>
      <c r="N29" s="59" t="n">
        <v>0.0833333333333333</v>
      </c>
      <c r="O29" s="59" t="n">
        <v>1</v>
      </c>
      <c r="P29" s="59"/>
      <c r="Q29" s="59"/>
      <c r="R29" s="59"/>
      <c r="S29" s="59"/>
      <c r="T29" s="59"/>
      <c r="U29" s="59"/>
      <c r="V29" s="59"/>
      <c r="W29" s="59"/>
      <c r="X29" s="59"/>
      <c r="Y29" s="59"/>
      <c r="Z29" s="59"/>
      <c r="AA29" s="59" t="n">
        <v>0.0166</v>
      </c>
      <c r="AB29" s="59" t="n">
        <v>0.0166</v>
      </c>
      <c r="AC29" s="59" t="n">
        <v>0.002</v>
      </c>
      <c r="AD29" s="59" t="n">
        <v>0.05</v>
      </c>
      <c r="AE29" s="59"/>
      <c r="AF29" s="59"/>
      <c r="AG29" s="59"/>
      <c r="AH29" s="59"/>
      <c r="AI29" s="59" t="s">
        <v>92</v>
      </c>
      <c r="AJ29" s="59"/>
      <c r="AK29" s="59"/>
    </row>
    <row r="30" customFormat="false" ht="12" hidden="false" customHeight="false" outlineLevel="0" collapsed="false">
      <c r="A30" s="35"/>
      <c r="B30" s="70" t="s">
        <v>129</v>
      </c>
      <c r="C30" s="70" t="s">
        <v>16</v>
      </c>
      <c r="D30" s="71" t="n">
        <v>12</v>
      </c>
      <c r="E30" s="72" t="n">
        <v>0</v>
      </c>
      <c r="F30" s="81" t="n">
        <v>-0.05</v>
      </c>
      <c r="G30" s="81" t="n">
        <v>-0.031</v>
      </c>
      <c r="H30" s="71" t="n">
        <v>12</v>
      </c>
      <c r="I30" s="72" t="n">
        <v>0</v>
      </c>
      <c r="J30" s="81" t="n">
        <v>-0.05</v>
      </c>
      <c r="K30" s="82" t="n">
        <v>-0.034</v>
      </c>
      <c r="L30" s="59" t="s">
        <v>61</v>
      </c>
      <c r="M30" s="59" t="n">
        <v>12</v>
      </c>
      <c r="N30" s="59" t="n">
        <v>0</v>
      </c>
      <c r="O30" s="59" t="n">
        <v>0</v>
      </c>
      <c r="P30" s="59"/>
      <c r="Q30" s="59"/>
      <c r="R30" s="59"/>
      <c r="S30" s="59"/>
      <c r="T30" s="59"/>
      <c r="U30" s="59"/>
      <c r="V30" s="59"/>
      <c r="W30" s="59"/>
      <c r="X30" s="59"/>
      <c r="Y30" s="59"/>
      <c r="Z30" s="59"/>
      <c r="AA30" s="59"/>
      <c r="AB30" s="59"/>
      <c r="AC30" s="59" t="n">
        <v>0.002</v>
      </c>
      <c r="AD30" s="59" t="n">
        <v>0.05</v>
      </c>
      <c r="AE30" s="59"/>
      <c r="AF30" s="59"/>
      <c r="AG30" s="59"/>
      <c r="AH30" s="59"/>
      <c r="AI30" s="59" t="s">
        <v>95</v>
      </c>
      <c r="AJ30" s="59"/>
      <c r="AK30" s="59"/>
    </row>
    <row r="31" customFormat="false" ht="12" hidden="false" customHeight="false" outlineLevel="0" collapsed="false">
      <c r="L31" s="59"/>
      <c r="M31" s="59"/>
      <c r="N31" s="59"/>
      <c r="O31" s="59"/>
      <c r="P31" s="59"/>
      <c r="Q31" s="59"/>
      <c r="R31" s="59"/>
      <c r="S31" s="59"/>
      <c r="T31" s="59"/>
      <c r="U31" s="59"/>
      <c r="V31" s="59"/>
      <c r="W31" s="59"/>
      <c r="X31" s="59"/>
      <c r="Y31" s="59"/>
      <c r="Z31" s="59"/>
      <c r="AA31" s="59"/>
      <c r="AB31" s="59"/>
      <c r="AC31" s="59"/>
      <c r="AD31" s="59"/>
      <c r="AE31" s="59"/>
      <c r="AF31" s="59"/>
      <c r="AG31" s="59"/>
      <c r="AH31" s="59"/>
      <c r="AI31" s="59"/>
      <c r="AJ31" s="59"/>
      <c r="AK31" s="59"/>
    </row>
    <row r="32" customFormat="false" ht="12" hidden="false" customHeight="false" outlineLevel="0" collapsed="false">
      <c r="L32" s="59"/>
      <c r="M32" s="59"/>
      <c r="N32" s="59"/>
      <c r="O32" s="59"/>
      <c r="P32" s="59"/>
      <c r="Q32" s="59"/>
      <c r="R32" s="59"/>
      <c r="S32" s="59"/>
      <c r="T32" s="59"/>
      <c r="U32" s="59"/>
      <c r="V32" s="59"/>
      <c r="W32" s="59"/>
      <c r="X32" s="59"/>
      <c r="Y32" s="59"/>
      <c r="Z32" s="59"/>
      <c r="AA32" s="59"/>
      <c r="AB32" s="59"/>
      <c r="AC32" s="59"/>
      <c r="AD32" s="59"/>
      <c r="AE32" s="59"/>
      <c r="AF32" s="59"/>
      <c r="AG32" s="59"/>
      <c r="AH32" s="59"/>
      <c r="AI32" s="59"/>
      <c r="AJ32" s="59"/>
      <c r="AK32" s="59"/>
    </row>
    <row r="33" customFormat="false" ht="12" hidden="false" customHeight="false" outlineLevel="0" collapsed="false">
      <c r="L33" s="59"/>
      <c r="M33" s="59"/>
      <c r="N33" s="59"/>
      <c r="O33" s="59"/>
      <c r="P33" s="59"/>
      <c r="Q33" s="59"/>
      <c r="R33" s="59"/>
      <c r="S33" s="59"/>
      <c r="T33" s="59"/>
      <c r="U33" s="59"/>
      <c r="V33" s="59"/>
      <c r="W33" s="59"/>
      <c r="X33" s="59"/>
      <c r="Y33" s="59"/>
      <c r="Z33" s="59"/>
      <c r="AA33" s="59"/>
      <c r="AB33" s="59"/>
      <c r="AC33" s="59"/>
      <c r="AD33" s="59"/>
      <c r="AE33" s="59"/>
      <c r="AF33" s="59"/>
      <c r="AG33" s="59"/>
      <c r="AH33" s="59"/>
      <c r="AI33" s="59"/>
      <c r="AJ33" s="59"/>
      <c r="AK33" s="59"/>
    </row>
    <row r="34" customFormat="false" ht="12" hidden="false" customHeight="false" outlineLevel="0" collapsed="false">
      <c r="F34" s="0" t="n">
        <v>0.012</v>
      </c>
      <c r="G34" s="0" t="n">
        <v>-0.05</v>
      </c>
      <c r="J34" s="0" t="n">
        <v>0.5</v>
      </c>
      <c r="K34" s="0" t="n">
        <v>-0.05</v>
      </c>
      <c r="L34" s="59"/>
      <c r="M34" s="59"/>
      <c r="N34" s="59"/>
      <c r="O34" s="59"/>
      <c r="P34" s="59"/>
      <c r="Q34" s="59"/>
      <c r="R34" s="59"/>
      <c r="S34" s="59"/>
      <c r="T34" s="59"/>
      <c r="U34" s="59"/>
      <c r="V34" s="59"/>
      <c r="W34" s="59"/>
      <c r="X34" s="59"/>
      <c r="Y34" s="59"/>
      <c r="Z34" s="59"/>
      <c r="AA34" s="59"/>
      <c r="AB34" s="59"/>
      <c r="AC34" s="59"/>
      <c r="AD34" s="59"/>
      <c r="AE34" s="59"/>
      <c r="AF34" s="59"/>
      <c r="AG34" s="59"/>
      <c r="AH34" s="59"/>
      <c r="AI34" s="59"/>
      <c r="AJ34" s="59"/>
      <c r="AK34" s="59"/>
    </row>
    <row r="35" customFormat="false" ht="12" hidden="false" customHeight="false" outlineLevel="0" collapsed="false">
      <c r="F35" s="0" t="n">
        <v>0.03</v>
      </c>
      <c r="G35" s="0" t="n">
        <v>-0.05</v>
      </c>
      <c r="J35" s="0" t="n">
        <v>0.37</v>
      </c>
      <c r="K35" s="0" t="n">
        <v>-0.05</v>
      </c>
      <c r="L35" s="59"/>
      <c r="M35" s="59"/>
      <c r="N35" s="59"/>
      <c r="O35" s="59"/>
      <c r="P35" s="59"/>
      <c r="Q35" s="59"/>
      <c r="R35" s="59"/>
      <c r="S35" s="59"/>
      <c r="T35" s="59"/>
      <c r="U35" s="59"/>
      <c r="V35" s="59"/>
      <c r="W35" s="59"/>
      <c r="X35" s="59"/>
      <c r="Y35" s="59"/>
      <c r="Z35" s="59"/>
      <c r="AA35" s="59"/>
      <c r="AB35" s="59"/>
      <c r="AC35" s="59"/>
      <c r="AD35" s="59"/>
      <c r="AE35" s="59"/>
      <c r="AF35" s="59"/>
      <c r="AG35" s="59"/>
      <c r="AH35" s="59"/>
      <c r="AI35" s="59"/>
      <c r="AJ35" s="59"/>
      <c r="AK35" s="59"/>
    </row>
    <row r="36" customFormat="false" ht="12" hidden="false" customHeight="false" outlineLevel="0" collapsed="false">
      <c r="F36" s="0" t="n">
        <v>-0.05</v>
      </c>
      <c r="G36" s="0" t="n">
        <v>-0.05</v>
      </c>
      <c r="J36" s="0" t="n">
        <v>-0.05</v>
      </c>
      <c r="K36" s="0" t="n">
        <v>-0.05</v>
      </c>
      <c r="L36" s="59"/>
      <c r="M36" s="59"/>
      <c r="N36" s="59"/>
      <c r="O36" s="59"/>
      <c r="P36" s="59"/>
      <c r="Q36" s="59"/>
      <c r="R36" s="59"/>
      <c r="S36" s="59"/>
      <c r="T36" s="59"/>
      <c r="U36" s="59"/>
      <c r="V36" s="59"/>
      <c r="W36" s="59"/>
      <c r="X36" s="59"/>
      <c r="Y36" s="59"/>
      <c r="Z36" s="59"/>
      <c r="AA36" s="59"/>
      <c r="AB36" s="59"/>
      <c r="AC36" s="59"/>
      <c r="AD36" s="59"/>
      <c r="AE36" s="59"/>
      <c r="AF36" s="59"/>
      <c r="AG36" s="59"/>
      <c r="AH36" s="59"/>
      <c r="AI36" s="59"/>
      <c r="AJ36" s="59"/>
      <c r="AK36" s="59"/>
    </row>
    <row r="37" customFormat="false" ht="12" hidden="false" customHeight="false" outlineLevel="0" collapsed="false">
      <c r="F37" s="0" t="n">
        <v>0.017</v>
      </c>
      <c r="G37" s="0" t="n">
        <v>-0.017</v>
      </c>
      <c r="J37" s="0" t="n">
        <v>0.21</v>
      </c>
      <c r="K37" s="0" t="n">
        <v>-0.05</v>
      </c>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row>
    <row r="38" customFormat="false" ht="12" hidden="false" customHeight="false" outlineLevel="0" collapsed="false">
      <c r="F38" s="0" t="n">
        <v>0.015</v>
      </c>
      <c r="G38" s="0" t="n">
        <v>-0.012</v>
      </c>
      <c r="J38" s="0" t="n">
        <v>0.34</v>
      </c>
      <c r="K38" s="0" t="n">
        <v>0.0437</v>
      </c>
      <c r="L38" s="59"/>
      <c r="M38" s="59"/>
      <c r="N38" s="59"/>
      <c r="O38" s="59"/>
      <c r="P38" s="59"/>
      <c r="Q38" s="59"/>
      <c r="R38" s="59"/>
      <c r="S38" s="59"/>
      <c r="T38" s="59"/>
      <c r="U38" s="59"/>
      <c r="V38" s="59"/>
      <c r="W38" s="59"/>
      <c r="X38" s="59"/>
      <c r="Y38" s="59"/>
      <c r="Z38" s="59"/>
      <c r="AA38" s="59"/>
      <c r="AB38" s="59"/>
      <c r="AC38" s="59"/>
      <c r="AD38" s="59"/>
      <c r="AE38" s="59"/>
      <c r="AF38" s="59"/>
      <c r="AG38" s="59"/>
      <c r="AH38" s="59"/>
      <c r="AI38" s="59"/>
      <c r="AJ38" s="59"/>
      <c r="AK38" s="59"/>
    </row>
    <row r="39" customFormat="false" ht="12" hidden="false" customHeight="false" outlineLevel="0" collapsed="false">
      <c r="F39" s="0" t="n">
        <v>0.023</v>
      </c>
      <c r="G39" s="0" t="n">
        <v>-0.0175</v>
      </c>
      <c r="J39" s="0" t="n">
        <v>0.62</v>
      </c>
      <c r="K39" s="0" t="n">
        <v>0.007985</v>
      </c>
      <c r="L39" s="59"/>
      <c r="M39" s="59"/>
      <c r="N39" s="59"/>
      <c r="O39" s="59"/>
      <c r="P39" s="59"/>
      <c r="Q39" s="59"/>
      <c r="R39" s="59"/>
      <c r="S39" s="59"/>
      <c r="T39" s="59"/>
      <c r="U39" s="59"/>
      <c r="V39" s="59"/>
      <c r="W39" s="59"/>
      <c r="X39" s="59"/>
      <c r="Y39" s="59"/>
      <c r="Z39" s="59"/>
      <c r="AA39" s="59"/>
      <c r="AB39" s="59"/>
      <c r="AC39" s="59"/>
      <c r="AD39" s="59"/>
      <c r="AE39" s="59"/>
      <c r="AF39" s="59"/>
      <c r="AG39" s="59"/>
      <c r="AH39" s="59"/>
      <c r="AI39" s="59"/>
      <c r="AJ39" s="59"/>
      <c r="AK39" s="59"/>
    </row>
    <row r="40" customFormat="false" ht="12" hidden="false" customHeight="false" outlineLevel="0" collapsed="false">
      <c r="F40" s="0" t="n">
        <v>-0.05</v>
      </c>
      <c r="G40" s="0" t="n">
        <v>-0.012</v>
      </c>
      <c r="J40" s="0" t="n">
        <v>-0.05</v>
      </c>
      <c r="K40" s="0" t="n">
        <v>-0.018</v>
      </c>
      <c r="L40" s="59"/>
      <c r="M40" s="59"/>
      <c r="N40" s="59"/>
      <c r="O40" s="59"/>
      <c r="P40" s="59"/>
      <c r="Q40" s="59"/>
      <c r="R40" s="59"/>
      <c r="S40" s="59"/>
      <c r="T40" s="59"/>
      <c r="U40" s="59"/>
      <c r="V40" s="59"/>
      <c r="W40" s="59"/>
      <c r="X40" s="59"/>
      <c r="Y40" s="59"/>
      <c r="Z40" s="59"/>
      <c r="AA40" s="59"/>
      <c r="AB40" s="59"/>
      <c r="AC40" s="59"/>
      <c r="AD40" s="59"/>
      <c r="AE40" s="59"/>
      <c r="AF40" s="59"/>
      <c r="AG40" s="59"/>
      <c r="AH40" s="59"/>
      <c r="AI40" s="59"/>
      <c r="AJ40" s="59"/>
      <c r="AK40" s="59"/>
    </row>
    <row r="41" customFormat="false" ht="12" hidden="false" customHeight="false" outlineLevel="0" collapsed="false">
      <c r="F41" s="0" t="n">
        <v>-0.05</v>
      </c>
      <c r="G41" s="0" t="n">
        <v>-0.031</v>
      </c>
      <c r="J41" s="0" t="n">
        <v>0.0166</v>
      </c>
      <c r="K41" s="0" t="n">
        <v>-0.034</v>
      </c>
      <c r="L41" s="59"/>
      <c r="M41" s="59"/>
      <c r="N41" s="59"/>
      <c r="O41" s="59"/>
      <c r="P41" s="59"/>
      <c r="Q41" s="59"/>
      <c r="R41" s="59"/>
      <c r="S41" s="59"/>
      <c r="T41" s="59"/>
      <c r="U41" s="59"/>
      <c r="V41" s="59"/>
      <c r="W41" s="59"/>
      <c r="X41" s="59"/>
      <c r="Y41" s="59"/>
      <c r="Z41" s="59"/>
      <c r="AA41" s="59"/>
      <c r="AB41" s="59"/>
      <c r="AC41" s="59"/>
      <c r="AD41" s="59"/>
      <c r="AE41" s="59"/>
      <c r="AF41" s="59"/>
      <c r="AG41" s="59"/>
      <c r="AH41" s="59"/>
      <c r="AI41" s="59"/>
    </row>
    <row r="42" customFormat="false" ht="12" hidden="false" customHeight="false" outlineLevel="0" collapsed="false">
      <c r="F42" s="0" t="n">
        <v>-0.05</v>
      </c>
      <c r="G42" s="0" t="n">
        <v>-0.031</v>
      </c>
      <c r="J42" s="0" t="n">
        <v>-0.05</v>
      </c>
      <c r="K42" s="0" t="n">
        <v>-0.034</v>
      </c>
      <c r="L42" s="48"/>
    </row>
    <row r="43" customFormat="false" ht="12" hidden="false" customHeight="false" outlineLevel="0" collapsed="false">
      <c r="L43" s="48"/>
    </row>
    <row r="44" customFormat="false" ht="12" hidden="false" customHeight="false" outlineLevel="0" collapsed="false">
      <c r="L44" s="48"/>
    </row>
    <row r="45" customFormat="false" ht="12" hidden="false" customHeight="false" outlineLevel="0" collapsed="false">
      <c r="L45" s="48"/>
    </row>
    <row r="46" customFormat="false" ht="12" hidden="false" customHeight="false" outlineLevel="0" collapsed="false">
      <c r="L46" s="48"/>
    </row>
    <row r="47" customFormat="false" ht="12" hidden="false" customHeight="false" outlineLevel="0" collapsed="false">
      <c r="L47" s="48"/>
    </row>
    <row r="48" customFormat="false" ht="12" hidden="false" customHeight="false" outlineLevel="0" collapsed="false">
      <c r="L48" s="48"/>
    </row>
    <row r="49" customFormat="false" ht="12" hidden="false" customHeight="false" outlineLevel="0" collapsed="false">
      <c r="L49" s="48"/>
    </row>
    <row r="50" customFormat="false" ht="12" hidden="false" customHeight="false" outlineLevel="0" collapsed="false">
      <c r="L50" s="48"/>
    </row>
    <row r="51" customFormat="false" ht="12" hidden="false" customHeight="false" outlineLevel="0" collapsed="false">
      <c r="L51" s="48"/>
    </row>
    <row r="52" customFormat="false" ht="12" hidden="false" customHeight="false" outlineLevel="0" collapsed="false">
      <c r="L52" s="48"/>
    </row>
    <row r="53" customFormat="false" ht="12" hidden="false" customHeight="false" outlineLevel="0" collapsed="false">
      <c r="L53" s="48"/>
    </row>
    <row r="54" customFormat="false" ht="12" hidden="false" customHeight="false" outlineLevel="0" collapsed="false">
      <c r="L54" s="48"/>
    </row>
    <row r="55" customFormat="false" ht="12" hidden="false" customHeight="false" outlineLevel="0" collapsed="false">
      <c r="L55" s="48"/>
    </row>
    <row r="56" customFormat="false" ht="12" hidden="false" customHeight="false" outlineLevel="0" collapsed="false">
      <c r="L56" s="48"/>
    </row>
    <row r="57" customFormat="false" ht="12" hidden="false" customHeight="false" outlineLevel="0" collapsed="false">
      <c r="L57" s="48"/>
    </row>
    <row r="58" customFormat="false" ht="12" hidden="false" customHeight="false" outlineLevel="0" collapsed="false">
      <c r="L58" s="48"/>
    </row>
    <row r="59" customFormat="false" ht="12" hidden="false" customHeight="false" outlineLevel="0" collapsed="false">
      <c r="L59" s="48"/>
    </row>
    <row r="60" customFormat="false" ht="12" hidden="false" customHeight="false" outlineLevel="0" collapsed="false">
      <c r="L60" s="48"/>
    </row>
    <row r="61" customFormat="false" ht="12" hidden="false" customHeight="false" outlineLevel="0" collapsed="false">
      <c r="L61" s="48"/>
    </row>
    <row r="62" customFormat="false" ht="12" hidden="false" customHeight="false" outlineLevel="0" collapsed="false">
      <c r="L62" s="48"/>
    </row>
    <row r="63" customFormat="false" ht="12" hidden="false" customHeight="false" outlineLevel="0" collapsed="false">
      <c r="L63" s="48"/>
    </row>
    <row r="64" customFormat="false" ht="12" hidden="false" customHeight="false" outlineLevel="0" collapsed="false">
      <c r="L64" s="48"/>
    </row>
    <row r="65" customFormat="false" ht="12" hidden="false" customHeight="false" outlineLevel="0" collapsed="false">
      <c r="L65" s="48"/>
    </row>
    <row r="66" customFormat="false" ht="12" hidden="false" customHeight="false" outlineLevel="0" collapsed="false">
      <c r="L66" s="48"/>
    </row>
    <row r="67" customFormat="false" ht="12" hidden="false" customHeight="false" outlineLevel="0" collapsed="false">
      <c r="L67" s="48"/>
    </row>
    <row r="68" customFormat="false" ht="12" hidden="false" customHeight="false" outlineLevel="0" collapsed="false">
      <c r="L68" s="48"/>
    </row>
    <row r="69" customFormat="false" ht="12" hidden="false" customHeight="false" outlineLevel="0" collapsed="false">
      <c r="L69" s="48"/>
    </row>
    <row r="70" customFormat="false" ht="12" hidden="false" customHeight="false" outlineLevel="0" collapsed="false">
      <c r="L70" s="48"/>
    </row>
    <row r="71" customFormat="false" ht="12" hidden="false" customHeight="false" outlineLevel="0" collapsed="false">
      <c r="L71" s="48"/>
    </row>
    <row r="72" customFormat="false" ht="12" hidden="false" customHeight="false" outlineLevel="0" collapsed="false">
      <c r="L72" s="48"/>
    </row>
    <row r="73" customFormat="false" ht="12" hidden="false" customHeight="false" outlineLevel="0" collapsed="false">
      <c r="L73" s="48"/>
    </row>
    <row r="74" customFormat="false" ht="12" hidden="false" customHeight="false" outlineLevel="0" collapsed="false">
      <c r="L74" s="48"/>
    </row>
    <row r="75" customFormat="false" ht="12" hidden="false" customHeight="false" outlineLevel="0" collapsed="false">
      <c r="L75" s="48"/>
    </row>
    <row r="76" customFormat="false" ht="12" hidden="false" customHeight="false" outlineLevel="0" collapsed="false">
      <c r="L76" s="48"/>
    </row>
    <row r="77" customFormat="false" ht="12" hidden="false" customHeight="false" outlineLevel="0" collapsed="false">
      <c r="L77" s="48"/>
    </row>
    <row r="78" customFormat="false" ht="12" hidden="false" customHeight="false" outlineLevel="0" collapsed="false">
      <c r="L78" s="48"/>
    </row>
    <row r="79" customFormat="false" ht="12" hidden="false" customHeight="false" outlineLevel="0" collapsed="false">
      <c r="L79" s="48"/>
    </row>
    <row r="80" customFormat="false" ht="12" hidden="false" customHeight="false" outlineLevel="0" collapsed="false">
      <c r="L80" s="48"/>
    </row>
    <row r="81" customFormat="false" ht="12" hidden="false" customHeight="false" outlineLevel="0" collapsed="false">
      <c r="L81" s="48"/>
    </row>
    <row r="82" customFormat="false" ht="12" hidden="false" customHeight="false" outlineLevel="0" collapsed="false">
      <c r="L82" s="48"/>
    </row>
    <row r="83" customFormat="false" ht="12" hidden="false" customHeight="false" outlineLevel="0" collapsed="false">
      <c r="L83" s="48"/>
    </row>
    <row r="84" customFormat="false" ht="12" hidden="false" customHeight="false" outlineLevel="0" collapsed="false">
      <c r="L84" s="48"/>
    </row>
    <row r="85" customFormat="false" ht="12" hidden="false" customHeight="false" outlineLevel="0" collapsed="false">
      <c r="L85" s="48"/>
    </row>
    <row r="86" customFormat="false" ht="12" hidden="false" customHeight="false" outlineLevel="0" collapsed="false">
      <c r="L86" s="48"/>
    </row>
    <row r="87" customFormat="false" ht="12" hidden="false" customHeight="false" outlineLevel="0" collapsed="false">
      <c r="L87" s="48"/>
    </row>
    <row r="88" customFormat="false" ht="12" hidden="false" customHeight="false" outlineLevel="0" collapsed="false">
      <c r="L88" s="48"/>
    </row>
    <row r="89" customFormat="false" ht="12" hidden="false" customHeight="false" outlineLevel="0" collapsed="false">
      <c r="L89" s="48"/>
    </row>
    <row r="90" customFormat="false" ht="12" hidden="false" customHeight="false" outlineLevel="0" collapsed="false">
      <c r="L90" s="48"/>
    </row>
    <row r="91" customFormat="false" ht="12" hidden="false" customHeight="false" outlineLevel="0" collapsed="false">
      <c r="L91" s="48"/>
    </row>
    <row r="92" customFormat="false" ht="12" hidden="false" customHeight="false" outlineLevel="0" collapsed="false">
      <c r="L92" s="48"/>
    </row>
    <row r="93" customFormat="false" ht="12" hidden="false" customHeight="false" outlineLevel="0" collapsed="false">
      <c r="L93" s="48"/>
    </row>
    <row r="94" customFormat="false" ht="12" hidden="false" customHeight="false" outlineLevel="0" collapsed="false">
      <c r="L94" s="48"/>
    </row>
    <row r="95" customFormat="false" ht="12" hidden="false" customHeight="false" outlineLevel="0" collapsed="false">
      <c r="L95" s="48"/>
    </row>
    <row r="96" customFormat="false" ht="12" hidden="false" customHeight="false" outlineLevel="0" collapsed="false">
      <c r="L96" s="48"/>
    </row>
    <row r="97" customFormat="false" ht="12" hidden="false" customHeight="false" outlineLevel="0" collapsed="false">
      <c r="L97" s="48"/>
    </row>
    <row r="98" customFormat="false" ht="12" hidden="false" customHeight="false" outlineLevel="0" collapsed="false">
      <c r="L98" s="48"/>
    </row>
    <row r="99" customFormat="false" ht="12" hidden="false" customHeight="false" outlineLevel="0" collapsed="false">
      <c r="L99" s="48"/>
    </row>
    <row r="100" customFormat="false" ht="12" hidden="false" customHeight="false" outlineLevel="0" collapsed="false">
      <c r="L100" s="48"/>
    </row>
    <row r="101" customFormat="false" ht="12" hidden="false" customHeight="false" outlineLevel="0" collapsed="false">
      <c r="L101" s="48"/>
    </row>
    <row r="102" customFormat="false" ht="12" hidden="false" customHeight="false" outlineLevel="0" collapsed="false">
      <c r="L102" s="48"/>
    </row>
    <row r="103" customFormat="false" ht="12" hidden="false" customHeight="false" outlineLevel="0" collapsed="false">
      <c r="L103" s="48"/>
    </row>
    <row r="104" customFormat="false" ht="12" hidden="false" customHeight="false" outlineLevel="0" collapsed="false">
      <c r="L104" s="48"/>
    </row>
    <row r="105" customFormat="false" ht="12" hidden="false" customHeight="false" outlineLevel="0" collapsed="false">
      <c r="L105" s="48"/>
    </row>
    <row r="106" customFormat="false" ht="12" hidden="false" customHeight="false" outlineLevel="0" collapsed="false">
      <c r="L106" s="48"/>
    </row>
    <row r="107" customFormat="false" ht="12" hidden="false" customHeight="false" outlineLevel="0" collapsed="false">
      <c r="L107" s="48"/>
    </row>
    <row r="108" customFormat="false" ht="12" hidden="false" customHeight="false" outlineLevel="0" collapsed="false">
      <c r="L108" s="48"/>
    </row>
    <row r="109" customFormat="false" ht="12" hidden="false" customHeight="false" outlineLevel="0" collapsed="false">
      <c r="L109" s="48"/>
    </row>
    <row r="110" customFormat="false" ht="12" hidden="false" customHeight="false" outlineLevel="0" collapsed="false">
      <c r="L110" s="48"/>
    </row>
    <row r="111" customFormat="false" ht="12" hidden="false" customHeight="false" outlineLevel="0" collapsed="false">
      <c r="L111" s="48"/>
    </row>
    <row r="112" customFormat="false" ht="12" hidden="false" customHeight="false" outlineLevel="0" collapsed="false">
      <c r="L112" s="48"/>
    </row>
    <row r="113" customFormat="false" ht="12" hidden="false" customHeight="false" outlineLevel="0" collapsed="false">
      <c r="L113" s="48"/>
    </row>
    <row r="114" customFormat="false" ht="12" hidden="false" customHeight="false" outlineLevel="0" collapsed="false">
      <c r="L114" s="48"/>
    </row>
    <row r="115" customFormat="false" ht="12" hidden="false" customHeight="false" outlineLevel="0" collapsed="false">
      <c r="L115" s="48"/>
    </row>
    <row r="116" customFormat="false" ht="12" hidden="false" customHeight="false" outlineLevel="0" collapsed="false">
      <c r="L116" s="48"/>
    </row>
    <row r="117" customFormat="false" ht="12" hidden="false" customHeight="false" outlineLevel="0" collapsed="false">
      <c r="L117" s="48"/>
    </row>
    <row r="118" customFormat="false" ht="12" hidden="false" customHeight="false" outlineLevel="0" collapsed="false">
      <c r="L118" s="48"/>
    </row>
    <row r="119" customFormat="false" ht="12" hidden="false" customHeight="false" outlineLevel="0" collapsed="false">
      <c r="L119" s="48"/>
    </row>
    <row r="120" customFormat="false" ht="12" hidden="false" customHeight="false" outlineLevel="0" collapsed="false">
      <c r="L120" s="48"/>
    </row>
    <row r="121" customFormat="false" ht="12" hidden="false" customHeight="false" outlineLevel="0" collapsed="false">
      <c r="L121" s="48"/>
    </row>
    <row r="122" customFormat="false" ht="12" hidden="false" customHeight="false" outlineLevel="0" collapsed="false">
      <c r="L122" s="48"/>
    </row>
    <row r="123" customFormat="false" ht="12" hidden="false" customHeight="false" outlineLevel="0" collapsed="false">
      <c r="L123" s="48"/>
    </row>
    <row r="124" customFormat="false" ht="12" hidden="false" customHeight="false" outlineLevel="0" collapsed="false">
      <c r="L124" s="48"/>
    </row>
    <row r="125" customFormat="false" ht="12" hidden="false" customHeight="false" outlineLevel="0" collapsed="false">
      <c r="L125" s="48"/>
    </row>
    <row r="126" customFormat="false" ht="12" hidden="false" customHeight="false" outlineLevel="0" collapsed="false">
      <c r="L126" s="48"/>
    </row>
    <row r="127" customFormat="false" ht="12" hidden="false" customHeight="false" outlineLevel="0" collapsed="false">
      <c r="L127" s="48"/>
    </row>
    <row r="128" customFormat="false" ht="12" hidden="false" customHeight="false" outlineLevel="0" collapsed="false">
      <c r="L128" s="48"/>
    </row>
    <row r="129" customFormat="false" ht="12" hidden="false" customHeight="false" outlineLevel="0" collapsed="false">
      <c r="L129" s="48"/>
    </row>
    <row r="130" customFormat="false" ht="12" hidden="false" customHeight="false" outlineLevel="0" collapsed="false">
      <c r="L130" s="48"/>
    </row>
    <row r="131" customFormat="false" ht="12" hidden="false" customHeight="false" outlineLevel="0" collapsed="false">
      <c r="L131" s="48"/>
    </row>
    <row r="132" customFormat="false" ht="12" hidden="false" customHeight="false" outlineLevel="0" collapsed="false">
      <c r="L132" s="48"/>
    </row>
    <row r="133" customFormat="false" ht="12" hidden="false" customHeight="false" outlineLevel="0" collapsed="false">
      <c r="L133" s="48"/>
    </row>
    <row r="134" customFormat="false" ht="12" hidden="false" customHeight="false" outlineLevel="0" collapsed="false">
      <c r="L134" s="48"/>
    </row>
    <row r="135" customFormat="false" ht="12" hidden="false" customHeight="false" outlineLevel="0" collapsed="false">
      <c r="L135" s="48"/>
    </row>
    <row r="136" customFormat="false" ht="12" hidden="false" customHeight="false" outlineLevel="0" collapsed="false">
      <c r="L136" s="48"/>
    </row>
    <row r="137" customFormat="false" ht="12" hidden="false" customHeight="false" outlineLevel="0" collapsed="false">
      <c r="L137" s="48"/>
    </row>
    <row r="138" customFormat="false" ht="12" hidden="false" customHeight="false" outlineLevel="0" collapsed="false">
      <c r="L138" s="48"/>
    </row>
    <row r="139" customFormat="false" ht="12" hidden="false" customHeight="false" outlineLevel="0" collapsed="false">
      <c r="L139" s="48"/>
    </row>
    <row r="140" customFormat="false" ht="12" hidden="false" customHeight="false" outlineLevel="0" collapsed="false">
      <c r="L140" s="48"/>
    </row>
    <row r="141" customFormat="false" ht="12" hidden="false" customHeight="false" outlineLevel="0" collapsed="false">
      <c r="L141" s="48"/>
    </row>
    <row r="142" customFormat="false" ht="12" hidden="false" customHeight="false" outlineLevel="0" collapsed="false">
      <c r="L142" s="48"/>
    </row>
    <row r="143" customFormat="false" ht="12" hidden="false" customHeight="false" outlineLevel="0" collapsed="false">
      <c r="L143" s="48"/>
    </row>
    <row r="144" customFormat="false" ht="12" hidden="false" customHeight="false" outlineLevel="0" collapsed="false">
      <c r="L144" s="48"/>
    </row>
    <row r="145" customFormat="false" ht="12" hidden="false" customHeight="false" outlineLevel="0" collapsed="false">
      <c r="L145" s="48"/>
    </row>
    <row r="146" customFormat="false" ht="12" hidden="false" customHeight="false" outlineLevel="0" collapsed="false">
      <c r="L146" s="48"/>
    </row>
    <row r="147" customFormat="false" ht="12" hidden="false" customHeight="false" outlineLevel="0" collapsed="false">
      <c r="L147" s="48"/>
    </row>
    <row r="148" customFormat="false" ht="12" hidden="false" customHeight="false" outlineLevel="0" collapsed="false">
      <c r="L148" s="48"/>
    </row>
    <row r="149" customFormat="false" ht="12" hidden="false" customHeight="false" outlineLevel="0" collapsed="false">
      <c r="L149" s="48"/>
    </row>
    <row r="150" customFormat="false" ht="12" hidden="false" customHeight="false" outlineLevel="0" collapsed="false">
      <c r="L150" s="48"/>
    </row>
    <row r="151" customFormat="false" ht="12" hidden="false" customHeight="false" outlineLevel="0" collapsed="false">
      <c r="L151" s="48"/>
    </row>
    <row r="152" customFormat="false" ht="12" hidden="false" customHeight="false" outlineLevel="0" collapsed="false">
      <c r="L152" s="48"/>
    </row>
    <row r="153" customFormat="false" ht="12" hidden="false" customHeight="false" outlineLevel="0" collapsed="false">
      <c r="L153" s="48"/>
    </row>
    <row r="154" customFormat="false" ht="12" hidden="false" customHeight="false" outlineLevel="0" collapsed="false">
      <c r="L154" s="48"/>
    </row>
    <row r="155" customFormat="false" ht="12" hidden="false" customHeight="false" outlineLevel="0" collapsed="false">
      <c r="L155" s="48"/>
    </row>
    <row r="156" customFormat="false" ht="12" hidden="false" customHeight="false" outlineLevel="0" collapsed="false">
      <c r="L156" s="48"/>
    </row>
    <row r="157" customFormat="false" ht="12" hidden="false" customHeight="false" outlineLevel="0" collapsed="false">
      <c r="L157" s="48"/>
    </row>
    <row r="158" customFormat="false" ht="12" hidden="false" customHeight="false" outlineLevel="0" collapsed="false">
      <c r="L158" s="48"/>
    </row>
    <row r="159" customFormat="false" ht="12" hidden="false" customHeight="false" outlineLevel="0" collapsed="false">
      <c r="L159" s="48"/>
    </row>
    <row r="160" customFormat="false" ht="12" hidden="false" customHeight="false" outlineLevel="0" collapsed="false">
      <c r="L160" s="48"/>
    </row>
    <row r="161" customFormat="false" ht="12" hidden="false" customHeight="false" outlineLevel="0" collapsed="false">
      <c r="L161" s="48"/>
    </row>
    <row r="162" customFormat="false" ht="12" hidden="false" customHeight="false" outlineLevel="0" collapsed="false">
      <c r="L162" s="48"/>
    </row>
    <row r="163" customFormat="false" ht="12" hidden="false" customHeight="false" outlineLevel="0" collapsed="false">
      <c r="L163" s="48"/>
    </row>
    <row r="164" customFormat="false" ht="12" hidden="false" customHeight="false" outlineLevel="0" collapsed="false">
      <c r="L164" s="48"/>
    </row>
    <row r="165" customFormat="false" ht="12" hidden="false" customHeight="false" outlineLevel="0" collapsed="false">
      <c r="L165" s="48"/>
    </row>
    <row r="166" customFormat="false" ht="12" hidden="false" customHeight="false" outlineLevel="0" collapsed="false">
      <c r="L166" s="48"/>
    </row>
    <row r="167" customFormat="false" ht="12" hidden="false" customHeight="false" outlineLevel="0" collapsed="false">
      <c r="L167" s="48"/>
    </row>
    <row r="168" customFormat="false" ht="12" hidden="false" customHeight="false" outlineLevel="0" collapsed="false">
      <c r="L168" s="48"/>
    </row>
    <row r="169" customFormat="false" ht="12" hidden="false" customHeight="false" outlineLevel="0" collapsed="false">
      <c r="L169" s="48"/>
    </row>
    <row r="170" customFormat="false" ht="12" hidden="false" customHeight="false" outlineLevel="0" collapsed="false">
      <c r="L170" s="48"/>
    </row>
    <row r="171" customFormat="false" ht="12" hidden="false" customHeight="false" outlineLevel="0" collapsed="false">
      <c r="L171" s="48"/>
    </row>
    <row r="172" customFormat="false" ht="12" hidden="false" customHeight="false" outlineLevel="0" collapsed="false">
      <c r="L172" s="48"/>
    </row>
    <row r="173" customFormat="false" ht="12" hidden="false" customHeight="false" outlineLevel="0" collapsed="false">
      <c r="L173" s="48"/>
    </row>
    <row r="174" customFormat="false" ht="12" hidden="false" customHeight="false" outlineLevel="0" collapsed="false">
      <c r="L174" s="48"/>
    </row>
    <row r="175" customFormat="false" ht="12" hidden="false" customHeight="false" outlineLevel="0" collapsed="false">
      <c r="L175" s="48"/>
    </row>
    <row r="176" customFormat="false" ht="12" hidden="false" customHeight="false" outlineLevel="0" collapsed="false">
      <c r="L176" s="48"/>
    </row>
    <row r="177" customFormat="false" ht="12" hidden="false" customHeight="false" outlineLevel="0" collapsed="false">
      <c r="L177" s="48"/>
    </row>
    <row r="178" customFormat="false" ht="12" hidden="false" customHeight="false" outlineLevel="0" collapsed="false">
      <c r="L178" s="48"/>
    </row>
    <row r="179" customFormat="false" ht="12" hidden="false" customHeight="false" outlineLevel="0" collapsed="false">
      <c r="L179" s="48"/>
    </row>
    <row r="180" customFormat="false" ht="12" hidden="false" customHeight="false" outlineLevel="0" collapsed="false">
      <c r="L180" s="48"/>
    </row>
    <row r="181" customFormat="false" ht="12" hidden="false" customHeight="false" outlineLevel="0" collapsed="false">
      <c r="L181" s="48"/>
    </row>
    <row r="182" customFormat="false" ht="12" hidden="false" customHeight="false" outlineLevel="0" collapsed="false">
      <c r="L182" s="48"/>
    </row>
    <row r="183" customFormat="false" ht="12" hidden="false" customHeight="false" outlineLevel="0" collapsed="false">
      <c r="L183" s="48"/>
    </row>
    <row r="184" customFormat="false" ht="12" hidden="false" customHeight="false" outlineLevel="0" collapsed="false">
      <c r="L184" s="48"/>
    </row>
    <row r="185" customFormat="false" ht="12" hidden="false" customHeight="false" outlineLevel="0" collapsed="false">
      <c r="L185" s="48"/>
    </row>
    <row r="186" customFormat="false" ht="12" hidden="false" customHeight="false" outlineLevel="0" collapsed="false">
      <c r="L186" s="48"/>
    </row>
    <row r="187" customFormat="false" ht="12" hidden="false" customHeight="false" outlineLevel="0" collapsed="false">
      <c r="L187" s="48"/>
    </row>
    <row r="188" customFormat="false" ht="12" hidden="false" customHeight="false" outlineLevel="0" collapsed="false">
      <c r="L188" s="48"/>
    </row>
    <row r="189" customFormat="false" ht="12" hidden="false" customHeight="false" outlineLevel="0" collapsed="false">
      <c r="L189" s="48"/>
    </row>
    <row r="190" customFormat="false" ht="12" hidden="false" customHeight="false" outlineLevel="0" collapsed="false">
      <c r="L190" s="48"/>
    </row>
    <row r="191" customFormat="false" ht="12" hidden="false" customHeight="false" outlineLevel="0" collapsed="false">
      <c r="L191" s="48"/>
    </row>
    <row r="192" customFormat="false" ht="12" hidden="false" customHeight="false" outlineLevel="0" collapsed="false">
      <c r="L192" s="48"/>
    </row>
    <row r="193" customFormat="false" ht="12" hidden="false" customHeight="false" outlineLevel="0" collapsed="false">
      <c r="L193" s="48"/>
    </row>
    <row r="194" customFormat="false" ht="12" hidden="false" customHeight="false" outlineLevel="0" collapsed="false">
      <c r="L194" s="48"/>
    </row>
    <row r="195" customFormat="false" ht="12" hidden="false" customHeight="false" outlineLevel="0" collapsed="false">
      <c r="L195" s="48"/>
    </row>
    <row r="196" customFormat="false" ht="12" hidden="false" customHeight="false" outlineLevel="0" collapsed="false">
      <c r="L196" s="48"/>
    </row>
    <row r="197" customFormat="false" ht="12" hidden="false" customHeight="false" outlineLevel="0" collapsed="false">
      <c r="L197" s="48"/>
    </row>
    <row r="198" customFormat="false" ht="12" hidden="false" customHeight="false" outlineLevel="0" collapsed="false">
      <c r="L198" s="48"/>
    </row>
    <row r="199" customFormat="false" ht="12" hidden="false" customHeight="false" outlineLevel="0" collapsed="false">
      <c r="L199" s="48"/>
    </row>
    <row r="200" customFormat="false" ht="12" hidden="false" customHeight="false" outlineLevel="0" collapsed="false">
      <c r="L200" s="48"/>
    </row>
    <row r="201" customFormat="false" ht="12" hidden="false" customHeight="false" outlineLevel="0" collapsed="false">
      <c r="L201" s="48"/>
    </row>
    <row r="202" customFormat="false" ht="12" hidden="false" customHeight="false" outlineLevel="0" collapsed="false">
      <c r="L202" s="48"/>
    </row>
    <row r="203" customFormat="false" ht="12" hidden="false" customHeight="false" outlineLevel="0" collapsed="false">
      <c r="L203" s="48"/>
    </row>
    <row r="204" customFormat="false" ht="12" hidden="false" customHeight="false" outlineLevel="0" collapsed="false">
      <c r="L204" s="48"/>
    </row>
    <row r="205" customFormat="false" ht="12" hidden="false" customHeight="false" outlineLevel="0" collapsed="false">
      <c r="L205" s="48"/>
    </row>
    <row r="206" customFormat="false" ht="12" hidden="false" customHeight="false" outlineLevel="0" collapsed="false">
      <c r="L206" s="48"/>
    </row>
    <row r="207" customFormat="false" ht="12" hidden="false" customHeight="false" outlineLevel="0" collapsed="false">
      <c r="L207" s="48"/>
    </row>
    <row r="208" customFormat="false" ht="12" hidden="false" customHeight="false" outlineLevel="0" collapsed="false">
      <c r="L208" s="48"/>
    </row>
    <row r="209" customFormat="false" ht="12" hidden="false" customHeight="false" outlineLevel="0" collapsed="false">
      <c r="L209" s="48"/>
    </row>
    <row r="210" customFormat="false" ht="12" hidden="false" customHeight="false" outlineLevel="0" collapsed="false">
      <c r="L210" s="48"/>
    </row>
    <row r="211" customFormat="false" ht="12" hidden="false" customHeight="false" outlineLevel="0" collapsed="false">
      <c r="L211" s="48"/>
    </row>
    <row r="212" customFormat="false" ht="12" hidden="false" customHeight="false" outlineLevel="0" collapsed="false">
      <c r="L212" s="48"/>
    </row>
    <row r="213" customFormat="false" ht="12" hidden="false" customHeight="false" outlineLevel="0" collapsed="false">
      <c r="L213" s="48"/>
    </row>
    <row r="214" customFormat="false" ht="12" hidden="false" customHeight="false" outlineLevel="0" collapsed="false">
      <c r="L214" s="48"/>
    </row>
    <row r="215" customFormat="false" ht="12" hidden="false" customHeight="false" outlineLevel="0" collapsed="false">
      <c r="L215" s="48"/>
    </row>
    <row r="216" customFormat="false" ht="12" hidden="false" customHeight="false" outlineLevel="0" collapsed="false">
      <c r="L216" s="48"/>
    </row>
    <row r="217" customFormat="false" ht="12" hidden="false" customHeight="false" outlineLevel="0" collapsed="false">
      <c r="L217" s="48"/>
    </row>
    <row r="218" customFormat="false" ht="12" hidden="false" customHeight="false" outlineLevel="0" collapsed="false">
      <c r="L218" s="48"/>
    </row>
    <row r="219" customFormat="false" ht="12" hidden="false" customHeight="false" outlineLevel="0" collapsed="false">
      <c r="L219" s="48"/>
    </row>
    <row r="220" customFormat="false" ht="12" hidden="false" customHeight="false" outlineLevel="0" collapsed="false">
      <c r="L220" s="48"/>
    </row>
    <row r="221" customFormat="false" ht="12" hidden="false" customHeight="false" outlineLevel="0" collapsed="false">
      <c r="L221" s="48"/>
    </row>
    <row r="222" customFormat="false" ht="12" hidden="false" customHeight="false" outlineLevel="0" collapsed="false">
      <c r="L222" s="48"/>
    </row>
    <row r="223" customFormat="false" ht="12" hidden="false" customHeight="false" outlineLevel="0" collapsed="false">
      <c r="L223" s="48"/>
    </row>
    <row r="224" customFormat="false" ht="12" hidden="false" customHeight="false" outlineLevel="0" collapsed="false">
      <c r="L224" s="48"/>
    </row>
    <row r="225" customFormat="false" ht="12" hidden="false" customHeight="false" outlineLevel="0" collapsed="false">
      <c r="L225" s="48"/>
    </row>
    <row r="226" customFormat="false" ht="12" hidden="false" customHeight="false" outlineLevel="0" collapsed="false">
      <c r="L226" s="48"/>
    </row>
    <row r="227" customFormat="false" ht="12" hidden="false" customHeight="false" outlineLevel="0" collapsed="false">
      <c r="L227" s="48"/>
    </row>
    <row r="228" customFormat="false" ht="12" hidden="false" customHeight="false" outlineLevel="0" collapsed="false">
      <c r="L228" s="48"/>
    </row>
    <row r="229" customFormat="false" ht="12" hidden="false" customHeight="false" outlineLevel="0" collapsed="false">
      <c r="L229" s="48"/>
    </row>
    <row r="230" customFormat="false" ht="12" hidden="false" customHeight="false" outlineLevel="0" collapsed="false">
      <c r="L230" s="48"/>
    </row>
    <row r="231" customFormat="false" ht="12" hidden="false" customHeight="false" outlineLevel="0" collapsed="false">
      <c r="L231" s="48"/>
    </row>
    <row r="232" customFormat="false" ht="12" hidden="false" customHeight="false" outlineLevel="0" collapsed="false">
      <c r="L232" s="48"/>
    </row>
    <row r="233" customFormat="false" ht="12" hidden="false" customHeight="false" outlineLevel="0" collapsed="false">
      <c r="L233" s="48"/>
    </row>
    <row r="234" customFormat="false" ht="12" hidden="false" customHeight="false" outlineLevel="0" collapsed="false">
      <c r="L234" s="48"/>
    </row>
    <row r="235" customFormat="false" ht="12" hidden="false" customHeight="false" outlineLevel="0" collapsed="false">
      <c r="L235" s="48"/>
    </row>
    <row r="236" customFormat="false" ht="12" hidden="false" customHeight="false" outlineLevel="0" collapsed="false">
      <c r="L236" s="48"/>
    </row>
    <row r="237" customFormat="false" ht="12" hidden="false" customHeight="false" outlineLevel="0" collapsed="false">
      <c r="L237" s="48"/>
    </row>
    <row r="238" customFormat="false" ht="12" hidden="false" customHeight="false" outlineLevel="0" collapsed="false">
      <c r="L238" s="48"/>
    </row>
    <row r="239" customFormat="false" ht="12" hidden="false" customHeight="false" outlineLevel="0" collapsed="false">
      <c r="L239" s="48"/>
    </row>
  </sheetData>
  <mergeCells count="12">
    <mergeCell ref="A1:B2"/>
    <mergeCell ref="C1:C2"/>
    <mergeCell ref="D1:G1"/>
    <mergeCell ref="H1:K1"/>
    <mergeCell ref="A3:K3"/>
    <mergeCell ref="A7:K7"/>
    <mergeCell ref="A18:B19"/>
    <mergeCell ref="C18:C19"/>
    <mergeCell ref="D18:G18"/>
    <mergeCell ref="H18:K18"/>
    <mergeCell ref="A20:K20"/>
    <mergeCell ref="A24:K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8"/>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H2" activeCellId="0" sqref="A2:IV2"/>
    </sheetView>
  </sheetViews>
  <sheetFormatPr defaultColWidth="11.0546875" defaultRowHeight="12" zeroHeight="false" outlineLevelRow="0" outlineLevelCol="0"/>
  <cols>
    <col collapsed="false" customWidth="true" hidden="false" outlineLevel="0" max="1" min="1" style="0" width="15.82"/>
    <col collapsed="false" customWidth="true" hidden="false" outlineLevel="0" max="36" min="20" style="83" width="10.82"/>
    <col collapsed="false" customWidth="true" hidden="false" outlineLevel="0" max="37" min="37" style="83" width="17.32"/>
  </cols>
  <sheetData>
    <row r="1" customFormat="false" ht="12" hidden="false" customHeight="false" outlineLevel="0" collapsed="false">
      <c r="A1" s="0" t="s">
        <v>21</v>
      </c>
      <c r="B1" s="0" t="s">
        <v>25</v>
      </c>
      <c r="C1" s="0" t="s">
        <v>54</v>
      </c>
      <c r="D1" s="0" t="s">
        <v>124</v>
      </c>
      <c r="E1" s="0" t="s">
        <v>132</v>
      </c>
      <c r="F1" s="0" t="s">
        <v>28</v>
      </c>
      <c r="G1" s="0" t="s">
        <v>57</v>
      </c>
      <c r="H1" s="0" t="s">
        <v>29</v>
      </c>
      <c r="I1" s="0" t="s">
        <v>58</v>
      </c>
      <c r="J1" s="0" t="s">
        <v>26</v>
      </c>
      <c r="K1" s="0" t="s">
        <v>55</v>
      </c>
      <c r="L1" s="0" t="s">
        <v>30</v>
      </c>
      <c r="M1" s="0" t="s">
        <v>59</v>
      </c>
      <c r="N1" s="0" t="s">
        <v>31</v>
      </c>
      <c r="O1" s="0" t="s">
        <v>60</v>
      </c>
      <c r="P1" s="0" t="s">
        <v>32</v>
      </c>
      <c r="Q1" s="0" t="s">
        <v>61</v>
      </c>
      <c r="R1" s="0" t="s">
        <v>27</v>
      </c>
      <c r="S1" s="0" t="s">
        <v>56</v>
      </c>
      <c r="T1" s="83" t="s">
        <v>135</v>
      </c>
      <c r="U1" s="83" t="s">
        <v>136</v>
      </c>
      <c r="V1" s="83" t="s">
        <v>137</v>
      </c>
      <c r="W1" s="83" t="s">
        <v>138</v>
      </c>
      <c r="X1" s="83" t="s">
        <v>139</v>
      </c>
      <c r="Y1" s="83" t="s">
        <v>140</v>
      </c>
      <c r="Z1" s="83" t="s">
        <v>141</v>
      </c>
      <c r="AA1" s="83" t="s">
        <v>142</v>
      </c>
      <c r="AB1" s="83" t="s">
        <v>143</v>
      </c>
      <c r="AC1" s="83" t="s">
        <v>144</v>
      </c>
      <c r="AD1" s="83" t="s">
        <v>145</v>
      </c>
      <c r="AE1" s="83" t="s">
        <v>146</v>
      </c>
      <c r="AF1" s="83" t="s">
        <v>147</v>
      </c>
      <c r="AG1" s="83" t="s">
        <v>148</v>
      </c>
      <c r="AH1" s="83" t="s">
        <v>149</v>
      </c>
      <c r="AI1" s="83" t="s">
        <v>150</v>
      </c>
      <c r="AJ1" s="83" t="s">
        <v>151</v>
      </c>
      <c r="AK1" s="83" t="s">
        <v>152</v>
      </c>
    </row>
    <row r="2" customFormat="false" ht="12" hidden="false" customHeight="false" outlineLevel="0" collapsed="false">
      <c r="A2" s="0" t="s">
        <v>33</v>
      </c>
      <c r="B2" s="0" t="n">
        <v>-0.012</v>
      </c>
      <c r="C2" s="0" t="n">
        <v>0.16</v>
      </c>
      <c r="F2" s="0" t="n">
        <v>-0.012</v>
      </c>
      <c r="G2" s="0" t="n">
        <v>0.2</v>
      </c>
      <c r="H2" s="0" t="n">
        <v>-0.012</v>
      </c>
      <c r="I2" s="0" t="n">
        <v>-0.018</v>
      </c>
      <c r="J2" s="0" t="n">
        <v>0.03</v>
      </c>
      <c r="K2" s="0" t="n">
        <v>-0.018</v>
      </c>
      <c r="L2" s="0" t="n">
        <v>-0.012</v>
      </c>
      <c r="M2" s="0" t="n">
        <v>-0.018</v>
      </c>
      <c r="N2" s="0" t="n">
        <v>-0.012</v>
      </c>
      <c r="O2" s="0" t="n">
        <v>-0.018</v>
      </c>
      <c r="P2" s="0" t="n">
        <v>-0.012</v>
      </c>
      <c r="Q2" s="0" t="n">
        <v>-0.018</v>
      </c>
      <c r="R2" s="55" t="n">
        <v>-0.012</v>
      </c>
      <c r="S2" s="55" t="n">
        <v>-0.018</v>
      </c>
      <c r="T2" s="55" t="n">
        <v>0</v>
      </c>
      <c r="U2" s="55" t="n">
        <v>0.16</v>
      </c>
      <c r="V2" s="55"/>
      <c r="W2" s="55"/>
      <c r="X2" s="55" t="n">
        <v>0</v>
      </c>
      <c r="Y2" s="55" t="n">
        <v>0.2</v>
      </c>
      <c r="Z2" s="55" t="n">
        <v>0</v>
      </c>
      <c r="AA2" s="55" t="n">
        <v>0</v>
      </c>
      <c r="AB2" s="55" t="n">
        <v>0.03</v>
      </c>
      <c r="AC2" s="55" t="n">
        <v>0</v>
      </c>
      <c r="AD2" s="55" t="n">
        <v>0</v>
      </c>
      <c r="AE2" s="55" t="n">
        <v>0</v>
      </c>
      <c r="AF2" s="55" t="n">
        <v>0</v>
      </c>
      <c r="AG2" s="55" t="n">
        <v>0</v>
      </c>
      <c r="AH2" s="55" t="n">
        <v>0</v>
      </c>
      <c r="AI2" s="55" t="n">
        <v>0</v>
      </c>
      <c r="AJ2" s="55" t="n">
        <v>0</v>
      </c>
      <c r="AK2" s="55" t="n">
        <v>0</v>
      </c>
    </row>
    <row r="3" customFormat="false" ht="12" hidden="false" customHeight="false" outlineLevel="0" collapsed="false">
      <c r="A3" s="0" t="s">
        <v>36</v>
      </c>
      <c r="B3" s="0" t="n">
        <v>-0.05</v>
      </c>
      <c r="C3" s="0" t="n">
        <v>-0.05</v>
      </c>
      <c r="H3" s="0" t="n">
        <v>-0.05</v>
      </c>
      <c r="I3" s="0" t="n">
        <v>-0.05</v>
      </c>
      <c r="J3" s="0" t="n">
        <v>-0.05</v>
      </c>
      <c r="K3" s="0" t="n">
        <v>-0.05</v>
      </c>
      <c r="N3" s="0" t="n">
        <v>-0.05</v>
      </c>
      <c r="O3" s="0" t="n">
        <v>-0.05</v>
      </c>
      <c r="P3" s="0" t="n">
        <v>-0.05</v>
      </c>
      <c r="Q3" s="0" t="n">
        <v>-0.05</v>
      </c>
      <c r="R3" s="55" t="n">
        <v>-0.05</v>
      </c>
      <c r="S3" s="55" t="n">
        <v>-0.05</v>
      </c>
      <c r="T3" s="55" t="n">
        <v>0</v>
      </c>
      <c r="U3" s="55" t="n">
        <v>0</v>
      </c>
      <c r="V3" s="55"/>
      <c r="W3" s="55"/>
      <c r="X3" s="55"/>
      <c r="Y3" s="55"/>
      <c r="Z3" s="55" t="n">
        <v>0</v>
      </c>
      <c r="AA3" s="55" t="n">
        <v>0</v>
      </c>
      <c r="AB3" s="55" t="n">
        <v>0</v>
      </c>
      <c r="AC3" s="55" t="n">
        <v>0</v>
      </c>
      <c r="AD3" s="55"/>
      <c r="AE3" s="55"/>
      <c r="AF3" s="55" t="n">
        <v>0</v>
      </c>
      <c r="AG3" s="55" t="n">
        <v>0</v>
      </c>
      <c r="AH3" s="55" t="n">
        <v>0</v>
      </c>
      <c r="AI3" s="55" t="n">
        <v>0</v>
      </c>
      <c r="AJ3" s="55" t="n">
        <v>0</v>
      </c>
      <c r="AK3" s="55" t="n">
        <v>0</v>
      </c>
    </row>
    <row r="4" customFormat="false" ht="12" hidden="false" customHeight="false" outlineLevel="0" collapsed="false">
      <c r="A4" s="0" t="s">
        <v>38</v>
      </c>
      <c r="B4" s="0" t="n">
        <v>-0.05</v>
      </c>
      <c r="C4" s="0" t="n">
        <v>-0.05</v>
      </c>
      <c r="D4" s="0" t="n">
        <v>-0.05</v>
      </c>
      <c r="E4" s="0" t="n">
        <v>-0.05</v>
      </c>
      <c r="F4" s="0" t="n">
        <v>-0.05</v>
      </c>
      <c r="G4" s="0" t="n">
        <v>-0.05</v>
      </c>
      <c r="H4" s="0" t="n">
        <v>-0.05</v>
      </c>
      <c r="I4" s="0" t="n">
        <v>0.62</v>
      </c>
      <c r="J4" s="0" t="n">
        <v>-0.05</v>
      </c>
      <c r="K4" s="0" t="n">
        <v>-0.05</v>
      </c>
      <c r="L4" s="0" t="n">
        <v>-0.05</v>
      </c>
      <c r="M4" s="0" t="n">
        <v>-0.05</v>
      </c>
      <c r="N4" s="0" t="n">
        <v>-0.05</v>
      </c>
      <c r="O4" s="0" t="n">
        <v>-0.05</v>
      </c>
      <c r="P4" s="0" t="n">
        <v>-0.05</v>
      </c>
      <c r="Q4" s="0" t="n">
        <v>-0.05</v>
      </c>
      <c r="R4" s="55" t="n">
        <v>-0.05</v>
      </c>
      <c r="S4" s="55" t="n">
        <v>-0.05</v>
      </c>
      <c r="T4" s="55" t="n">
        <v>0</v>
      </c>
      <c r="U4" s="55" t="n">
        <v>0</v>
      </c>
      <c r="V4" s="55" t="n">
        <v>0</v>
      </c>
      <c r="W4" s="55" t="n">
        <v>0</v>
      </c>
      <c r="X4" s="55" t="n">
        <v>0</v>
      </c>
      <c r="Y4" s="55" t="n">
        <v>0</v>
      </c>
      <c r="Z4" s="55" t="n">
        <v>0</v>
      </c>
      <c r="AA4" s="55" t="n">
        <v>0.62</v>
      </c>
      <c r="AB4" s="55" t="n">
        <v>0</v>
      </c>
      <c r="AC4" s="55" t="n">
        <v>0</v>
      </c>
      <c r="AD4" s="55" t="n">
        <v>0</v>
      </c>
      <c r="AE4" s="55" t="n">
        <v>0</v>
      </c>
      <c r="AF4" s="55" t="n">
        <v>0</v>
      </c>
      <c r="AG4" s="55" t="n">
        <v>0</v>
      </c>
      <c r="AH4" s="55" t="n">
        <v>0</v>
      </c>
      <c r="AI4" s="55" t="n">
        <v>0</v>
      </c>
      <c r="AJ4" s="55" t="n">
        <v>0</v>
      </c>
      <c r="AK4" s="55" t="n">
        <v>0</v>
      </c>
    </row>
    <row r="5" customFormat="false" ht="12" hidden="false" customHeight="false" outlineLevel="0" collapsed="false">
      <c r="A5" s="0" t="s">
        <v>37</v>
      </c>
      <c r="B5" s="0" t="n">
        <v>-0.012</v>
      </c>
      <c r="C5" s="0" t="n">
        <v>-0.018</v>
      </c>
      <c r="F5" s="0" t="n">
        <v>-0.012</v>
      </c>
      <c r="G5" s="0" t="n">
        <v>-0.018</v>
      </c>
      <c r="H5" s="0" t="n">
        <v>-0.012</v>
      </c>
      <c r="I5" s="0" t="n">
        <v>-0.018</v>
      </c>
      <c r="J5" s="0" t="n">
        <v>-0.012</v>
      </c>
      <c r="K5" s="0" t="n">
        <v>-0.018</v>
      </c>
      <c r="L5" s="0" t="n">
        <v>-0.012</v>
      </c>
      <c r="M5" s="0" t="n">
        <v>-0.018</v>
      </c>
      <c r="N5" s="0" t="n">
        <v>-0.012</v>
      </c>
      <c r="O5" s="0" t="n">
        <v>-0.018</v>
      </c>
      <c r="P5" s="0" t="n">
        <v>-0.012</v>
      </c>
      <c r="Q5" s="0" t="n">
        <v>-0.018</v>
      </c>
      <c r="R5" s="55" t="n">
        <v>-0.012</v>
      </c>
      <c r="S5" s="55" t="n">
        <v>-0.018</v>
      </c>
      <c r="T5" s="55" t="n">
        <v>0</v>
      </c>
      <c r="U5" s="55" t="n">
        <v>0</v>
      </c>
      <c r="V5" s="55"/>
      <c r="W5" s="55"/>
      <c r="X5" s="55" t="n">
        <v>0</v>
      </c>
      <c r="Y5" s="55" t="n">
        <v>0</v>
      </c>
      <c r="Z5" s="55" t="n">
        <v>0</v>
      </c>
      <c r="AA5" s="55" t="n">
        <v>0</v>
      </c>
      <c r="AB5" s="55" t="n">
        <v>0</v>
      </c>
      <c r="AC5" s="55" t="n">
        <v>0</v>
      </c>
      <c r="AD5" s="55" t="n">
        <v>0</v>
      </c>
      <c r="AE5" s="55" t="n">
        <v>0</v>
      </c>
      <c r="AF5" s="55" t="n">
        <v>0</v>
      </c>
      <c r="AG5" s="55" t="n">
        <v>0</v>
      </c>
      <c r="AH5" s="55" t="n">
        <v>0</v>
      </c>
      <c r="AI5" s="55" t="n">
        <v>0</v>
      </c>
      <c r="AJ5" s="55" t="n">
        <v>0</v>
      </c>
      <c r="AK5" s="55" t="n">
        <v>0</v>
      </c>
    </row>
    <row r="6" customFormat="false" ht="12" hidden="false" customHeight="false" outlineLevel="0" collapsed="false">
      <c r="A6" s="0" t="s">
        <v>153</v>
      </c>
      <c r="B6" s="0" t="n">
        <v>-0.05</v>
      </c>
      <c r="C6" s="0" t="n">
        <v>0.5</v>
      </c>
      <c r="J6" s="0" t="n">
        <v>-0.05</v>
      </c>
      <c r="K6" s="0" t="n">
        <v>0.2</v>
      </c>
      <c r="R6" s="55" t="n">
        <v>-0.05</v>
      </c>
      <c r="S6" s="55" t="n">
        <v>-0.05</v>
      </c>
      <c r="T6" s="55" t="n">
        <v>0</v>
      </c>
      <c r="U6" s="55" t="n">
        <v>0.5</v>
      </c>
      <c r="V6" s="55"/>
      <c r="W6" s="55"/>
      <c r="X6" s="55"/>
      <c r="Y6" s="55"/>
      <c r="Z6" s="55"/>
      <c r="AA6" s="55"/>
      <c r="AB6" s="55" t="n">
        <v>0</v>
      </c>
      <c r="AC6" s="55" t="n">
        <v>0.2</v>
      </c>
      <c r="AD6" s="55"/>
      <c r="AE6" s="55"/>
      <c r="AF6" s="55"/>
      <c r="AG6" s="55"/>
      <c r="AH6" s="55"/>
      <c r="AI6" s="55"/>
      <c r="AJ6" s="55" t="n">
        <v>0</v>
      </c>
      <c r="AK6" s="55" t="n">
        <v>0</v>
      </c>
    </row>
    <row r="7" customFormat="false" ht="12" hidden="false" customHeight="false" outlineLevel="0" collapsed="false">
      <c r="A7" s="0" t="s">
        <v>39</v>
      </c>
      <c r="B7" s="0" t="n">
        <v>-0.05</v>
      </c>
      <c r="C7" s="0" t="n">
        <v>0.28</v>
      </c>
      <c r="F7" s="0" t="n">
        <v>-0.05</v>
      </c>
      <c r="G7" s="0" t="n">
        <v>0.34</v>
      </c>
      <c r="H7" s="0" t="n">
        <v>-0.05</v>
      </c>
      <c r="I7" s="0" t="n">
        <v>0.29</v>
      </c>
      <c r="J7" s="0" t="n">
        <v>-0.05</v>
      </c>
      <c r="K7" s="0" t="n">
        <v>0.32</v>
      </c>
      <c r="L7" s="0" t="n">
        <v>-0.05</v>
      </c>
      <c r="M7" s="0" t="n">
        <v>-0.05</v>
      </c>
      <c r="N7" s="0" t="n">
        <v>-0.05</v>
      </c>
      <c r="O7" s="0" t="n">
        <v>-0.05</v>
      </c>
      <c r="P7" s="0" t="n">
        <v>-0.05</v>
      </c>
      <c r="Q7" s="0" t="n">
        <v>-0.05</v>
      </c>
      <c r="R7" s="55" t="n">
        <v>-0.05</v>
      </c>
      <c r="S7" s="55" t="n">
        <v>-0.05</v>
      </c>
      <c r="T7" s="55" t="n">
        <v>0</v>
      </c>
      <c r="U7" s="55" t="n">
        <v>0.28</v>
      </c>
      <c r="V7" s="55"/>
      <c r="W7" s="55"/>
      <c r="X7" s="55" t="n">
        <v>0</v>
      </c>
      <c r="Y7" s="55" t="n">
        <v>0.34</v>
      </c>
      <c r="Z7" s="55" t="n">
        <v>0</v>
      </c>
      <c r="AA7" s="55" t="n">
        <v>0.29</v>
      </c>
      <c r="AB7" s="55" t="n">
        <v>0</v>
      </c>
      <c r="AC7" s="55" t="n">
        <v>0.32</v>
      </c>
      <c r="AD7" s="55" t="n">
        <v>0</v>
      </c>
      <c r="AE7" s="55" t="n">
        <v>0</v>
      </c>
      <c r="AF7" s="55" t="n">
        <v>0</v>
      </c>
      <c r="AG7" s="55" t="n">
        <v>0</v>
      </c>
      <c r="AH7" s="55" t="n">
        <v>0</v>
      </c>
      <c r="AI7" s="55" t="n">
        <v>0</v>
      </c>
      <c r="AJ7" s="55" t="n">
        <v>0</v>
      </c>
      <c r="AK7" s="55" t="n">
        <v>0</v>
      </c>
    </row>
    <row r="8" customFormat="false" ht="12" hidden="false" customHeight="false" outlineLevel="0" collapsed="false">
      <c r="A8" s="0" t="s">
        <v>40</v>
      </c>
      <c r="B8" s="0" t="n">
        <v>-0.05</v>
      </c>
      <c r="C8" s="0" t="n">
        <v>0.24</v>
      </c>
      <c r="F8" s="0" t="n">
        <v>-0.05</v>
      </c>
      <c r="G8" s="0" t="n">
        <v>0.27</v>
      </c>
      <c r="H8" s="0" t="n">
        <v>-0.05</v>
      </c>
      <c r="I8" s="0" t="n">
        <v>0.15</v>
      </c>
      <c r="J8" s="0" t="n">
        <v>-0.05</v>
      </c>
      <c r="K8" s="0" t="n">
        <v>0.2</v>
      </c>
      <c r="L8" s="0" t="n">
        <v>-0.05</v>
      </c>
      <c r="M8" s="0" t="n">
        <v>-0.05</v>
      </c>
      <c r="N8" s="0" t="n">
        <v>-0.05</v>
      </c>
      <c r="O8" s="0" t="n">
        <v>-0.05</v>
      </c>
      <c r="P8" s="0" t="n">
        <v>-0.05</v>
      </c>
      <c r="Q8" s="0" t="n">
        <v>-0.05</v>
      </c>
      <c r="R8" s="55" t="n">
        <v>-0.05</v>
      </c>
      <c r="S8" s="55" t="n">
        <v>-0.05</v>
      </c>
      <c r="T8" s="55" t="n">
        <v>0</v>
      </c>
      <c r="U8" s="55" t="n">
        <v>0.24</v>
      </c>
      <c r="V8" s="55"/>
      <c r="W8" s="55"/>
      <c r="X8" s="55" t="n">
        <v>0</v>
      </c>
      <c r="Y8" s="55" t="n">
        <v>0.27</v>
      </c>
      <c r="Z8" s="55" t="n">
        <v>0</v>
      </c>
      <c r="AA8" s="55" t="n">
        <v>0.15</v>
      </c>
      <c r="AB8" s="55" t="n">
        <v>0</v>
      </c>
      <c r="AC8" s="55" t="n">
        <v>0.2</v>
      </c>
      <c r="AD8" s="55" t="n">
        <v>0</v>
      </c>
      <c r="AE8" s="55" t="n">
        <v>0</v>
      </c>
      <c r="AF8" s="55" t="n">
        <v>0</v>
      </c>
      <c r="AG8" s="55" t="n">
        <v>0</v>
      </c>
      <c r="AH8" s="55" t="n">
        <v>0</v>
      </c>
      <c r="AI8" s="55" t="n">
        <v>0</v>
      </c>
      <c r="AJ8" s="55" t="n">
        <v>0</v>
      </c>
      <c r="AK8" s="55" t="n">
        <v>0</v>
      </c>
    </row>
    <row r="9" customFormat="false" ht="12" hidden="false" customHeight="false" outlineLevel="0" collapsed="false">
      <c r="A9" s="0" t="s">
        <v>100</v>
      </c>
      <c r="B9" s="0" t="n">
        <v>-0.05</v>
      </c>
      <c r="C9" s="0" t="n">
        <v>-0.05</v>
      </c>
      <c r="J9" s="0" t="n">
        <v>-0.05</v>
      </c>
      <c r="K9" s="0" t="n">
        <v>-0.05</v>
      </c>
      <c r="R9" s="55" t="n">
        <v>-0.05</v>
      </c>
      <c r="S9" s="55" t="n">
        <v>-0.05</v>
      </c>
      <c r="T9" s="55" t="n">
        <v>0</v>
      </c>
      <c r="U9" s="55" t="n">
        <v>0</v>
      </c>
      <c r="V9" s="55"/>
      <c r="W9" s="55"/>
      <c r="X9" s="55"/>
      <c r="Y9" s="55"/>
      <c r="Z9" s="55"/>
      <c r="AA9" s="55"/>
      <c r="AB9" s="55" t="n">
        <v>0</v>
      </c>
      <c r="AC9" s="55" t="n">
        <v>0</v>
      </c>
      <c r="AD9" s="55"/>
      <c r="AE9" s="55"/>
      <c r="AF9" s="55"/>
      <c r="AG9" s="55"/>
      <c r="AH9" s="55"/>
      <c r="AI9" s="55"/>
      <c r="AJ9" s="55" t="n">
        <v>0</v>
      </c>
      <c r="AK9" s="55" t="n">
        <v>0</v>
      </c>
    </row>
    <row r="10" customFormat="false" ht="12" hidden="false" customHeight="false" outlineLevel="0" collapsed="false">
      <c r="A10" s="0" t="s">
        <v>110</v>
      </c>
      <c r="R10" s="55" t="n">
        <v>-0.05</v>
      </c>
      <c r="S10" s="55" t="n">
        <v>-0.05</v>
      </c>
      <c r="T10" s="55"/>
      <c r="U10" s="55"/>
      <c r="V10" s="55"/>
      <c r="W10" s="55"/>
      <c r="X10" s="55"/>
      <c r="Y10" s="55"/>
      <c r="Z10" s="55"/>
      <c r="AA10" s="55"/>
      <c r="AB10" s="55"/>
      <c r="AC10" s="55"/>
      <c r="AD10" s="55"/>
      <c r="AE10" s="55"/>
      <c r="AF10" s="55"/>
      <c r="AG10" s="55"/>
      <c r="AH10" s="55"/>
      <c r="AI10" s="55"/>
      <c r="AJ10" s="55" t="n">
        <v>0</v>
      </c>
      <c r="AK10" s="55" t="n">
        <v>0</v>
      </c>
    </row>
    <row r="11" customFormat="false" ht="12" hidden="false" customHeight="false" outlineLevel="0" collapsed="false">
      <c r="A11" s="0" t="s">
        <v>101</v>
      </c>
      <c r="B11" s="0" t="n">
        <v>-0.05</v>
      </c>
      <c r="C11" s="0" t="n">
        <v>-0.05</v>
      </c>
      <c r="J11" s="0" t="n">
        <v>-0.05</v>
      </c>
      <c r="K11" s="0" t="n">
        <v>-0.05</v>
      </c>
      <c r="R11" s="55" t="n">
        <v>-0.05</v>
      </c>
      <c r="S11" s="55" t="n">
        <v>-0.05</v>
      </c>
      <c r="T11" s="55" t="n">
        <v>0</v>
      </c>
      <c r="U11" s="55" t="n">
        <v>0</v>
      </c>
      <c r="V11" s="55"/>
      <c r="W11" s="55"/>
      <c r="X11" s="55"/>
      <c r="Y11" s="55"/>
      <c r="Z11" s="55"/>
      <c r="AA11" s="55"/>
      <c r="AB11" s="55" t="n">
        <v>0</v>
      </c>
      <c r="AC11" s="55" t="n">
        <v>0</v>
      </c>
      <c r="AD11" s="55"/>
      <c r="AE11" s="55"/>
      <c r="AF11" s="55"/>
      <c r="AG11" s="55"/>
      <c r="AH11" s="55"/>
      <c r="AI11" s="55"/>
      <c r="AJ11" s="55" t="n">
        <v>0</v>
      </c>
      <c r="AK11" s="55" t="n">
        <v>0</v>
      </c>
    </row>
    <row r="12" customFormat="false" ht="12" hidden="false" customHeight="false" outlineLevel="0" collapsed="false">
      <c r="A12" s="0" t="s">
        <v>102</v>
      </c>
      <c r="B12" s="0" t="n">
        <v>-0.05</v>
      </c>
      <c r="C12" s="0" t="n">
        <v>-0.05</v>
      </c>
      <c r="J12" s="0" t="n">
        <v>-0.05</v>
      </c>
      <c r="K12" s="0" t="n">
        <v>-0.05</v>
      </c>
      <c r="R12" s="55" t="n">
        <v>-0.05</v>
      </c>
      <c r="S12" s="55" t="n">
        <v>-0.05</v>
      </c>
      <c r="T12" s="55" t="n">
        <v>0</v>
      </c>
      <c r="U12" s="55" t="n">
        <v>0</v>
      </c>
      <c r="V12" s="55"/>
      <c r="W12" s="55"/>
      <c r="X12" s="55"/>
      <c r="Y12" s="55"/>
      <c r="Z12" s="55"/>
      <c r="AA12" s="55"/>
      <c r="AB12" s="55" t="n">
        <v>0</v>
      </c>
      <c r="AC12" s="55" t="n">
        <v>0</v>
      </c>
      <c r="AD12" s="55"/>
      <c r="AE12" s="55"/>
      <c r="AF12" s="55"/>
      <c r="AG12" s="55"/>
      <c r="AH12" s="55"/>
      <c r="AI12" s="55"/>
      <c r="AJ12" s="55" t="n">
        <v>0</v>
      </c>
      <c r="AK12" s="55" t="n">
        <v>0</v>
      </c>
    </row>
    <row r="13" customFormat="false" ht="12" hidden="false" customHeight="false" outlineLevel="0" collapsed="false">
      <c r="A13" s="0" t="s">
        <v>103</v>
      </c>
      <c r="B13" s="0" t="n">
        <v>-0.05</v>
      </c>
      <c r="C13" s="0" t="n">
        <v>-0.05</v>
      </c>
      <c r="J13" s="0" t="n">
        <v>-0.05</v>
      </c>
      <c r="K13" s="0" t="n">
        <v>-0.05</v>
      </c>
      <c r="R13" s="55" t="n">
        <v>-0.05</v>
      </c>
      <c r="S13" s="55" t="n">
        <v>-0.05</v>
      </c>
      <c r="T13" s="55" t="n">
        <v>0</v>
      </c>
      <c r="U13" s="55" t="n">
        <v>0</v>
      </c>
      <c r="V13" s="55"/>
      <c r="W13" s="55"/>
      <c r="X13" s="55"/>
      <c r="Y13" s="55"/>
      <c r="Z13" s="55"/>
      <c r="AA13" s="55"/>
      <c r="AB13" s="55" t="n">
        <v>0</v>
      </c>
      <c r="AC13" s="55" t="n">
        <v>0</v>
      </c>
      <c r="AD13" s="55"/>
      <c r="AE13" s="55"/>
      <c r="AF13" s="55"/>
      <c r="AG13" s="55"/>
      <c r="AH13" s="55"/>
      <c r="AI13" s="55"/>
      <c r="AJ13" s="55" t="n">
        <v>0</v>
      </c>
      <c r="AK13" s="55" t="n">
        <v>0</v>
      </c>
    </row>
    <row r="14" customFormat="false" ht="12" hidden="false" customHeight="false" outlineLevel="0" collapsed="false">
      <c r="A14" s="0" t="s">
        <v>42</v>
      </c>
      <c r="B14" s="0" t="n">
        <v>0.012</v>
      </c>
      <c r="C14" s="0" t="n">
        <v>0.2</v>
      </c>
      <c r="D14" s="0" t="n">
        <v>0.017</v>
      </c>
      <c r="E14" s="0" t="n">
        <v>0.21</v>
      </c>
      <c r="F14" s="0" t="n">
        <v>0.015</v>
      </c>
      <c r="G14" s="0" t="n">
        <v>0.12</v>
      </c>
      <c r="H14" s="0" t="n">
        <v>0.023</v>
      </c>
      <c r="I14" s="0" t="n">
        <v>0.28</v>
      </c>
      <c r="J14" s="0" t="n">
        <v>0.013</v>
      </c>
      <c r="K14" s="0" t="n">
        <v>0.25</v>
      </c>
      <c r="L14" s="0" t="n">
        <v>-0.05</v>
      </c>
      <c r="M14" s="0" t="n">
        <v>-0.05</v>
      </c>
      <c r="N14" s="0" t="n">
        <v>-0.05</v>
      </c>
      <c r="O14" s="0" t="n">
        <v>-0.05</v>
      </c>
      <c r="P14" s="0" t="n">
        <v>-0.05</v>
      </c>
      <c r="Q14" s="0" t="n">
        <v>-0.05</v>
      </c>
      <c r="R14" s="55" t="n">
        <v>-0.05</v>
      </c>
      <c r="S14" s="55" t="n">
        <v>-0.05</v>
      </c>
      <c r="T14" s="55" t="n">
        <v>0.012</v>
      </c>
      <c r="U14" s="55" t="n">
        <v>0.2</v>
      </c>
      <c r="V14" s="55" t="n">
        <v>0.017</v>
      </c>
      <c r="W14" s="55" t="n">
        <v>0.21</v>
      </c>
      <c r="X14" s="55" t="n">
        <v>0.015</v>
      </c>
      <c r="Y14" s="55" t="n">
        <v>0.12</v>
      </c>
      <c r="Z14" s="55" t="n">
        <v>0.023</v>
      </c>
      <c r="AA14" s="55" t="n">
        <v>0.28</v>
      </c>
      <c r="AB14" s="55" t="n">
        <v>0.013</v>
      </c>
      <c r="AC14" s="55" t="n">
        <v>0.25</v>
      </c>
      <c r="AD14" s="55" t="n">
        <v>0</v>
      </c>
      <c r="AE14" s="55" t="n">
        <v>0</v>
      </c>
      <c r="AF14" s="55" t="n">
        <v>0</v>
      </c>
      <c r="AG14" s="55" t="n">
        <v>0</v>
      </c>
      <c r="AH14" s="55" t="n">
        <v>0</v>
      </c>
      <c r="AI14" s="55" t="n">
        <v>0</v>
      </c>
      <c r="AJ14" s="55" t="n">
        <v>0</v>
      </c>
      <c r="AK14" s="55" t="n">
        <v>0</v>
      </c>
    </row>
    <row r="15" customFormat="false" ht="12" hidden="false" customHeight="false" outlineLevel="0" collapsed="false">
      <c r="A15" s="0" t="s">
        <v>104</v>
      </c>
      <c r="B15" s="0" t="n">
        <v>-0.05</v>
      </c>
      <c r="C15" s="0" t="n">
        <v>-0.05</v>
      </c>
      <c r="J15" s="0" t="n">
        <v>-0.05</v>
      </c>
      <c r="K15" s="0" t="n">
        <v>-0.05</v>
      </c>
      <c r="R15" s="55" t="n">
        <v>-0.05</v>
      </c>
      <c r="S15" s="55" t="n">
        <v>-0.05</v>
      </c>
      <c r="T15" s="55" t="n">
        <v>0</v>
      </c>
      <c r="U15" s="55" t="n">
        <v>0</v>
      </c>
      <c r="V15" s="55"/>
      <c r="W15" s="55"/>
      <c r="X15" s="55"/>
      <c r="Y15" s="55"/>
      <c r="Z15" s="55"/>
      <c r="AA15" s="55"/>
      <c r="AB15" s="55" t="n">
        <v>0</v>
      </c>
      <c r="AC15" s="55" t="n">
        <v>0</v>
      </c>
      <c r="AD15" s="55"/>
      <c r="AE15" s="55"/>
      <c r="AF15" s="55"/>
      <c r="AG15" s="55"/>
      <c r="AH15" s="55"/>
      <c r="AI15" s="55"/>
      <c r="AJ15" s="55" t="n">
        <v>0</v>
      </c>
      <c r="AK15" s="55" t="n">
        <v>0</v>
      </c>
    </row>
    <row r="16" customFormat="false" ht="12" hidden="false" customHeight="false" outlineLevel="0" collapsed="false">
      <c r="A16" s="0" t="s">
        <v>105</v>
      </c>
      <c r="B16" s="0" t="n">
        <v>-0.05</v>
      </c>
      <c r="C16" s="0" t="n">
        <v>0.26</v>
      </c>
      <c r="J16" s="0" t="n">
        <v>-0.05</v>
      </c>
      <c r="K16" s="0" t="n">
        <v>-0.05</v>
      </c>
      <c r="R16" s="55" t="n">
        <v>-0.05</v>
      </c>
      <c r="S16" s="55" t="n">
        <v>-0.05</v>
      </c>
      <c r="T16" s="55" t="n">
        <v>0</v>
      </c>
      <c r="U16" s="55" t="n">
        <v>0.26</v>
      </c>
      <c r="V16" s="55"/>
      <c r="W16" s="55"/>
      <c r="X16" s="55"/>
      <c r="Y16" s="55"/>
      <c r="Z16" s="55"/>
      <c r="AA16" s="55"/>
      <c r="AB16" s="55" t="n">
        <v>0</v>
      </c>
      <c r="AC16" s="55" t="n">
        <v>0</v>
      </c>
      <c r="AD16" s="55"/>
      <c r="AE16" s="55"/>
      <c r="AF16" s="55"/>
      <c r="AG16" s="55"/>
      <c r="AH16" s="55"/>
      <c r="AI16" s="55"/>
      <c r="AJ16" s="55" t="n">
        <v>0</v>
      </c>
      <c r="AK16" s="55" t="n">
        <v>0</v>
      </c>
    </row>
    <row r="17" customFormat="false" ht="12" hidden="false" customHeight="false" outlineLevel="0" collapsed="false">
      <c r="A17" s="0" t="s">
        <v>106</v>
      </c>
      <c r="B17" s="0" t="n">
        <v>-0.05</v>
      </c>
      <c r="C17" s="0" t="n">
        <v>0.21</v>
      </c>
      <c r="J17" s="0" t="n">
        <v>-0.05</v>
      </c>
      <c r="K17" s="0" t="n">
        <v>-0.05</v>
      </c>
      <c r="R17" s="55" t="n">
        <v>-0.05</v>
      </c>
      <c r="S17" s="55" t="n">
        <v>-0.05</v>
      </c>
      <c r="T17" s="55" t="n">
        <v>0</v>
      </c>
      <c r="U17" s="55" t="n">
        <v>0.21</v>
      </c>
      <c r="V17" s="55"/>
      <c r="W17" s="55"/>
      <c r="X17" s="55"/>
      <c r="Y17" s="55"/>
      <c r="Z17" s="55"/>
      <c r="AA17" s="55"/>
      <c r="AB17" s="55" t="n">
        <v>0</v>
      </c>
      <c r="AC17" s="55" t="n">
        <v>0</v>
      </c>
      <c r="AD17" s="55"/>
      <c r="AE17" s="55"/>
      <c r="AF17" s="55"/>
      <c r="AG17" s="55"/>
      <c r="AH17" s="55"/>
      <c r="AI17" s="55"/>
      <c r="AJ17" s="55" t="n">
        <v>0</v>
      </c>
      <c r="AK17" s="55" t="n">
        <v>0</v>
      </c>
    </row>
    <row r="18" customFormat="false" ht="12" hidden="false" customHeight="false" outlineLevel="0" collapsed="false">
      <c r="A18" s="0" t="s">
        <v>48</v>
      </c>
      <c r="B18" s="0" t="n">
        <v>-0.05</v>
      </c>
      <c r="C18" s="0" t="n">
        <v>-0.05</v>
      </c>
      <c r="D18" s="0" t="n">
        <v>-0.05</v>
      </c>
      <c r="E18" s="0" t="n">
        <v>-0.05</v>
      </c>
      <c r="F18" s="0" t="n">
        <v>-0.05</v>
      </c>
      <c r="G18" s="0" t="n">
        <v>-0.05</v>
      </c>
      <c r="H18" s="0" t="n">
        <v>-0.05</v>
      </c>
      <c r="I18" s="0" t="n">
        <v>-0.05</v>
      </c>
      <c r="J18" s="0" t="n">
        <v>-0.05</v>
      </c>
      <c r="K18" s="0" t="n">
        <v>0.37</v>
      </c>
      <c r="L18" s="0" t="n">
        <v>-0.05</v>
      </c>
      <c r="M18" s="0" t="n">
        <v>-0.05</v>
      </c>
      <c r="N18" s="0" t="n">
        <v>-0.05</v>
      </c>
      <c r="O18" s="0" t="n">
        <v>-0.05</v>
      </c>
      <c r="P18" s="0" t="n">
        <v>-0.05</v>
      </c>
      <c r="Q18" s="0" t="n">
        <v>-0.05</v>
      </c>
      <c r="R18" s="55" t="n">
        <v>-0.05</v>
      </c>
      <c r="S18" s="55" t="n">
        <v>-0.05</v>
      </c>
      <c r="T18" s="55" t="n">
        <v>0</v>
      </c>
      <c r="U18" s="55" t="n">
        <v>0</v>
      </c>
      <c r="V18" s="55" t="n">
        <v>0</v>
      </c>
      <c r="W18" s="55" t="n">
        <v>0</v>
      </c>
      <c r="X18" s="55" t="n">
        <v>0</v>
      </c>
      <c r="Y18" s="55" t="n">
        <v>0</v>
      </c>
      <c r="Z18" s="55" t="n">
        <v>0</v>
      </c>
      <c r="AA18" s="55" t="n">
        <v>0</v>
      </c>
      <c r="AB18" s="55" t="n">
        <v>0</v>
      </c>
      <c r="AC18" s="55" t="n">
        <v>0.37</v>
      </c>
      <c r="AD18" s="55" t="n">
        <v>0</v>
      </c>
      <c r="AE18" s="55" t="n">
        <v>0</v>
      </c>
      <c r="AF18" s="55" t="n">
        <v>0</v>
      </c>
      <c r="AG18" s="55" t="n">
        <v>0</v>
      </c>
      <c r="AH18" s="55" t="n">
        <v>0</v>
      </c>
      <c r="AI18" s="55" t="n">
        <v>0</v>
      </c>
      <c r="AJ18" s="55" t="n">
        <v>0</v>
      </c>
      <c r="AK18" s="55" t="n">
        <v>0</v>
      </c>
    </row>
    <row r="19" customFormat="false" ht="12" hidden="false" customHeight="false" outlineLevel="0" collapsed="false">
      <c r="A19" s="0" t="s">
        <v>107</v>
      </c>
      <c r="B19" s="0" t="n">
        <v>-0.05</v>
      </c>
      <c r="C19" s="0" t="n">
        <v>-0.05</v>
      </c>
      <c r="J19" s="0" t="n">
        <v>-0.05</v>
      </c>
      <c r="K19" s="0" t="n">
        <v>-0.05</v>
      </c>
      <c r="R19" s="55" t="n">
        <v>-0.05</v>
      </c>
      <c r="S19" s="55" t="n">
        <v>-0.05</v>
      </c>
      <c r="T19" s="55" t="n">
        <v>0</v>
      </c>
      <c r="U19" s="55" t="n">
        <v>0</v>
      </c>
      <c r="V19" s="55"/>
      <c r="W19" s="55"/>
      <c r="X19" s="55"/>
      <c r="Y19" s="55"/>
      <c r="Z19" s="55"/>
      <c r="AA19" s="55"/>
      <c r="AB19" s="55" t="n">
        <v>0</v>
      </c>
      <c r="AC19" s="55" t="n">
        <v>0</v>
      </c>
      <c r="AD19" s="55"/>
      <c r="AE19" s="55"/>
      <c r="AF19" s="55"/>
      <c r="AG19" s="55"/>
      <c r="AH19" s="55"/>
      <c r="AI19" s="55"/>
      <c r="AJ19" s="55" t="n">
        <v>0</v>
      </c>
      <c r="AK19" s="55" t="n">
        <v>0</v>
      </c>
    </row>
    <row r="20" customFormat="false" ht="12" hidden="false" customHeight="false" outlineLevel="0" collapsed="false">
      <c r="A20" s="0" t="s">
        <v>108</v>
      </c>
      <c r="B20" s="0" t="n">
        <v>-0.05</v>
      </c>
      <c r="C20" s="0" t="n">
        <v>-0.05</v>
      </c>
      <c r="J20" s="0" t="n">
        <v>-0.05</v>
      </c>
      <c r="K20" s="0" t="n">
        <v>-0.05</v>
      </c>
      <c r="R20" s="55" t="n">
        <v>-0.05</v>
      </c>
      <c r="S20" s="55" t="n">
        <v>-0.05</v>
      </c>
      <c r="T20" s="55" t="n">
        <v>0</v>
      </c>
      <c r="U20" s="55" t="n">
        <v>0</v>
      </c>
      <c r="V20" s="55"/>
      <c r="W20" s="55"/>
      <c r="X20" s="55"/>
      <c r="Y20" s="55"/>
      <c r="Z20" s="55"/>
      <c r="AA20" s="55"/>
      <c r="AB20" s="55" t="n">
        <v>0</v>
      </c>
      <c r="AC20" s="55" t="n">
        <v>0</v>
      </c>
      <c r="AD20" s="55"/>
      <c r="AE20" s="55"/>
      <c r="AF20" s="55"/>
      <c r="AG20" s="55"/>
      <c r="AH20" s="55"/>
      <c r="AI20" s="55"/>
      <c r="AJ20" s="55" t="n">
        <v>0</v>
      </c>
      <c r="AK20" s="55" t="n">
        <v>0</v>
      </c>
    </row>
    <row r="21" customFormat="false" ht="12" hidden="false" customHeight="false" outlineLevel="0" collapsed="false">
      <c r="A21" s="0" t="s">
        <v>109</v>
      </c>
      <c r="B21" s="0" t="n">
        <v>-0.05</v>
      </c>
      <c r="C21" s="0" t="n">
        <v>-0.05</v>
      </c>
      <c r="J21" s="0" t="n">
        <v>-0.05</v>
      </c>
      <c r="K21" s="0" t="n">
        <v>-0.05</v>
      </c>
      <c r="R21" s="55" t="n">
        <v>-0.05</v>
      </c>
      <c r="S21" s="55" t="n">
        <v>-0.05</v>
      </c>
      <c r="T21" s="55" t="n">
        <v>0</v>
      </c>
      <c r="U21" s="55" t="n">
        <v>0</v>
      </c>
      <c r="V21" s="55"/>
      <c r="W21" s="55"/>
      <c r="X21" s="55"/>
      <c r="Y21" s="55"/>
      <c r="Z21" s="55"/>
      <c r="AA21" s="55"/>
      <c r="AB21" s="55" t="n">
        <v>0</v>
      </c>
      <c r="AC21" s="55" t="n">
        <v>0</v>
      </c>
      <c r="AD21" s="55"/>
      <c r="AE21" s="55"/>
      <c r="AF21" s="55"/>
      <c r="AG21" s="55"/>
      <c r="AH21" s="55"/>
      <c r="AI21" s="55"/>
      <c r="AJ21" s="55" t="n">
        <v>0</v>
      </c>
      <c r="AK21" s="55" t="n">
        <v>0</v>
      </c>
    </row>
    <row r="22" customFormat="false" ht="12" hidden="false" customHeight="false" outlineLevel="0" collapsed="false">
      <c r="A22" s="0" t="s">
        <v>154</v>
      </c>
      <c r="B22" s="0" t="n">
        <v>-0.005</v>
      </c>
      <c r="C22" s="0" t="n">
        <v>0.0256000003814697</v>
      </c>
      <c r="J22" s="0" t="n">
        <v>-0.005</v>
      </c>
      <c r="K22" s="0" t="n">
        <v>-0.005</v>
      </c>
      <c r="R22" s="55" t="n">
        <v>-0.005</v>
      </c>
      <c r="S22" s="55" t="n">
        <v>-0.005</v>
      </c>
      <c r="T22" s="55" t="n">
        <v>0</v>
      </c>
      <c r="U22" s="55" t="n">
        <v>0.0256000003814697</v>
      </c>
      <c r="V22" s="55"/>
      <c r="W22" s="55"/>
      <c r="X22" s="55"/>
      <c r="Y22" s="55"/>
      <c r="Z22" s="55"/>
      <c r="AA22" s="55"/>
      <c r="AB22" s="55" t="n">
        <v>0</v>
      </c>
      <c r="AC22" s="55" t="n">
        <v>0</v>
      </c>
      <c r="AD22" s="55"/>
      <c r="AE22" s="55"/>
      <c r="AF22" s="55"/>
      <c r="AG22" s="55"/>
      <c r="AH22" s="55"/>
      <c r="AI22" s="55"/>
      <c r="AJ22" s="55" t="n">
        <v>0</v>
      </c>
      <c r="AK22" s="55" t="n">
        <v>0</v>
      </c>
    </row>
    <row r="23" customFormat="false" ht="12" hidden="false" customHeight="false" outlineLevel="0" collapsed="false">
      <c r="A23" s="0" t="s">
        <v>49</v>
      </c>
      <c r="B23" s="0" t="n">
        <v>-0.00259</v>
      </c>
      <c r="C23" s="0" t="n">
        <v>-0.00353</v>
      </c>
      <c r="F23" s="0" t="n">
        <v>-0.00259</v>
      </c>
      <c r="G23" s="0" t="n">
        <v>-0.00353</v>
      </c>
      <c r="H23" s="0" t="n">
        <v>-0.00259</v>
      </c>
      <c r="I23" s="0" t="n">
        <v>-0.00353</v>
      </c>
      <c r="J23" s="0" t="n">
        <v>-0.012</v>
      </c>
      <c r="K23" s="0" t="n">
        <v>-0.018</v>
      </c>
      <c r="L23" s="0" t="n">
        <v>-0.00259</v>
      </c>
      <c r="M23" s="0" t="n">
        <v>-0.00353</v>
      </c>
      <c r="N23" s="0" t="n">
        <v>-0.00259</v>
      </c>
      <c r="O23" s="0" t="n">
        <v>-0.00353</v>
      </c>
      <c r="P23" s="0" t="n">
        <v>-0.00259</v>
      </c>
      <c r="Q23" s="0" t="n">
        <v>-0.00353</v>
      </c>
      <c r="R23" s="55" t="n">
        <v>-0.00259</v>
      </c>
      <c r="S23" s="55" t="n">
        <v>-0.00353</v>
      </c>
      <c r="T23" s="55" t="n">
        <v>0</v>
      </c>
      <c r="U23" s="55" t="n">
        <v>0</v>
      </c>
      <c r="V23" s="55"/>
      <c r="W23" s="55"/>
      <c r="X23" s="55" t="n">
        <v>0</v>
      </c>
      <c r="Y23" s="55" t="n">
        <v>0</v>
      </c>
      <c r="Z23" s="55" t="n">
        <v>0</v>
      </c>
      <c r="AA23" s="55" t="n">
        <v>0</v>
      </c>
      <c r="AB23" s="55" t="n">
        <v>0</v>
      </c>
      <c r="AC23" s="55" t="n">
        <v>0</v>
      </c>
      <c r="AD23" s="55" t="n">
        <v>0</v>
      </c>
      <c r="AE23" s="55" t="n">
        <v>0</v>
      </c>
      <c r="AF23" s="55" t="n">
        <v>0</v>
      </c>
      <c r="AG23" s="55" t="n">
        <v>0</v>
      </c>
      <c r="AH23" s="55" t="n">
        <v>0</v>
      </c>
      <c r="AI23" s="55" t="n">
        <v>0</v>
      </c>
      <c r="AJ23" s="55" t="n">
        <v>0</v>
      </c>
      <c r="AK23" s="55" t="n">
        <v>0</v>
      </c>
    </row>
    <row r="24" customFormat="false" ht="12" hidden="false" customHeight="false" outlineLevel="0" collapsed="false">
      <c r="A24" s="0" t="s">
        <v>50</v>
      </c>
      <c r="B24" s="0" t="n">
        <v>-0.00259</v>
      </c>
      <c r="C24" s="0" t="n">
        <v>-0.00353</v>
      </c>
      <c r="F24" s="0" t="n">
        <v>-0.00259</v>
      </c>
      <c r="G24" s="0" t="n">
        <v>0.21</v>
      </c>
      <c r="H24" s="0" t="n">
        <v>-0.00259</v>
      </c>
      <c r="I24" s="0" t="n">
        <v>-0.00353</v>
      </c>
      <c r="J24" s="0" t="n">
        <v>-0.00259</v>
      </c>
      <c r="K24" s="0" t="n">
        <v>-0.00353</v>
      </c>
      <c r="L24" s="0" t="n">
        <v>-0.00259</v>
      </c>
      <c r="M24" s="0" t="n">
        <v>-0.00353</v>
      </c>
      <c r="N24" s="0" t="n">
        <v>-0.00259</v>
      </c>
      <c r="O24" s="0" t="n">
        <v>-0.00353</v>
      </c>
      <c r="P24" s="0" t="n">
        <v>-0.00259</v>
      </c>
      <c r="Q24" s="0" t="n">
        <v>-0.00353</v>
      </c>
      <c r="R24" s="55" t="n">
        <v>-0.00259</v>
      </c>
      <c r="S24" s="55" t="n">
        <v>-0.00353</v>
      </c>
      <c r="T24" s="55" t="n">
        <v>0</v>
      </c>
      <c r="U24" s="55" t="n">
        <v>0</v>
      </c>
      <c r="V24" s="55"/>
      <c r="W24" s="55"/>
      <c r="X24" s="55" t="n">
        <v>0</v>
      </c>
      <c r="Y24" s="55" t="n">
        <v>0.21</v>
      </c>
      <c r="Z24" s="55" t="n">
        <v>0</v>
      </c>
      <c r="AA24" s="55" t="n">
        <v>0</v>
      </c>
      <c r="AB24" s="55" t="n">
        <v>0</v>
      </c>
      <c r="AC24" s="55" t="n">
        <v>0</v>
      </c>
      <c r="AD24" s="55" t="n">
        <v>0</v>
      </c>
      <c r="AE24" s="55" t="n">
        <v>0</v>
      </c>
      <c r="AF24" s="55" t="n">
        <v>0</v>
      </c>
      <c r="AG24" s="55" t="n">
        <v>0</v>
      </c>
      <c r="AH24" s="55" t="n">
        <v>0</v>
      </c>
      <c r="AI24" s="55" t="n">
        <v>0</v>
      </c>
      <c r="AJ24" s="55" t="n">
        <v>0</v>
      </c>
      <c r="AK24" s="55" t="n">
        <v>0</v>
      </c>
    </row>
    <row r="25" customFormat="false" ht="12" hidden="false" customHeight="false" outlineLevel="0" collapsed="false">
      <c r="A25" s="0" t="s">
        <v>155</v>
      </c>
      <c r="B25" s="0" t="n">
        <v>-0.001</v>
      </c>
      <c r="C25" s="0" t="n">
        <v>-0.002</v>
      </c>
      <c r="J25" s="0" t="n">
        <v>-0.001</v>
      </c>
      <c r="K25" s="0" t="n">
        <v>-0.002</v>
      </c>
      <c r="R25" s="55" t="n">
        <v>-0.001</v>
      </c>
      <c r="S25" s="55" t="n">
        <v>-0.002</v>
      </c>
      <c r="T25" s="55" t="n">
        <v>0</v>
      </c>
      <c r="U25" s="55" t="n">
        <v>0</v>
      </c>
      <c r="V25" s="55"/>
      <c r="W25" s="55"/>
      <c r="X25" s="55"/>
      <c r="Y25" s="55"/>
      <c r="Z25" s="55"/>
      <c r="AA25" s="55"/>
      <c r="AB25" s="55" t="n">
        <v>0</v>
      </c>
      <c r="AC25" s="55" t="n">
        <v>0</v>
      </c>
      <c r="AD25" s="55"/>
      <c r="AE25" s="55"/>
      <c r="AF25" s="55"/>
      <c r="AG25" s="55"/>
      <c r="AH25" s="55"/>
      <c r="AI25" s="55"/>
      <c r="AJ25" s="55" t="n">
        <v>0</v>
      </c>
      <c r="AK25" s="55" t="n">
        <v>0</v>
      </c>
    </row>
    <row r="26" customFormat="false" ht="12" hidden="false" customHeight="false" outlineLevel="0" collapsed="false">
      <c r="A26" s="0" t="s">
        <v>156</v>
      </c>
      <c r="B26" s="0" t="n">
        <v>-0.001</v>
      </c>
      <c r="C26" s="0" t="n">
        <v>-0.002</v>
      </c>
      <c r="J26" s="0" t="n">
        <v>-0.001</v>
      </c>
      <c r="K26" s="0" t="n">
        <v>-0.002</v>
      </c>
      <c r="R26" s="55" t="n">
        <v>-0.001</v>
      </c>
      <c r="S26" s="55" t="n">
        <v>-0.002</v>
      </c>
      <c r="T26" s="55" t="n">
        <v>0</v>
      </c>
      <c r="U26" s="55" t="n">
        <v>0</v>
      </c>
      <c r="V26" s="55"/>
      <c r="W26" s="55"/>
      <c r="X26" s="55"/>
      <c r="Y26" s="55"/>
      <c r="Z26" s="55"/>
      <c r="AA26" s="55"/>
      <c r="AB26" s="55" t="n">
        <v>0</v>
      </c>
      <c r="AC26" s="55" t="n">
        <v>0</v>
      </c>
      <c r="AD26" s="55"/>
      <c r="AE26" s="55"/>
      <c r="AF26" s="55"/>
      <c r="AG26" s="55"/>
      <c r="AH26" s="55"/>
      <c r="AI26" s="55"/>
      <c r="AJ26" s="55" t="n">
        <v>0</v>
      </c>
      <c r="AK26" s="55" t="n">
        <v>0</v>
      </c>
    </row>
    <row r="27" customFormat="false" ht="12" hidden="false" customHeight="false" outlineLevel="0" collapsed="false">
      <c r="A27" s="0" t="s">
        <v>51</v>
      </c>
      <c r="B27" s="0" t="n">
        <v>-0.001</v>
      </c>
      <c r="C27" s="0" t="n">
        <v>-0.002</v>
      </c>
      <c r="D27" s="0" t="n">
        <v>-0.001</v>
      </c>
      <c r="E27" s="0" t="n">
        <v>-0.002</v>
      </c>
      <c r="F27" s="0" t="n">
        <v>-0.001</v>
      </c>
      <c r="G27" s="0" t="n">
        <v>-0.002</v>
      </c>
      <c r="H27" s="0" t="n">
        <v>-0.001</v>
      </c>
      <c r="I27" s="0" t="n">
        <v>0.0195</v>
      </c>
      <c r="J27" s="0" t="n">
        <v>-0.001</v>
      </c>
      <c r="K27" s="0" t="n">
        <v>-0.002</v>
      </c>
      <c r="L27" s="0" t="n">
        <v>-0.001</v>
      </c>
      <c r="M27" s="0" t="n">
        <v>-0.002</v>
      </c>
      <c r="N27" s="0" t="n">
        <v>-0.001</v>
      </c>
      <c r="O27" s="0" t="n">
        <v>-0.002</v>
      </c>
      <c r="P27" s="0" t="n">
        <v>-0.001</v>
      </c>
      <c r="Q27" s="0" t="n">
        <v>-0.002</v>
      </c>
      <c r="R27" s="55" t="n">
        <v>-0.001</v>
      </c>
      <c r="S27" s="55" t="n">
        <v>-0.002</v>
      </c>
      <c r="T27" s="55" t="n">
        <v>0</v>
      </c>
      <c r="U27" s="55" t="n">
        <v>0</v>
      </c>
      <c r="V27" s="55" t="n">
        <v>0</v>
      </c>
      <c r="W27" s="55" t="n">
        <v>0</v>
      </c>
      <c r="X27" s="55" t="n">
        <v>0</v>
      </c>
      <c r="Y27" s="55" t="n">
        <v>0</v>
      </c>
      <c r="Z27" s="55" t="n">
        <v>0</v>
      </c>
      <c r="AA27" s="55" t="n">
        <v>0.0195</v>
      </c>
      <c r="AB27" s="55" t="n">
        <v>0</v>
      </c>
      <c r="AC27" s="55" t="n">
        <v>0</v>
      </c>
      <c r="AD27" s="55" t="n">
        <v>0</v>
      </c>
      <c r="AE27" s="55" t="n">
        <v>0</v>
      </c>
      <c r="AF27" s="55" t="n">
        <v>0</v>
      </c>
      <c r="AG27" s="55" t="n">
        <v>0</v>
      </c>
      <c r="AH27" s="55" t="n">
        <v>0</v>
      </c>
      <c r="AI27" s="55" t="n">
        <v>0</v>
      </c>
      <c r="AJ27" s="55" t="n">
        <v>0</v>
      </c>
      <c r="AK27" s="55" t="n">
        <v>0</v>
      </c>
    </row>
    <row r="28" customFormat="false" ht="12" hidden="false" customHeight="false" outlineLevel="0" collapsed="false">
      <c r="A28" s="0" t="s">
        <v>52</v>
      </c>
      <c r="B28" s="0" t="n">
        <v>-0.001</v>
      </c>
      <c r="C28" s="0" t="n">
        <v>0.0347</v>
      </c>
      <c r="D28" s="0" t="n">
        <v>-0.001</v>
      </c>
      <c r="E28" s="0" t="n">
        <v>-0.002</v>
      </c>
      <c r="F28" s="0" t="n">
        <v>-0.001</v>
      </c>
      <c r="G28" s="0" t="n">
        <v>0.0437</v>
      </c>
      <c r="H28" s="0" t="n">
        <v>-0.001</v>
      </c>
      <c r="I28" s="0" t="n">
        <v>0.0371</v>
      </c>
      <c r="J28" s="0" t="n">
        <v>-0.001</v>
      </c>
      <c r="K28" s="0" t="n">
        <v>0.0478</v>
      </c>
      <c r="L28" s="0" t="n">
        <v>-0.001</v>
      </c>
      <c r="M28" s="0" t="n">
        <v>-0.002</v>
      </c>
      <c r="N28" s="0" t="n">
        <v>-0.001</v>
      </c>
      <c r="O28" s="0" t="n">
        <v>0.0166</v>
      </c>
      <c r="P28" s="0" t="n">
        <v>-0.001</v>
      </c>
      <c r="Q28" s="0" t="n">
        <v>-0.002</v>
      </c>
      <c r="R28" s="55" t="n">
        <v>-0.001</v>
      </c>
      <c r="S28" s="55" t="n">
        <v>-0.002</v>
      </c>
      <c r="T28" s="55" t="n">
        <v>0</v>
      </c>
      <c r="U28" s="55" t="n">
        <v>0.0347</v>
      </c>
      <c r="V28" s="55" t="n">
        <v>0</v>
      </c>
      <c r="W28" s="55" t="n">
        <v>0</v>
      </c>
      <c r="X28" s="55" t="n">
        <v>0</v>
      </c>
      <c r="Y28" s="55" t="n">
        <v>0.0437</v>
      </c>
      <c r="Z28" s="55" t="n">
        <v>0</v>
      </c>
      <c r="AA28" s="55" t="n">
        <v>0.0371</v>
      </c>
      <c r="AB28" s="55" t="n">
        <v>0</v>
      </c>
      <c r="AC28" s="55" t="n">
        <v>0.0478</v>
      </c>
      <c r="AD28" s="55" t="n">
        <v>0</v>
      </c>
      <c r="AE28" s="55" t="n">
        <v>0</v>
      </c>
      <c r="AF28" s="55" t="n">
        <v>0</v>
      </c>
      <c r="AG28" s="55" t="n">
        <v>0.0166</v>
      </c>
      <c r="AH28" s="55" t="n">
        <v>0</v>
      </c>
      <c r="AI28" s="55" t="n">
        <v>0</v>
      </c>
      <c r="AJ28" s="55" t="n">
        <v>0</v>
      </c>
      <c r="AK28" s="55"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V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0546875" defaultRowHeight="12" zeroHeight="false" outlineLevelRow="0" outlineLevelCol="0"/>
  <cols>
    <col collapsed="false" customWidth="true" hidden="false" outlineLevel="0" max="1" min="1" style="0" width="15.82"/>
    <col collapsed="false" customWidth="true" hidden="false" outlineLevel="0" max="2" min="2" style="0" width="13.49"/>
    <col collapsed="false" customWidth="true" hidden="false" outlineLevel="0" max="3" min="3" style="0" width="14.49"/>
    <col collapsed="false" customWidth="true" hidden="false" outlineLevel="0" max="4" min="4" style="0" width="12.15"/>
    <col collapsed="false" customWidth="true" hidden="false" outlineLevel="0" max="5" min="5" style="0" width="15.66"/>
    <col collapsed="false" customWidth="true" hidden="false" outlineLevel="0" max="6" min="6" style="0" width="13.33"/>
    <col collapsed="false" customWidth="true" hidden="false" outlineLevel="0" max="7" min="7" style="0" width="13.66"/>
    <col collapsed="false" customWidth="true" hidden="false" outlineLevel="0" max="8" min="8" style="0" width="11.32"/>
    <col collapsed="false" customWidth="true" hidden="false" outlineLevel="0" max="9" min="9" style="0" width="16.99"/>
    <col collapsed="false" customWidth="true" hidden="false" outlineLevel="0" max="10" min="10" style="0" width="14.66"/>
    <col collapsed="false" customWidth="true" hidden="false" outlineLevel="0" max="11" min="11" style="0" width="20.15"/>
    <col collapsed="false" customWidth="true" hidden="false" outlineLevel="0" max="12" min="12" style="0" width="17.82"/>
    <col collapsed="false" customWidth="true" hidden="false" outlineLevel="0" max="13" min="13" style="0" width="14.66"/>
    <col collapsed="false" customWidth="true" hidden="false" outlineLevel="0" max="14" min="14" style="0" width="12.32"/>
    <col collapsed="false" customWidth="true" hidden="false" outlineLevel="0" max="15" min="15" style="0" width="14.66"/>
    <col collapsed="false" customWidth="true" hidden="false" outlineLevel="0" max="16" min="16" style="0" width="12.32"/>
    <col collapsed="false" customWidth="true" hidden="false" outlineLevel="0" max="17" min="17" style="0" width="16.99"/>
    <col collapsed="false" customWidth="true" hidden="false" outlineLevel="0" max="18" min="18" style="0" width="14.66"/>
    <col collapsed="false" customWidth="true" hidden="false" outlineLevel="0" max="19" min="19" style="0" width="16.99"/>
    <col collapsed="false" customWidth="true" hidden="false" outlineLevel="0" max="20" min="20" style="0" width="14.66"/>
    <col collapsed="false" customWidth="true" hidden="false" outlineLevel="0" max="21" min="21" style="0" width="14.82"/>
    <col collapsed="false" customWidth="true" hidden="false" outlineLevel="0" max="22" min="22" style="0" width="12.5"/>
  </cols>
  <sheetData>
    <row r="3" customFormat="false" ht="12" hidden="false" customHeight="false" outlineLevel="0" collapsed="false">
      <c r="A3" s="49" t="s">
        <v>157</v>
      </c>
      <c r="B3" s="51" t="s">
        <v>158</v>
      </c>
      <c r="C3" s="84"/>
      <c r="D3" s="84"/>
      <c r="E3" s="84"/>
      <c r="F3" s="84"/>
      <c r="G3" s="84"/>
      <c r="H3" s="84"/>
      <c r="I3" s="84"/>
      <c r="J3" s="84"/>
      <c r="K3" s="84"/>
      <c r="L3" s="84"/>
      <c r="M3" s="84"/>
      <c r="N3" s="84"/>
      <c r="O3" s="84"/>
      <c r="P3" s="84"/>
      <c r="Q3" s="84"/>
      <c r="R3" s="84"/>
      <c r="S3" s="84"/>
      <c r="T3" s="84"/>
      <c r="U3" s="84"/>
      <c r="V3" s="85"/>
    </row>
    <row r="4" customFormat="false" ht="12" hidden="false" customHeight="false" outlineLevel="0" collapsed="false">
      <c r="A4" s="51" t="s">
        <v>21</v>
      </c>
      <c r="B4" s="49"/>
      <c r="C4" s="84" t="s">
        <v>25</v>
      </c>
      <c r="D4" s="84" t="s">
        <v>54</v>
      </c>
      <c r="E4" s="84" t="s">
        <v>124</v>
      </c>
      <c r="F4" s="84" t="s">
        <v>132</v>
      </c>
      <c r="G4" s="84" t="s">
        <v>63</v>
      </c>
      <c r="H4" s="84" t="s">
        <v>64</v>
      </c>
      <c r="I4" s="84" t="s">
        <v>28</v>
      </c>
      <c r="J4" s="84" t="s">
        <v>57</v>
      </c>
      <c r="K4" s="84" t="s">
        <v>29</v>
      </c>
      <c r="L4" s="84" t="s">
        <v>58</v>
      </c>
      <c r="M4" s="84" t="s">
        <v>26</v>
      </c>
      <c r="N4" s="84" t="s">
        <v>55</v>
      </c>
      <c r="O4" s="84" t="s">
        <v>30</v>
      </c>
      <c r="P4" s="84" t="s">
        <v>59</v>
      </c>
      <c r="Q4" s="84" t="s">
        <v>31</v>
      </c>
      <c r="R4" s="84" t="s">
        <v>60</v>
      </c>
      <c r="S4" s="84" t="s">
        <v>32</v>
      </c>
      <c r="T4" s="84" t="s">
        <v>61</v>
      </c>
      <c r="U4" s="84" t="s">
        <v>27</v>
      </c>
      <c r="V4" s="85" t="s">
        <v>56</v>
      </c>
    </row>
    <row r="5" customFormat="false" ht="12" hidden="false" customHeight="false" outlineLevel="0" collapsed="false">
      <c r="A5" s="49" t="s">
        <v>33</v>
      </c>
      <c r="B5" s="52"/>
      <c r="C5" s="53" t="n">
        <v>-0.012</v>
      </c>
      <c r="D5" s="53" t="n">
        <v>0.16</v>
      </c>
      <c r="E5" s="53"/>
      <c r="F5" s="53"/>
      <c r="G5" s="53"/>
      <c r="H5" s="53"/>
      <c r="I5" s="53" t="n">
        <v>-0.012</v>
      </c>
      <c r="J5" s="53" t="n">
        <v>0.2</v>
      </c>
      <c r="K5" s="53" t="n">
        <v>-0.012</v>
      </c>
      <c r="L5" s="53" t="n">
        <v>-0.018</v>
      </c>
      <c r="M5" s="53" t="n">
        <v>0.03</v>
      </c>
      <c r="N5" s="53" t="n">
        <v>-0.018</v>
      </c>
      <c r="O5" s="53" t="n">
        <v>-0.012</v>
      </c>
      <c r="P5" s="53" t="n">
        <v>-0.018</v>
      </c>
      <c r="Q5" s="53" t="n">
        <v>-0.012</v>
      </c>
      <c r="R5" s="53" t="n">
        <v>-0.018</v>
      </c>
      <c r="S5" s="53" t="n">
        <v>-0.012</v>
      </c>
      <c r="T5" s="53" t="n">
        <v>-0.018</v>
      </c>
      <c r="U5" s="53" t="n">
        <v>-0.012</v>
      </c>
      <c r="V5" s="86" t="n">
        <v>-0.018</v>
      </c>
    </row>
    <row r="6" customFormat="false" ht="12" hidden="false" customHeight="false" outlineLevel="0" collapsed="false">
      <c r="A6" s="56" t="s">
        <v>36</v>
      </c>
      <c r="B6" s="54"/>
      <c r="C6" s="55" t="n">
        <v>-0.05</v>
      </c>
      <c r="D6" s="55" t="n">
        <v>-0.05</v>
      </c>
      <c r="E6" s="55"/>
      <c r="F6" s="55"/>
      <c r="G6" s="55"/>
      <c r="H6" s="55"/>
      <c r="I6" s="55"/>
      <c r="J6" s="55"/>
      <c r="K6" s="55" t="n">
        <v>-0.05</v>
      </c>
      <c r="L6" s="55" t="n">
        <v>-0.05</v>
      </c>
      <c r="M6" s="55" t="n">
        <v>-0.05</v>
      </c>
      <c r="N6" s="55" t="n">
        <v>-0.05</v>
      </c>
      <c r="O6" s="55"/>
      <c r="P6" s="55"/>
      <c r="Q6" s="55" t="n">
        <v>-0.05</v>
      </c>
      <c r="R6" s="55" t="n">
        <v>-0.05</v>
      </c>
      <c r="S6" s="55" t="n">
        <v>-0.05</v>
      </c>
      <c r="T6" s="55" t="n">
        <v>-0.05</v>
      </c>
      <c r="U6" s="55" t="n">
        <v>-0.05</v>
      </c>
      <c r="V6" s="87" t="n">
        <v>-0.05</v>
      </c>
    </row>
    <row r="7" customFormat="false" ht="12" hidden="false" customHeight="false" outlineLevel="0" collapsed="false">
      <c r="A7" s="56" t="s">
        <v>38</v>
      </c>
      <c r="B7" s="54"/>
      <c r="C7" s="55" t="n">
        <v>-0.05</v>
      </c>
      <c r="D7" s="55" t="n">
        <v>-0.05</v>
      </c>
      <c r="E7" s="55"/>
      <c r="F7" s="55"/>
      <c r="G7" s="55" t="n">
        <v>-0.05</v>
      </c>
      <c r="H7" s="55" t="n">
        <v>-0.05</v>
      </c>
      <c r="I7" s="55" t="n">
        <v>-0.05</v>
      </c>
      <c r="J7" s="55" t="n">
        <v>-0.05</v>
      </c>
      <c r="K7" s="55" t="n">
        <v>-0.05</v>
      </c>
      <c r="L7" s="55" t="n">
        <v>0.62</v>
      </c>
      <c r="M7" s="55" t="n">
        <v>-0.05</v>
      </c>
      <c r="N7" s="55" t="n">
        <v>-0.05</v>
      </c>
      <c r="O7" s="55" t="n">
        <v>-0.05</v>
      </c>
      <c r="P7" s="55" t="n">
        <v>-0.05</v>
      </c>
      <c r="Q7" s="55" t="n">
        <v>-0.05</v>
      </c>
      <c r="R7" s="55" t="n">
        <v>-0.05</v>
      </c>
      <c r="S7" s="55" t="n">
        <v>-0.05</v>
      </c>
      <c r="T7" s="55" t="n">
        <v>-0.05</v>
      </c>
      <c r="U7" s="55" t="n">
        <v>-0.05</v>
      </c>
      <c r="V7" s="87" t="n">
        <v>-0.05</v>
      </c>
    </row>
    <row r="8" customFormat="false" ht="12" hidden="false" customHeight="false" outlineLevel="0" collapsed="false">
      <c r="A8" s="56" t="s">
        <v>37</v>
      </c>
      <c r="B8" s="54"/>
      <c r="C8" s="55" t="n">
        <v>-0.012</v>
      </c>
      <c r="D8" s="55" t="n">
        <v>-0.018</v>
      </c>
      <c r="E8" s="55"/>
      <c r="F8" s="55"/>
      <c r="G8" s="55"/>
      <c r="H8" s="55"/>
      <c r="I8" s="55" t="n">
        <v>-0.012</v>
      </c>
      <c r="J8" s="55" t="n">
        <v>-0.018</v>
      </c>
      <c r="K8" s="55" t="n">
        <v>-0.012</v>
      </c>
      <c r="L8" s="55" t="n">
        <v>-0.018</v>
      </c>
      <c r="M8" s="55" t="n">
        <v>-0.012</v>
      </c>
      <c r="N8" s="55" t="n">
        <v>-0.018</v>
      </c>
      <c r="O8" s="55" t="n">
        <v>-0.012</v>
      </c>
      <c r="P8" s="55" t="n">
        <v>-0.018</v>
      </c>
      <c r="Q8" s="55" t="n">
        <v>-0.012</v>
      </c>
      <c r="R8" s="55" t="n">
        <v>-0.018</v>
      </c>
      <c r="S8" s="55" t="n">
        <v>-0.012</v>
      </c>
      <c r="T8" s="55" t="n">
        <v>-0.018</v>
      </c>
      <c r="U8" s="55" t="n">
        <v>-0.012</v>
      </c>
      <c r="V8" s="87" t="n">
        <v>-0.018</v>
      </c>
    </row>
    <row r="9" customFormat="false" ht="12" hidden="false" customHeight="false" outlineLevel="0" collapsed="false">
      <c r="A9" s="56" t="s">
        <v>153</v>
      </c>
      <c r="B9" s="54"/>
      <c r="C9" s="55" t="n">
        <v>-0.05</v>
      </c>
      <c r="D9" s="55" t="n">
        <v>0.5</v>
      </c>
      <c r="E9" s="55"/>
      <c r="F9" s="55"/>
      <c r="G9" s="55"/>
      <c r="H9" s="55"/>
      <c r="I9" s="55"/>
      <c r="J9" s="55"/>
      <c r="K9" s="55"/>
      <c r="L9" s="55"/>
      <c r="M9" s="55" t="n">
        <v>-0.05</v>
      </c>
      <c r="N9" s="55" t="n">
        <v>0.2</v>
      </c>
      <c r="O9" s="55"/>
      <c r="P9" s="55"/>
      <c r="Q9" s="55"/>
      <c r="R9" s="55"/>
      <c r="S9" s="55"/>
      <c r="T9" s="55"/>
      <c r="U9" s="55" t="n">
        <v>-0.05</v>
      </c>
      <c r="V9" s="87" t="n">
        <v>-0.05</v>
      </c>
    </row>
    <row r="10" customFormat="false" ht="12" hidden="false" customHeight="false" outlineLevel="0" collapsed="false">
      <c r="A10" s="56" t="s">
        <v>39</v>
      </c>
      <c r="B10" s="54"/>
      <c r="C10" s="55" t="n">
        <v>-0.05</v>
      </c>
      <c r="D10" s="55" t="n">
        <v>0.28</v>
      </c>
      <c r="E10" s="55"/>
      <c r="F10" s="55"/>
      <c r="G10" s="55"/>
      <c r="H10" s="55"/>
      <c r="I10" s="55" t="n">
        <v>-0.05</v>
      </c>
      <c r="J10" s="55" t="n">
        <v>0.34</v>
      </c>
      <c r="K10" s="55" t="n">
        <v>-0.05</v>
      </c>
      <c r="L10" s="55" t="n">
        <v>0.29</v>
      </c>
      <c r="M10" s="55" t="n">
        <v>-0.05</v>
      </c>
      <c r="N10" s="55" t="n">
        <v>0.32</v>
      </c>
      <c r="O10" s="55" t="n">
        <v>-0.05</v>
      </c>
      <c r="P10" s="55" t="n">
        <v>-0.05</v>
      </c>
      <c r="Q10" s="55" t="n">
        <v>-0.05</v>
      </c>
      <c r="R10" s="55" t="n">
        <v>-0.05</v>
      </c>
      <c r="S10" s="55" t="n">
        <v>-0.05</v>
      </c>
      <c r="T10" s="55" t="n">
        <v>-0.05</v>
      </c>
      <c r="U10" s="55" t="n">
        <v>-0.05</v>
      </c>
      <c r="V10" s="87" t="n">
        <v>-0.05</v>
      </c>
    </row>
    <row r="11" customFormat="false" ht="12" hidden="false" customHeight="false" outlineLevel="0" collapsed="false">
      <c r="A11" s="56" t="s">
        <v>40</v>
      </c>
      <c r="B11" s="54"/>
      <c r="C11" s="55" t="n">
        <v>-0.05</v>
      </c>
      <c r="D11" s="55" t="n">
        <v>0.24</v>
      </c>
      <c r="E11" s="55"/>
      <c r="F11" s="55"/>
      <c r="G11" s="55"/>
      <c r="H11" s="55"/>
      <c r="I11" s="55" t="n">
        <v>-0.05</v>
      </c>
      <c r="J11" s="55" t="n">
        <v>0.27</v>
      </c>
      <c r="K11" s="55" t="n">
        <v>-0.05</v>
      </c>
      <c r="L11" s="55" t="n">
        <v>0.15</v>
      </c>
      <c r="M11" s="55" t="n">
        <v>-0.05</v>
      </c>
      <c r="N11" s="55" t="n">
        <v>0.2</v>
      </c>
      <c r="O11" s="55" t="n">
        <v>-0.05</v>
      </c>
      <c r="P11" s="55" t="n">
        <v>-0.05</v>
      </c>
      <c r="Q11" s="55" t="n">
        <v>-0.05</v>
      </c>
      <c r="R11" s="55" t="n">
        <v>-0.05</v>
      </c>
      <c r="S11" s="55" t="n">
        <v>-0.05</v>
      </c>
      <c r="T11" s="55" t="n">
        <v>-0.05</v>
      </c>
      <c r="U11" s="55" t="n">
        <v>-0.05</v>
      </c>
      <c r="V11" s="87" t="n">
        <v>-0.05</v>
      </c>
    </row>
    <row r="12" customFormat="false" ht="12" hidden="false" customHeight="false" outlineLevel="0" collapsed="false">
      <c r="A12" s="56" t="s">
        <v>100</v>
      </c>
      <c r="B12" s="54"/>
      <c r="C12" s="55" t="n">
        <v>-0.05</v>
      </c>
      <c r="D12" s="55" t="n">
        <v>-0.05</v>
      </c>
      <c r="E12" s="55"/>
      <c r="F12" s="55"/>
      <c r="G12" s="55"/>
      <c r="H12" s="55"/>
      <c r="I12" s="55"/>
      <c r="J12" s="55"/>
      <c r="K12" s="55"/>
      <c r="L12" s="55"/>
      <c r="M12" s="55" t="n">
        <v>-0.05</v>
      </c>
      <c r="N12" s="55" t="n">
        <v>-0.05</v>
      </c>
      <c r="O12" s="55"/>
      <c r="P12" s="55"/>
      <c r="Q12" s="55"/>
      <c r="R12" s="55"/>
      <c r="S12" s="55"/>
      <c r="T12" s="55"/>
      <c r="U12" s="55" t="n">
        <v>-0.05</v>
      </c>
      <c r="V12" s="87" t="n">
        <v>-0.05</v>
      </c>
    </row>
    <row r="13" customFormat="false" ht="12" hidden="false" customHeight="false" outlineLevel="0" collapsed="false">
      <c r="A13" s="56" t="s">
        <v>110</v>
      </c>
      <c r="B13" s="54"/>
      <c r="C13" s="55"/>
      <c r="D13" s="55"/>
      <c r="E13" s="55"/>
      <c r="F13" s="55"/>
      <c r="G13" s="55"/>
      <c r="H13" s="55"/>
      <c r="I13" s="55"/>
      <c r="J13" s="55"/>
      <c r="K13" s="55"/>
      <c r="L13" s="55"/>
      <c r="M13" s="55"/>
      <c r="N13" s="55"/>
      <c r="O13" s="55"/>
      <c r="P13" s="55"/>
      <c r="Q13" s="55"/>
      <c r="R13" s="55"/>
      <c r="S13" s="55"/>
      <c r="T13" s="55"/>
      <c r="U13" s="55" t="n">
        <v>-0.05</v>
      </c>
      <c r="V13" s="87" t="n">
        <v>-0.05</v>
      </c>
    </row>
    <row r="14" customFormat="false" ht="12" hidden="false" customHeight="false" outlineLevel="0" collapsed="false">
      <c r="A14" s="56" t="s">
        <v>101</v>
      </c>
      <c r="B14" s="54"/>
      <c r="C14" s="55" t="n">
        <v>-0.05</v>
      </c>
      <c r="D14" s="55" t="n">
        <v>-0.05</v>
      </c>
      <c r="E14" s="55"/>
      <c r="F14" s="55"/>
      <c r="G14" s="55"/>
      <c r="H14" s="55"/>
      <c r="I14" s="55"/>
      <c r="J14" s="55"/>
      <c r="K14" s="55"/>
      <c r="L14" s="55"/>
      <c r="M14" s="55" t="n">
        <v>-0.05</v>
      </c>
      <c r="N14" s="55" t="n">
        <v>-0.05</v>
      </c>
      <c r="O14" s="55"/>
      <c r="P14" s="55"/>
      <c r="Q14" s="55"/>
      <c r="R14" s="55"/>
      <c r="S14" s="55"/>
      <c r="T14" s="55"/>
      <c r="U14" s="55" t="n">
        <v>-0.05</v>
      </c>
      <c r="V14" s="87" t="n">
        <v>-0.05</v>
      </c>
    </row>
    <row r="15" customFormat="false" ht="12" hidden="false" customHeight="false" outlineLevel="0" collapsed="false">
      <c r="A15" s="56" t="s">
        <v>102</v>
      </c>
      <c r="B15" s="54"/>
      <c r="C15" s="55" t="n">
        <v>-0.05</v>
      </c>
      <c r="D15" s="55" t="n">
        <v>-0.05</v>
      </c>
      <c r="E15" s="55"/>
      <c r="F15" s="55"/>
      <c r="G15" s="55"/>
      <c r="H15" s="55"/>
      <c r="I15" s="55"/>
      <c r="J15" s="55"/>
      <c r="K15" s="55"/>
      <c r="L15" s="55"/>
      <c r="M15" s="55" t="n">
        <v>-0.05</v>
      </c>
      <c r="N15" s="55" t="n">
        <v>-0.05</v>
      </c>
      <c r="O15" s="55"/>
      <c r="P15" s="55"/>
      <c r="Q15" s="55"/>
      <c r="R15" s="55"/>
      <c r="S15" s="55"/>
      <c r="T15" s="55"/>
      <c r="U15" s="55" t="n">
        <v>-0.05</v>
      </c>
      <c r="V15" s="87" t="n">
        <v>-0.05</v>
      </c>
    </row>
    <row r="16" customFormat="false" ht="12" hidden="false" customHeight="false" outlineLevel="0" collapsed="false">
      <c r="A16" s="56" t="s">
        <v>103</v>
      </c>
      <c r="B16" s="54"/>
      <c r="C16" s="55" t="n">
        <v>-0.05</v>
      </c>
      <c r="D16" s="55" t="n">
        <v>-0.05</v>
      </c>
      <c r="E16" s="55"/>
      <c r="F16" s="55"/>
      <c r="G16" s="55"/>
      <c r="H16" s="55"/>
      <c r="I16" s="55"/>
      <c r="J16" s="55"/>
      <c r="K16" s="55"/>
      <c r="L16" s="55"/>
      <c r="M16" s="55" t="n">
        <v>-0.05</v>
      </c>
      <c r="N16" s="55" t="n">
        <v>-0.05</v>
      </c>
      <c r="O16" s="55"/>
      <c r="P16" s="55"/>
      <c r="Q16" s="55"/>
      <c r="R16" s="55"/>
      <c r="S16" s="55"/>
      <c r="T16" s="55"/>
      <c r="U16" s="55" t="n">
        <v>-0.05</v>
      </c>
      <c r="V16" s="87" t="n">
        <v>-0.05</v>
      </c>
    </row>
    <row r="17" customFormat="false" ht="12" hidden="false" customHeight="false" outlineLevel="0" collapsed="false">
      <c r="A17" s="56" t="s">
        <v>42</v>
      </c>
      <c r="B17" s="54"/>
      <c r="C17" s="55" t="n">
        <v>0.012</v>
      </c>
      <c r="D17" s="55" t="n">
        <v>0.2</v>
      </c>
      <c r="E17" s="55"/>
      <c r="F17" s="55"/>
      <c r="G17" s="55" t="n">
        <v>0.017</v>
      </c>
      <c r="H17" s="55" t="n">
        <v>0.21</v>
      </c>
      <c r="I17" s="55" t="n">
        <v>0.015</v>
      </c>
      <c r="J17" s="55" t="n">
        <v>0.12</v>
      </c>
      <c r="K17" s="55" t="n">
        <v>0.023</v>
      </c>
      <c r="L17" s="55" t="n">
        <v>0.28</v>
      </c>
      <c r="M17" s="55" t="n">
        <v>0.013</v>
      </c>
      <c r="N17" s="55" t="n">
        <v>0.25</v>
      </c>
      <c r="O17" s="55" t="n">
        <v>-0.05</v>
      </c>
      <c r="P17" s="55" t="n">
        <v>-0.05</v>
      </c>
      <c r="Q17" s="55" t="n">
        <v>-0.05</v>
      </c>
      <c r="R17" s="55" t="n">
        <v>-0.05</v>
      </c>
      <c r="S17" s="55" t="n">
        <v>-0.05</v>
      </c>
      <c r="T17" s="55" t="n">
        <v>-0.05</v>
      </c>
      <c r="U17" s="55" t="n">
        <v>-0.05</v>
      </c>
      <c r="V17" s="87" t="n">
        <v>-0.05</v>
      </c>
    </row>
    <row r="18" customFormat="false" ht="12" hidden="false" customHeight="false" outlineLevel="0" collapsed="false">
      <c r="A18" s="56" t="s">
        <v>104</v>
      </c>
      <c r="B18" s="54"/>
      <c r="C18" s="55" t="n">
        <v>-0.05</v>
      </c>
      <c r="D18" s="55" t="n">
        <v>-0.05</v>
      </c>
      <c r="E18" s="55"/>
      <c r="F18" s="55"/>
      <c r="G18" s="55"/>
      <c r="H18" s="55"/>
      <c r="I18" s="55"/>
      <c r="J18" s="55"/>
      <c r="K18" s="55"/>
      <c r="L18" s="55"/>
      <c r="M18" s="55" t="n">
        <v>-0.05</v>
      </c>
      <c r="N18" s="55" t="n">
        <v>-0.05</v>
      </c>
      <c r="O18" s="55"/>
      <c r="P18" s="55"/>
      <c r="Q18" s="55"/>
      <c r="R18" s="55"/>
      <c r="S18" s="55"/>
      <c r="T18" s="55"/>
      <c r="U18" s="55" t="n">
        <v>-0.05</v>
      </c>
      <c r="V18" s="87" t="n">
        <v>-0.05</v>
      </c>
    </row>
    <row r="19" customFormat="false" ht="12" hidden="false" customHeight="false" outlineLevel="0" collapsed="false">
      <c r="A19" s="56" t="s">
        <v>105</v>
      </c>
      <c r="B19" s="54"/>
      <c r="C19" s="55" t="n">
        <v>-0.05</v>
      </c>
      <c r="D19" s="55" t="n">
        <v>0.26</v>
      </c>
      <c r="E19" s="55"/>
      <c r="F19" s="55"/>
      <c r="G19" s="55"/>
      <c r="H19" s="55"/>
      <c r="I19" s="55"/>
      <c r="J19" s="55"/>
      <c r="K19" s="55"/>
      <c r="L19" s="55"/>
      <c r="M19" s="55" t="n">
        <v>-0.05</v>
      </c>
      <c r="N19" s="55" t="n">
        <v>-0.05</v>
      </c>
      <c r="O19" s="55"/>
      <c r="P19" s="55"/>
      <c r="Q19" s="55"/>
      <c r="R19" s="55"/>
      <c r="S19" s="55"/>
      <c r="T19" s="55"/>
      <c r="U19" s="55" t="n">
        <v>-0.05</v>
      </c>
      <c r="V19" s="87" t="n">
        <v>-0.05</v>
      </c>
    </row>
    <row r="20" customFormat="false" ht="12" hidden="false" customHeight="false" outlineLevel="0" collapsed="false">
      <c r="A20" s="56" t="s">
        <v>106</v>
      </c>
      <c r="B20" s="54"/>
      <c r="C20" s="55" t="n">
        <v>-0.05</v>
      </c>
      <c r="D20" s="55" t="n">
        <v>0.21</v>
      </c>
      <c r="E20" s="55"/>
      <c r="F20" s="55"/>
      <c r="G20" s="55"/>
      <c r="H20" s="55"/>
      <c r="I20" s="55"/>
      <c r="J20" s="55"/>
      <c r="K20" s="55"/>
      <c r="L20" s="55"/>
      <c r="M20" s="55" t="n">
        <v>-0.05</v>
      </c>
      <c r="N20" s="55" t="n">
        <v>-0.05</v>
      </c>
      <c r="O20" s="55"/>
      <c r="P20" s="55"/>
      <c r="Q20" s="55"/>
      <c r="R20" s="55"/>
      <c r="S20" s="55"/>
      <c r="T20" s="55"/>
      <c r="U20" s="55" t="n">
        <v>-0.05</v>
      </c>
      <c r="V20" s="87" t="n">
        <v>-0.05</v>
      </c>
    </row>
    <row r="21" customFormat="false" ht="12" hidden="false" customHeight="false" outlineLevel="0" collapsed="false">
      <c r="A21" s="56" t="s">
        <v>48</v>
      </c>
      <c r="B21" s="54"/>
      <c r="C21" s="55" t="n">
        <v>-0.05</v>
      </c>
      <c r="D21" s="55" t="n">
        <v>-0.05</v>
      </c>
      <c r="E21" s="55"/>
      <c r="F21" s="55"/>
      <c r="G21" s="55" t="n">
        <v>-0.05</v>
      </c>
      <c r="H21" s="55" t="n">
        <v>-0.05</v>
      </c>
      <c r="I21" s="55" t="n">
        <v>-0.05</v>
      </c>
      <c r="J21" s="55" t="n">
        <v>-0.05</v>
      </c>
      <c r="K21" s="55" t="n">
        <v>-0.05</v>
      </c>
      <c r="L21" s="55" t="n">
        <v>-0.05</v>
      </c>
      <c r="M21" s="55" t="n">
        <v>-0.05</v>
      </c>
      <c r="N21" s="55" t="n">
        <v>0.37</v>
      </c>
      <c r="O21" s="55" t="n">
        <v>-0.05</v>
      </c>
      <c r="P21" s="55" t="n">
        <v>-0.05</v>
      </c>
      <c r="Q21" s="55" t="n">
        <v>-0.05</v>
      </c>
      <c r="R21" s="55" t="n">
        <v>-0.05</v>
      </c>
      <c r="S21" s="55" t="n">
        <v>-0.05</v>
      </c>
      <c r="T21" s="55" t="n">
        <v>-0.05</v>
      </c>
      <c r="U21" s="55" t="n">
        <v>-0.05</v>
      </c>
      <c r="V21" s="87" t="n">
        <v>-0.05</v>
      </c>
    </row>
    <row r="22" customFormat="false" ht="12" hidden="false" customHeight="false" outlineLevel="0" collapsed="false">
      <c r="A22" s="56" t="s">
        <v>107</v>
      </c>
      <c r="B22" s="54"/>
      <c r="C22" s="55" t="n">
        <v>-0.05</v>
      </c>
      <c r="D22" s="55" t="n">
        <v>-0.05</v>
      </c>
      <c r="E22" s="55"/>
      <c r="F22" s="55"/>
      <c r="G22" s="55"/>
      <c r="H22" s="55"/>
      <c r="I22" s="55"/>
      <c r="J22" s="55"/>
      <c r="K22" s="55"/>
      <c r="L22" s="55"/>
      <c r="M22" s="55" t="n">
        <v>-0.05</v>
      </c>
      <c r="N22" s="55" t="n">
        <v>-0.05</v>
      </c>
      <c r="O22" s="55"/>
      <c r="P22" s="55"/>
      <c r="Q22" s="55"/>
      <c r="R22" s="55"/>
      <c r="S22" s="55"/>
      <c r="T22" s="55"/>
      <c r="U22" s="55" t="n">
        <v>-0.05</v>
      </c>
      <c r="V22" s="87" t="n">
        <v>-0.05</v>
      </c>
    </row>
    <row r="23" customFormat="false" ht="12" hidden="false" customHeight="false" outlineLevel="0" collapsed="false">
      <c r="A23" s="56" t="s">
        <v>108</v>
      </c>
      <c r="B23" s="54"/>
      <c r="C23" s="55" t="n">
        <v>-0.05</v>
      </c>
      <c r="D23" s="55" t="n">
        <v>-0.05</v>
      </c>
      <c r="E23" s="55"/>
      <c r="F23" s="55"/>
      <c r="G23" s="55"/>
      <c r="H23" s="55"/>
      <c r="I23" s="55"/>
      <c r="J23" s="55"/>
      <c r="K23" s="55"/>
      <c r="L23" s="55"/>
      <c r="M23" s="55" t="n">
        <v>-0.05</v>
      </c>
      <c r="N23" s="55" t="n">
        <v>-0.05</v>
      </c>
      <c r="O23" s="55"/>
      <c r="P23" s="55"/>
      <c r="Q23" s="55"/>
      <c r="R23" s="55"/>
      <c r="S23" s="55"/>
      <c r="T23" s="55"/>
      <c r="U23" s="55" t="n">
        <v>-0.05</v>
      </c>
      <c r="V23" s="87" t="n">
        <v>-0.05</v>
      </c>
    </row>
    <row r="24" customFormat="false" ht="12" hidden="false" customHeight="false" outlineLevel="0" collapsed="false">
      <c r="A24" s="56" t="s">
        <v>109</v>
      </c>
      <c r="B24" s="54"/>
      <c r="C24" s="55" t="n">
        <v>-0.05</v>
      </c>
      <c r="D24" s="55" t="n">
        <v>-0.05</v>
      </c>
      <c r="E24" s="55"/>
      <c r="F24" s="55"/>
      <c r="G24" s="55"/>
      <c r="H24" s="55"/>
      <c r="I24" s="55"/>
      <c r="J24" s="55"/>
      <c r="K24" s="55"/>
      <c r="L24" s="55"/>
      <c r="M24" s="55" t="n">
        <v>-0.05</v>
      </c>
      <c r="N24" s="55" t="n">
        <v>-0.05</v>
      </c>
      <c r="O24" s="55"/>
      <c r="P24" s="55"/>
      <c r="Q24" s="55"/>
      <c r="R24" s="55"/>
      <c r="S24" s="55"/>
      <c r="T24" s="55"/>
      <c r="U24" s="55" t="n">
        <v>-0.05</v>
      </c>
      <c r="V24" s="87" t="n">
        <v>-0.05</v>
      </c>
    </row>
    <row r="25" customFormat="false" ht="12" hidden="false" customHeight="false" outlineLevel="0" collapsed="false">
      <c r="A25" s="56" t="s">
        <v>154</v>
      </c>
      <c r="B25" s="54"/>
      <c r="C25" s="55" t="n">
        <v>-0.005</v>
      </c>
      <c r="D25" s="55" t="n">
        <v>0.0256000003814697</v>
      </c>
      <c r="E25" s="55"/>
      <c r="F25" s="55"/>
      <c r="G25" s="55"/>
      <c r="H25" s="55"/>
      <c r="I25" s="55"/>
      <c r="J25" s="55"/>
      <c r="K25" s="55"/>
      <c r="L25" s="55"/>
      <c r="M25" s="55" t="n">
        <v>-0.005</v>
      </c>
      <c r="N25" s="55" t="n">
        <v>-0.005</v>
      </c>
      <c r="O25" s="55"/>
      <c r="P25" s="55"/>
      <c r="Q25" s="55"/>
      <c r="R25" s="55"/>
      <c r="S25" s="55"/>
      <c r="T25" s="55"/>
      <c r="U25" s="55" t="n">
        <v>-0.005</v>
      </c>
      <c r="V25" s="87" t="n">
        <v>-0.005</v>
      </c>
    </row>
    <row r="26" customFormat="false" ht="12" hidden="false" customHeight="false" outlineLevel="0" collapsed="false">
      <c r="A26" s="56" t="s">
        <v>49</v>
      </c>
      <c r="B26" s="54"/>
      <c r="C26" s="55" t="n">
        <v>-0.00259</v>
      </c>
      <c r="D26" s="55" t="n">
        <v>-0.00353</v>
      </c>
      <c r="E26" s="55"/>
      <c r="F26" s="55"/>
      <c r="G26" s="55"/>
      <c r="H26" s="55"/>
      <c r="I26" s="55" t="n">
        <v>-0.00259</v>
      </c>
      <c r="J26" s="55" t="n">
        <v>-0.00353</v>
      </c>
      <c r="K26" s="55" t="n">
        <v>-0.00259</v>
      </c>
      <c r="L26" s="55" t="n">
        <v>-0.00353</v>
      </c>
      <c r="M26" s="55" t="n">
        <v>-0.012</v>
      </c>
      <c r="N26" s="55" t="n">
        <v>-0.018</v>
      </c>
      <c r="O26" s="55" t="n">
        <v>-0.00259</v>
      </c>
      <c r="P26" s="55" t="n">
        <v>-0.00353</v>
      </c>
      <c r="Q26" s="55" t="n">
        <v>-0.00259</v>
      </c>
      <c r="R26" s="55" t="n">
        <v>-0.00353</v>
      </c>
      <c r="S26" s="55" t="n">
        <v>-0.00259</v>
      </c>
      <c r="T26" s="55" t="n">
        <v>-0.00353</v>
      </c>
      <c r="U26" s="55" t="n">
        <v>-0.00259</v>
      </c>
      <c r="V26" s="87" t="n">
        <v>-0.00353</v>
      </c>
    </row>
    <row r="27" customFormat="false" ht="12" hidden="false" customHeight="false" outlineLevel="0" collapsed="false">
      <c r="A27" s="56" t="s">
        <v>50</v>
      </c>
      <c r="B27" s="54"/>
      <c r="C27" s="55" t="n">
        <v>-0.00259</v>
      </c>
      <c r="D27" s="55" t="n">
        <v>-0.00353</v>
      </c>
      <c r="E27" s="55"/>
      <c r="F27" s="55"/>
      <c r="G27" s="55"/>
      <c r="H27" s="55"/>
      <c r="I27" s="55" t="n">
        <v>-0.00259</v>
      </c>
      <c r="J27" s="55" t="n">
        <v>0.21</v>
      </c>
      <c r="K27" s="55" t="n">
        <v>-0.00259</v>
      </c>
      <c r="L27" s="55" t="n">
        <v>-0.00353</v>
      </c>
      <c r="M27" s="55" t="n">
        <v>-0.00259</v>
      </c>
      <c r="N27" s="55" t="n">
        <v>-0.00353</v>
      </c>
      <c r="O27" s="55" t="n">
        <v>-0.00259</v>
      </c>
      <c r="P27" s="55" t="n">
        <v>-0.00353</v>
      </c>
      <c r="Q27" s="55" t="n">
        <v>-0.00259</v>
      </c>
      <c r="R27" s="55" t="n">
        <v>-0.00353</v>
      </c>
      <c r="S27" s="55" t="n">
        <v>-0.00259</v>
      </c>
      <c r="T27" s="55" t="n">
        <v>-0.00353</v>
      </c>
      <c r="U27" s="55" t="n">
        <v>-0.00259</v>
      </c>
      <c r="V27" s="87" t="n">
        <v>-0.00353</v>
      </c>
    </row>
    <row r="28" customFormat="false" ht="12" hidden="false" customHeight="false" outlineLevel="0" collapsed="false">
      <c r="A28" s="56" t="s">
        <v>155</v>
      </c>
      <c r="B28" s="54"/>
      <c r="C28" s="55" t="n">
        <v>-0.001</v>
      </c>
      <c r="D28" s="55" t="n">
        <v>-0.002</v>
      </c>
      <c r="E28" s="55"/>
      <c r="F28" s="55"/>
      <c r="G28" s="55"/>
      <c r="H28" s="55"/>
      <c r="I28" s="55"/>
      <c r="J28" s="55"/>
      <c r="K28" s="55"/>
      <c r="L28" s="55"/>
      <c r="M28" s="55" t="n">
        <v>-0.001</v>
      </c>
      <c r="N28" s="55" t="n">
        <v>-0.002</v>
      </c>
      <c r="O28" s="55"/>
      <c r="P28" s="55"/>
      <c r="Q28" s="55"/>
      <c r="R28" s="55"/>
      <c r="S28" s="55"/>
      <c r="T28" s="55"/>
      <c r="U28" s="55" t="n">
        <v>-0.001</v>
      </c>
      <c r="V28" s="87" t="n">
        <v>-0.002</v>
      </c>
    </row>
    <row r="29" customFormat="false" ht="12" hidden="false" customHeight="false" outlineLevel="0" collapsed="false">
      <c r="A29" s="56" t="s">
        <v>156</v>
      </c>
      <c r="B29" s="54"/>
      <c r="C29" s="55" t="n">
        <v>-0.001</v>
      </c>
      <c r="D29" s="55" t="n">
        <v>-0.002</v>
      </c>
      <c r="E29" s="55"/>
      <c r="F29" s="55"/>
      <c r="G29" s="55"/>
      <c r="H29" s="55"/>
      <c r="I29" s="55"/>
      <c r="J29" s="55"/>
      <c r="K29" s="55"/>
      <c r="L29" s="55"/>
      <c r="M29" s="55" t="n">
        <v>-0.001</v>
      </c>
      <c r="N29" s="55" t="n">
        <v>-0.002</v>
      </c>
      <c r="O29" s="55"/>
      <c r="P29" s="55"/>
      <c r="Q29" s="55"/>
      <c r="R29" s="55"/>
      <c r="S29" s="55"/>
      <c r="T29" s="55"/>
      <c r="U29" s="55" t="n">
        <v>-0.001</v>
      </c>
      <c r="V29" s="87" t="n">
        <v>-0.002</v>
      </c>
    </row>
    <row r="30" customFormat="false" ht="12" hidden="false" customHeight="false" outlineLevel="0" collapsed="false">
      <c r="A30" s="56" t="s">
        <v>51</v>
      </c>
      <c r="B30" s="54"/>
      <c r="C30" s="55" t="n">
        <v>-0.001</v>
      </c>
      <c r="D30" s="55" t="n">
        <v>-0.002</v>
      </c>
      <c r="E30" s="55" t="n">
        <v>-0.001</v>
      </c>
      <c r="F30" s="55" t="n">
        <v>-0.002</v>
      </c>
      <c r="G30" s="55"/>
      <c r="H30" s="55"/>
      <c r="I30" s="55" t="n">
        <v>-0.001</v>
      </c>
      <c r="J30" s="55" t="n">
        <v>-0.002</v>
      </c>
      <c r="K30" s="55" t="n">
        <v>-0.001</v>
      </c>
      <c r="L30" s="55" t="n">
        <v>0.0195</v>
      </c>
      <c r="M30" s="55" t="n">
        <v>-0.001</v>
      </c>
      <c r="N30" s="55" t="n">
        <v>-0.002</v>
      </c>
      <c r="O30" s="55" t="n">
        <v>-0.001</v>
      </c>
      <c r="P30" s="55" t="n">
        <v>-0.002</v>
      </c>
      <c r="Q30" s="55" t="n">
        <v>-0.001</v>
      </c>
      <c r="R30" s="55" t="n">
        <v>-0.002</v>
      </c>
      <c r="S30" s="55" t="n">
        <v>-0.001</v>
      </c>
      <c r="T30" s="55" t="n">
        <v>-0.002</v>
      </c>
      <c r="U30" s="55" t="n">
        <v>-0.001</v>
      </c>
      <c r="V30" s="87" t="n">
        <v>-0.002</v>
      </c>
    </row>
    <row r="31" customFormat="false" ht="12" hidden="false" customHeight="false" outlineLevel="0" collapsed="false">
      <c r="A31" s="56" t="s">
        <v>52</v>
      </c>
      <c r="B31" s="54"/>
      <c r="C31" s="55" t="n">
        <v>-0.001</v>
      </c>
      <c r="D31" s="55" t="n">
        <v>0.0347</v>
      </c>
      <c r="E31" s="55" t="n">
        <v>-0.001</v>
      </c>
      <c r="F31" s="55" t="n">
        <v>-0.002</v>
      </c>
      <c r="G31" s="55"/>
      <c r="H31" s="55"/>
      <c r="I31" s="55" t="n">
        <v>-0.001</v>
      </c>
      <c r="J31" s="55" t="n">
        <v>0.0437</v>
      </c>
      <c r="K31" s="55" t="n">
        <v>-0.001</v>
      </c>
      <c r="L31" s="55" t="n">
        <v>0.0371</v>
      </c>
      <c r="M31" s="55" t="n">
        <v>-0.001</v>
      </c>
      <c r="N31" s="55" t="n">
        <v>0.0478</v>
      </c>
      <c r="O31" s="55" t="n">
        <v>-0.001</v>
      </c>
      <c r="P31" s="55" t="n">
        <v>-0.002</v>
      </c>
      <c r="Q31" s="55" t="n">
        <v>-0.001</v>
      </c>
      <c r="R31" s="55" t="n">
        <v>0.0166</v>
      </c>
      <c r="S31" s="55" t="n">
        <v>-0.001</v>
      </c>
      <c r="T31" s="55" t="n">
        <v>-0.002</v>
      </c>
      <c r="U31" s="55" t="n">
        <v>-0.001</v>
      </c>
      <c r="V31" s="87" t="n">
        <v>-0.002</v>
      </c>
    </row>
    <row r="32" customFormat="false" ht="12" hidden="false" customHeight="false" outlineLevel="0" collapsed="false">
      <c r="A32" s="88" t="s">
        <v>159</v>
      </c>
      <c r="B32" s="89"/>
      <c r="C32" s="90"/>
      <c r="D32" s="90"/>
      <c r="E32" s="90"/>
      <c r="F32" s="90"/>
      <c r="G32" s="90"/>
      <c r="H32" s="90"/>
      <c r="I32" s="90"/>
      <c r="J32" s="90"/>
      <c r="K32" s="90"/>
      <c r="L32" s="90"/>
      <c r="M32" s="90"/>
      <c r="N32" s="90"/>
      <c r="O32" s="90"/>
      <c r="P32" s="90"/>
      <c r="Q32" s="90"/>
      <c r="R32" s="90"/>
      <c r="S32" s="90"/>
      <c r="T32" s="90"/>
      <c r="U32" s="90"/>
      <c r="V32"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4"/>
    </sheetView>
  </sheetViews>
  <sheetFormatPr defaultColWidth="11.0546875" defaultRowHeight="12" zeroHeight="false" outlineLevelRow="0" outlineLevelCol="0"/>
  <cols>
    <col collapsed="false" customWidth="true" hidden="false" outlineLevel="0" max="1" min="1" style="0" width="32.99"/>
    <col collapsed="false" customWidth="true" hidden="false" outlineLevel="0" max="19" min="2" style="0" width="20.82"/>
  </cols>
  <sheetData>
    <row r="1" customFormat="false" ht="12" hidden="false" customHeight="false" outlineLevel="0" collapsed="false">
      <c r="A1" s="0" t="s">
        <v>62</v>
      </c>
      <c r="B1" s="46" t="s">
        <v>25</v>
      </c>
      <c r="C1" s="46" t="s">
        <v>26</v>
      </c>
      <c r="D1" s="46" t="s">
        <v>27</v>
      </c>
      <c r="E1" s="46" t="s">
        <v>28</v>
      </c>
      <c r="F1" s="46" t="s">
        <v>29</v>
      </c>
      <c r="G1" s="46" t="s">
        <v>30</v>
      </c>
      <c r="H1" s="46" t="s">
        <v>31</v>
      </c>
      <c r="I1" s="46" t="s">
        <v>32</v>
      </c>
      <c r="J1" s="46" t="s">
        <v>124</v>
      </c>
      <c r="K1" s="46" t="s">
        <v>54</v>
      </c>
      <c r="L1" s="46" t="s">
        <v>55</v>
      </c>
      <c r="M1" s="46" t="s">
        <v>56</v>
      </c>
      <c r="N1" s="46" t="s">
        <v>57</v>
      </c>
      <c r="O1" s="46" t="s">
        <v>58</v>
      </c>
      <c r="P1" s="46" t="s">
        <v>59</v>
      </c>
      <c r="Q1" s="46" t="s">
        <v>60</v>
      </c>
      <c r="R1" s="46" t="s">
        <v>61</v>
      </c>
      <c r="S1" s="46" t="s">
        <v>132</v>
      </c>
    </row>
    <row r="2" customFormat="false" ht="12" hidden="false" customHeight="false" outlineLevel="0" collapsed="false">
      <c r="A2" s="0" t="s">
        <v>65</v>
      </c>
      <c r="B2" s="0" t="n">
        <v>26</v>
      </c>
      <c r="C2" s="0" t="n">
        <v>26</v>
      </c>
      <c r="D2" s="0" t="n">
        <v>27</v>
      </c>
      <c r="E2" s="0" t="n">
        <v>11</v>
      </c>
      <c r="F2" s="0" t="n">
        <v>12</v>
      </c>
      <c r="G2" s="0" t="n">
        <v>11</v>
      </c>
      <c r="H2" s="0" t="n">
        <v>12</v>
      </c>
      <c r="I2" s="0" t="n">
        <v>12</v>
      </c>
      <c r="J2" s="0" t="n">
        <v>5</v>
      </c>
      <c r="K2" s="0" t="n">
        <v>26</v>
      </c>
      <c r="L2" s="0" t="n">
        <v>26</v>
      </c>
      <c r="M2" s="0" t="n">
        <v>27</v>
      </c>
      <c r="N2" s="0" t="n">
        <v>11</v>
      </c>
      <c r="O2" s="0" t="n">
        <v>12</v>
      </c>
      <c r="P2" s="0" t="n">
        <v>11</v>
      </c>
      <c r="Q2" s="0" t="n">
        <v>12</v>
      </c>
      <c r="R2" s="0" t="n">
        <v>12</v>
      </c>
      <c r="S2" s="0" t="n">
        <v>5</v>
      </c>
    </row>
    <row r="3" customFormat="false" ht="12" hidden="false" customHeight="false" outlineLevel="0" collapsed="false">
      <c r="A3" s="0" t="s">
        <v>66</v>
      </c>
      <c r="B3" s="47" t="n">
        <v>0.0384615384615385</v>
      </c>
      <c r="C3" s="47" t="n">
        <v>0.0769230769230769</v>
      </c>
      <c r="D3" s="47" t="n">
        <v>0</v>
      </c>
      <c r="E3" s="47" t="n">
        <v>0.0909090909090909</v>
      </c>
      <c r="F3" s="47" t="n">
        <v>0.0833333333333333</v>
      </c>
      <c r="G3" s="47" t="n">
        <v>0</v>
      </c>
      <c r="H3" s="47" t="n">
        <v>0</v>
      </c>
      <c r="I3" s="47" t="n">
        <v>0</v>
      </c>
      <c r="J3" s="47" t="n">
        <v>0.2</v>
      </c>
      <c r="K3" s="47" t="n">
        <v>0.346153846153846</v>
      </c>
      <c r="L3" s="47" t="n">
        <v>0.230769230769231</v>
      </c>
      <c r="M3" s="47" t="n">
        <v>0</v>
      </c>
      <c r="N3" s="47" t="n">
        <v>0.545454545454545</v>
      </c>
      <c r="O3" s="47" t="n">
        <v>0.5</v>
      </c>
      <c r="P3" s="47" t="n">
        <v>0</v>
      </c>
      <c r="Q3" s="47" t="n">
        <v>0.0833333333333333</v>
      </c>
      <c r="R3" s="47" t="n">
        <v>0</v>
      </c>
      <c r="S3" s="47" t="n">
        <v>0.2</v>
      </c>
    </row>
    <row r="4" customFormat="false" ht="12" hidden="false" customHeight="false" outlineLevel="0" collapsed="false">
      <c r="A4" s="0" t="s">
        <v>67</v>
      </c>
      <c r="B4" s="0" t="n">
        <v>1</v>
      </c>
      <c r="C4" s="0" t="n">
        <v>2</v>
      </c>
      <c r="D4" s="0" t="n">
        <v>0</v>
      </c>
      <c r="E4" s="0" t="n">
        <v>1</v>
      </c>
      <c r="F4" s="0" t="n">
        <v>1</v>
      </c>
      <c r="G4" s="0" t="n">
        <v>0</v>
      </c>
      <c r="H4" s="0" t="n">
        <v>0</v>
      </c>
      <c r="I4" s="0" t="n">
        <v>0</v>
      </c>
      <c r="J4" s="0" t="n">
        <v>1</v>
      </c>
      <c r="K4" s="0" t="n">
        <v>9</v>
      </c>
      <c r="L4" s="0" t="n">
        <v>6</v>
      </c>
      <c r="M4" s="0" t="n">
        <v>0</v>
      </c>
      <c r="N4" s="0" t="n">
        <v>6</v>
      </c>
      <c r="O4" s="0" t="n">
        <v>6</v>
      </c>
      <c r="P4" s="0" t="n">
        <v>0</v>
      </c>
      <c r="Q4" s="0" t="n">
        <v>1</v>
      </c>
      <c r="R4" s="0" t="n">
        <v>0</v>
      </c>
      <c r="S4" s="0" t="n">
        <v>1</v>
      </c>
    </row>
    <row r="5" customFormat="false" ht="12" hidden="false" customHeight="false" outlineLevel="0" collapsed="false">
      <c r="A5" s="0" t="s">
        <v>68</v>
      </c>
      <c r="K5" s="0" t="n">
        <v>0.0840778277748182</v>
      </c>
      <c r="L5" s="0" t="n">
        <v>0.0704696908749739</v>
      </c>
      <c r="N5" s="0" t="n">
        <v>0.120373950800828</v>
      </c>
      <c r="O5" s="0" t="n">
        <v>0.119579597035082</v>
      </c>
    </row>
    <row r="6" customFormat="false" ht="12" hidden="false" customHeight="false" outlineLevel="0" collapsed="false">
      <c r="A6" s="0" t="s">
        <v>69</v>
      </c>
      <c r="K6" s="0" t="n">
        <v>0.124833801021413</v>
      </c>
      <c r="L6" s="0" t="n">
        <v>0.104263117163951</v>
      </c>
      <c r="N6" s="0" t="n">
        <v>0.11568497340047</v>
      </c>
      <c r="O6" s="0" t="n">
        <v>0.190685297878789</v>
      </c>
    </row>
    <row r="7" customFormat="false" ht="12" hidden="false" customHeight="false" outlineLevel="0" collapsed="false">
      <c r="A7" s="0" t="s">
        <v>70</v>
      </c>
      <c r="K7" s="0" t="n">
        <v>1.48474103488675</v>
      </c>
      <c r="L7" s="0" t="n">
        <v>1.47954554460773</v>
      </c>
      <c r="N7" s="0" t="n">
        <v>0.961046577194125</v>
      </c>
      <c r="O7" s="0" t="n">
        <v>1.59463071131479</v>
      </c>
    </row>
    <row r="8" customFormat="false" ht="12" hidden="false" customHeight="false" outlineLevel="0" collapsed="false">
      <c r="A8" s="0" t="s">
        <v>71</v>
      </c>
      <c r="K8" s="0" t="n">
        <v>0.0360932594965981</v>
      </c>
      <c r="L8" s="0" t="n">
        <v>0.0303922389066924</v>
      </c>
      <c r="N8" s="0" t="n">
        <v>0.052008500321088</v>
      </c>
      <c r="O8" s="0" t="n">
        <v>0.0116892331354755</v>
      </c>
    </row>
    <row r="9" customFormat="false" ht="12" hidden="false" customHeight="false" outlineLevel="0" collapsed="false">
      <c r="A9" s="0" t="s">
        <v>72</v>
      </c>
      <c r="K9" s="0" t="n">
        <v>0.132062396053038</v>
      </c>
      <c r="L9" s="0" t="n">
        <v>0.110547142843255</v>
      </c>
      <c r="N9" s="0" t="n">
        <v>0.188739401280569</v>
      </c>
      <c r="O9" s="0" t="n">
        <v>0.227469960934688</v>
      </c>
    </row>
    <row r="10" customFormat="false" ht="12" hidden="false" customHeight="false" outlineLevel="0" collapsed="false">
      <c r="A10" s="0" t="s">
        <v>73</v>
      </c>
      <c r="K10" s="0" t="n">
        <v>0.00260761678634092</v>
      </c>
      <c r="L10" s="0" t="n">
        <v>0.00350626576543762</v>
      </c>
      <c r="N10" s="0" t="n">
        <v>0.0136129058902549</v>
      </c>
      <c r="O10" s="0" t="n">
        <v>0.00114061500991447</v>
      </c>
    </row>
    <row r="11" customFormat="false" ht="12" hidden="false" customHeight="false" outlineLevel="0" collapsed="false">
      <c r="A11" s="0" t="s">
        <v>74</v>
      </c>
      <c r="K11" s="0" t="n">
        <v>0.007765231664163</v>
      </c>
      <c r="L11" s="0" t="n">
        <v>0.00919529948172898</v>
      </c>
      <c r="N11" s="0" t="n">
        <v>0.0296806754436773</v>
      </c>
      <c r="O11" s="0" t="n">
        <v>0.00481084756012026</v>
      </c>
    </row>
    <row r="12" customFormat="false" ht="12" hidden="false" customHeight="false" outlineLevel="0" collapsed="false">
      <c r="A12" s="0" t="s">
        <v>75</v>
      </c>
      <c r="K12" s="0" t="n">
        <v>0.0260648336368207</v>
      </c>
      <c r="L12" s="0" t="n">
        <v>0.0268054003110994</v>
      </c>
      <c r="N12" s="0" t="n">
        <v>0.0704910592726127</v>
      </c>
      <c r="O12" s="0" t="n">
        <v>0.0237617355725532</v>
      </c>
    </row>
    <row r="13" customFormat="false" ht="12" hidden="false" customHeight="false" outlineLevel="0" collapsed="false">
      <c r="A13" s="0" t="s">
        <v>76</v>
      </c>
      <c r="K13" s="0" t="n">
        <v>0.0874894120223739</v>
      </c>
      <c r="L13" s="0" t="n">
        <v>0.0781409553072198</v>
      </c>
      <c r="N13" s="0" t="n">
        <v>0.167414971630422</v>
      </c>
      <c r="O13" s="0" t="n">
        <v>0.117363951021933</v>
      </c>
    </row>
    <row r="14" customFormat="false" ht="12" hidden="false" customHeight="false" outlineLevel="0" collapsed="false">
      <c r="A14" s="0" t="s">
        <v>77</v>
      </c>
      <c r="K14" s="0" t="n">
        <v>0.260535043367496</v>
      </c>
      <c r="L14" s="0" t="n">
        <v>0.204927274173299</v>
      </c>
      <c r="N14" s="0" t="n">
        <v>0.365020479641468</v>
      </c>
      <c r="O14" s="0" t="n">
        <v>0.495013718487082</v>
      </c>
    </row>
    <row r="15" customFormat="false" ht="12" hidden="false" customHeight="false" outlineLevel="0" collapsed="false">
      <c r="A15" s="0" t="s">
        <v>78</v>
      </c>
      <c r="K15" s="0" t="n">
        <v>0.0797241803582109</v>
      </c>
      <c r="L15" s="0" t="n">
        <v>0.0689456558254908</v>
      </c>
      <c r="N15" s="0" t="n">
        <v>0.137734296186745</v>
      </c>
      <c r="O15" s="0" t="n">
        <v>0.112553103461813</v>
      </c>
    </row>
    <row r="16" customFormat="false" ht="12" hidden="false" customHeight="false" outlineLevel="0" collapsed="false">
      <c r="A16" s="0" t="s">
        <v>79</v>
      </c>
      <c r="B16" s="0" t="n">
        <v>0.012</v>
      </c>
      <c r="C16" s="0" t="n">
        <v>0.013</v>
      </c>
      <c r="E16" s="0" t="n">
        <v>0.015</v>
      </c>
      <c r="F16" s="0" t="n">
        <v>0.023</v>
      </c>
      <c r="J16" s="0" t="n">
        <v>0.017</v>
      </c>
      <c r="K16" s="0" t="n">
        <v>0.0256000003814697</v>
      </c>
      <c r="L16" s="0" t="n">
        <v>0.0478</v>
      </c>
      <c r="N16" s="0" t="n">
        <v>0.0437</v>
      </c>
      <c r="O16" s="0" t="n">
        <v>0.0195</v>
      </c>
      <c r="Q16" s="0" t="n">
        <v>0.0166</v>
      </c>
      <c r="S16" s="0" t="n">
        <v>0.21</v>
      </c>
    </row>
    <row r="17" customFormat="false" ht="12" hidden="false" customHeight="false" outlineLevel="0" collapsed="false">
      <c r="A17" s="0" t="s">
        <v>80</v>
      </c>
      <c r="B17" s="0" t="n">
        <v>0.012</v>
      </c>
      <c r="C17" s="0" t="n">
        <v>0.03</v>
      </c>
      <c r="E17" s="0" t="n">
        <v>0.015</v>
      </c>
      <c r="F17" s="0" t="n">
        <v>0.023</v>
      </c>
      <c r="J17" s="0" t="n">
        <v>0.017</v>
      </c>
      <c r="K17" s="0" t="n">
        <v>0.5</v>
      </c>
      <c r="L17" s="0" t="n">
        <v>0.37</v>
      </c>
      <c r="N17" s="0" t="n">
        <v>0.34</v>
      </c>
      <c r="O17" s="0" t="n">
        <v>0.62</v>
      </c>
      <c r="Q17" s="0" t="n">
        <v>0.0166</v>
      </c>
      <c r="S17" s="0" t="n">
        <v>0.21</v>
      </c>
    </row>
    <row r="18" customFormat="false" ht="12" hidden="false" customHeight="false" outlineLevel="0" collapsed="false">
      <c r="A18" s="0" t="s">
        <v>81</v>
      </c>
      <c r="B18" s="0" t="n">
        <v>0.001</v>
      </c>
      <c r="C18" s="0" t="n">
        <v>0.001</v>
      </c>
      <c r="D18" s="0" t="n">
        <v>0.001</v>
      </c>
      <c r="E18" s="0" t="n">
        <v>0.001</v>
      </c>
      <c r="F18" s="0" t="n">
        <v>0.001</v>
      </c>
      <c r="G18" s="0" t="n">
        <v>0.001</v>
      </c>
      <c r="H18" s="0" t="n">
        <v>0.001</v>
      </c>
      <c r="I18" s="0" t="n">
        <v>0.001</v>
      </c>
      <c r="J18" s="0" t="n">
        <v>0.001</v>
      </c>
      <c r="K18" s="0" t="n">
        <v>0.002</v>
      </c>
      <c r="L18" s="0" t="n">
        <v>0.002</v>
      </c>
      <c r="M18" s="0" t="n">
        <v>0.002</v>
      </c>
      <c r="N18" s="0" t="n">
        <v>0.002</v>
      </c>
      <c r="O18" s="0" t="n">
        <v>0.00353</v>
      </c>
      <c r="P18" s="0" t="n">
        <v>0.002</v>
      </c>
      <c r="Q18" s="0" t="n">
        <v>0.002</v>
      </c>
      <c r="R18" s="0" t="n">
        <v>0.002</v>
      </c>
      <c r="S18" s="0" t="n">
        <v>0.002</v>
      </c>
    </row>
    <row r="19" customFormat="false" ht="12" hidden="false" customHeight="false" outlineLevel="0" collapsed="false">
      <c r="A19" s="0" t="s">
        <v>82</v>
      </c>
      <c r="B19" s="0" t="n">
        <v>0.05</v>
      </c>
      <c r="C19" s="0" t="n">
        <v>0.05</v>
      </c>
      <c r="D19" s="0" t="n">
        <v>0.05</v>
      </c>
      <c r="E19" s="0" t="n">
        <v>0.05</v>
      </c>
      <c r="F19" s="0" t="n">
        <v>0.05</v>
      </c>
      <c r="G19" s="0" t="n">
        <v>0.05</v>
      </c>
      <c r="H19" s="0" t="n">
        <v>0.05</v>
      </c>
      <c r="I19" s="0" t="n">
        <v>0.05</v>
      </c>
      <c r="J19" s="0" t="n">
        <v>0.05</v>
      </c>
      <c r="K19" s="0" t="n">
        <v>0.05</v>
      </c>
      <c r="L19" s="0" t="n">
        <v>0.05</v>
      </c>
      <c r="M19" s="0" t="n">
        <v>0.05</v>
      </c>
      <c r="N19" s="0" t="n">
        <v>0.05</v>
      </c>
      <c r="O19" s="0" t="n">
        <v>0.05</v>
      </c>
      <c r="P19" s="0" t="n">
        <v>0.05</v>
      </c>
      <c r="Q19" s="0" t="n">
        <v>0.05</v>
      </c>
      <c r="R19" s="0" t="n">
        <v>0.05</v>
      </c>
      <c r="S19" s="0" t="n">
        <v>0.05</v>
      </c>
    </row>
    <row r="20" s="48" customFormat="true" ht="34" hidden="false" customHeight="false" outlineLevel="0" collapsed="false">
      <c r="A20" s="48" t="s">
        <v>83</v>
      </c>
      <c r="K20" s="48" t="s">
        <v>130</v>
      </c>
      <c r="L20" s="48" t="s">
        <v>131</v>
      </c>
      <c r="N20" s="48" t="s">
        <v>133</v>
      </c>
      <c r="O20" s="48" t="s">
        <v>134</v>
      </c>
    </row>
    <row r="21" customFormat="false" ht="12" hidden="false" customHeight="false" outlineLevel="0" collapsed="false">
      <c r="A21" s="0" t="s">
        <v>88</v>
      </c>
      <c r="K21" s="0" t="n">
        <v>1.79612911731711</v>
      </c>
      <c r="L21" s="0" t="n">
        <v>1.58695962338621</v>
      </c>
      <c r="N21" s="0" t="n">
        <v>1.28300747667894</v>
      </c>
      <c r="O21" s="0" t="n">
        <v>2.36907295953609</v>
      </c>
    </row>
    <row r="22" customFormat="false" ht="12" hidden="false" customHeight="false" outlineLevel="0" collapsed="false">
      <c r="A22" s="0" t="s">
        <v>89</v>
      </c>
      <c r="K22" s="0" t="n">
        <v>-3.64716824340969</v>
      </c>
      <c r="L22" s="0" t="n">
        <v>-3.61915190761906</v>
      </c>
      <c r="N22" s="0" t="n">
        <v>-2.65226939603429</v>
      </c>
      <c r="O22" s="0" t="n">
        <v>-3.73967874117254</v>
      </c>
    </row>
    <row r="23" customFormat="false" ht="12" hidden="false" customHeight="false" outlineLevel="0" collapsed="false">
      <c r="A23" s="0" t="s">
        <v>90</v>
      </c>
      <c r="K23" s="0" t="n">
        <v>0.900929080990663</v>
      </c>
      <c r="L23" s="0" t="n">
        <v>0.866751119963912</v>
      </c>
      <c r="N23" s="0" t="n">
        <v>0.920214159526151</v>
      </c>
      <c r="O23" s="0" t="n">
        <v>0.967344553043459</v>
      </c>
    </row>
    <row r="24" s="48" customFormat="true" ht="100" hidden="false" customHeight="false" outlineLevel="0" collapsed="false">
      <c r="A24" s="48" t="s">
        <v>91</v>
      </c>
      <c r="B24" s="48" t="s">
        <v>92</v>
      </c>
      <c r="C24" s="48" t="s">
        <v>92</v>
      </c>
      <c r="D24" s="48" t="s">
        <v>95</v>
      </c>
      <c r="E24" s="48" t="s">
        <v>92</v>
      </c>
      <c r="F24" s="48" t="s">
        <v>92</v>
      </c>
      <c r="G24" s="48" t="s">
        <v>95</v>
      </c>
      <c r="H24" s="48" t="s">
        <v>95</v>
      </c>
      <c r="I24" s="48" t="s">
        <v>95</v>
      </c>
      <c r="J24" s="48" t="s">
        <v>94</v>
      </c>
      <c r="K24" s="48" t="s">
        <v>93</v>
      </c>
      <c r="L24" s="48" t="s">
        <v>93</v>
      </c>
      <c r="M24" s="48" t="s">
        <v>95</v>
      </c>
      <c r="P24" s="48" t="s">
        <v>95</v>
      </c>
      <c r="Q24" s="48" t="s">
        <v>92</v>
      </c>
      <c r="R24" s="48" t="s">
        <v>95</v>
      </c>
      <c r="S24" s="48"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09T19:34:59Z</dcterms:created>
  <dc:creator/>
  <dc:description/>
  <dc:language>en-US</dc:language>
  <cp:lastModifiedBy>Brian Laurenson</cp:lastModifiedBy>
  <cp:lastPrinted>2007-05-25T17:40:51Z</cp:lastPrinted>
  <cp:revision>0</cp:revision>
  <dc:subject/>
  <dc:title/>
</cp:coreProperties>
</file>