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5" firstSheet="0" activeTab="0"/>
  </bookViews>
  <sheets>
    <sheet name="Central Valley RWQCB" sheetId="1" state="visible" r:id="rId2"/>
  </sheets>
  <definedNames>
    <definedName function="false" hidden="false" localSheetId="0" name="_xlnm.Print_Titles" vbProcedure="false">'Central Valley RWQCB'!$1:$2</definedName>
    <definedName function="false" hidden="false" localSheetId="0" name="Z_02B79088_0006_44B4_92EB_2D8BD85AD575__wvu_Cols" vbProcedure="false">'Central Valley RWQCB'!$F:$F</definedName>
    <definedName function="false" hidden="false" localSheetId="0" name="Z_02B79088_0006_44B4_92EB_2D8BD85AD575__wvu_PrintTitles" vbProcedure="false">'Central Valley RWQCB'!$1:$2</definedName>
    <definedName function="false" hidden="false" localSheetId="0" name="Z_B0B9E4D0_3283_44FA_BC4D_C66FDEF13728__wvu_Cols" vbProcedure="false">'Central Valley RWQCB'!$F:$F</definedName>
    <definedName function="false" hidden="false" localSheetId="0" name="Z_B0B9E4D0_3283_44FA_BC4D_C66FDEF13728__wvu_PrintTitles" vbProcedure="false">'Central Valley RWQC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80">
  <si>
    <t xml:space="preserve">Table 1. Central Valley Regional Board Enclosed Report Reference List for 303(d) Solicitation of Data</t>
  </si>
  <si>
    <t xml:space="preserve">Report Number</t>
  </si>
  <si>
    <t xml:space="preserve">FERC Project No.</t>
  </si>
  <si>
    <t xml:space="preserve">Project</t>
  </si>
  <si>
    <t xml:space="preserve">Report Title</t>
  </si>
  <si>
    <t xml:space="preserve">Data Type:    Water Quality / Biological </t>
  </si>
  <si>
    <t xml:space="preserve">Available electronically or hard copy only</t>
  </si>
  <si>
    <t xml:space="preserve">Water Segment</t>
  </si>
  <si>
    <t xml:space="preserve">Report Summary</t>
  </si>
  <si>
    <t xml:space="preserve">Mokelumne River</t>
  </si>
  <si>
    <t xml:space="preserve">2006 Mokelumne Watershed Lake and Sediment Study </t>
  </si>
  <si>
    <t xml:space="preserve">Water Quality</t>
  </si>
  <si>
    <t xml:space="preserve">Both</t>
  </si>
  <si>
    <t xml:space="preserve">Lower Blue Lake and Salt Spring Reservoir and Inflows</t>
  </si>
  <si>
    <t xml:space="preserve">Metals analyis to determine the potential of effects of cloud seeding on water and sediment. Conduct once every 10 years.  Most recent survey conducted in 2006.  Lake water and sediment samples collected from Lower Blue Lake and from the upper end of Salt Springs Reservoir using trace clean sampling techniques.  Water and sediment samples were also analyzed using trace clean techniques.  Samples were analyzed for total dissolved silver and bioavailable silver; and aluminum, iron, manganese, and rubidium(to fingerprint sources of local granitic soils); and chromium, copper, indium, and vanadium (to provide evidence of contamination from athropogenic sources other than cloud seeding).  No evidence has been found that the use of either silver iodide or silver chloroiodide seeding materials, at the levels currently released, has raised environmental levels significantly above background levels as measured in two different studies conducted ten years apart.  No detectable evidence that cloud seeding activities are having an impact on the water chemistry of either lake location.   No water quality criteria were exceeded for any of the metals analyzed during this study.</t>
  </si>
  <si>
    <t xml:space="preserve">2006 Annual Water Quality Monitoring Program Report - Mokelumne River Project (FERC No. 137)</t>
  </si>
  <si>
    <t xml:space="preserve">Upper Lakes, North Fork Mokelumne River to above Electra Powerhouse, Bear River, Tiger Creek</t>
  </si>
  <si>
    <t xml:space="preserve">The 2006 report  contains historical information and explanation about samping and analytical testing methodology.  2006 is Year 2 of the water quality study under the FERC required flows.  Trace clean analytical and sampling techniques were used to sample all sites for metals.  All historical data (i.e., any metals data prior to 2003) were collected using a technique that did not meet the SWRCB's monitoring requirements outlined in their Water Quality Control Policy for Developing California’s Clean Water Act Section 303 (d) List (refer to Section 6.1.5.5 of the policy ).   Based upon the 2006 data, the water quality of the Mokelumne River project is indicative of a healthy environment.  Only one sample collected on Tiger Creek in 2006 exceeded the allowable hardness based criteria for dissolved copper.  The water quality standards (outlined in the listing policy) are being met on the North Fork Mokelumne, Upper Lakes, and Tiger Creek.</t>
  </si>
  <si>
    <t xml:space="preserve">2005 Annual Water Temperature Monitoring Program Report - Mokelumne River Project (FERC No. 137)</t>
  </si>
  <si>
    <t xml:space="preserve">Water Temperature</t>
  </si>
  <si>
    <t xml:space="preserve">Upper Lakes to above Electra Powerhouse</t>
  </si>
  <si>
    <r>
      <rPr>
        <sz val="10"/>
        <rFont val="Arial"/>
        <family val="0"/>
      </rPr>
      <t xml:space="preserve">Summary of 2005 water tempeature monitoring data for the Mokelumne River Project.  The data represent Year 1 of the study under the newly required FERC flows.  Water temperatures are reported as daily minimum, maximum, and average values for the North Fork Mokelumne River, Mokelumne River above Electra Powerhouse, upper lake tributaries, and tributaries to the North Fork Mokelumne River.  Reservoir </t>
    </r>
    <r>
      <rPr>
        <i val="true"/>
        <sz val="10"/>
        <rFont val="Arial"/>
        <family val="2"/>
      </rPr>
      <t xml:space="preserve">in situ</t>
    </r>
    <r>
      <rPr>
        <sz val="10"/>
        <rFont val="Arial"/>
        <family val="0"/>
      </rPr>
      <t xml:space="preserve"> water quality and water temperature data are also included for Salt Springs Reservoir and Lower Bear River Reservoir.  Data were collected between March and September 2005.</t>
    </r>
  </si>
  <si>
    <t xml:space="preserve">2006 Annual Water Temperature Monitoring Program Report - Mokelumne River Project (FERC No. 137)</t>
  </si>
  <si>
    <r>
      <rPr>
        <sz val="10"/>
        <rFont val="Arial"/>
        <family val="0"/>
      </rPr>
      <t xml:space="preserve">Summary of 2006 water temperature monitoring data for the Mokelumne River Project.  The data represent Year 2 of the study under the newly required FERC flows.  Water temperatures are reported as daily minimum, maximum, and average values for the North Fork Mokelumne River, Mokelumne River above Electra Powerhouse, upper lake tributaries, and tributaries to the North Fork Mokelumne River.  Reservoir </t>
    </r>
    <r>
      <rPr>
        <i val="true"/>
        <sz val="10"/>
        <rFont val="Arial"/>
        <family val="2"/>
      </rPr>
      <t xml:space="preserve">in situ</t>
    </r>
    <r>
      <rPr>
        <sz val="10"/>
        <rFont val="Arial"/>
        <family val="0"/>
      </rPr>
      <t xml:space="preserve"> water quality and water temperature data are also included for Salt Springs Reservoir and Lower Bear River Reservoir.  Data were collected between March and September 2006.  </t>
    </r>
  </si>
  <si>
    <t xml:space="preserve">Email Correspondance with C. Wilson of the SWRCB regarding improper listings</t>
  </si>
  <si>
    <t xml:space="preserve">North Fork Mokelumne, Lower Bear River Reservoir, Sugar Pine Creek</t>
  </si>
  <si>
    <t xml:space="preserve">Email correspondance between the SWRCB (C. Wilson) and PG&amp;E (S. Everitt) documenting the incorrect listing of the North Fork Mokelumne River, Lower Bear River Reservoir, and Sugar Pine Creek for copper, because the data used do not meet the SWRCB's litsting policy requirements.  Both parties agreed that the three water bodies should be removed from the 303(d) list of impaired waters.</t>
  </si>
  <si>
    <t xml:space="preserve">Pit 3,4,5</t>
  </si>
  <si>
    <t xml:space="preserve">Pit 3, 4, and 5 Project (FERC 233) Biological Compliance Monitoring Program 2006 Annual Report: Bald Eagle Surveys</t>
  </si>
  <si>
    <t xml:space="preserve">Fish, water quality, bald eagle data</t>
  </si>
  <si>
    <t xml:space="preserve">Pit 3,4,5 Project Reservoirs</t>
  </si>
  <si>
    <r>
      <rPr>
        <sz val="10"/>
        <rFont val="Arial"/>
        <family val="0"/>
      </rPr>
      <t xml:space="preserve">Annual biological compliance monitoring report for 2006 data.  The purpose of the study was to document trends in populations of bald eagle forage species and to follow the expansion of small mouth bass populations in the drainage and examine the potential impact on eagle prey fish species as well as document relevant water quality conditions of the project reaches.  Of 11 known bald eagle territories in the study area, 11 were occupied in 2006. The total number of young produced in 2006 was 0.7 young/occupied territory.  Nesting success (measured as % occupied territories successful) in 2006 was 45%.  Both qualitative (to document the presence/absence of target species) and quantitative (boat electrofishing surveys) sampling for fish species was conducted on Lake Britton, Pit 4 Reservoir, and Pit 5 Reservoir in 2006.  The fish were identified, measured, and released.  Water quality and water temperature monitoring continues to indicate that water quality throughout the Pit 3 Reach is relatively constant and indicative of a healthy environment.  The water quality results in June-Sept 2006 were consistent with those obtained during the 1987-2005 annual monitoring.
</t>
    </r>
  </si>
  <si>
    <t xml:space="preserve">Crane Valley</t>
  </si>
  <si>
    <t xml:space="preserve">Crane Valley Project (FERC No. 1354),  Water Temperature Monitoring Results, December 2005, PG&amp;E</t>
  </si>
  <si>
    <t xml:space="preserve">Water Temperature Monitoring Data</t>
  </si>
  <si>
    <t xml:space="preserve">Willow Creek, North Fork Willow Creek, South Fork Willow Creek, Bass Lake</t>
  </si>
  <si>
    <t xml:space="preserve">Water temperature monitoring data from the 2005 water year collected between May 1-October 31, 2005.  Water temperatures are reported as daily average, minimum, and maximum temperatures and are discussed in relation to ambient air temperatures and streamflow.   Project operations including scheduled outages and the effects to water temperature are also discussed.   This report represents Year 1 of a five year water temperature monitoring program to determine the combined effects of operations, meteorology, and flow conditions on Project waters.  At the conclusion of the five year study, a summary report will be produced that compares all five years of data and the associated operations, meteorology, and flow conditions.  Recommendations for future operations will be provided in the summary report based upon the conclusions.  Supporting biological data will also be referenced in the summary report.</t>
  </si>
  <si>
    <t xml:space="preserve">Rock Creek-Cresta</t>
  </si>
  <si>
    <t xml:space="preserve">Rock Creek-Cresta Project FERC No. 1962, Ecological Resources Committee, Annual Report on 2005 Operation and Monitoring License Condition 22 and Annual Water Temperature Monitoring report License Condition 4.C. PG&amp;E.  2005</t>
  </si>
  <si>
    <t xml:space="preserve">Biological (benthics, fish, angler creel survey) and water temperature data</t>
  </si>
  <si>
    <t xml:space="preserve">Rock Creek and Cresta</t>
  </si>
  <si>
    <t xml:space="preserve">This annual report is for the Rock Creek-Cresta License .  Specific information on fisheries are presented on pages 9&amp;10 and angler creel data on pages 10&amp;11.  Additional information on foothill  yellow-legged frog data is presented on pages 19&amp;20.</t>
  </si>
  <si>
    <t xml:space="preserve">Upper North Fork Feather River</t>
  </si>
  <si>
    <r>
      <rPr>
        <sz val="10"/>
        <rFont val="Arial"/>
        <family val="0"/>
      </rPr>
      <t xml:space="preserve">ECORP.  2003.  UNFFR Project (FERC License No. 2105)  </t>
    </r>
    <r>
      <rPr>
        <i val="true"/>
        <sz val="10"/>
        <rFont val="Arial"/>
        <family val="2"/>
      </rPr>
      <t xml:space="preserve">Fish Species composition and Abundance in UNFFR Project Stream and Reservoirs, 2000, 2001, and 2002.  Rev. 2004</t>
    </r>
    <r>
      <rPr>
        <sz val="10"/>
        <rFont val="Arial"/>
        <family val="0"/>
      </rPr>
      <t xml:space="preserve">.  Prepared for PG&amp;E.</t>
    </r>
  </si>
  <si>
    <t xml:space="preserve">Fish population and abundance</t>
  </si>
  <si>
    <t xml:space="preserve">Lake Almanor, Butt Valley Res., and NFFR to Belden PH</t>
  </si>
  <si>
    <t xml:space="preserve">This revised report includes some analysis not included in the report submitted in the original application.  This reports covers three years of fish population, abundance and distribution information on all project water bodies and river reaches.  Specific information on fish assemblages is presented in tables 6, 8, and 10; relative composition is presented on figures 7,9, and 11; and population estimates are provided on tables 18, 19, and 20.  </t>
  </si>
  <si>
    <t xml:space="preserve"> Federal Energy Regulatory Commission (FERC) Final Environmental Impact Statement Upper North Fork Feather River Project California, Project No. 2105-089 November 10, 2005</t>
  </si>
  <si>
    <t xml:space="preserve">Heavy Metals in fish tissue</t>
  </si>
  <si>
    <t xml:space="preserve">Butt Valley Rervoir, Belden Forebay, Upper Belden Reach</t>
  </si>
  <si>
    <t xml:space="preserve">Results are provided for fish collected in Butt Valley Reservoir (rainbow trout, brown trout,and  smallmouth bass), Belden Forebay (rainbow trout, smallmouth bass, and Sacrmaento sucker), and NFFR below dredge disposzal pile (rainbow trout and Sac. sucker).   Table 3-10, pages 3-42 &amp; 43.  No collected fish using 2002 protocals exceeded SWRCB criteria for mercury (0.30 ppm) but one sucker in Belden Forebay did exceed their criteria for PCB's (5.3 ppb), with a value of 6.59 ppb.</t>
  </si>
  <si>
    <t xml:space="preserve">Upper Norrth Fork Feather River Project FERC No. 2105, 2000 Angler Creel Survey.  EA Engineering, Science, and Technology.  2001.</t>
  </si>
  <si>
    <t xml:space="preserve">Angler creel survey data</t>
  </si>
  <si>
    <t xml:space="preserve">all major water bodies and river reaches in the UNFFR project area</t>
  </si>
  <si>
    <t xml:space="preserve">Data collected as part of the UNFFR relicensing effort in 2000.  Data is provided for all major water bodies and river reaches in the UNFFR project area.  Information specific to the Seneca and Belden reaches are presented in tables 3-5 (page 9), 3-6 (page 11), and 3-7 (page 15).  </t>
  </si>
  <si>
    <t xml:space="preserve">Hat 1 and 2</t>
  </si>
  <si>
    <t xml:space="preserve">Hat Creek Fish Population Monitoring Report 2005</t>
  </si>
  <si>
    <t xml:space="preserve">Fish population and spawning survey data</t>
  </si>
  <si>
    <t xml:space="preserve">Hat 1 and 2 bypass reaches</t>
  </si>
  <si>
    <t xml:space="preserve">Compliance document  for monitoring fish populations in the bypass reaches of Hat 1 and Hat 2 powerhouses to document the effectiveness of the gravel augmentation program and to verify the predicted improvements to spawning success of rainbow trout under the new flow regime.   In general, fish population characteristics in both bypass reaches were similar to those collected in previous years.  </t>
  </si>
  <si>
    <t xml:space="preserve">Pit 1</t>
  </si>
  <si>
    <t xml:space="preserve">2005 Pit 1 Water Quality Monitoring Resutls</t>
  </si>
  <si>
    <t xml:space="preserve">Water Quality, temperature, stream flow</t>
  </si>
  <si>
    <t xml:space="preserve">Pit 1 Forebay, Fall River Pond, Pit 1 River Reach</t>
  </si>
  <si>
    <r>
      <rPr>
        <i val="true"/>
        <sz val="10"/>
        <rFont val="Arial"/>
        <family val="2"/>
      </rPr>
      <t xml:space="preserve">In situ</t>
    </r>
    <r>
      <rPr>
        <sz val="10"/>
        <rFont val="Arial"/>
        <family val="0"/>
      </rPr>
      <t xml:space="preserve"> water quality in Pit 1 project waters (water temperature, DO, pH, conductivity, TDS, turbidity, flow) .  Water quality was monitored at nine locations throughout the waters associated with the Fall River and its tributaries, Pit 1 Forebay, Fall River Pond, and the Pit River between the confluence of Fall River and Lake Britton.  Monitoring conducted May through October.  Water quality monitoring includes </t>
    </r>
    <r>
      <rPr>
        <i val="true"/>
        <sz val="10"/>
        <rFont val="Arial"/>
        <family val="2"/>
      </rPr>
      <t xml:space="preserve">in situ</t>
    </r>
    <r>
      <rPr>
        <sz val="10"/>
        <rFont val="Arial"/>
        <family val="0"/>
      </rPr>
      <t xml:space="preserve"> parameters, water temperature, and stream flow.  </t>
    </r>
  </si>
  <si>
    <t xml:space="preserve">Pit 1 Fish Monitoring Report - 2006</t>
  </si>
  <si>
    <t xml:space="preserve">Fish data</t>
  </si>
  <si>
    <t xml:space="preserve">Pit 1 Project</t>
  </si>
  <si>
    <t xml:space="preserve">Relative abundance and distribution monitoring; annual study .  Most current results of fish monitoring for the Pit 1 Project under current conditons.  Fish monitoring areas included Fall River Pond, the Fall River downstream of the pond (Lower Fall River), and the Pit River from the Pit River Weir downstream to Highway 299 Bridge.  The Project reaches continue to support a diverse mixture of native species, including rainbow trout, hardhead, Pit sculpin, Sacramento sucker (primary prey species for bald eagles on the Pit River), and Sacramento pikeminnow as well as introduced species, primarily green sunfish, largemouth bass, and bluegill.  Results are presented in terms of number collected (catch or total catch) and relative abundance (percent composition by species).  Because the sampling is not rigourously quantitative, total catch of each species collected primarily provides supplemental information for evaluating changes in relative abundance.  The results do not indicate any signs of impairment.</t>
  </si>
  <si>
    <t xml:space="preserve">Shasta Crayfish TRC annual Report</t>
  </si>
  <si>
    <t xml:space="preserve">Crayfish data</t>
  </si>
  <si>
    <t xml:space="preserve">Pit 1 and Hat Creek projects</t>
  </si>
  <si>
    <t xml:space="preserve">Report related to Shasta crayfish recovery work.    This annual report covers TRC and Recovery Team meetings and activities and crayfish monitoring in 2005 and early 2006. It documents the on-going baseline surveys in the Pit 1 Project vicinity, including the determination and quantification of the current distribution and abundance of Shasta crayfish and potential Shasta crayfish habitat. The baseline Hat Creek surveys were completed in 2004.  Most of the identified potential Shasta crayfish habitat was associated with large-volume springs that kept the substrate free of fines. Between 2004 and 2006, 73 Shasta crayfish were found, including nine Shasta crayfish in the mainstem Pit River upstream of the Pit River Falls. During this same period, 3,678 signal crayfish (Pacifastacus leniusculus) and 310 fantail crayfish (Orconectes virilis) were collected and exterminated.  Shasta crayfish accounted for only 1.8%, whereas signal and fantail crayfish accounted for 90.3% and 7.9%, respectively, of all crayfish encountered.</t>
  </si>
  <si>
    <t xml:space="preserve">Pit 1 Foothill Yellow-legged Frog Monitoring report (2006)</t>
  </si>
  <si>
    <t xml:space="preserve">FYLF data</t>
  </si>
  <si>
    <t xml:space="preserve">Pit 1 Bypass Reach</t>
  </si>
  <si>
    <t xml:space="preserve">Study investigating presence of foothill yellow-legged frog (FYLF) and other special-status amphibians in the Pit 1 Project vicinity, and potential impacts associated with changes in flow regime required by the current FERC license conditions.  Three years of surveys in the Pit 1 FYLF study area have not produced evidence of a FYLF population nor any other special status amphibian species population in or near waters affected by the Pit 1 license-required flow regime.  Both breeding and refuge habitats for FYLF appear to be absent in the Pit 1 FYLF study area from Fall River Pond to the downstream end of the Pit 1 Canyon and appear to exist only in limited amounts between the canyon and Lake Britton.  </t>
  </si>
  <si>
    <t xml:space="preserve">Pit 1 Western Pond Turtle Monitoring report (2006)</t>
  </si>
  <si>
    <t xml:space="preserve">W. Pond turtle data</t>
  </si>
  <si>
    <t xml:space="preserve">Combination of visual surveys and trapping employed to monitor turtle population distribution, abundance, demographics, recruitment, and habitat preferences in project-affected reaches to determine impacts associated with the flow regimes and ramping rates required by the FERC license.  After three years of the current license flow regimes, including summer flushing flows, northwestern pond turtle subpopulations in the affected reaches of the lower Fall River and the Pit River have remained stable in terms of size, distribution, and demographics.</t>
  </si>
</sst>
</file>

<file path=xl/styles.xml><?xml version="1.0" encoding="utf-8"?>
<styleSheet xmlns="http://schemas.openxmlformats.org/spreadsheetml/2006/main">
  <numFmts count="1">
    <numFmt numFmtId="164" formatCode="General"/>
  </numFmts>
  <fonts count="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i val="true"/>
      <sz val="10"/>
      <name val="Arial"/>
      <family val="2"/>
    </font>
    <font>
      <sz val="10"/>
      <color rgb="FFFF0000"/>
      <name val="Arial"/>
      <family val="0"/>
    </font>
    <font>
      <sz val="1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FA11782F-B8E9-449D-A3B8-F148BB7912AC}">
  <header guid="{FA11782F-B8E9-449D-A3B8-F148BB7912AC}" dateTime="2007-02-26T11:04:00.000000000Z" userName="Elizabeth Frantz" r:id="rId1" minRId="1" maxRId="5"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D5" t="inlineStr">
      <is>
        <r>
          <rPr>
            <sz val="10"/>
            <rFont val="Arial"/>
            <family val="0"/>
          </rPr>
          <t xml:space="preserve">Annual Water Temperature Monitoring Program Report - Mokelumne River Project (FERC No. 137)</t>
        </r>
      </is>
    </oc>
    <nc r="D5" t="inlineStr">
      <is>
        <r>
          <rPr>
            <sz val="10"/>
            <rFont val="Arial"/>
            <family val="0"/>
          </rPr>
          <t xml:space="preserve">2005 Annual Water Temperature Monitoring Program Report - Mokelumne River Project (FERC No. 137)</t>
        </r>
      </is>
    </nc>
  </rcc>
  <rcc rId="2" ua="false" sId="1">
    <oc r="D4" t="inlineStr">
      <is>
        <r>
          <rPr>
            <sz val="10"/>
            <rFont val="Arial"/>
            <family val="0"/>
          </rPr>
          <t xml:space="preserve">Annual Water Quality Monitoring Program Report - Mokelumne River Project (FERC No. 137)</t>
        </r>
      </is>
    </oc>
    <nc r="D4" t="inlineStr">
      <is>
        <r>
          <rPr>
            <sz val="10"/>
            <rFont val="Arial"/>
            <family val="0"/>
          </rPr>
          <t xml:space="preserve">2006 Annual Water Quality Monitoring Program Report - Mokelumne River Project (FERC No. 137)</t>
        </r>
      </is>
    </nc>
  </rcc>
  <rcc rId="3" ua="false" sId="1">
    <oc r="D6" t="inlineStr">
      <is>
        <r>
          <rPr>
            <sz val="10"/>
            <rFont val="Arial"/>
            <family val="0"/>
          </rPr>
          <t xml:space="preserve">Annual Water Temperature Monitoring Program Report - Mokelumne River Project (FERC No. 137)</t>
        </r>
      </is>
    </oc>
    <nc r="D6" t="inlineStr">
      <is>
        <r>
          <rPr>
            <sz val="10"/>
            <rFont val="Arial"/>
            <family val="0"/>
          </rPr>
          <t xml:space="preserve">2006 Annual Water Temperature Monitoring Program Report - Mokelumne River Project (FERC No. 137)</t>
        </r>
      </is>
    </nc>
  </rcc>
  <rcc rId="4" ua="false" sId="1">
    <oc r="D8" t="inlineStr">
      <is>
        <r>
          <rPr>
            <sz val="10"/>
            <rFont val="Arial"/>
            <family val="0"/>
          </rPr>
          <t xml:space="preserve">Pit 3, 4, and 5 Project (FERC 233) Biological Compliance Monitoring Program 2006</t>
        </r>
      </is>
    </oc>
    <nc r="D8" t="inlineStr">
      <is>
        <r>
          <rPr>
            <sz val="10"/>
            <rFont val="Arial"/>
            <family val="0"/>
          </rPr>
          <t xml:space="preserve">Pit 3, 4, and 5 Project (FERC 233) Biological Compliance Monitoring Program 2006 Annual Report: Bald Eagle Surveys</t>
        </r>
      </is>
    </nc>
  </rcc>
  <rcc rId="5" ua="false" sId="1">
    <oc r="D15" t="inlineStr">
      <is>
        <r>
          <rPr>
            <sz val="10"/>
            <rFont val="Arial"/>
            <family val="0"/>
          </rPr>
          <t xml:space="preserve">2005 Pit 1 Water Quality Monitoring Resutls; 2006</t>
        </r>
      </is>
    </oc>
    <nc r="D15" t="inlineStr">
      <is>
        <r>
          <rPr>
            <sz val="10"/>
            <rFont val="Arial"/>
            <family val="0"/>
          </rPr>
          <t xml:space="preserve">2005 Pit 1 Water Quality Monitoring Resutls</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8.7"/>
    <col collapsed="false" customWidth="true" hidden="false" outlineLevel="0" max="3" min="3" style="0" width="13.85"/>
    <col collapsed="false" customWidth="true" hidden="false" outlineLevel="0" max="4" min="4" style="0" width="32.7"/>
    <col collapsed="false" customWidth="true" hidden="false" outlineLevel="0" max="5" min="5" style="0" width="15.7"/>
    <col collapsed="false" customWidth="true" hidden="true" outlineLevel="0" max="6" min="6" style="0" width="13.7"/>
    <col collapsed="false" customWidth="true" hidden="false" outlineLevel="0" max="7" min="7" style="0" width="21.42"/>
    <col collapsed="false" customWidth="true" hidden="false" outlineLevel="0" max="8" min="8" style="2" width="115.99"/>
  </cols>
  <sheetData>
    <row r="1" customFormat="false" ht="33.75" hidden="false" customHeight="true" outlineLevel="0" collapsed="false">
      <c r="A1" s="3" t="s">
        <v>0</v>
      </c>
      <c r="B1" s="3"/>
      <c r="C1" s="3"/>
      <c r="D1" s="3"/>
      <c r="E1" s="3"/>
      <c r="F1" s="3"/>
      <c r="G1" s="3"/>
      <c r="H1" s="3"/>
    </row>
    <row r="2" customFormat="false" ht="51" hidden="false" customHeight="false" outlineLevel="0" collapsed="false">
      <c r="A2" s="4" t="s">
        <v>1</v>
      </c>
      <c r="B2" s="4" t="s">
        <v>2</v>
      </c>
      <c r="C2" s="4" t="s">
        <v>3</v>
      </c>
      <c r="D2" s="4" t="s">
        <v>4</v>
      </c>
      <c r="E2" s="4" t="s">
        <v>5</v>
      </c>
      <c r="F2" s="4" t="s">
        <v>6</v>
      </c>
      <c r="G2" s="4" t="s">
        <v>7</v>
      </c>
      <c r="H2" s="5" t="s">
        <v>8</v>
      </c>
    </row>
    <row r="3" customFormat="false" ht="151.5" hidden="false" customHeight="true" outlineLevel="0" collapsed="false">
      <c r="A3" s="6" t="n">
        <v>1</v>
      </c>
      <c r="B3" s="7" t="n">
        <v>137</v>
      </c>
      <c r="C3" s="7" t="s">
        <v>9</v>
      </c>
      <c r="D3" s="7" t="s">
        <v>10</v>
      </c>
      <c r="E3" s="7" t="s">
        <v>11</v>
      </c>
      <c r="F3" s="7" t="s">
        <v>12</v>
      </c>
      <c r="G3" s="7" t="s">
        <v>13</v>
      </c>
      <c r="H3" s="8" t="s">
        <v>14</v>
      </c>
    </row>
    <row r="4" customFormat="false" ht="124.5" hidden="false" customHeight="true" outlineLevel="0" collapsed="false">
      <c r="A4" s="6" t="n">
        <f aca="false">A3+1</f>
        <v>2</v>
      </c>
      <c r="B4" s="7" t="n">
        <v>137</v>
      </c>
      <c r="C4" s="7" t="s">
        <v>9</v>
      </c>
      <c r="D4" s="7" t="s">
        <v>15</v>
      </c>
      <c r="E4" s="7" t="s">
        <v>11</v>
      </c>
      <c r="F4" s="7" t="s">
        <v>12</v>
      </c>
      <c r="G4" s="7" t="s">
        <v>16</v>
      </c>
      <c r="H4" s="8" t="s">
        <v>17</v>
      </c>
    </row>
    <row r="5" customFormat="false" ht="94.5" hidden="false" customHeight="true" outlineLevel="0" collapsed="false">
      <c r="A5" s="6" t="n">
        <f aca="false">A4+1</f>
        <v>3</v>
      </c>
      <c r="B5" s="7" t="n">
        <v>137</v>
      </c>
      <c r="C5" s="7" t="s">
        <v>9</v>
      </c>
      <c r="D5" s="7" t="s">
        <v>18</v>
      </c>
      <c r="E5" s="7" t="s">
        <v>19</v>
      </c>
      <c r="F5" s="7" t="s">
        <v>12</v>
      </c>
      <c r="G5" s="7" t="s">
        <v>20</v>
      </c>
      <c r="H5" s="8" t="s">
        <v>21</v>
      </c>
    </row>
    <row r="6" customFormat="false" ht="85.5" hidden="false" customHeight="true" outlineLevel="0" collapsed="false">
      <c r="A6" s="6" t="n">
        <f aca="false">A5+1</f>
        <v>4</v>
      </c>
      <c r="B6" s="7" t="n">
        <v>137</v>
      </c>
      <c r="C6" s="7" t="s">
        <v>9</v>
      </c>
      <c r="D6" s="7" t="s">
        <v>22</v>
      </c>
      <c r="E6" s="7" t="s">
        <v>19</v>
      </c>
      <c r="F6" s="7" t="s">
        <v>12</v>
      </c>
      <c r="G6" s="7" t="s">
        <v>20</v>
      </c>
      <c r="H6" s="8" t="s">
        <v>23</v>
      </c>
    </row>
    <row r="7" customFormat="false" ht="60" hidden="false" customHeight="true" outlineLevel="0" collapsed="false">
      <c r="A7" s="6" t="n">
        <f aca="false">A6+1</f>
        <v>5</v>
      </c>
      <c r="B7" s="7" t="n">
        <v>137</v>
      </c>
      <c r="C7" s="7" t="s">
        <v>9</v>
      </c>
      <c r="D7" s="7" t="s">
        <v>24</v>
      </c>
      <c r="E7" s="7" t="s">
        <v>11</v>
      </c>
      <c r="F7" s="7"/>
      <c r="G7" s="7" t="s">
        <v>25</v>
      </c>
      <c r="H7" s="8" t="s">
        <v>26</v>
      </c>
    </row>
    <row r="8" customFormat="false" ht="160.5" hidden="false" customHeight="true" outlineLevel="0" collapsed="false">
      <c r="A8" s="6" t="n">
        <f aca="false">A7+1</f>
        <v>6</v>
      </c>
      <c r="B8" s="7" t="n">
        <v>233</v>
      </c>
      <c r="C8" s="7" t="s">
        <v>27</v>
      </c>
      <c r="D8" s="7" t="s">
        <v>28</v>
      </c>
      <c r="E8" s="7" t="s">
        <v>29</v>
      </c>
      <c r="F8" s="7" t="s">
        <v>12</v>
      </c>
      <c r="G8" s="7" t="s">
        <v>30</v>
      </c>
      <c r="H8" s="8" t="s">
        <v>31</v>
      </c>
    </row>
    <row r="9" customFormat="false" ht="105" hidden="false" customHeight="true" outlineLevel="0" collapsed="false">
      <c r="A9" s="6" t="n">
        <f aca="false">A8+1</f>
        <v>7</v>
      </c>
      <c r="B9" s="7" t="n">
        <v>1354</v>
      </c>
      <c r="C9" s="7" t="s">
        <v>32</v>
      </c>
      <c r="D9" s="7" t="s">
        <v>33</v>
      </c>
      <c r="E9" s="7" t="s">
        <v>34</v>
      </c>
      <c r="F9" s="7" t="s">
        <v>12</v>
      </c>
      <c r="G9" s="7" t="s">
        <v>35</v>
      </c>
      <c r="H9" s="9" t="s">
        <v>36</v>
      </c>
    </row>
    <row r="10" customFormat="false" ht="92.25" hidden="false" customHeight="true" outlineLevel="0" collapsed="false">
      <c r="A10" s="6" t="n">
        <f aca="false">A9+1</f>
        <v>8</v>
      </c>
      <c r="B10" s="7" t="n">
        <v>1962</v>
      </c>
      <c r="C10" s="7" t="s">
        <v>37</v>
      </c>
      <c r="D10" s="7" t="s">
        <v>38</v>
      </c>
      <c r="E10" s="7" t="s">
        <v>39</v>
      </c>
      <c r="F10" s="7" t="s">
        <v>12</v>
      </c>
      <c r="G10" s="7" t="s">
        <v>40</v>
      </c>
      <c r="H10" s="8" t="s">
        <v>41</v>
      </c>
    </row>
    <row r="11" customFormat="false" ht="79.5" hidden="false" customHeight="true" outlineLevel="0" collapsed="false">
      <c r="A11" s="6" t="n">
        <f aca="false">A10+1</f>
        <v>9</v>
      </c>
      <c r="B11" s="7" t="n">
        <v>2105</v>
      </c>
      <c r="C11" s="7" t="s">
        <v>42</v>
      </c>
      <c r="D11" s="7" t="s">
        <v>43</v>
      </c>
      <c r="E11" s="7" t="s">
        <v>44</v>
      </c>
      <c r="F11" s="7" t="s">
        <v>12</v>
      </c>
      <c r="G11" s="7" t="s">
        <v>45</v>
      </c>
      <c r="H11" s="8" t="s">
        <v>46</v>
      </c>
    </row>
    <row r="12" customFormat="false" ht="76.5" hidden="false" customHeight="false" outlineLevel="0" collapsed="false">
      <c r="A12" s="6" t="n">
        <f aca="false">A11+1</f>
        <v>10</v>
      </c>
      <c r="B12" s="7" t="n">
        <v>2105</v>
      </c>
      <c r="C12" s="7" t="s">
        <v>42</v>
      </c>
      <c r="D12" s="7" t="s">
        <v>47</v>
      </c>
      <c r="E12" s="7" t="s">
        <v>48</v>
      </c>
      <c r="F12" s="7" t="s">
        <v>12</v>
      </c>
      <c r="G12" s="7" t="s">
        <v>49</v>
      </c>
      <c r="H12" s="10" t="s">
        <v>50</v>
      </c>
    </row>
    <row r="13" customFormat="false" ht="57.75" hidden="false" customHeight="true" outlineLevel="0" collapsed="false">
      <c r="A13" s="6" t="n">
        <f aca="false">A12+1</f>
        <v>11</v>
      </c>
      <c r="B13" s="7" t="n">
        <v>2105</v>
      </c>
      <c r="C13" s="7" t="s">
        <v>42</v>
      </c>
      <c r="D13" s="7" t="s">
        <v>51</v>
      </c>
      <c r="E13" s="7" t="s">
        <v>52</v>
      </c>
      <c r="F13" s="7"/>
      <c r="G13" s="7" t="s">
        <v>53</v>
      </c>
      <c r="H13" s="10" t="s">
        <v>54</v>
      </c>
    </row>
    <row r="14" customFormat="false" ht="57.75" hidden="false" customHeight="true" outlineLevel="0" collapsed="false">
      <c r="A14" s="6" t="n">
        <f aca="false">A13+1</f>
        <v>12</v>
      </c>
      <c r="B14" s="7" t="n">
        <v>2661</v>
      </c>
      <c r="C14" s="7" t="s">
        <v>55</v>
      </c>
      <c r="D14" s="7" t="s">
        <v>56</v>
      </c>
      <c r="E14" s="7" t="s">
        <v>57</v>
      </c>
      <c r="F14" s="7" t="s">
        <v>12</v>
      </c>
      <c r="G14" s="7" t="s">
        <v>58</v>
      </c>
      <c r="H14" s="8" t="s">
        <v>59</v>
      </c>
    </row>
    <row r="15" customFormat="false" ht="61.5" hidden="false" customHeight="true" outlineLevel="0" collapsed="false">
      <c r="A15" s="6" t="n">
        <f aca="false">A14+1</f>
        <v>13</v>
      </c>
      <c r="B15" s="7" t="n">
        <v>2687</v>
      </c>
      <c r="C15" s="7" t="s">
        <v>60</v>
      </c>
      <c r="D15" s="7" t="s">
        <v>61</v>
      </c>
      <c r="E15" s="7" t="s">
        <v>62</v>
      </c>
      <c r="F15" s="7" t="s">
        <v>12</v>
      </c>
      <c r="G15" s="7" t="s">
        <v>63</v>
      </c>
      <c r="H15" s="11" t="s">
        <v>64</v>
      </c>
    </row>
    <row r="16" customFormat="false" ht="107.25" hidden="false" customHeight="true" outlineLevel="0" collapsed="false">
      <c r="A16" s="6" t="n">
        <f aca="false">A15+1</f>
        <v>14</v>
      </c>
      <c r="B16" s="7" t="n">
        <v>2687</v>
      </c>
      <c r="C16" s="7" t="s">
        <v>60</v>
      </c>
      <c r="D16" s="12" t="s">
        <v>65</v>
      </c>
      <c r="E16" s="7" t="s">
        <v>66</v>
      </c>
      <c r="F16" s="7" t="s">
        <v>12</v>
      </c>
      <c r="G16" s="7" t="s">
        <v>67</v>
      </c>
      <c r="H16" s="8" t="s">
        <v>68</v>
      </c>
    </row>
    <row r="17" customFormat="false" ht="111.75" hidden="false" customHeight="true" outlineLevel="0" collapsed="false">
      <c r="A17" s="6" t="n">
        <f aca="false">A16+1</f>
        <v>15</v>
      </c>
      <c r="B17" s="7" t="n">
        <v>2687</v>
      </c>
      <c r="C17" s="7" t="s">
        <v>60</v>
      </c>
      <c r="D17" s="7" t="s">
        <v>69</v>
      </c>
      <c r="E17" s="7" t="s">
        <v>70</v>
      </c>
      <c r="F17" s="7" t="s">
        <v>12</v>
      </c>
      <c r="G17" s="7" t="s">
        <v>71</v>
      </c>
      <c r="H17" s="9" t="s">
        <v>72</v>
      </c>
    </row>
    <row r="18" customFormat="false" ht="78.75" hidden="false" customHeight="true" outlineLevel="0" collapsed="false">
      <c r="A18" s="6" t="n">
        <f aca="false">A17+1</f>
        <v>16</v>
      </c>
      <c r="B18" s="7" t="n">
        <v>2687</v>
      </c>
      <c r="C18" s="7" t="s">
        <v>60</v>
      </c>
      <c r="D18" s="7" t="s">
        <v>73</v>
      </c>
      <c r="E18" s="7" t="s">
        <v>74</v>
      </c>
      <c r="F18" s="7" t="s">
        <v>12</v>
      </c>
      <c r="G18" s="7" t="s">
        <v>75</v>
      </c>
      <c r="H18" s="8" t="s">
        <v>76</v>
      </c>
    </row>
    <row r="19" customFormat="false" ht="72.75" hidden="false" customHeight="true" outlineLevel="0" collapsed="false">
      <c r="A19" s="6" t="n">
        <f aca="false">A18+1</f>
        <v>17</v>
      </c>
      <c r="B19" s="7" t="n">
        <v>2687</v>
      </c>
      <c r="C19" s="7" t="s">
        <v>60</v>
      </c>
      <c r="D19" s="7" t="s">
        <v>77</v>
      </c>
      <c r="E19" s="7" t="s">
        <v>78</v>
      </c>
      <c r="F19" s="7" t="s">
        <v>12</v>
      </c>
      <c r="G19" s="7" t="s">
        <v>75</v>
      </c>
      <c r="H19" s="8" t="s">
        <v>79</v>
      </c>
    </row>
    <row r="22" customFormat="false" ht="12.75" hidden="false" customHeight="false" outlineLevel="0" collapsed="false">
      <c r="E22" s="13"/>
    </row>
  </sheetData>
  <mergeCells count="1">
    <mergeCell ref="A1:H1"/>
  </mergeCells>
  <printOptions headings="false" gridLines="false" gridLinesSet="true" horizontalCentered="false" verticalCentered="false"/>
  <pageMargins left="0.5" right="0.5" top="0.984027777777778" bottom="0.984027777777778" header="0.511811023622047" footer="0.5"/>
  <pageSetup paperSize="5" scale="76"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8T19:42:00Z</dcterms:created>
  <dc:creator>Stu Running</dc:creator>
  <dc:description/>
  <dc:language>en-US</dc:language>
  <cp:lastModifiedBy>Elizabeth Frantz</cp:lastModifiedBy>
  <cp:lastPrinted>2007-02-26T18:08:02Z</cp:lastPrinted>
  <dcterms:modified xsi:type="dcterms:W3CDTF">2007-02-26T19:04:40Z</dcterms:modified>
  <cp:revision>0</cp:revision>
  <dc:subject/>
  <dc:title/>
</cp:coreProperties>
</file>