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iteKey" sheetId="1" state="visible" r:id="rId2"/>
    <sheet name="ChartsA" sheetId="2" state="visible" r:id="rId3"/>
    <sheet name="TablesA" sheetId="3" state="visible" r:id="rId4"/>
    <sheet name="MonthlyJunetoOct" sheetId="4" state="visible" r:id="rId5"/>
    <sheet name="QRTs" sheetId="5" state="visible" r:id="rId6"/>
    <sheet name="Alltemps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name="RM_all" vbProcedure="false">Alltemps!$A$1:$T$475</definedName>
  </definedNames>
  <calcPr iterateCount="100" refMode="A1" iterate="false" iterateDelta="0.001"/>
  <pivotCaches>
    <pivotCache cacheId="1" r:id="rId20"/>
    <pivotCache cacheId="2" r:id="rId21"/>
    <pivotCache cacheId="3" r:id="rId22"/>
    <pivotCache cacheId="4" r:id="rId23"/>
    <pivotCache cacheId="5" r:id="rId24"/>
    <pivotCache cacheId="6" r:id="rId2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306">
  <si>
    <t xml:space="preserve">South Yuba Monitoring Sites</t>
  </si>
  <si>
    <t xml:space="preserve">O_site</t>
  </si>
  <si>
    <t xml:space="preserve">Site</t>
  </si>
  <si>
    <t xml:space="preserve">Location</t>
  </si>
  <si>
    <t xml:space="preserve">Elevation</t>
  </si>
  <si>
    <t xml:space="preserve">Coordinates</t>
  </si>
  <si>
    <t xml:space="preserve">River Mile</t>
  </si>
  <si>
    <t xml:space="preserve">Downstream most</t>
  </si>
  <si>
    <t xml:space="preserve">SY11</t>
  </si>
  <si>
    <t xml:space="preserve">Bridgeport</t>
  </si>
  <si>
    <t xml:space="preserve">655418E 4350803N</t>
  </si>
  <si>
    <t xml:space="preserve"> SY10</t>
  </si>
  <si>
    <t xml:space="preserve">Jones Bar</t>
  </si>
  <si>
    <t xml:space="preserve">*</t>
  </si>
  <si>
    <t xml:space="preserve">SY09</t>
  </si>
  <si>
    <t xml:space="preserve">Hwy 49 Bridge</t>
  </si>
  <si>
    <t xml:space="preserve">664743E 4355619N</t>
  </si>
  <si>
    <t xml:space="preserve">SY08</t>
  </si>
  <si>
    <t xml:space="preserve">Purdon Crossing </t>
  </si>
  <si>
    <t xml:space="preserve">668311E 4354963N</t>
  </si>
  <si>
    <t xml:space="preserve">SY07</t>
  </si>
  <si>
    <t xml:space="preserve">Edwards Crossing</t>
  </si>
  <si>
    <t xml:space="preserve">673200E 4355619N</t>
  </si>
  <si>
    <t xml:space="preserve">SY06</t>
  </si>
  <si>
    <t xml:space="preserve">Below Humbug Creek</t>
  </si>
  <si>
    <t xml:space="preserve">678055E**</t>
  </si>
  <si>
    <t xml:space="preserve">SY05</t>
  </si>
  <si>
    <t xml:space="preserve">Above Humbug Creek</t>
  </si>
  <si>
    <t xml:space="preserve">678445E 4356151N</t>
  </si>
  <si>
    <t xml:space="preserve">SY04</t>
  </si>
  <si>
    <t xml:space="preserve">Keleher Campground</t>
  </si>
  <si>
    <t xml:space="preserve">690972E 4359137N</t>
  </si>
  <si>
    <t xml:space="preserve">SY03</t>
  </si>
  <si>
    <t xml:space="preserve">Langs Crossing</t>
  </si>
  <si>
    <t xml:space="preserve">702112E 4354902N</t>
  </si>
  <si>
    <t xml:space="preserve">SY02</t>
  </si>
  <si>
    <t xml:space="preserve">Near Indian Springs</t>
  </si>
  <si>
    <t xml:space="preserve">709102E 4356230N</t>
  </si>
  <si>
    <t xml:space="preserve">SY01</t>
  </si>
  <si>
    <t xml:space="preserve">Hampshire Rocks</t>
  </si>
  <si>
    <t xml:space="preserve">715726E 4354156N</t>
  </si>
  <si>
    <t xml:space="preserve">na</t>
  </si>
  <si>
    <t xml:space="preserve">Plavada Bridge</t>
  </si>
  <si>
    <t xml:space="preserve">707926E 4377611N</t>
  </si>
  <si>
    <t xml:space="preserve">Upstream most</t>
  </si>
  <si>
    <t xml:space="preserve">Van Norden Meadow</t>
  </si>
  <si>
    <t xml:space="preserve">720596E 4355086N</t>
  </si>
  <si>
    <t xml:space="preserve">* - no data available</t>
  </si>
  <si>
    <t xml:space="preserve">** - easting available, no northing data</t>
  </si>
  <si>
    <t xml:space="preserve">Yea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Sum of H20_TEMP_M</t>
  </si>
  <si>
    <t xml:space="preserve">DATE</t>
  </si>
  <si>
    <t xml:space="preserve">SFN</t>
  </si>
  <si>
    <t xml:space="preserve">Grand Total</t>
  </si>
  <si>
    <t xml:space="preserve">Sum of 8.5</t>
  </si>
  <si>
    <t xml:space="preserve">6/1/2002</t>
  </si>
  <si>
    <t xml:space="preserve">11</t>
  </si>
  <si>
    <t xml:space="preserve">Sum of 6.4</t>
  </si>
  <si>
    <t xml:space="preserve">6/1/2003</t>
  </si>
  <si>
    <t xml:space="preserve">10</t>
  </si>
  <si>
    <t xml:space="preserve">Sum of 11.8</t>
  </si>
  <si>
    <t xml:space="preserve">6/1/2004</t>
  </si>
  <si>
    <t xml:space="preserve">Sum of 6.8</t>
  </si>
  <si>
    <t xml:space="preserve">6/1/2005</t>
  </si>
  <si>
    <t xml:space="preserve">Sum of 6.9</t>
  </si>
  <si>
    <t xml:space="preserve">6/1/2006</t>
  </si>
  <si>
    <t xml:space="preserve">SITEN</t>
  </si>
  <si>
    <t xml:space="preserve">South Fork Number</t>
  </si>
  <si>
    <t xml:space="preserve">MONTH</t>
  </si>
  <si>
    <t xml:space="preserve">H20_TEMP_M</t>
  </si>
  <si>
    <t xml:space="preserve">AIR_TEMP_M</t>
  </si>
  <si>
    <t xml:space="preserve">CONDUCTIVI</t>
  </si>
  <si>
    <t xml:space="preserve">DO_MEAN</t>
  </si>
  <si>
    <t xml:space="preserve">PH_MEAN</t>
  </si>
  <si>
    <t xml:space="preserve">TOT_COLIF</t>
  </si>
  <si>
    <t xml:space="preserve">E__COLI</t>
  </si>
  <si>
    <t xml:space="preserve">NICKEL</t>
  </si>
  <si>
    <t xml:space="preserve">ARSENIC</t>
  </si>
  <si>
    <t xml:space="preserve">COPPER</t>
  </si>
  <si>
    <t xml:space="preserve">ZINC</t>
  </si>
  <si>
    <t xml:space="preserve">CHROMIUM</t>
  </si>
  <si>
    <t xml:space="preserve">IRON</t>
  </si>
  <si>
    <t xml:space="preserve">MERCURY</t>
  </si>
  <si>
    <t xml:space="preserve">"1,553.1"</t>
  </si>
  <si>
    <t xml:space="preserve">1.0</t>
  </si>
  <si>
    <t xml:space="preserve">161.6</t>
  </si>
  <si>
    <t xml:space="preserve">0.0</t>
  </si>
  <si>
    <t xml:space="preserve">770.1</t>
  </si>
  <si>
    <t xml:space="preserve">7.4</t>
  </si>
  <si>
    <t xml:space="preserve">ND</t>
  </si>
  <si>
    <t xml:space="preserve">866.4</t>
  </si>
  <si>
    <t xml:space="preserve">5.2</t>
  </si>
  <si>
    <t xml:space="preserve">1553.1</t>
  </si>
  <si>
    <t xml:space="preserve">7.3</t>
  </si>
  <si>
    <t xml:space="preserve">1732.9</t>
  </si>
  <si>
    <t xml:space="preserve">25.9</t>
  </si>
  <si>
    <t xml:space="preserve">2419.2</t>
  </si>
  <si>
    <t xml:space="preserve">2.0</t>
  </si>
  <si>
    <t xml:space="preserve">8.6</t>
  </si>
  <si>
    <t xml:space="preserve">1299.7</t>
  </si>
  <si>
    <t xml:space="preserve">3.1</t>
  </si>
  <si>
    <t xml:space="preserve">10.9</t>
  </si>
  <si>
    <t xml:space="preserve">16.0</t>
  </si>
  <si>
    <t xml:space="preserve">"&gt;2,419.2"</t>
  </si>
  <si>
    <t xml:space="preserve">"1,732.9"</t>
  </si>
  <si>
    <t xml:space="preserve">&gt;2419.2</t>
  </si>
  <si>
    <t xml:space="preserve">18.7</t>
  </si>
  <si>
    <t xml:space="preserve">629.4</t>
  </si>
  <si>
    <t xml:space="preserve">721.5</t>
  </si>
  <si>
    <t xml:space="preserve">1986.3</t>
  </si>
  <si>
    <t xml:space="preserve">0.8</t>
  </si>
  <si>
    <t xml:space="preserve">3.0</t>
  </si>
  <si>
    <t xml:space="preserve">648.8</t>
  </si>
  <si>
    <t xml:space="preserve">980.4</t>
  </si>
  <si>
    <t xml:space="preserve">1413.6</t>
  </si>
  <si>
    <t xml:space="preserve">135.4</t>
  </si>
  <si>
    <t xml:space="preserve">&gt;2,419.2</t>
  </si>
  <si>
    <t xml:space="preserve">142.1</t>
  </si>
  <si>
    <t xml:space="preserve">435.2</t>
  </si>
  <si>
    <t xml:space="preserve">24.3</t>
  </si>
  <si>
    <t xml:space="preserve">-3.6</t>
  </si>
  <si>
    <t xml:space="preserve">-4.9</t>
  </si>
  <si>
    <t xml:space="preserve">461.1</t>
  </si>
  <si>
    <t xml:space="preserve">6.3</t>
  </si>
  <si>
    <t xml:space="preserve">-4.4</t>
  </si>
  <si>
    <t xml:space="preserve">-5.2</t>
  </si>
  <si>
    <t xml:space="preserve">410.6</t>
  </si>
  <si>
    <t xml:space="preserve">501.2</t>
  </si>
  <si>
    <t xml:space="preserve">1,986.3</t>
  </si>
  <si>
    <t xml:space="preserve">28.5</t>
  </si>
  <si>
    <t xml:space="preserve">0.7</t>
  </si>
  <si>
    <t xml:space="preserve">-4.1</t>
  </si>
  <si>
    <t xml:space="preserve">1046.2</t>
  </si>
  <si>
    <t xml:space="preserve">0.2</t>
  </si>
  <si>
    <t xml:space="preserve">-3.9</t>
  </si>
  <si>
    <t xml:space="preserve">9.6</t>
  </si>
  <si>
    <t xml:space="preserve">103.9</t>
  </si>
  <si>
    <t xml:space="preserve">2,419.2</t>
  </si>
  <si>
    <t xml:space="preserve">1,732.9</t>
  </si>
  <si>
    <t xml:space="preserve">25</t>
  </si>
  <si>
    <t xml:space="preserve">2.1</t>
  </si>
  <si>
    <t xml:space="preserve">17</t>
  </si>
  <si>
    <t xml:space="preserve">1.5</t>
  </si>
  <si>
    <t xml:space="preserve">686.7</t>
  </si>
  <si>
    <t xml:space="preserve">4.1</t>
  </si>
  <si>
    <t xml:space="preserve">727.0</t>
  </si>
  <si>
    <t xml:space="preserve">4.4</t>
  </si>
  <si>
    <t xml:space="preserve">-0.7</t>
  </si>
  <si>
    <t xml:space="preserve">920.8</t>
  </si>
  <si>
    <t xml:space="preserve">35.4</t>
  </si>
  <si>
    <t xml:space="preserve">204.6</t>
  </si>
  <si>
    <t xml:space="preserve">1.79</t>
  </si>
  <si>
    <t xml:space="preserve">5.17</t>
  </si>
  <si>
    <t xml:space="preserve">155</t>
  </si>
  <si>
    <t xml:space="preserve">344.8</t>
  </si>
  <si>
    <t xml:space="preserve">235.9</t>
  </si>
  <si>
    <t xml:space="preserve">547.5</t>
  </si>
  <si>
    <t xml:space="preserve">12.0</t>
  </si>
  <si>
    <t xml:space="preserve">238.2</t>
  </si>
  <si>
    <t xml:space="preserve">9.8</t>
  </si>
  <si>
    <t xml:space="preserve">13.4</t>
  </si>
  <si>
    <t xml:space="preserve">1,119.9</t>
  </si>
  <si>
    <t xml:space="preserve">10.8</t>
  </si>
  <si>
    <t xml:space="preserve">579.4</t>
  </si>
  <si>
    <t xml:space="preserve">1,203.3</t>
  </si>
  <si>
    <t xml:space="preserve">1,299.7</t>
  </si>
  <si>
    <t xml:space="preserve">17.3</t>
  </si>
  <si>
    <t xml:space="preserve">0.72</t>
  </si>
  <si>
    <t xml:space="preserve">9.3</t>
  </si>
  <si>
    <t xml:space="preserve">28</t>
  </si>
  <si>
    <t xml:space="preserve">1,413.6</t>
  </si>
  <si>
    <t xml:space="preserve">613.1</t>
  </si>
  <si>
    <t xml:space="preserve">12.1</t>
  </si>
  <si>
    <t xml:space="preserve">1,046.2</t>
  </si>
  <si>
    <t xml:space="preserve">34</t>
  </si>
  <si>
    <t xml:space="preserve">52</t>
  </si>
  <si>
    <t xml:space="preserve">45</t>
  </si>
  <si>
    <t xml:space="preserve">36</t>
  </si>
  <si>
    <t xml:space="preserve">57</t>
  </si>
  <si>
    <t xml:space="preserve">214.0</t>
  </si>
  <si>
    <t xml:space="preserve">19</t>
  </si>
  <si>
    <t xml:space="preserve">151</t>
  </si>
  <si>
    <t xml:space="preserve">14.6</t>
  </si>
  <si>
    <t xml:space="preserve">387.3</t>
  </si>
  <si>
    <t xml:space="preserve">1,011.1</t>
  </si>
  <si>
    <t xml:space="preserve">15.8</t>
  </si>
  <si>
    <t xml:space="preserve">816.4</t>
  </si>
  <si>
    <t xml:space="preserve">0</t>
  </si>
  <si>
    <t xml:space="preserve">16.9</t>
  </si>
  <si>
    <t xml:space="preserve">44.8</t>
  </si>
  <si>
    <t xml:space="preserve">17.5</t>
  </si>
  <si>
    <t xml:space="preserve">12</t>
  </si>
  <si>
    <t xml:space="preserve">14</t>
  </si>
  <si>
    <t xml:space="preserve">1,553.1</t>
  </si>
  <si>
    <t xml:space="preserve">15</t>
  </si>
  <si>
    <t xml:space="preserve">8.5</t>
  </si>
  <si>
    <t xml:space="preserve">325.5</t>
  </si>
  <si>
    <t xml:space="preserve">488.4</t>
  </si>
  <si>
    <t xml:space="preserve">123.6</t>
  </si>
  <si>
    <t xml:space="preserve">187.20</t>
  </si>
  <si>
    <t xml:space="preserve">261.3</t>
  </si>
  <si>
    <t xml:space="preserve">10.7</t>
  </si>
  <si>
    <t xml:space="preserve">18.1</t>
  </si>
  <si>
    <t xml:space="preserve">259</t>
  </si>
  <si>
    <t xml:space="preserve">378.4</t>
  </si>
  <si>
    <t xml:space="preserve">21.3</t>
  </si>
  <si>
    <t xml:space="preserve">1119.9</t>
  </si>
  <si>
    <t xml:space="preserve">8.4</t>
  </si>
  <si>
    <t xml:space="preserve">275.5</t>
  </si>
  <si>
    <t xml:space="preserve">Absent</t>
  </si>
  <si>
    <t xml:space="preserve">19.7</t>
  </si>
  <si>
    <t xml:space="preserve">115</t>
  </si>
  <si>
    <t xml:space="preserve">&gt;2419.6</t>
  </si>
  <si>
    <t xml:space="preserve">121.1</t>
  </si>
  <si>
    <t xml:space="preserve">123</t>
  </si>
  <si>
    <t xml:space="preserve">248.1</t>
  </si>
  <si>
    <t xml:space="preserve">7.5</t>
  </si>
  <si>
    <t xml:space="preserve">12.2</t>
  </si>
  <si>
    <t xml:space="preserve">353.8</t>
  </si>
  <si>
    <t xml:space="preserve">172.5</t>
  </si>
  <si>
    <t xml:space="preserve">313.0</t>
  </si>
  <si>
    <t xml:space="preserve">40.2</t>
  </si>
  <si>
    <t xml:space="preserve">1203.3</t>
  </si>
  <si>
    <t xml:space="preserve">SITE__</t>
  </si>
  <si>
    <t xml:space="preserve">TYPE</t>
  </si>
  <si>
    <t xml:space="preserve">31</t>
  </si>
  <si>
    <t xml:space="preserve">QRT</t>
  </si>
  <si>
    <t xml:space="preserve">30</t>
  </si>
  <si>
    <t xml:space="preserve">29</t>
  </si>
  <si>
    <t xml:space="preserve">Monthly</t>
  </si>
  <si>
    <t xml:space="preserve">123.9</t>
  </si>
  <si>
    <t xml:space="preserve">41.6</t>
  </si>
  <si>
    <t xml:space="preserve">166.9</t>
  </si>
  <si>
    <t xml:space="preserve">43.2</t>
  </si>
  <si>
    <t xml:space="preserve">13</t>
  </si>
  <si>
    <t xml:space="preserve">285.1</t>
  </si>
  <si>
    <t xml:space="preserve">307.6</t>
  </si>
  <si>
    <t xml:space="preserve">1.7</t>
  </si>
  <si>
    <t xml:space="preserve">-4.2</t>
  </si>
  <si>
    <t xml:space="preserve">21.8</t>
  </si>
  <si>
    <t xml:space="preserve">5.0</t>
  </si>
  <si>
    <t xml:space="preserve">2.2</t>
  </si>
  <si>
    <t xml:space="preserve">148.3</t>
  </si>
  <si>
    <t xml:space="preserve">2.6</t>
  </si>
  <si>
    <t xml:space="preserve">1.17</t>
  </si>
  <si>
    <t xml:space="preserve">0.17</t>
  </si>
  <si>
    <t xml:space="preserve">3.83</t>
  </si>
  <si>
    <t xml:space="preserve">192</t>
  </si>
  <si>
    <t xml:space="preserve">218.7</t>
  </si>
  <si>
    <t xml:space="preserve">193.5</t>
  </si>
  <si>
    <t xml:space="preserve">397</t>
  </si>
  <si>
    <t xml:space="preserve">5.1</t>
  </si>
  <si>
    <t xml:space="preserve">290.9</t>
  </si>
  <si>
    <t xml:space="preserve">1.6</t>
  </si>
  <si>
    <t xml:space="preserve">135.5</t>
  </si>
  <si>
    <t xml:space="preserve">18.9</t>
  </si>
  <si>
    <t xml:space="preserve">3.6</t>
  </si>
  <si>
    <t xml:space="preserve">1.4</t>
  </si>
  <si>
    <t xml:space="preserve">99.1</t>
  </si>
  <si>
    <t xml:space="preserve">1.07</t>
  </si>
  <si>
    <t xml:space="preserve">5.06</t>
  </si>
  <si>
    <t xml:space="preserve">1,320</t>
  </si>
  <si>
    <t xml:space="preserve">166.4</t>
  </si>
  <si>
    <t xml:space="preserve">214.3</t>
  </si>
  <si>
    <t xml:space="preserve">224.7</t>
  </si>
  <si>
    <t xml:space="preserve">21.1</t>
  </si>
  <si>
    <t xml:space="preserve">9.7</t>
  </si>
  <si>
    <t xml:space="preserve">178.9</t>
  </si>
  <si>
    <t xml:space="preserve">1</t>
  </si>
  <si>
    <t xml:space="preserve">106.3</t>
  </si>
  <si>
    <t xml:space="preserve">116.9</t>
  </si>
  <si>
    <t xml:space="preserve">43.5</t>
  </si>
  <si>
    <t xml:space="preserve">160.7</t>
  </si>
  <si>
    <t xml:space="preserve">538</t>
  </si>
  <si>
    <t xml:space="preserve">133.1</t>
  </si>
  <si>
    <t xml:space="preserve">23.3</t>
  </si>
  <si>
    <t xml:space="preserve">0.5</t>
  </si>
  <si>
    <t xml:space="preserve">0.3</t>
  </si>
  <si>
    <t xml:space="preserve">248.9</t>
  </si>
  <si>
    <t xml:space="preserve">159.7</t>
  </si>
  <si>
    <t xml:space="preserve">365.4</t>
  </si>
  <si>
    <t xml:space="preserve">6.2</t>
  </si>
  <si>
    <t xml:space="preserve">6.34</t>
  </si>
  <si>
    <t xml:space="preserve">742</t>
  </si>
  <si>
    <t xml:space="preserve">38.8</t>
  </si>
  <si>
    <t xml:space="preserve">298.7</t>
  </si>
  <si>
    <t xml:space="preserve">11.0</t>
  </si>
  <si>
    <t xml:space="preserve">766</t>
  </si>
  <si>
    <t xml:space="preserve">680</t>
  </si>
  <si>
    <t xml:space="preserve">39.3</t>
  </si>
  <si>
    <t xml:space="preserve">33</t>
  </si>
  <si>
    <t xml:space="preserve">13.5</t>
  </si>
  <si>
    <t xml:space="preserve">101.4</t>
  </si>
  <si>
    <t xml:space="preserve">391</t>
  </si>
  <si>
    <t xml:space="preserve">33A</t>
  </si>
  <si>
    <t xml:space="preserve">44.3</t>
  </si>
  <si>
    <t xml:space="preserve">37</t>
  </si>
  <si>
    <t xml:space="preserve">292</t>
  </si>
  <si>
    <t xml:space="preserve">38</t>
  </si>
  <si>
    <t xml:space="preserve">Date</t>
  </si>
  <si>
    <t xml:space="preserve">Temperature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\$* #,##0.00_);_(\$* \(#,##0.00\);_(\$* \-??_);_(@_)"/>
    <numFmt numFmtId="167" formatCode="0"/>
    <numFmt numFmtId="168" formatCode="[$-409]m/d/yyyy"/>
    <numFmt numFmtId="169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Garamond"/>
      <family val="0"/>
    </font>
    <font>
      <b val="tru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<Relationship Id="rId20" Type="http://schemas.openxmlformats.org/officeDocument/2006/relationships/pivotCacheDefinition" Target="pivotCache/pivotCacheDefinition1.xml"/><Relationship Id="rId21" Type="http://schemas.openxmlformats.org/officeDocument/2006/relationships/pivotCacheDefinition" Target="pivotCache/pivotCacheDefinition2.xml"/><Relationship Id="rId22" Type="http://schemas.openxmlformats.org/officeDocument/2006/relationships/pivotCacheDefinition" Target="pivotCache/pivotCacheDefinition3.xml"/><Relationship Id="rId23" Type="http://schemas.openxmlformats.org/officeDocument/2006/relationships/pivotCacheDefinition" Target="pivotCache/pivotCacheDefinition4.xml"/><Relationship Id="rId24" Type="http://schemas.openxmlformats.org/officeDocument/2006/relationships/pivotCacheDefinition" Target="pivotCache/pivotCacheDefinition5.xml"/><Relationship Id="rId25" Type="http://schemas.openxmlformats.org/officeDocument/2006/relationships/pivotCacheDefinition" Target="pivotCache/pivotCacheDefinition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6 South Yuba River Temperatures</a:t>
            </a:r>
          </a:p>
        </c:rich>
      </c:tx>
      <c:layout>
        <c:manualLayout>
          <c:xMode val="edge"/>
          <c:yMode val="edge"/>
          <c:x val="0.290659520944985"/>
          <c:y val="0.022458735455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677348791425"/>
          <c:y val="0.148371967168756"/>
          <c:w val="0.825823034015094"/>
          <c:h val="0.772345990800036"/>
        </c:manualLayout>
      </c:layout>
      <c:lineChart>
        <c:grouping val="standard"/>
        <c:varyColors val="0"/>
        <c:ser>
          <c:idx val="0"/>
          <c:order val="0"/>
          <c:tx>
            <c:strRef>
              <c:f>TablesA!$J$74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75:$J$85</c:f>
              <c:numCache>
                <c:formatCode>General</c:formatCode>
                <c:ptCount val="11"/>
                <c:pt idx="0">
                  <c:v>15.7666666666667</c:v>
                </c:pt>
                <c:pt idx="1">
                  <c:v>16.1333333333333</c:v>
                </c:pt>
                <c:pt idx="2">
                  <c:v>14.8333333333333</c:v>
                </c:pt>
                <c:pt idx="3">
                  <c:v>17.5666666666667</c:v>
                </c:pt>
                <c:pt idx="4">
                  <c:v>13.6666666666667</c:v>
                </c:pt>
                <c:pt idx="5">
                  <c:v>14.0666666666667</c:v>
                </c:pt>
                <c:pt idx="6">
                  <c:v>14.1666666666667</c:v>
                </c:pt>
                <c:pt idx="7">
                  <c:v>11.4</c:v>
                </c:pt>
                <c:pt idx="8">
                  <c:v>10.5666666666667</c:v>
                </c:pt>
                <c:pt idx="9">
                  <c:v>7.4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sA!$K$74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75:$K$85</c:f>
              <c:numCache>
                <c:formatCode>General</c:formatCode>
                <c:ptCount val="11"/>
                <c:pt idx="0">
                  <c:v>23.05</c:v>
                </c:pt>
                <c:pt idx="1">
                  <c:v>21.8333333333333</c:v>
                </c:pt>
                <c:pt idx="2">
                  <c:v>19.8</c:v>
                </c:pt>
                <c:pt idx="3">
                  <c:v>21.8666666666667</c:v>
                </c:pt>
                <c:pt idx="4">
                  <c:v>21</c:v>
                </c:pt>
                <c:pt idx="5">
                  <c:v>20.2666666666667</c:v>
                </c:pt>
                <c:pt idx="6">
                  <c:v>20.275</c:v>
                </c:pt>
                <c:pt idx="7">
                  <c:v>18.4</c:v>
                </c:pt>
                <c:pt idx="8">
                  <c:v>12.4333333333333</c:v>
                </c:pt>
                <c:pt idx="9">
                  <c:v>15.7</c:v>
                </c:pt>
                <c:pt idx="10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sA!$L$74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75:$L$85</c:f>
              <c:numCache>
                <c:formatCode>General</c:formatCode>
                <c:ptCount val="11"/>
                <c:pt idx="0">
                  <c:v>23.2</c:v>
                </c:pt>
                <c:pt idx="1">
                  <c:v>22.9333333333333</c:v>
                </c:pt>
                <c:pt idx="2">
                  <c:v>22.3333333333333</c:v>
                </c:pt>
                <c:pt idx="3">
                  <c:v>22.9333333333333</c:v>
                </c:pt>
                <c:pt idx="4">
                  <c:v>21.1333333333333</c:v>
                </c:pt>
                <c:pt idx="5">
                  <c:v>22.3333333333333</c:v>
                </c:pt>
                <c:pt idx="6">
                  <c:v>21.7666666666667</c:v>
                </c:pt>
                <c:pt idx="7">
                  <c:v>20.1333333333333</c:v>
                </c:pt>
                <c:pt idx="8">
                  <c:v>14.6</c:v>
                </c:pt>
                <c:pt idx="9">
                  <c:v>18.6</c:v>
                </c:pt>
                <c:pt idx="10">
                  <c:v>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sA!$M$74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75:$M$85</c:f>
              <c:numCache>
                <c:formatCode>General</c:formatCode>
                <c:ptCount val="11"/>
                <c:pt idx="0">
                  <c:v>20.6</c:v>
                </c:pt>
                <c:pt idx="1">
                  <c:v>19.2</c:v>
                </c:pt>
                <c:pt idx="2">
                  <c:v>16.4</c:v>
                </c:pt>
                <c:pt idx="3">
                  <c:v>19.075</c:v>
                </c:pt>
                <c:pt idx="4">
                  <c:v>18.7333333333333</c:v>
                </c:pt>
                <c:pt idx="5">
                  <c:v>19.4</c:v>
                </c:pt>
                <c:pt idx="6">
                  <c:v>18.8</c:v>
                </c:pt>
                <c:pt idx="7">
                  <c:v>17.3333333333333</c:v>
                </c:pt>
                <c:pt idx="8">
                  <c:v>10.6</c:v>
                </c:pt>
                <c:pt idx="9">
                  <c:v>16.6</c:v>
                </c:pt>
                <c:pt idx="10">
                  <c:v>1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sA!$N$74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75:$N$85</c:f>
              <c:numCache>
                <c:formatCode>General</c:formatCode>
                <c:ptCount val="11"/>
                <c:pt idx="0">
                  <c:v>14.6333333333333</c:v>
                </c:pt>
                <c:pt idx="1">
                  <c:v>13.9333333333333</c:v>
                </c:pt>
                <c:pt idx="2">
                  <c:v>14.6666666666667</c:v>
                </c:pt>
                <c:pt idx="3">
                  <c:v>12.5333333333333</c:v>
                </c:pt>
                <c:pt idx="4">
                  <c:v>11.8666666666667</c:v>
                </c:pt>
                <c:pt idx="5">
                  <c:v>12.9333333333333</c:v>
                </c:pt>
                <c:pt idx="6">
                  <c:v>12.8333333333333</c:v>
                </c:pt>
                <c:pt idx="7">
                  <c:v>12.2666666666667</c:v>
                </c:pt>
                <c:pt idx="8">
                  <c:v>7.7</c:v>
                </c:pt>
                <c:pt idx="9">
                  <c:v>9.03333333333333</c:v>
                </c:pt>
                <c:pt idx="10">
                  <c:v>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2184"/>
        <c:axId val="46708782"/>
      </c:lineChart>
      <c:catAx>
        <c:axId val="5331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782"/>
        <c:crossesAt val="0"/>
        <c:auto val="1"/>
        <c:lblAlgn val="ctr"/>
        <c:lblOffset val="100"/>
        <c:noMultiLvlLbl val="0"/>
      </c:catAx>
      <c:valAx>
        <c:axId val="46708782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18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629662036531"/>
          <c:y val="0.0953368810318391"/>
          <c:w val="0.578748769550476"/>
          <c:h val="0.076395778840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5 South Yuba River Temperatures</a:t>
            </a:r>
          </a:p>
        </c:rich>
      </c:tx>
      <c:layout>
        <c:manualLayout>
          <c:xMode val="edge"/>
          <c:yMode val="edge"/>
          <c:x val="0.290395046846748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635745986521"/>
          <c:y val="0.147831563793414"/>
          <c:w val="0.825817763410224"/>
          <c:h val="0.773168976066223"/>
        </c:manualLayout>
      </c:layout>
      <c:lineChart>
        <c:grouping val="standard"/>
        <c:varyColors val="0"/>
        <c:ser>
          <c:idx val="0"/>
          <c:order val="0"/>
          <c:tx>
            <c:strRef>
              <c:f>"Jun"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59:$J$69</c:f>
              <c:numCache>
                <c:formatCode>General</c:formatCode>
                <c:ptCount val="11"/>
                <c:pt idx="0">
                  <c:v>16.1333333333333</c:v>
                </c:pt>
                <c:pt idx="1">
                  <c:v>14.3333333333333</c:v>
                </c:pt>
                <c:pt idx="2">
                  <c:v>14.6666666666667</c:v>
                </c:pt>
                <c:pt idx="3">
                  <c:v>13.4</c:v>
                </c:pt>
                <c:pt idx="4">
                  <c:v>13.2666666666667</c:v>
                </c:pt>
                <c:pt idx="5">
                  <c:v>12.9333333333333</c:v>
                </c:pt>
                <c:pt idx="6">
                  <c:v>14.3666666666667</c:v>
                </c:pt>
                <c:pt idx="7">
                  <c:v>11.8333333333333</c:v>
                </c:pt>
                <c:pt idx="8">
                  <c:v>9.66666666666667</c:v>
                </c:pt>
                <c:pt idx="10">
                  <c:v>7.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ul"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59:$K$69</c:f>
              <c:numCache>
                <c:formatCode>General</c:formatCode>
                <c:ptCount val="11"/>
                <c:pt idx="0">
                  <c:v>24.1</c:v>
                </c:pt>
                <c:pt idx="1">
                  <c:v>21.8</c:v>
                </c:pt>
                <c:pt idx="2">
                  <c:v>21.5333333333333</c:v>
                </c:pt>
                <c:pt idx="3">
                  <c:v>21.9666666666667</c:v>
                </c:pt>
                <c:pt idx="4">
                  <c:v>20.9</c:v>
                </c:pt>
                <c:pt idx="5">
                  <c:v>20.5</c:v>
                </c:pt>
                <c:pt idx="6">
                  <c:v>21.3</c:v>
                </c:pt>
                <c:pt idx="7">
                  <c:v>17.8</c:v>
                </c:pt>
                <c:pt idx="8">
                  <c:v>13.2</c:v>
                </c:pt>
                <c:pt idx="9">
                  <c:v>16.275</c:v>
                </c:pt>
                <c:pt idx="10">
                  <c:v>1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g"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59:$L$69</c:f>
              <c:numCache>
                <c:formatCode>General</c:formatCode>
                <c:ptCount val="11"/>
                <c:pt idx="0">
                  <c:v>26.5666666666667</c:v>
                </c:pt>
                <c:pt idx="1">
                  <c:v>23.3666666666667</c:v>
                </c:pt>
                <c:pt idx="2">
                  <c:v>22.4</c:v>
                </c:pt>
                <c:pt idx="3">
                  <c:v>26.1666666666667</c:v>
                </c:pt>
                <c:pt idx="4">
                  <c:v>22</c:v>
                </c:pt>
                <c:pt idx="5">
                  <c:v>22.6</c:v>
                </c:pt>
                <c:pt idx="6">
                  <c:v>22.2</c:v>
                </c:pt>
                <c:pt idx="7">
                  <c:v>21.175</c:v>
                </c:pt>
                <c:pt idx="8">
                  <c:v>13.8333333333333</c:v>
                </c:pt>
                <c:pt idx="9">
                  <c:v>19.3333333333333</c:v>
                </c:pt>
                <c:pt idx="10">
                  <c:v>20.8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p"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59:$M$69</c:f>
              <c:numCache>
                <c:formatCode>General</c:formatCode>
                <c:ptCount val="11"/>
                <c:pt idx="0">
                  <c:v>19.9666666666667</c:v>
                </c:pt>
                <c:pt idx="1">
                  <c:v>19.1</c:v>
                </c:pt>
                <c:pt idx="2">
                  <c:v>19.1</c:v>
                </c:pt>
                <c:pt idx="3">
                  <c:v>18.2666666666667</c:v>
                </c:pt>
                <c:pt idx="4">
                  <c:v>17.9</c:v>
                </c:pt>
                <c:pt idx="5">
                  <c:v>18.4333333333333</c:v>
                </c:pt>
                <c:pt idx="6">
                  <c:v>17.5</c:v>
                </c:pt>
                <c:pt idx="7">
                  <c:v>16.8333333333333</c:v>
                </c:pt>
                <c:pt idx="8">
                  <c:v>10.8666666666667</c:v>
                </c:pt>
                <c:pt idx="9">
                  <c:v>14.2666666666667</c:v>
                </c:pt>
                <c:pt idx="10">
                  <c:v>13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ct"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59:$N$69</c:f>
              <c:numCache>
                <c:formatCode>General</c:formatCode>
                <c:ptCount val="11"/>
                <c:pt idx="0">
                  <c:v>16.5666666666667</c:v>
                </c:pt>
                <c:pt idx="1">
                  <c:v>13.9</c:v>
                </c:pt>
                <c:pt idx="2">
                  <c:v>13.3</c:v>
                </c:pt>
                <c:pt idx="3">
                  <c:v>13.5333333333333</c:v>
                </c:pt>
                <c:pt idx="4">
                  <c:v>11.9</c:v>
                </c:pt>
                <c:pt idx="5">
                  <c:v>13.475</c:v>
                </c:pt>
                <c:pt idx="6">
                  <c:v>13.6333333333333</c:v>
                </c:pt>
                <c:pt idx="7">
                  <c:v>12.3</c:v>
                </c:pt>
                <c:pt idx="8">
                  <c:v>8.93333333333334</c:v>
                </c:pt>
                <c:pt idx="9">
                  <c:v>10.7666666666667</c:v>
                </c:pt>
                <c:pt idx="10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0024"/>
        <c:axId val="74594997"/>
      </c:lineChart>
      <c:catAx>
        <c:axId val="2834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97"/>
        <c:crossesAt val="0"/>
        <c:auto val="1"/>
        <c:lblAlgn val="ctr"/>
        <c:lblOffset val="100"/>
        <c:noMultiLvlLbl val="0"/>
      </c:catAx>
      <c:valAx>
        <c:axId val="74594997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02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125910908991"/>
          <c:y val="0.0948353428108692"/>
          <c:w val="0.579858637882856"/>
          <c:h val="0.07621018535180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4 South Yuba River Temperatures</a:t>
            </a:r>
          </a:p>
        </c:rich>
      </c:tx>
      <c:layout>
        <c:manualLayout>
          <c:xMode val="edge"/>
          <c:yMode val="edge"/>
          <c:x val="0.291353178497438"/>
          <c:y val="0.0224416517055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148620652055"/>
          <c:y val="0.147576301615799"/>
          <c:w val="0.82586413695344"/>
          <c:h val="0.773608617594255"/>
        </c:manualLayout>
      </c:layout>
      <c:lineChart>
        <c:grouping val="standard"/>
        <c:varyColors val="0"/>
        <c:ser>
          <c:idx val="0"/>
          <c:order val="0"/>
          <c:tx>
            <c:strRef>
              <c:f>"Jun"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43:$J$53</c:f>
              <c:numCache>
                <c:formatCode>General</c:formatCode>
                <c:ptCount val="11"/>
                <c:pt idx="1">
                  <c:v>19.9</c:v>
                </c:pt>
                <c:pt idx="2">
                  <c:v>18.4666666666667</c:v>
                </c:pt>
                <c:pt idx="3">
                  <c:v>22.5</c:v>
                </c:pt>
                <c:pt idx="4">
                  <c:v>18.2</c:v>
                </c:pt>
                <c:pt idx="5">
                  <c:v>19.2</c:v>
                </c:pt>
                <c:pt idx="6">
                  <c:v>19</c:v>
                </c:pt>
                <c:pt idx="7">
                  <c:v>15.5</c:v>
                </c:pt>
                <c:pt idx="8">
                  <c:v>13.9666666666667</c:v>
                </c:pt>
                <c:pt idx="10">
                  <c:v>1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ul"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43:$K$53</c:f>
              <c:numCache>
                <c:formatCode>General</c:formatCode>
                <c:ptCount val="11"/>
                <c:pt idx="0">
                  <c:v>24</c:v>
                </c:pt>
                <c:pt idx="1">
                  <c:v>23.3666666666667</c:v>
                </c:pt>
                <c:pt idx="2">
                  <c:v>22.1</c:v>
                </c:pt>
                <c:pt idx="3">
                  <c:v>21.3666666666667</c:v>
                </c:pt>
                <c:pt idx="4">
                  <c:v>22.1666666666667</c:v>
                </c:pt>
                <c:pt idx="5">
                  <c:v>22.6666666666667</c:v>
                </c:pt>
                <c:pt idx="6">
                  <c:v>21.6</c:v>
                </c:pt>
                <c:pt idx="7">
                  <c:v>19.9666666666667</c:v>
                </c:pt>
                <c:pt idx="8">
                  <c:v>14.3</c:v>
                </c:pt>
                <c:pt idx="10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g"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43:$L$53</c:f>
              <c:numCache>
                <c:formatCode>General</c:formatCode>
                <c:ptCount val="11"/>
                <c:pt idx="0">
                  <c:v>23.8333333333333</c:v>
                </c:pt>
                <c:pt idx="1">
                  <c:v>21.0333333333333</c:v>
                </c:pt>
                <c:pt idx="2">
                  <c:v>20.4333333333333</c:v>
                </c:pt>
                <c:pt idx="3">
                  <c:v>20.4</c:v>
                </c:pt>
                <c:pt idx="4">
                  <c:v>19.8666666666667</c:v>
                </c:pt>
                <c:pt idx="5">
                  <c:v>20.6333333333333</c:v>
                </c:pt>
                <c:pt idx="6">
                  <c:v>20.3333333333333</c:v>
                </c:pt>
                <c:pt idx="7">
                  <c:v>20.1666666666667</c:v>
                </c:pt>
                <c:pt idx="8">
                  <c:v>16.2333333333333</c:v>
                </c:pt>
                <c:pt idx="9">
                  <c:v>16.1</c:v>
                </c:pt>
                <c:pt idx="10">
                  <c:v>16.9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p"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43:$M$53</c:f>
              <c:numCache>
                <c:formatCode>General</c:formatCode>
                <c:ptCount val="11"/>
                <c:pt idx="0">
                  <c:v>21.3333333333333</c:v>
                </c:pt>
                <c:pt idx="1">
                  <c:v>18.5</c:v>
                </c:pt>
                <c:pt idx="2">
                  <c:v>17.4333333333333</c:v>
                </c:pt>
                <c:pt idx="3">
                  <c:v>18.2</c:v>
                </c:pt>
                <c:pt idx="4">
                  <c:v>19.0666666666667</c:v>
                </c:pt>
                <c:pt idx="5">
                  <c:v>18.8</c:v>
                </c:pt>
                <c:pt idx="6">
                  <c:v>17.8333333333333</c:v>
                </c:pt>
                <c:pt idx="7">
                  <c:v>17.0666666666667</c:v>
                </c:pt>
                <c:pt idx="8">
                  <c:v>11.4</c:v>
                </c:pt>
                <c:pt idx="9">
                  <c:v>14.5</c:v>
                </c:pt>
                <c:pt idx="10">
                  <c:v>1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ct"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43:$N$53</c:f>
              <c:numCache>
                <c:formatCode>General</c:formatCode>
                <c:ptCount val="11"/>
                <c:pt idx="0">
                  <c:v>18.6333333333333</c:v>
                </c:pt>
                <c:pt idx="1">
                  <c:v>16.5333333333333</c:v>
                </c:pt>
                <c:pt idx="2">
                  <c:v>15.8</c:v>
                </c:pt>
                <c:pt idx="3">
                  <c:v>15.1666666666667</c:v>
                </c:pt>
                <c:pt idx="4">
                  <c:v>14.8</c:v>
                </c:pt>
                <c:pt idx="5">
                  <c:v>15.6</c:v>
                </c:pt>
                <c:pt idx="6">
                  <c:v>15.1</c:v>
                </c:pt>
                <c:pt idx="7">
                  <c:v>14.3333333333333</c:v>
                </c:pt>
                <c:pt idx="8">
                  <c:v>9.33333333333333</c:v>
                </c:pt>
                <c:pt idx="9">
                  <c:v>11.7</c:v>
                </c:pt>
                <c:pt idx="10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5119"/>
        <c:axId val="86175685"/>
      </c:lineChart>
      <c:catAx>
        <c:axId val="3132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685"/>
        <c:crossesAt val="0"/>
        <c:auto val="1"/>
        <c:lblAlgn val="ctr"/>
        <c:lblOffset val="100"/>
        <c:noMultiLvlLbl val="0"/>
      </c:catAx>
      <c:valAx>
        <c:axId val="8617568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11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104459709955"/>
          <c:y val="0.0947935368043088"/>
          <c:w val="0.576981790426344"/>
          <c:h val="0.0760323159784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3 South Yuba River Temperatures</a:t>
            </a:r>
          </a:p>
        </c:rich>
      </c:tx>
      <c:layout>
        <c:manualLayout>
          <c:xMode val="edge"/>
          <c:yMode val="edge"/>
          <c:x val="0.290888233366109"/>
          <c:y val="0.0223873914211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328744673877"/>
          <c:y val="0.149637324258977"/>
          <c:w val="0.826067955861466"/>
          <c:h val="0.771738157069938"/>
        </c:manualLayout>
      </c:layout>
      <c:lineChart>
        <c:grouping val="standard"/>
        <c:varyColors val="0"/>
        <c:ser>
          <c:idx val="0"/>
          <c:order val="0"/>
          <c:tx>
            <c:strRef>
              <c:f>"Jun"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27:$J$37</c:f>
              <c:numCache>
                <c:formatCode>General</c:formatCode>
                <c:ptCount val="11"/>
                <c:pt idx="1">
                  <c:v>15.7666666666667</c:v>
                </c:pt>
                <c:pt idx="2">
                  <c:v>15.4333333333333</c:v>
                </c:pt>
                <c:pt idx="3">
                  <c:v>13.6</c:v>
                </c:pt>
                <c:pt idx="4">
                  <c:v>14.1</c:v>
                </c:pt>
                <c:pt idx="5">
                  <c:v>13.3</c:v>
                </c:pt>
                <c:pt idx="7">
                  <c:v>13.1</c:v>
                </c:pt>
                <c:pt idx="8">
                  <c:v>12.0333333333333</c:v>
                </c:pt>
                <c:pt idx="10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ul"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27:$K$37</c:f>
              <c:numCache>
                <c:formatCode>General</c:formatCode>
                <c:ptCount val="11"/>
                <c:pt idx="1">
                  <c:v>22.1</c:v>
                </c:pt>
                <c:pt idx="2">
                  <c:v>22</c:v>
                </c:pt>
                <c:pt idx="3">
                  <c:v>21.9</c:v>
                </c:pt>
                <c:pt idx="4">
                  <c:v>20.7</c:v>
                </c:pt>
                <c:pt idx="5">
                  <c:v>21.6666666666667</c:v>
                </c:pt>
                <c:pt idx="6">
                  <c:v>21.0666666666667</c:v>
                </c:pt>
                <c:pt idx="7">
                  <c:v>19.525</c:v>
                </c:pt>
                <c:pt idx="8">
                  <c:v>14.1</c:v>
                </c:pt>
                <c:pt idx="9">
                  <c:v>17.85</c:v>
                </c:pt>
                <c:pt idx="10">
                  <c:v>2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g"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27:$L$37</c:f>
              <c:numCache>
                <c:formatCode>General</c:formatCode>
                <c:ptCount val="11"/>
                <c:pt idx="1">
                  <c:v>21</c:v>
                </c:pt>
                <c:pt idx="2">
                  <c:v>20.5</c:v>
                </c:pt>
                <c:pt idx="3">
                  <c:v>20.1</c:v>
                </c:pt>
                <c:pt idx="4">
                  <c:v>20.1</c:v>
                </c:pt>
                <c:pt idx="5">
                  <c:v>20.9666666666667</c:v>
                </c:pt>
                <c:pt idx="6">
                  <c:v>19.5666666666667</c:v>
                </c:pt>
                <c:pt idx="7">
                  <c:v>19.1</c:v>
                </c:pt>
                <c:pt idx="8">
                  <c:v>14.9666666666667</c:v>
                </c:pt>
                <c:pt idx="9">
                  <c:v>17.5</c:v>
                </c:pt>
                <c:pt idx="10">
                  <c:v>1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p"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27:$M$37</c:f>
              <c:numCache>
                <c:formatCode>General</c:formatCode>
                <c:ptCount val="11"/>
                <c:pt idx="1">
                  <c:v>21.5</c:v>
                </c:pt>
                <c:pt idx="2">
                  <c:v>21.1</c:v>
                </c:pt>
                <c:pt idx="3">
                  <c:v>20.5</c:v>
                </c:pt>
                <c:pt idx="4">
                  <c:v>19.9</c:v>
                </c:pt>
                <c:pt idx="5">
                  <c:v>20.8666666666667</c:v>
                </c:pt>
                <c:pt idx="6">
                  <c:v>19.9</c:v>
                </c:pt>
                <c:pt idx="7">
                  <c:v>18.8</c:v>
                </c:pt>
                <c:pt idx="8">
                  <c:v>15.9</c:v>
                </c:pt>
                <c:pt idx="9">
                  <c:v>15.9333333333333</c:v>
                </c:pt>
                <c:pt idx="10">
                  <c:v>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ct"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27:$N$37</c:f>
              <c:numCache>
                <c:formatCode>General</c:formatCode>
                <c:ptCount val="11"/>
                <c:pt idx="1">
                  <c:v>17.4</c:v>
                </c:pt>
                <c:pt idx="2">
                  <c:v>16.9666666666667</c:v>
                </c:pt>
                <c:pt idx="3">
                  <c:v>15.6</c:v>
                </c:pt>
                <c:pt idx="4">
                  <c:v>15.8</c:v>
                </c:pt>
                <c:pt idx="5">
                  <c:v>16.3</c:v>
                </c:pt>
                <c:pt idx="7">
                  <c:v>16.2666666666667</c:v>
                </c:pt>
                <c:pt idx="8">
                  <c:v>13.5333333333333</c:v>
                </c:pt>
                <c:pt idx="9">
                  <c:v>12.2333333333333</c:v>
                </c:pt>
                <c:pt idx="10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7070"/>
        <c:axId val="52072581"/>
      </c:lineChart>
      <c:catAx>
        <c:axId val="4145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581"/>
        <c:crossesAt val="0"/>
        <c:auto val="1"/>
        <c:lblAlgn val="ctr"/>
        <c:lblOffset val="100"/>
        <c:noMultiLvlLbl val="0"/>
      </c:catAx>
      <c:valAx>
        <c:axId val="52072581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07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829673331148"/>
          <c:y val="0.0961762335452673"/>
          <c:w val="0.578116464547143"/>
          <c:h val="0.0758484821348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2 South Yuba River Temperatures</a:t>
            </a:r>
          </a:p>
        </c:rich>
      </c:tx>
      <c:layout>
        <c:manualLayout>
          <c:xMode val="edge"/>
          <c:yMode val="edge"/>
          <c:x val="0.292058487796923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26759797793"/>
          <c:y val="0.149111051550076"/>
          <c:w val="0.826112953198891"/>
          <c:h val="0.77226838202448"/>
        </c:manualLayout>
      </c:layout>
      <c:lineChart>
        <c:grouping val="standard"/>
        <c:varyColors val="0"/>
        <c:ser>
          <c:idx val="0"/>
          <c:order val="0"/>
          <c:tx>
            <c:strRef>
              <c:f>"Jun"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15:$J$25</c:f>
              <c:numCache>
                <c:formatCode>General</c:formatCode>
                <c:ptCount val="11"/>
                <c:pt idx="1">
                  <c:v>19</c:v>
                </c:pt>
                <c:pt idx="3">
                  <c:v>17.9666666666667</c:v>
                </c:pt>
                <c:pt idx="5">
                  <c:v>18.1</c:v>
                </c:pt>
                <c:pt idx="6">
                  <c:v>17.3</c:v>
                </c:pt>
                <c:pt idx="8">
                  <c:v>12.8</c:v>
                </c:pt>
                <c:pt idx="9">
                  <c:v>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ul"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15:$K$25</c:f>
              <c:numCache>
                <c:formatCode>General</c:formatCode>
                <c:ptCount val="11"/>
                <c:pt idx="1">
                  <c:v>25.3</c:v>
                </c:pt>
                <c:pt idx="3">
                  <c:v>23.5</c:v>
                </c:pt>
                <c:pt idx="5">
                  <c:v>24.9</c:v>
                </c:pt>
                <c:pt idx="6">
                  <c:v>24.1</c:v>
                </c:pt>
                <c:pt idx="8">
                  <c:v>15.1</c:v>
                </c:pt>
                <c:pt idx="9">
                  <c:v>20.7</c:v>
                </c:pt>
                <c:pt idx="10">
                  <c:v>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g"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15:$L$25</c:f>
              <c:numCache>
                <c:formatCode>General</c:formatCode>
                <c:ptCount val="11"/>
                <c:pt idx="1">
                  <c:v>21.6333333333333</c:v>
                </c:pt>
                <c:pt idx="3">
                  <c:v>23.1333333333333</c:v>
                </c:pt>
                <c:pt idx="5">
                  <c:v>22.3333333333333</c:v>
                </c:pt>
                <c:pt idx="6">
                  <c:v>20.8</c:v>
                </c:pt>
                <c:pt idx="8">
                  <c:v>17.175</c:v>
                </c:pt>
                <c:pt idx="9">
                  <c:v>18.0333333333333</c:v>
                </c:pt>
                <c:pt idx="10">
                  <c:v>1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p"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15:$M$25</c:f>
              <c:numCache>
                <c:formatCode>General</c:formatCode>
                <c:ptCount val="11"/>
                <c:pt idx="1">
                  <c:v>17.6</c:v>
                </c:pt>
                <c:pt idx="3">
                  <c:v>16</c:v>
                </c:pt>
                <c:pt idx="5">
                  <c:v>17.6</c:v>
                </c:pt>
                <c:pt idx="6">
                  <c:v>16.3</c:v>
                </c:pt>
                <c:pt idx="8">
                  <c:v>14.5666666666667</c:v>
                </c:pt>
                <c:pt idx="9">
                  <c:v>13</c:v>
                </c:pt>
                <c:pt idx="10">
                  <c:v>13.0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ct"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15:$N$25</c:f>
              <c:numCache>
                <c:formatCode>General</c:formatCode>
                <c:ptCount val="11"/>
                <c:pt idx="1">
                  <c:v>13.8</c:v>
                </c:pt>
                <c:pt idx="3">
                  <c:v>12.2</c:v>
                </c:pt>
                <c:pt idx="5">
                  <c:v>12.9</c:v>
                </c:pt>
                <c:pt idx="6">
                  <c:v>12.0333333333333</c:v>
                </c:pt>
                <c:pt idx="9">
                  <c:v>9.5</c:v>
                </c:pt>
                <c:pt idx="10">
                  <c:v>10.2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0213"/>
        <c:axId val="20651206"/>
      </c:lineChart>
      <c:catAx>
        <c:axId val="6019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206"/>
        <c:crossesAt val="0"/>
        <c:auto val="1"/>
        <c:lblAlgn val="ctr"/>
        <c:lblOffset val="100"/>
        <c:noMultiLvlLbl val="0"/>
      </c:catAx>
      <c:valAx>
        <c:axId val="20651206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21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294015328586"/>
          <c:y val="0.0958634861073885"/>
          <c:w val="0.57525683535359"/>
          <c:h val="0.07567229518449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2001 South Yuba River Temperatures</a:t>
            </a:r>
          </a:p>
        </c:rich>
      </c:tx>
      <c:layout>
        <c:manualLayout>
          <c:xMode val="edge"/>
          <c:yMode val="edge"/>
          <c:x val="0.2915963182833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0419367137"/>
          <c:y val="0.148854621624031"/>
          <c:w val="0.826371112684494"/>
          <c:h val="0.772796149389429"/>
        </c:manualLayout>
      </c:layout>
      <c:lineChart>
        <c:grouping val="standard"/>
        <c:varyColors val="0"/>
        <c:ser>
          <c:idx val="0"/>
          <c:order val="0"/>
          <c:tx>
            <c:strRef>
              <c:f>"Jun"</c:f>
              <c:strCache>
                <c:ptCount val="1"/>
                <c:pt idx="0">
                  <c:v>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J$3:$J$13</c:f>
              <c:numCache>
                <c:formatCode>General</c:formatCode>
                <c:ptCount val="11"/>
                <c:pt idx="1">
                  <c:v>21.5</c:v>
                </c:pt>
                <c:pt idx="3">
                  <c:v>21.1166666666667</c:v>
                </c:pt>
                <c:pt idx="5">
                  <c:v>19.8333333333333</c:v>
                </c:pt>
                <c:pt idx="6">
                  <c:v>20.4333333333333</c:v>
                </c:pt>
                <c:pt idx="8">
                  <c:v>12.5333333333333</c:v>
                </c:pt>
                <c:pt idx="9">
                  <c:v>13.0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ul"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6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K$3:$K$13</c:f>
              <c:numCache>
                <c:formatCode>General</c:formatCode>
                <c:ptCount val="11"/>
                <c:pt idx="1">
                  <c:v>22.5</c:v>
                </c:pt>
                <c:pt idx="3">
                  <c:v>21.425</c:v>
                </c:pt>
                <c:pt idx="5">
                  <c:v>21.7</c:v>
                </c:pt>
                <c:pt idx="6">
                  <c:v>22.0666666666667</c:v>
                </c:pt>
                <c:pt idx="8">
                  <c:v>16</c:v>
                </c:pt>
                <c:pt idx="9">
                  <c:v>1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g"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L$3:$L$13</c:f>
              <c:numCache>
                <c:formatCode>General</c:formatCode>
                <c:ptCount val="11"/>
                <c:pt idx="3">
                  <c:v>23.1</c:v>
                </c:pt>
                <c:pt idx="5">
                  <c:v>22.9</c:v>
                </c:pt>
                <c:pt idx="6">
                  <c:v>22.5</c:v>
                </c:pt>
                <c:pt idx="8">
                  <c:v>18.1333333333333</c:v>
                </c:pt>
                <c:pt idx="9">
                  <c:v>1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ep"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M$3:$M$13</c:f>
              <c:numCache>
                <c:formatCode>General</c:formatCode>
                <c:ptCount val="11"/>
                <c:pt idx="1">
                  <c:v>27.0333333333333</c:v>
                </c:pt>
                <c:pt idx="3">
                  <c:v>18.2333333333333</c:v>
                </c:pt>
                <c:pt idx="5">
                  <c:v>19.4333333333333</c:v>
                </c:pt>
                <c:pt idx="6">
                  <c:v>18.65</c:v>
                </c:pt>
                <c:pt idx="8">
                  <c:v>15.4333333333333</c:v>
                </c:pt>
                <c:pt idx="9">
                  <c:v>14.2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ct"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sA!$N$3:$N$13</c:f>
              <c:numCache>
                <c:formatCode>General</c:formatCode>
                <c:ptCount val="11"/>
                <c:pt idx="1">
                  <c:v>16.3</c:v>
                </c:pt>
                <c:pt idx="3">
                  <c:v>14.7333333333333</c:v>
                </c:pt>
                <c:pt idx="5">
                  <c:v>15.7</c:v>
                </c:pt>
                <c:pt idx="6">
                  <c:v>14.6666666666667</c:v>
                </c:pt>
                <c:pt idx="8">
                  <c:v>12.4666666666667</c:v>
                </c:pt>
                <c:pt idx="9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7966"/>
        <c:axId val="20681763"/>
      </c:lineChart>
      <c:catAx>
        <c:axId val="4476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763"/>
        <c:crossesAt val="0"/>
        <c:auto val="1"/>
        <c:lblAlgn val="ctr"/>
        <c:lblOffset val="100"/>
        <c:noMultiLvlLbl val="0"/>
      </c:catAx>
      <c:valAx>
        <c:axId val="20681763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96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80153586406"/>
          <c:y val="0.0958195917639718"/>
          <c:w val="0.576384728500626"/>
          <c:h val="0.07549692485961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9080</xdr:rowOff>
    </xdr:from>
    <xdr:to>
      <xdr:col>13</xdr:col>
      <xdr:colOff>1216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301680" y="19080"/>
        <a:ext cx="658260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71000</xdr:colOff>
      <xdr:row>0</xdr:row>
      <xdr:rowOff>19080</xdr:rowOff>
    </xdr:from>
    <xdr:to>
      <xdr:col>24</xdr:col>
      <xdr:colOff>40320</xdr:colOff>
      <xdr:row>24</xdr:row>
      <xdr:rowOff>133560</xdr:rowOff>
    </xdr:to>
    <xdr:graphicFrame>
      <xdr:nvGraphicFramePr>
        <xdr:cNvPr id="1" name="Chart 5"/>
        <xdr:cNvGraphicFramePr/>
      </xdr:nvGraphicFramePr>
      <xdr:xfrm>
        <a:off x="6933600" y="19080"/>
        <a:ext cx="6570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520</xdr:colOff>
      <xdr:row>25</xdr:row>
      <xdr:rowOff>19080</xdr:rowOff>
    </xdr:from>
    <xdr:to>
      <xdr:col>13</xdr:col>
      <xdr:colOff>121680</xdr:colOff>
      <xdr:row>49</xdr:row>
      <xdr:rowOff>142920</xdr:rowOff>
    </xdr:to>
    <xdr:graphicFrame>
      <xdr:nvGraphicFramePr>
        <xdr:cNvPr id="2" name="Chart 7"/>
        <xdr:cNvGraphicFramePr/>
      </xdr:nvGraphicFramePr>
      <xdr:xfrm>
        <a:off x="281520" y="4067280"/>
        <a:ext cx="6602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240</xdr:colOff>
      <xdr:row>25</xdr:row>
      <xdr:rowOff>28440</xdr:rowOff>
    </xdr:from>
    <xdr:to>
      <xdr:col>24</xdr:col>
      <xdr:colOff>90360</xdr:colOff>
      <xdr:row>49</xdr:row>
      <xdr:rowOff>162000</xdr:rowOff>
    </xdr:to>
    <xdr:graphicFrame>
      <xdr:nvGraphicFramePr>
        <xdr:cNvPr id="3" name="Chart 9"/>
        <xdr:cNvGraphicFramePr/>
      </xdr:nvGraphicFramePr>
      <xdr:xfrm>
        <a:off x="6963840" y="4076640"/>
        <a:ext cx="65898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1720</xdr:colOff>
      <xdr:row>50</xdr:row>
      <xdr:rowOff>47160</xdr:rowOff>
    </xdr:from>
    <xdr:to>
      <xdr:col>13</xdr:col>
      <xdr:colOff>121680</xdr:colOff>
      <xdr:row>75</xdr:row>
      <xdr:rowOff>28440</xdr:rowOff>
    </xdr:to>
    <xdr:graphicFrame>
      <xdr:nvGraphicFramePr>
        <xdr:cNvPr id="4" name="Chart 10"/>
        <xdr:cNvGraphicFramePr/>
      </xdr:nvGraphicFramePr>
      <xdr:xfrm>
        <a:off x="261720" y="8143560"/>
        <a:ext cx="66225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11320</xdr:colOff>
      <xdr:row>50</xdr:row>
      <xdr:rowOff>37800</xdr:rowOff>
    </xdr:from>
    <xdr:to>
      <xdr:col>24</xdr:col>
      <xdr:colOff>120240</xdr:colOff>
      <xdr:row>75</xdr:row>
      <xdr:rowOff>28440</xdr:rowOff>
    </xdr:to>
    <xdr:graphicFrame>
      <xdr:nvGraphicFramePr>
        <xdr:cNvPr id="5" name="Chart 11"/>
        <xdr:cNvGraphicFramePr/>
      </xdr:nvGraphicFramePr>
      <xdr:xfrm>
        <a:off x="6973920" y="8134200"/>
        <a:ext cx="6609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B1:F30" sheet="MonthlyJunetoOct"/>
  </cacheSource>
  <cacheFields count="5">
    <cacheField name="South Fork Number" numFmtId="0">
      <sharedItems containsSemiMixedTypes="0" containsString="0" containsNumber="1" containsInteger="1" minValue="2" maxValue="10" count="6">
        <n v="2"/>
        <n v="4"/>
        <n v="6"/>
        <n v="7"/>
        <n v="9"/>
        <n v="10"/>
      </sharedItems>
    </cacheField>
    <cacheField name="DATE" numFmtId="0">
      <sharedItems containsSemiMixedTypes="0" containsNonDate="0" containsDate="1" containsString="0" minDate="2001-06-09T00:00:00" maxDate="2001-10-06T00:00:00" count="5">
        <d v="2001-06-09T00:00:00"/>
        <d v="2001-07-14T00:00:00"/>
        <d v="2001-08-11T00:00:00"/>
        <d v="2001-09-08T00:00:00"/>
        <d v="2001-10-06T00:00:00"/>
      </sharedItems>
    </cacheField>
    <cacheField name="MONTH" numFmtId="0">
      <sharedItems containsSemiMixedTypes="0" containsNonDate="0" containsDate="1" containsString="0" minDate="2001-06-01T00:00:00" maxDate="2001-10-01T00:00:00" count="5">
        <d v="2001-06-01T00:00:00"/>
        <d v="2001-07-01T00:00:00"/>
        <d v="2001-08-01T00:00:00"/>
        <d v="2001-09-01T00:00:00"/>
        <d v="2001-10-01T00:00:00"/>
      </sharedItems>
    </cacheField>
    <cacheField name="MONTH2" numFmtId="0">
      <sharedItems containsSemiMixedTypes="0" containsNonDate="0" containsDate="1" containsString="0" minDate="2001-06-01T00:00:00" maxDate="2001-10-01T00:00:00" count="5">
        <d v="2001-06-01T00:00:00"/>
        <d v="2001-07-01T00:00:00"/>
        <d v="2001-08-01T00:00:00"/>
        <d v="2001-09-01T00:00:00"/>
        <d v="2001-10-01T00:00:00"/>
      </sharedItems>
    </cacheField>
    <cacheField name="H20_TEMP_M" numFmtId="0">
      <sharedItems containsSemiMixedTypes="0" containsString="0" containsNumber="1" minValue="9.8" maxValue="27.0333333333333" count="28">
        <n v="9.8"/>
        <n v="12.4666666666667"/>
        <n v="12.5333333333333"/>
        <n v="13.0333333333333"/>
        <n v="14.2666666666667"/>
        <n v="14.6666666666667"/>
        <n v="14.7333333333333"/>
        <n v="15.4333333333333"/>
        <n v="15.7"/>
        <n v="16"/>
        <n v="16.3"/>
        <n v="17.5"/>
        <n v="18.1333333333333"/>
        <n v="18.2333333333333"/>
        <n v="18.65"/>
        <n v="18.8"/>
        <n v="19.4333333333333"/>
        <n v="19.8333333333333"/>
        <n v="20.4333333333333"/>
        <n v="21.1166666666667"/>
        <n v="21.425"/>
        <n v="21.5"/>
        <n v="21.7"/>
        <n v="22.0666666666667"/>
        <n v="22.5"/>
        <n v="22.9"/>
        <n v="23.1"/>
        <n v="27.033333333333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9" createdVersion="3">
  <cacheSource type="worksheet">
    <worksheetSource ref="B221:F280" sheet="MonthlyJunetoOct"/>
  </cacheSource>
  <cacheFields count="5">
    <cacheField name="11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38878" numFmtId="0">
      <sharedItems containsSemiMixedTypes="0" containsNonDate="0" containsDate="1" containsString="0" minDate="2006-06-10T00:00:00" maxDate="2006-10-07T00:00:00" count="5">
        <d v="2006-06-10T00:00:00"/>
        <d v="2006-07-08T00:00:00"/>
        <d v="2006-08-05T00:00:00"/>
        <d v="2006-09-09T00:00:00"/>
        <d v="2006-10-07T00:00:00"/>
      </sharedItems>
    </cacheField>
    <cacheField name="38869" numFmtId="0">
      <sharedItems containsSemiMixedTypes="0" containsNonDate="0" containsDate="1" containsString="0" minDate="2006-06-01T00:00:00" maxDate="2006-10-01T00:00:00" count="5">
        <d v="2006-06-01T00:00:00"/>
        <d v="2006-07-01T00:00:00"/>
        <d v="2006-08-01T00:00:00"/>
        <d v="2006-09-01T00:00:00"/>
        <d v="2006-10-01T00:00:00"/>
      </sharedItems>
    </cacheField>
    <cacheField name="388692" numFmtId="0">
      <sharedItems containsSemiMixedTypes="0" containsNonDate="0" containsDate="1" containsString="0" minDate="2006-06-01T00:00:00" maxDate="2006-10-01T00:00:00" count="5">
        <d v="2006-06-01T00:00:00"/>
        <d v="2006-07-01T00:00:00"/>
        <d v="2006-08-01T00:00:00"/>
        <d v="2006-09-01T00:00:00"/>
        <d v="2006-10-01T00:00:00"/>
      </sharedItems>
    </cacheField>
    <cacheField name="6.86666666666667" numFmtId="0">
      <sharedItems containsSemiMixedTypes="0" containsString="0" containsNumber="1" minValue="7.46666666666667" maxValue="23.2" count="56">
        <n v="7.46666666666667"/>
        <n v="7.7"/>
        <n v="8.53333333333333"/>
        <n v="8.56666666666667"/>
        <n v="9.03333333333333"/>
        <n v="9.4"/>
        <n v="10.5666666666667"/>
        <n v="10.6"/>
        <n v="11.4"/>
        <n v="11.8666666666667"/>
        <n v="12.1"/>
        <n v="12.2666666666667"/>
        <n v="12.4333333333333"/>
        <n v="12.525"/>
        <n v="12.5333333333333"/>
        <n v="12.8333333333333"/>
        <n v="12.9333333333333"/>
        <n v="13.6666666666667"/>
        <n v="13.9333333333333"/>
        <n v="14.0666666666667"/>
        <n v="14.1666666666667"/>
        <n v="14.6"/>
        <n v="14.6333333333333"/>
        <n v="14.6666666666667"/>
        <n v="14.8333333333333"/>
        <n v="15"/>
        <n v="15.7"/>
        <n v="15.7666666666667"/>
        <n v="15.8"/>
        <n v="16.1333333333333"/>
        <n v="16.4"/>
        <n v="16.6"/>
        <n v="17.3333333333333"/>
        <n v="17.5666666666667"/>
        <n v="18.4"/>
        <n v="18.6"/>
        <n v="18.7333333333333"/>
        <n v="18.8"/>
        <n v="19.075"/>
        <n v="19.2"/>
        <n v="19.4"/>
        <n v="19.8"/>
        <n v="20.1"/>
        <n v="20.1333333333333"/>
        <n v="20.2666666666667"/>
        <n v="20.275"/>
        <n v="20.6"/>
        <n v="21"/>
        <n v="21.1333333333333"/>
        <n v="21.7666666666667"/>
        <n v="21.8333333333333"/>
        <n v="21.8666666666667"/>
        <n v="22.3333333333333"/>
        <n v="22.9333333333333"/>
        <n v="23.05"/>
        <n v="23.2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B166:F220" sheet="MonthlyJunetoOct"/>
  </cacheSource>
  <cacheFields count="5">
    <cacheField name="10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38514" numFmtId="0">
      <sharedItems containsSemiMixedTypes="0" containsNonDate="0" containsDate="1" containsString="0" minDate="2005-06-11T00:00:00" maxDate="2005-10-08T00:00:00" count="5">
        <d v="2005-06-11T00:00:00"/>
        <d v="2005-07-09T00:00:00"/>
        <d v="2005-08-06T00:00:00"/>
        <d v="2005-09-10T00:00:00"/>
        <d v="2005-10-08T00:00:00"/>
      </sharedItems>
    </cacheField>
    <cacheField name="38504" numFmtId="0">
      <sharedItems containsSemiMixedTypes="0" containsNonDate="0" containsDate="1" containsString="0" minDate="2005-06-01T00:00:00" maxDate="2005-10-01T00:00:00" count="5">
        <d v="2005-06-01T00:00:00"/>
        <d v="2005-07-01T00:00:00"/>
        <d v="2005-08-01T00:00:00"/>
        <d v="2005-09-01T00:00:00"/>
        <d v="2005-10-01T00:00:00"/>
      </sharedItems>
    </cacheField>
    <cacheField name="385042" numFmtId="0">
      <sharedItems containsSemiMixedTypes="0" containsNonDate="0" containsDate="1" containsString="0" minDate="2005-06-01T00:00:00" maxDate="2005-10-01T00:00:00" count="5">
        <d v="2005-06-01T00:00:00"/>
        <d v="2005-07-01T00:00:00"/>
        <d v="2005-08-01T00:00:00"/>
        <d v="2005-09-01T00:00:00"/>
        <d v="2005-10-01T00:00:00"/>
      </sharedItems>
    </cacheField>
    <cacheField name="6.8" numFmtId="0">
      <sharedItems containsSemiMixedTypes="0" containsString="0" containsNumber="1" minValue="7.66666666666667" maxValue="26.5666666666667" count="53">
        <n v="7.66666666666667"/>
        <n v="8.93333333333334"/>
        <n v="9.66666666666667"/>
        <n v="10.7666666666667"/>
        <n v="10.8666666666667"/>
        <n v="11.1"/>
        <n v="11.8333333333333"/>
        <n v="11.9"/>
        <n v="12.3"/>
        <n v="12.9333333333333"/>
        <n v="13.2"/>
        <n v="13.2666666666667"/>
        <n v="13.3"/>
        <n v="13.4"/>
        <n v="13.475"/>
        <n v="13.5333333333333"/>
        <n v="13.6333333333333"/>
        <n v="13.7"/>
        <n v="13.8333333333333"/>
        <n v="13.9"/>
        <n v="14.2666666666667"/>
        <n v="14.3333333333333"/>
        <n v="14.3666666666667"/>
        <n v="14.6"/>
        <n v="14.6666666666667"/>
        <n v="16.1333333333333"/>
        <n v="16.275"/>
        <n v="16.5666666666667"/>
        <n v="16.8333333333333"/>
        <n v="17.5"/>
        <n v="17.8"/>
        <n v="17.9"/>
        <n v="18.2666666666667"/>
        <n v="18.4333333333333"/>
        <n v="19.1"/>
        <n v="19.3333333333333"/>
        <n v="19.9666666666667"/>
        <n v="20.5"/>
        <n v="20.8333333333333"/>
        <n v="20.9"/>
        <n v="21.175"/>
        <n v="21.3"/>
        <n v="21.5333333333333"/>
        <n v="21.8"/>
        <n v="21.9666666666667"/>
        <n v="22"/>
        <n v="22.2"/>
        <n v="22.4"/>
        <n v="22.6"/>
        <n v="23.3666666666667"/>
        <n v="24.1"/>
        <n v="26.1666666666667"/>
        <n v="26.5666666666667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B113:F165" sheet="MonthlyJunetoOct"/>
  </cacheSource>
  <cacheFields count="5">
    <cacheField name="10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38150" numFmtId="0">
      <sharedItems containsSemiMixedTypes="0" containsNonDate="0" containsDate="1" containsString="0" minDate="2004-06-12T00:00:00" maxDate="2004-10-09T00:00:00" count="7">
        <d v="2004-06-12T00:00:00"/>
        <d v="2004-06-16T00:00:00"/>
        <d v="2004-07-10T00:00:00"/>
        <d v="2004-08-07T00:00:00"/>
        <d v="2004-09-11T00:00:00"/>
        <d v="2004-09-13T00:00:00"/>
        <d v="2004-10-09T00:00:00"/>
      </sharedItems>
    </cacheField>
    <cacheField name="38139" numFmtId="0">
      <sharedItems containsSemiMixedTypes="0" containsNonDate="0" containsDate="1" containsString="0" minDate="2004-06-01T00:00:00" maxDate="2004-10-01T00:00:00" count="5">
        <d v="2004-06-01T00:00:00"/>
        <d v="2004-07-01T00:00:00"/>
        <d v="2004-08-01T00:00:00"/>
        <d v="2004-09-01T00:00:00"/>
        <d v="2004-10-01T00:00:00"/>
      </sharedItems>
    </cacheField>
    <cacheField name="381392" numFmtId="0">
      <sharedItems containsSemiMixedTypes="0" containsNonDate="0" containsDate="1" containsString="0" minDate="2004-06-01T00:00:00" maxDate="2004-10-01T00:00:00" count="5">
        <d v="2004-06-01T00:00:00"/>
        <d v="2004-07-01T00:00:00"/>
        <d v="2004-08-01T00:00:00"/>
        <d v="2004-09-01T00:00:00"/>
        <d v="2004-10-01T00:00:00"/>
      </sharedItems>
    </cacheField>
    <cacheField name="11.8" numFmtId="0">
      <sharedItems containsSemiMixedTypes="0" containsString="0" containsNumber="1" minValue="9.33333333333333" maxValue="24" count="51">
        <n v="9.33333333333333"/>
        <n v="11.1"/>
        <n v="11.4"/>
        <n v="11.7"/>
        <n v="11.8"/>
        <n v="13.9666666666667"/>
        <n v="14.2"/>
        <n v="14.3"/>
        <n v="14.3333333333333"/>
        <n v="14.5"/>
        <n v="14.8"/>
        <n v="15.1"/>
        <n v="15.1666666666667"/>
        <n v="15.5"/>
        <n v="15.6"/>
        <n v="15.8"/>
        <n v="16.1"/>
        <n v="16.2333333333333"/>
        <n v="16.5333333333333"/>
        <n v="16.9333333333333"/>
        <n v="17.0666666666667"/>
        <n v="17.4333333333333"/>
        <n v="17.8333333333333"/>
        <n v="18.2"/>
        <n v="18.4666666666667"/>
        <n v="18.5"/>
        <n v="18.6"/>
        <n v="18.6333333333333"/>
        <n v="18.8"/>
        <n v="19"/>
        <n v="19.0666666666667"/>
        <n v="19.2"/>
        <n v="19.8666666666667"/>
        <n v="19.9"/>
        <n v="19.9666666666667"/>
        <n v="20.1666666666667"/>
        <n v="20.3333333333333"/>
        <n v="20.4"/>
        <n v="20.4333333333333"/>
        <n v="20.6333333333333"/>
        <n v="21.0333333333333"/>
        <n v="21.3333333333333"/>
        <n v="21.3666666666667"/>
        <n v="21.6"/>
        <n v="22.1"/>
        <n v="22.1666666666667"/>
        <n v="22.5"/>
        <n v="22.6666666666667"/>
        <n v="23.3666666666667"/>
        <n v="23.8333333333333"/>
        <n v="24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B31:F64" sheet="MonthlyJunetoOct"/>
  </cacheSource>
  <cacheFields count="5">
    <cacheField name="11" numFmtId="0">
      <sharedItems containsSemiMixedTypes="0" containsString="0" containsNumber="1" containsInteger="1" minValue="2" maxValue="11" count="7">
        <n v="2"/>
        <n v="4"/>
        <n v="6"/>
        <n v="7"/>
        <n v="9"/>
        <n v="10"/>
        <n v="11"/>
      </sharedItems>
    </cacheField>
    <cacheField name="37415" numFmtId="0">
      <sharedItems containsSemiMixedTypes="0" containsNonDate="0" containsDate="1" containsString="0" minDate="2002-06-08T00:00:00" maxDate="2002-10-05T00:00:00" count="5">
        <d v="2002-06-08T00:00:00"/>
        <d v="2002-07-13T00:00:00"/>
        <d v="2002-08-10T00:00:00"/>
        <d v="2002-09-07T00:00:00"/>
        <d v="2002-10-05T00:00:00"/>
      </sharedItems>
    </cacheField>
    <cacheField name="37408" numFmtId="0">
      <sharedItems containsSemiMixedTypes="0" containsNonDate="0" containsDate="1" containsString="0" minDate="2002-06-01T00:00:00" maxDate="2002-10-01T00:00:00" count="5">
        <d v="2002-06-01T00:00:00"/>
        <d v="2002-07-01T00:00:00"/>
        <d v="2002-08-01T00:00:00"/>
        <d v="2002-09-01T00:00:00"/>
        <d v="2002-10-01T00:00:00"/>
      </sharedItems>
    </cacheField>
    <cacheField name="374082" numFmtId="0">
      <sharedItems containsSemiMixedTypes="0" containsNonDate="0" containsDate="1" containsString="0" minDate="2002-06-01T00:00:00" maxDate="2002-10-01T00:00:00" count="5">
        <d v="2002-06-01T00:00:00"/>
        <d v="2002-07-01T00:00:00"/>
        <d v="2002-08-01T00:00:00"/>
        <d v="2002-09-01T00:00:00"/>
        <d v="2002-10-01T00:00:00"/>
      </sharedItems>
    </cacheField>
    <cacheField name="8.5" numFmtId="0">
      <sharedItems containsSemiMixedTypes="0" containsString="0" containsNumber="1" minValue="9.5" maxValue="25.3" count="32">
        <n v="9.5"/>
        <n v="9.7"/>
        <n v="10.2666666666667"/>
        <n v="12.0333333333333"/>
        <n v="12.2"/>
        <n v="12.8"/>
        <n v="12.9"/>
        <n v="13"/>
        <n v="13.0333333333333"/>
        <n v="13.8"/>
        <n v="14.5666666666667"/>
        <n v="15.1"/>
        <n v="16"/>
        <n v="16.3"/>
        <n v="17.175"/>
        <n v="17.3"/>
        <n v="17.6"/>
        <n v="17.9666666666667"/>
        <n v="18.0333333333333"/>
        <n v="18.1"/>
        <n v="18.6"/>
        <n v="19"/>
        <n v="20.7"/>
        <n v="20.8"/>
        <n v="21.6333333333333"/>
        <n v="21.8"/>
        <n v="22.3333333333333"/>
        <n v="23.1333333333333"/>
        <n v="23.5"/>
        <n v="24.1"/>
        <n v="24.9"/>
        <n v="25.3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47" createdVersion="3">
  <cacheSource type="worksheet">
    <worksheetSource ref="B65:F112" sheet="MonthlyJunetoOct"/>
  </cacheSource>
  <cacheFields count="5">
    <cacheField name="10" numFmtId="0">
      <sharedItems containsSemiMixedTypes="0" containsString="0" containsNumber="1" containsInteger="1" minValue="2" maxValue="11" count="10">
        <n v="2"/>
        <n v="3"/>
        <n v="4"/>
        <n v="5"/>
        <n v="6"/>
        <n v="7"/>
        <n v="8"/>
        <n v="9"/>
        <n v="10"/>
        <n v="11"/>
      </sharedItems>
    </cacheField>
    <cacheField name="37779" numFmtId="0">
      <sharedItems containsSemiMixedTypes="0" containsNonDate="0" containsDate="1" containsString="0" minDate="2003-06-07T00:00:00" maxDate="2003-10-04T00:00:00" count="7">
        <d v="2003-06-07T00:00:00"/>
        <d v="2003-07-11T00:00:00"/>
        <d v="2003-07-12T00:00:00"/>
        <d v="2003-07-14T00:00:00"/>
        <d v="2003-08-09T00:00:00"/>
        <d v="2003-09-06T00:00:00"/>
        <d v="2003-10-04T00:00:00"/>
      </sharedItems>
    </cacheField>
    <cacheField name="37773" numFmtId="0">
      <sharedItems containsSemiMixedTypes="0" containsNonDate="0" containsDate="1" containsString="0" minDate="2003-06-01T00:00:00" maxDate="2003-10-01T00:00:00" count="5">
        <d v="2003-06-01T00:00:00"/>
        <d v="2003-07-01T00:00:00"/>
        <d v="2003-08-01T00:00:00"/>
        <d v="2003-09-01T00:00:00"/>
        <d v="2003-10-01T00:00:00"/>
      </sharedItems>
    </cacheField>
    <cacheField name="377732" numFmtId="0">
      <sharedItems containsSemiMixedTypes="0" containsNonDate="0" containsDate="1" containsString="0" minDate="2003-06-01T00:00:00" maxDate="2003-10-01T00:00:00" count="5">
        <d v="2003-06-01T00:00:00"/>
        <d v="2003-07-01T00:00:00"/>
        <d v="2003-08-01T00:00:00"/>
        <d v="2003-09-01T00:00:00"/>
        <d v="2003-10-01T00:00:00"/>
      </sharedItems>
    </cacheField>
    <cacheField name="6.43333333333333" numFmtId="0">
      <sharedItems containsSemiMixedTypes="0" containsString="0" containsNumber="1" minValue="7.1" maxValue="22.1" count="43">
        <n v="7.1"/>
        <n v="12.0333333333333"/>
        <n v="12.2333333333333"/>
        <n v="13.1"/>
        <n v="13.3"/>
        <n v="13.5333333333333"/>
        <n v="13.6"/>
        <n v="13.7"/>
        <n v="14.1"/>
        <n v="14.9666666666667"/>
        <n v="15.4333333333333"/>
        <n v="15.6"/>
        <n v="15.7666666666667"/>
        <n v="15.8"/>
        <n v="15.9"/>
        <n v="15.9333333333333"/>
        <n v="16.2666666666667"/>
        <n v="16.3"/>
        <n v="16.9666666666667"/>
        <n v="17"/>
        <n v="17.4"/>
        <n v="17.5"/>
        <n v="17.85"/>
        <n v="17.9"/>
        <n v="18.8"/>
        <n v="19.1"/>
        <n v="19.525"/>
        <n v="19.5666666666667"/>
        <n v="19.9"/>
        <n v="20.1"/>
        <n v="20.2"/>
        <n v="20.5"/>
        <n v="20.7"/>
        <n v="20.8666666666667"/>
        <n v="20.9666666666667"/>
        <n v="21"/>
        <n v="21.0666666666667"/>
        <n v="21.1"/>
        <n v="21.5"/>
        <n v="21.6666666666667"/>
        <n v="21.9"/>
        <n v="22"/>
        <n v="22.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4"/>
    <x v="0"/>
    <x v="0"/>
    <x v="0"/>
    <x v="2"/>
  </r>
  <r>
    <x v="5"/>
    <x v="0"/>
    <x v="0"/>
    <x v="0"/>
    <x v="3"/>
  </r>
  <r>
    <x v="2"/>
    <x v="0"/>
    <x v="0"/>
    <x v="0"/>
    <x v="17"/>
  </r>
  <r>
    <x v="3"/>
    <x v="0"/>
    <x v="0"/>
    <x v="0"/>
    <x v="18"/>
  </r>
  <r>
    <x v="1"/>
    <x v="0"/>
    <x v="0"/>
    <x v="0"/>
    <x v="19"/>
  </r>
  <r>
    <x v="0"/>
    <x v="0"/>
    <x v="0"/>
    <x v="0"/>
    <x v="21"/>
  </r>
  <r>
    <x v="4"/>
    <x v="1"/>
    <x v="1"/>
    <x v="1"/>
    <x v="9"/>
  </r>
  <r>
    <x v="5"/>
    <x v="1"/>
    <x v="1"/>
    <x v="1"/>
    <x v="15"/>
  </r>
  <r>
    <x v="1"/>
    <x v="1"/>
    <x v="1"/>
    <x v="1"/>
    <x v="20"/>
  </r>
  <r>
    <x v="2"/>
    <x v="1"/>
    <x v="1"/>
    <x v="1"/>
    <x v="22"/>
  </r>
  <r>
    <x v="3"/>
    <x v="1"/>
    <x v="1"/>
    <x v="1"/>
    <x v="23"/>
  </r>
  <r>
    <x v="0"/>
    <x v="1"/>
    <x v="1"/>
    <x v="1"/>
    <x v="24"/>
  </r>
  <r>
    <x v="5"/>
    <x v="2"/>
    <x v="2"/>
    <x v="2"/>
    <x v="11"/>
  </r>
  <r>
    <x v="4"/>
    <x v="2"/>
    <x v="2"/>
    <x v="2"/>
    <x v="12"/>
  </r>
  <r>
    <x v="3"/>
    <x v="2"/>
    <x v="2"/>
    <x v="2"/>
    <x v="24"/>
  </r>
  <r>
    <x v="2"/>
    <x v="2"/>
    <x v="2"/>
    <x v="2"/>
    <x v="25"/>
  </r>
  <r>
    <x v="1"/>
    <x v="2"/>
    <x v="2"/>
    <x v="2"/>
    <x v="26"/>
  </r>
  <r>
    <x v="5"/>
    <x v="3"/>
    <x v="3"/>
    <x v="3"/>
    <x v="4"/>
  </r>
  <r>
    <x v="4"/>
    <x v="3"/>
    <x v="3"/>
    <x v="3"/>
    <x v="7"/>
  </r>
  <r>
    <x v="1"/>
    <x v="3"/>
    <x v="3"/>
    <x v="3"/>
    <x v="13"/>
  </r>
  <r>
    <x v="3"/>
    <x v="3"/>
    <x v="3"/>
    <x v="3"/>
    <x v="14"/>
  </r>
  <r>
    <x v="2"/>
    <x v="3"/>
    <x v="3"/>
    <x v="3"/>
    <x v="16"/>
  </r>
  <r>
    <x v="0"/>
    <x v="3"/>
    <x v="3"/>
    <x v="3"/>
    <x v="27"/>
  </r>
  <r>
    <x v="5"/>
    <x v="4"/>
    <x v="4"/>
    <x v="4"/>
    <x v="0"/>
  </r>
  <r>
    <x v="4"/>
    <x v="4"/>
    <x v="4"/>
    <x v="4"/>
    <x v="1"/>
  </r>
  <r>
    <x v="3"/>
    <x v="4"/>
    <x v="4"/>
    <x v="4"/>
    <x v="5"/>
  </r>
  <r>
    <x v="1"/>
    <x v="4"/>
    <x v="4"/>
    <x v="4"/>
    <x v="6"/>
  </r>
  <r>
    <x v="2"/>
    <x v="4"/>
    <x v="4"/>
    <x v="4"/>
    <x v="8"/>
  </r>
  <r>
    <x v="0"/>
    <x v="4"/>
    <x v="4"/>
    <x v="4"/>
    <x v="1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9">
  <r>
    <x v="9"/>
    <x v="0"/>
    <x v="0"/>
    <x v="0"/>
    <x v="0"/>
  </r>
  <r>
    <x v="8"/>
    <x v="0"/>
    <x v="0"/>
    <x v="0"/>
    <x v="6"/>
  </r>
  <r>
    <x v="7"/>
    <x v="0"/>
    <x v="0"/>
    <x v="0"/>
    <x v="8"/>
  </r>
  <r>
    <x v="4"/>
    <x v="0"/>
    <x v="0"/>
    <x v="0"/>
    <x v="17"/>
  </r>
  <r>
    <x v="5"/>
    <x v="0"/>
    <x v="0"/>
    <x v="0"/>
    <x v="19"/>
  </r>
  <r>
    <x v="6"/>
    <x v="0"/>
    <x v="0"/>
    <x v="0"/>
    <x v="20"/>
  </r>
  <r>
    <x v="2"/>
    <x v="0"/>
    <x v="0"/>
    <x v="0"/>
    <x v="24"/>
  </r>
  <r>
    <x v="0"/>
    <x v="0"/>
    <x v="0"/>
    <x v="0"/>
    <x v="27"/>
  </r>
  <r>
    <x v="1"/>
    <x v="0"/>
    <x v="0"/>
    <x v="0"/>
    <x v="29"/>
  </r>
  <r>
    <x v="3"/>
    <x v="0"/>
    <x v="0"/>
    <x v="0"/>
    <x v="33"/>
  </r>
  <r>
    <x v="8"/>
    <x v="1"/>
    <x v="1"/>
    <x v="1"/>
    <x v="12"/>
  </r>
  <r>
    <x v="10"/>
    <x v="1"/>
    <x v="1"/>
    <x v="1"/>
    <x v="25"/>
  </r>
  <r>
    <x v="9"/>
    <x v="1"/>
    <x v="1"/>
    <x v="1"/>
    <x v="26"/>
  </r>
  <r>
    <x v="7"/>
    <x v="1"/>
    <x v="1"/>
    <x v="1"/>
    <x v="34"/>
  </r>
  <r>
    <x v="2"/>
    <x v="1"/>
    <x v="1"/>
    <x v="1"/>
    <x v="41"/>
  </r>
  <r>
    <x v="5"/>
    <x v="1"/>
    <x v="1"/>
    <x v="1"/>
    <x v="44"/>
  </r>
  <r>
    <x v="6"/>
    <x v="1"/>
    <x v="1"/>
    <x v="1"/>
    <x v="45"/>
  </r>
  <r>
    <x v="4"/>
    <x v="1"/>
    <x v="1"/>
    <x v="1"/>
    <x v="47"/>
  </r>
  <r>
    <x v="1"/>
    <x v="1"/>
    <x v="1"/>
    <x v="1"/>
    <x v="50"/>
  </r>
  <r>
    <x v="3"/>
    <x v="1"/>
    <x v="1"/>
    <x v="1"/>
    <x v="51"/>
  </r>
  <r>
    <x v="0"/>
    <x v="1"/>
    <x v="1"/>
    <x v="1"/>
    <x v="54"/>
  </r>
  <r>
    <x v="11"/>
    <x v="2"/>
    <x v="2"/>
    <x v="2"/>
    <x v="13"/>
  </r>
  <r>
    <x v="8"/>
    <x v="2"/>
    <x v="2"/>
    <x v="2"/>
    <x v="21"/>
  </r>
  <r>
    <x v="9"/>
    <x v="2"/>
    <x v="2"/>
    <x v="2"/>
    <x v="35"/>
  </r>
  <r>
    <x v="10"/>
    <x v="2"/>
    <x v="2"/>
    <x v="2"/>
    <x v="42"/>
  </r>
  <r>
    <x v="7"/>
    <x v="2"/>
    <x v="2"/>
    <x v="2"/>
    <x v="43"/>
  </r>
  <r>
    <x v="4"/>
    <x v="2"/>
    <x v="2"/>
    <x v="2"/>
    <x v="48"/>
  </r>
  <r>
    <x v="6"/>
    <x v="2"/>
    <x v="2"/>
    <x v="2"/>
    <x v="49"/>
  </r>
  <r>
    <x v="5"/>
    <x v="2"/>
    <x v="2"/>
    <x v="2"/>
    <x v="52"/>
  </r>
  <r>
    <x v="2"/>
    <x v="2"/>
    <x v="2"/>
    <x v="2"/>
    <x v="52"/>
  </r>
  <r>
    <x v="3"/>
    <x v="2"/>
    <x v="2"/>
    <x v="2"/>
    <x v="53"/>
  </r>
  <r>
    <x v="1"/>
    <x v="2"/>
    <x v="2"/>
    <x v="2"/>
    <x v="53"/>
  </r>
  <r>
    <x v="0"/>
    <x v="2"/>
    <x v="2"/>
    <x v="2"/>
    <x v="55"/>
  </r>
  <r>
    <x v="11"/>
    <x v="3"/>
    <x v="3"/>
    <x v="3"/>
    <x v="3"/>
  </r>
  <r>
    <x v="8"/>
    <x v="3"/>
    <x v="3"/>
    <x v="3"/>
    <x v="7"/>
  </r>
  <r>
    <x v="10"/>
    <x v="3"/>
    <x v="3"/>
    <x v="3"/>
    <x v="28"/>
  </r>
  <r>
    <x v="2"/>
    <x v="3"/>
    <x v="3"/>
    <x v="3"/>
    <x v="30"/>
  </r>
  <r>
    <x v="9"/>
    <x v="3"/>
    <x v="3"/>
    <x v="3"/>
    <x v="31"/>
  </r>
  <r>
    <x v="12"/>
    <x v="3"/>
    <x v="3"/>
    <x v="3"/>
    <x v="31"/>
  </r>
  <r>
    <x v="7"/>
    <x v="3"/>
    <x v="3"/>
    <x v="3"/>
    <x v="32"/>
  </r>
  <r>
    <x v="4"/>
    <x v="3"/>
    <x v="3"/>
    <x v="3"/>
    <x v="36"/>
  </r>
  <r>
    <x v="6"/>
    <x v="3"/>
    <x v="3"/>
    <x v="3"/>
    <x v="37"/>
  </r>
  <r>
    <x v="3"/>
    <x v="3"/>
    <x v="3"/>
    <x v="3"/>
    <x v="38"/>
  </r>
  <r>
    <x v="1"/>
    <x v="3"/>
    <x v="3"/>
    <x v="3"/>
    <x v="39"/>
  </r>
  <r>
    <x v="5"/>
    <x v="3"/>
    <x v="3"/>
    <x v="3"/>
    <x v="40"/>
  </r>
  <r>
    <x v="0"/>
    <x v="3"/>
    <x v="3"/>
    <x v="3"/>
    <x v="46"/>
  </r>
  <r>
    <x v="8"/>
    <x v="4"/>
    <x v="4"/>
    <x v="4"/>
    <x v="1"/>
  </r>
  <r>
    <x v="11"/>
    <x v="4"/>
    <x v="4"/>
    <x v="4"/>
    <x v="2"/>
  </r>
  <r>
    <x v="9"/>
    <x v="4"/>
    <x v="4"/>
    <x v="4"/>
    <x v="4"/>
  </r>
  <r>
    <x v="10"/>
    <x v="4"/>
    <x v="4"/>
    <x v="4"/>
    <x v="5"/>
  </r>
  <r>
    <x v="4"/>
    <x v="4"/>
    <x v="4"/>
    <x v="4"/>
    <x v="9"/>
  </r>
  <r>
    <x v="12"/>
    <x v="4"/>
    <x v="4"/>
    <x v="4"/>
    <x v="10"/>
  </r>
  <r>
    <x v="7"/>
    <x v="4"/>
    <x v="4"/>
    <x v="4"/>
    <x v="11"/>
  </r>
  <r>
    <x v="3"/>
    <x v="4"/>
    <x v="4"/>
    <x v="4"/>
    <x v="14"/>
  </r>
  <r>
    <x v="6"/>
    <x v="4"/>
    <x v="4"/>
    <x v="4"/>
    <x v="15"/>
  </r>
  <r>
    <x v="5"/>
    <x v="4"/>
    <x v="4"/>
    <x v="4"/>
    <x v="16"/>
  </r>
  <r>
    <x v="1"/>
    <x v="4"/>
    <x v="4"/>
    <x v="4"/>
    <x v="18"/>
  </r>
  <r>
    <x v="0"/>
    <x v="4"/>
    <x v="4"/>
    <x v="4"/>
    <x v="22"/>
  </r>
  <r>
    <x v="2"/>
    <x v="4"/>
    <x v="4"/>
    <x v="4"/>
    <x v="2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4">
  <r>
    <x v="10"/>
    <x v="0"/>
    <x v="0"/>
    <x v="0"/>
    <x v="0"/>
  </r>
  <r>
    <x v="8"/>
    <x v="0"/>
    <x v="0"/>
    <x v="0"/>
    <x v="2"/>
  </r>
  <r>
    <x v="7"/>
    <x v="0"/>
    <x v="0"/>
    <x v="0"/>
    <x v="6"/>
  </r>
  <r>
    <x v="5"/>
    <x v="0"/>
    <x v="0"/>
    <x v="0"/>
    <x v="9"/>
  </r>
  <r>
    <x v="4"/>
    <x v="0"/>
    <x v="0"/>
    <x v="0"/>
    <x v="11"/>
  </r>
  <r>
    <x v="3"/>
    <x v="0"/>
    <x v="0"/>
    <x v="0"/>
    <x v="13"/>
  </r>
  <r>
    <x v="1"/>
    <x v="0"/>
    <x v="0"/>
    <x v="0"/>
    <x v="21"/>
  </r>
  <r>
    <x v="6"/>
    <x v="0"/>
    <x v="0"/>
    <x v="0"/>
    <x v="22"/>
  </r>
  <r>
    <x v="2"/>
    <x v="0"/>
    <x v="0"/>
    <x v="0"/>
    <x v="24"/>
  </r>
  <r>
    <x v="0"/>
    <x v="0"/>
    <x v="0"/>
    <x v="0"/>
    <x v="25"/>
  </r>
  <r>
    <x v="8"/>
    <x v="1"/>
    <x v="1"/>
    <x v="1"/>
    <x v="10"/>
  </r>
  <r>
    <x v="10"/>
    <x v="1"/>
    <x v="1"/>
    <x v="1"/>
    <x v="23"/>
  </r>
  <r>
    <x v="9"/>
    <x v="1"/>
    <x v="1"/>
    <x v="1"/>
    <x v="26"/>
  </r>
  <r>
    <x v="7"/>
    <x v="1"/>
    <x v="1"/>
    <x v="1"/>
    <x v="30"/>
  </r>
  <r>
    <x v="5"/>
    <x v="1"/>
    <x v="1"/>
    <x v="1"/>
    <x v="37"/>
  </r>
  <r>
    <x v="4"/>
    <x v="1"/>
    <x v="1"/>
    <x v="1"/>
    <x v="39"/>
  </r>
  <r>
    <x v="6"/>
    <x v="1"/>
    <x v="1"/>
    <x v="1"/>
    <x v="41"/>
  </r>
  <r>
    <x v="2"/>
    <x v="1"/>
    <x v="1"/>
    <x v="1"/>
    <x v="42"/>
  </r>
  <r>
    <x v="1"/>
    <x v="1"/>
    <x v="1"/>
    <x v="1"/>
    <x v="43"/>
  </r>
  <r>
    <x v="3"/>
    <x v="1"/>
    <x v="1"/>
    <x v="1"/>
    <x v="44"/>
  </r>
  <r>
    <x v="0"/>
    <x v="1"/>
    <x v="1"/>
    <x v="1"/>
    <x v="50"/>
  </r>
  <r>
    <x v="8"/>
    <x v="2"/>
    <x v="2"/>
    <x v="2"/>
    <x v="18"/>
  </r>
  <r>
    <x v="9"/>
    <x v="2"/>
    <x v="2"/>
    <x v="2"/>
    <x v="35"/>
  </r>
  <r>
    <x v="10"/>
    <x v="2"/>
    <x v="2"/>
    <x v="2"/>
    <x v="38"/>
  </r>
  <r>
    <x v="7"/>
    <x v="2"/>
    <x v="2"/>
    <x v="2"/>
    <x v="40"/>
  </r>
  <r>
    <x v="4"/>
    <x v="2"/>
    <x v="2"/>
    <x v="2"/>
    <x v="45"/>
  </r>
  <r>
    <x v="6"/>
    <x v="2"/>
    <x v="2"/>
    <x v="2"/>
    <x v="46"/>
  </r>
  <r>
    <x v="2"/>
    <x v="2"/>
    <x v="2"/>
    <x v="2"/>
    <x v="47"/>
  </r>
  <r>
    <x v="5"/>
    <x v="2"/>
    <x v="2"/>
    <x v="2"/>
    <x v="48"/>
  </r>
  <r>
    <x v="1"/>
    <x v="2"/>
    <x v="2"/>
    <x v="2"/>
    <x v="49"/>
  </r>
  <r>
    <x v="3"/>
    <x v="2"/>
    <x v="2"/>
    <x v="2"/>
    <x v="51"/>
  </r>
  <r>
    <x v="0"/>
    <x v="2"/>
    <x v="2"/>
    <x v="2"/>
    <x v="52"/>
  </r>
  <r>
    <x v="8"/>
    <x v="3"/>
    <x v="3"/>
    <x v="3"/>
    <x v="4"/>
  </r>
  <r>
    <x v="10"/>
    <x v="3"/>
    <x v="3"/>
    <x v="3"/>
    <x v="17"/>
  </r>
  <r>
    <x v="9"/>
    <x v="3"/>
    <x v="3"/>
    <x v="3"/>
    <x v="20"/>
  </r>
  <r>
    <x v="7"/>
    <x v="3"/>
    <x v="3"/>
    <x v="3"/>
    <x v="28"/>
  </r>
  <r>
    <x v="6"/>
    <x v="3"/>
    <x v="3"/>
    <x v="3"/>
    <x v="29"/>
  </r>
  <r>
    <x v="4"/>
    <x v="3"/>
    <x v="3"/>
    <x v="3"/>
    <x v="31"/>
  </r>
  <r>
    <x v="3"/>
    <x v="3"/>
    <x v="3"/>
    <x v="3"/>
    <x v="32"/>
  </r>
  <r>
    <x v="5"/>
    <x v="3"/>
    <x v="3"/>
    <x v="3"/>
    <x v="33"/>
  </r>
  <r>
    <x v="1"/>
    <x v="3"/>
    <x v="3"/>
    <x v="3"/>
    <x v="34"/>
  </r>
  <r>
    <x v="2"/>
    <x v="3"/>
    <x v="3"/>
    <x v="3"/>
    <x v="34"/>
  </r>
  <r>
    <x v="0"/>
    <x v="3"/>
    <x v="3"/>
    <x v="3"/>
    <x v="36"/>
  </r>
  <r>
    <x v="8"/>
    <x v="4"/>
    <x v="4"/>
    <x v="4"/>
    <x v="1"/>
  </r>
  <r>
    <x v="9"/>
    <x v="4"/>
    <x v="4"/>
    <x v="4"/>
    <x v="3"/>
  </r>
  <r>
    <x v="10"/>
    <x v="4"/>
    <x v="4"/>
    <x v="4"/>
    <x v="5"/>
  </r>
  <r>
    <x v="4"/>
    <x v="4"/>
    <x v="4"/>
    <x v="4"/>
    <x v="7"/>
  </r>
  <r>
    <x v="7"/>
    <x v="4"/>
    <x v="4"/>
    <x v="4"/>
    <x v="8"/>
  </r>
  <r>
    <x v="2"/>
    <x v="4"/>
    <x v="4"/>
    <x v="4"/>
    <x v="12"/>
  </r>
  <r>
    <x v="5"/>
    <x v="4"/>
    <x v="4"/>
    <x v="4"/>
    <x v="14"/>
  </r>
  <r>
    <x v="3"/>
    <x v="4"/>
    <x v="4"/>
    <x v="4"/>
    <x v="15"/>
  </r>
  <r>
    <x v="6"/>
    <x v="4"/>
    <x v="4"/>
    <x v="4"/>
    <x v="16"/>
  </r>
  <r>
    <x v="1"/>
    <x v="4"/>
    <x v="4"/>
    <x v="4"/>
    <x v="19"/>
  </r>
  <r>
    <x v="0"/>
    <x v="4"/>
    <x v="4"/>
    <x v="4"/>
    <x v="27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2">
  <r>
    <x v="10"/>
    <x v="0"/>
    <x v="0"/>
    <x v="0"/>
    <x v="4"/>
  </r>
  <r>
    <x v="8"/>
    <x v="0"/>
    <x v="0"/>
    <x v="0"/>
    <x v="5"/>
  </r>
  <r>
    <x v="7"/>
    <x v="0"/>
    <x v="0"/>
    <x v="0"/>
    <x v="13"/>
  </r>
  <r>
    <x v="4"/>
    <x v="0"/>
    <x v="0"/>
    <x v="0"/>
    <x v="23"/>
  </r>
  <r>
    <x v="2"/>
    <x v="0"/>
    <x v="0"/>
    <x v="0"/>
    <x v="24"/>
  </r>
  <r>
    <x v="6"/>
    <x v="0"/>
    <x v="0"/>
    <x v="0"/>
    <x v="29"/>
  </r>
  <r>
    <x v="5"/>
    <x v="0"/>
    <x v="0"/>
    <x v="0"/>
    <x v="31"/>
  </r>
  <r>
    <x v="1"/>
    <x v="0"/>
    <x v="0"/>
    <x v="0"/>
    <x v="33"/>
  </r>
  <r>
    <x v="3"/>
    <x v="1"/>
    <x v="0"/>
    <x v="0"/>
    <x v="46"/>
  </r>
  <r>
    <x v="8"/>
    <x v="2"/>
    <x v="1"/>
    <x v="1"/>
    <x v="7"/>
  </r>
  <r>
    <x v="10"/>
    <x v="2"/>
    <x v="1"/>
    <x v="1"/>
    <x v="26"/>
  </r>
  <r>
    <x v="7"/>
    <x v="2"/>
    <x v="1"/>
    <x v="1"/>
    <x v="34"/>
  </r>
  <r>
    <x v="3"/>
    <x v="2"/>
    <x v="1"/>
    <x v="1"/>
    <x v="42"/>
  </r>
  <r>
    <x v="6"/>
    <x v="2"/>
    <x v="1"/>
    <x v="1"/>
    <x v="43"/>
  </r>
  <r>
    <x v="2"/>
    <x v="2"/>
    <x v="1"/>
    <x v="1"/>
    <x v="44"/>
  </r>
  <r>
    <x v="4"/>
    <x v="2"/>
    <x v="1"/>
    <x v="1"/>
    <x v="45"/>
  </r>
  <r>
    <x v="5"/>
    <x v="2"/>
    <x v="1"/>
    <x v="1"/>
    <x v="47"/>
  </r>
  <r>
    <x v="1"/>
    <x v="2"/>
    <x v="1"/>
    <x v="1"/>
    <x v="48"/>
  </r>
  <r>
    <x v="0"/>
    <x v="2"/>
    <x v="1"/>
    <x v="1"/>
    <x v="50"/>
  </r>
  <r>
    <x v="9"/>
    <x v="3"/>
    <x v="2"/>
    <x v="2"/>
    <x v="16"/>
  </r>
  <r>
    <x v="8"/>
    <x v="3"/>
    <x v="2"/>
    <x v="2"/>
    <x v="17"/>
  </r>
  <r>
    <x v="10"/>
    <x v="3"/>
    <x v="2"/>
    <x v="2"/>
    <x v="19"/>
  </r>
  <r>
    <x v="4"/>
    <x v="3"/>
    <x v="2"/>
    <x v="2"/>
    <x v="32"/>
  </r>
  <r>
    <x v="7"/>
    <x v="3"/>
    <x v="2"/>
    <x v="2"/>
    <x v="35"/>
  </r>
  <r>
    <x v="6"/>
    <x v="3"/>
    <x v="2"/>
    <x v="2"/>
    <x v="36"/>
  </r>
  <r>
    <x v="3"/>
    <x v="3"/>
    <x v="2"/>
    <x v="2"/>
    <x v="37"/>
  </r>
  <r>
    <x v="2"/>
    <x v="3"/>
    <x v="2"/>
    <x v="2"/>
    <x v="38"/>
  </r>
  <r>
    <x v="5"/>
    <x v="3"/>
    <x v="2"/>
    <x v="2"/>
    <x v="39"/>
  </r>
  <r>
    <x v="1"/>
    <x v="3"/>
    <x v="2"/>
    <x v="2"/>
    <x v="40"/>
  </r>
  <r>
    <x v="0"/>
    <x v="3"/>
    <x v="2"/>
    <x v="2"/>
    <x v="49"/>
  </r>
  <r>
    <x v="8"/>
    <x v="4"/>
    <x v="3"/>
    <x v="3"/>
    <x v="2"/>
  </r>
  <r>
    <x v="10"/>
    <x v="4"/>
    <x v="3"/>
    <x v="3"/>
    <x v="6"/>
  </r>
  <r>
    <x v="9"/>
    <x v="4"/>
    <x v="3"/>
    <x v="3"/>
    <x v="9"/>
  </r>
  <r>
    <x v="7"/>
    <x v="4"/>
    <x v="3"/>
    <x v="3"/>
    <x v="20"/>
  </r>
  <r>
    <x v="2"/>
    <x v="4"/>
    <x v="3"/>
    <x v="3"/>
    <x v="21"/>
  </r>
  <r>
    <x v="6"/>
    <x v="4"/>
    <x v="3"/>
    <x v="3"/>
    <x v="22"/>
  </r>
  <r>
    <x v="3"/>
    <x v="4"/>
    <x v="3"/>
    <x v="3"/>
    <x v="23"/>
  </r>
  <r>
    <x v="1"/>
    <x v="4"/>
    <x v="3"/>
    <x v="3"/>
    <x v="25"/>
  </r>
  <r>
    <x v="5"/>
    <x v="4"/>
    <x v="3"/>
    <x v="3"/>
    <x v="28"/>
  </r>
  <r>
    <x v="4"/>
    <x v="5"/>
    <x v="3"/>
    <x v="3"/>
    <x v="30"/>
  </r>
  <r>
    <x v="0"/>
    <x v="4"/>
    <x v="3"/>
    <x v="3"/>
    <x v="41"/>
  </r>
  <r>
    <x v="8"/>
    <x v="6"/>
    <x v="4"/>
    <x v="4"/>
    <x v="0"/>
  </r>
  <r>
    <x v="10"/>
    <x v="6"/>
    <x v="4"/>
    <x v="4"/>
    <x v="1"/>
  </r>
  <r>
    <x v="9"/>
    <x v="6"/>
    <x v="4"/>
    <x v="4"/>
    <x v="3"/>
  </r>
  <r>
    <x v="7"/>
    <x v="6"/>
    <x v="4"/>
    <x v="4"/>
    <x v="8"/>
  </r>
  <r>
    <x v="4"/>
    <x v="6"/>
    <x v="4"/>
    <x v="4"/>
    <x v="10"/>
  </r>
  <r>
    <x v="6"/>
    <x v="6"/>
    <x v="4"/>
    <x v="4"/>
    <x v="11"/>
  </r>
  <r>
    <x v="3"/>
    <x v="6"/>
    <x v="4"/>
    <x v="4"/>
    <x v="12"/>
  </r>
  <r>
    <x v="5"/>
    <x v="6"/>
    <x v="4"/>
    <x v="4"/>
    <x v="14"/>
  </r>
  <r>
    <x v="2"/>
    <x v="6"/>
    <x v="4"/>
    <x v="4"/>
    <x v="15"/>
  </r>
  <r>
    <x v="1"/>
    <x v="6"/>
    <x v="4"/>
    <x v="4"/>
    <x v="18"/>
  </r>
  <r>
    <x v="0"/>
    <x v="6"/>
    <x v="4"/>
    <x v="4"/>
    <x v="27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33">
  <r>
    <x v="5"/>
    <x v="0"/>
    <x v="0"/>
    <x v="0"/>
    <x v="1"/>
  </r>
  <r>
    <x v="4"/>
    <x v="0"/>
    <x v="0"/>
    <x v="0"/>
    <x v="5"/>
  </r>
  <r>
    <x v="3"/>
    <x v="0"/>
    <x v="0"/>
    <x v="0"/>
    <x v="15"/>
  </r>
  <r>
    <x v="1"/>
    <x v="0"/>
    <x v="0"/>
    <x v="0"/>
    <x v="17"/>
  </r>
  <r>
    <x v="2"/>
    <x v="0"/>
    <x v="0"/>
    <x v="0"/>
    <x v="19"/>
  </r>
  <r>
    <x v="0"/>
    <x v="0"/>
    <x v="0"/>
    <x v="0"/>
    <x v="21"/>
  </r>
  <r>
    <x v="4"/>
    <x v="1"/>
    <x v="1"/>
    <x v="1"/>
    <x v="11"/>
  </r>
  <r>
    <x v="5"/>
    <x v="1"/>
    <x v="1"/>
    <x v="1"/>
    <x v="22"/>
  </r>
  <r>
    <x v="6"/>
    <x v="1"/>
    <x v="1"/>
    <x v="1"/>
    <x v="25"/>
  </r>
  <r>
    <x v="1"/>
    <x v="1"/>
    <x v="1"/>
    <x v="1"/>
    <x v="28"/>
  </r>
  <r>
    <x v="3"/>
    <x v="1"/>
    <x v="1"/>
    <x v="1"/>
    <x v="29"/>
  </r>
  <r>
    <x v="2"/>
    <x v="1"/>
    <x v="1"/>
    <x v="1"/>
    <x v="30"/>
  </r>
  <r>
    <x v="0"/>
    <x v="1"/>
    <x v="1"/>
    <x v="1"/>
    <x v="31"/>
  </r>
  <r>
    <x v="4"/>
    <x v="2"/>
    <x v="2"/>
    <x v="2"/>
    <x v="14"/>
  </r>
  <r>
    <x v="5"/>
    <x v="2"/>
    <x v="2"/>
    <x v="2"/>
    <x v="18"/>
  </r>
  <r>
    <x v="6"/>
    <x v="2"/>
    <x v="2"/>
    <x v="2"/>
    <x v="20"/>
  </r>
  <r>
    <x v="3"/>
    <x v="2"/>
    <x v="2"/>
    <x v="2"/>
    <x v="23"/>
  </r>
  <r>
    <x v="0"/>
    <x v="2"/>
    <x v="2"/>
    <x v="2"/>
    <x v="24"/>
  </r>
  <r>
    <x v="2"/>
    <x v="2"/>
    <x v="2"/>
    <x v="2"/>
    <x v="26"/>
  </r>
  <r>
    <x v="1"/>
    <x v="2"/>
    <x v="2"/>
    <x v="2"/>
    <x v="27"/>
  </r>
  <r>
    <x v="5"/>
    <x v="3"/>
    <x v="3"/>
    <x v="3"/>
    <x v="7"/>
  </r>
  <r>
    <x v="6"/>
    <x v="3"/>
    <x v="3"/>
    <x v="3"/>
    <x v="8"/>
  </r>
  <r>
    <x v="4"/>
    <x v="3"/>
    <x v="3"/>
    <x v="3"/>
    <x v="10"/>
  </r>
  <r>
    <x v="1"/>
    <x v="3"/>
    <x v="3"/>
    <x v="3"/>
    <x v="12"/>
  </r>
  <r>
    <x v="3"/>
    <x v="3"/>
    <x v="3"/>
    <x v="3"/>
    <x v="13"/>
  </r>
  <r>
    <x v="2"/>
    <x v="3"/>
    <x v="3"/>
    <x v="3"/>
    <x v="16"/>
  </r>
  <r>
    <x v="0"/>
    <x v="3"/>
    <x v="3"/>
    <x v="3"/>
    <x v="16"/>
  </r>
  <r>
    <x v="5"/>
    <x v="4"/>
    <x v="4"/>
    <x v="4"/>
    <x v="0"/>
  </r>
  <r>
    <x v="6"/>
    <x v="4"/>
    <x v="4"/>
    <x v="4"/>
    <x v="2"/>
  </r>
  <r>
    <x v="3"/>
    <x v="4"/>
    <x v="4"/>
    <x v="4"/>
    <x v="3"/>
  </r>
  <r>
    <x v="1"/>
    <x v="4"/>
    <x v="4"/>
    <x v="4"/>
    <x v="4"/>
  </r>
  <r>
    <x v="2"/>
    <x v="4"/>
    <x v="4"/>
    <x v="4"/>
    <x v="6"/>
  </r>
  <r>
    <x v="0"/>
    <x v="4"/>
    <x v="4"/>
    <x v="4"/>
    <x v="9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47">
  <r>
    <x v="9"/>
    <x v="0"/>
    <x v="0"/>
    <x v="0"/>
    <x v="0"/>
  </r>
  <r>
    <x v="7"/>
    <x v="0"/>
    <x v="0"/>
    <x v="0"/>
    <x v="1"/>
  </r>
  <r>
    <x v="6"/>
    <x v="0"/>
    <x v="0"/>
    <x v="0"/>
    <x v="3"/>
  </r>
  <r>
    <x v="4"/>
    <x v="0"/>
    <x v="0"/>
    <x v="0"/>
    <x v="4"/>
  </r>
  <r>
    <x v="2"/>
    <x v="0"/>
    <x v="0"/>
    <x v="0"/>
    <x v="6"/>
  </r>
  <r>
    <x v="3"/>
    <x v="0"/>
    <x v="0"/>
    <x v="0"/>
    <x v="8"/>
  </r>
  <r>
    <x v="1"/>
    <x v="0"/>
    <x v="0"/>
    <x v="0"/>
    <x v="10"/>
  </r>
  <r>
    <x v="0"/>
    <x v="0"/>
    <x v="0"/>
    <x v="0"/>
    <x v="12"/>
  </r>
  <r>
    <x v="7"/>
    <x v="2"/>
    <x v="1"/>
    <x v="1"/>
    <x v="8"/>
  </r>
  <r>
    <x v="8"/>
    <x v="2"/>
    <x v="1"/>
    <x v="1"/>
    <x v="22"/>
  </r>
  <r>
    <x v="6"/>
    <x v="2"/>
    <x v="1"/>
    <x v="1"/>
    <x v="26"/>
  </r>
  <r>
    <x v="9"/>
    <x v="3"/>
    <x v="1"/>
    <x v="1"/>
    <x v="30"/>
  </r>
  <r>
    <x v="3"/>
    <x v="1"/>
    <x v="1"/>
    <x v="1"/>
    <x v="32"/>
  </r>
  <r>
    <x v="5"/>
    <x v="2"/>
    <x v="1"/>
    <x v="1"/>
    <x v="36"/>
  </r>
  <r>
    <x v="4"/>
    <x v="2"/>
    <x v="1"/>
    <x v="1"/>
    <x v="39"/>
  </r>
  <r>
    <x v="2"/>
    <x v="2"/>
    <x v="1"/>
    <x v="1"/>
    <x v="40"/>
  </r>
  <r>
    <x v="1"/>
    <x v="2"/>
    <x v="1"/>
    <x v="1"/>
    <x v="41"/>
  </r>
  <r>
    <x v="0"/>
    <x v="2"/>
    <x v="1"/>
    <x v="1"/>
    <x v="42"/>
  </r>
  <r>
    <x v="7"/>
    <x v="4"/>
    <x v="2"/>
    <x v="2"/>
    <x v="9"/>
  </r>
  <r>
    <x v="8"/>
    <x v="4"/>
    <x v="2"/>
    <x v="2"/>
    <x v="21"/>
  </r>
  <r>
    <x v="9"/>
    <x v="4"/>
    <x v="2"/>
    <x v="2"/>
    <x v="23"/>
  </r>
  <r>
    <x v="6"/>
    <x v="4"/>
    <x v="2"/>
    <x v="2"/>
    <x v="25"/>
  </r>
  <r>
    <x v="5"/>
    <x v="4"/>
    <x v="2"/>
    <x v="2"/>
    <x v="27"/>
  </r>
  <r>
    <x v="2"/>
    <x v="4"/>
    <x v="2"/>
    <x v="2"/>
    <x v="29"/>
  </r>
  <r>
    <x v="3"/>
    <x v="4"/>
    <x v="2"/>
    <x v="2"/>
    <x v="29"/>
  </r>
  <r>
    <x v="1"/>
    <x v="4"/>
    <x v="2"/>
    <x v="2"/>
    <x v="31"/>
  </r>
  <r>
    <x v="4"/>
    <x v="4"/>
    <x v="2"/>
    <x v="2"/>
    <x v="34"/>
  </r>
  <r>
    <x v="0"/>
    <x v="4"/>
    <x v="2"/>
    <x v="2"/>
    <x v="35"/>
  </r>
  <r>
    <x v="7"/>
    <x v="5"/>
    <x v="3"/>
    <x v="3"/>
    <x v="14"/>
  </r>
  <r>
    <x v="8"/>
    <x v="5"/>
    <x v="3"/>
    <x v="3"/>
    <x v="15"/>
  </r>
  <r>
    <x v="9"/>
    <x v="5"/>
    <x v="3"/>
    <x v="3"/>
    <x v="19"/>
  </r>
  <r>
    <x v="6"/>
    <x v="5"/>
    <x v="3"/>
    <x v="3"/>
    <x v="24"/>
  </r>
  <r>
    <x v="5"/>
    <x v="5"/>
    <x v="3"/>
    <x v="3"/>
    <x v="28"/>
  </r>
  <r>
    <x v="3"/>
    <x v="5"/>
    <x v="3"/>
    <x v="3"/>
    <x v="28"/>
  </r>
  <r>
    <x v="2"/>
    <x v="5"/>
    <x v="3"/>
    <x v="3"/>
    <x v="31"/>
  </r>
  <r>
    <x v="4"/>
    <x v="5"/>
    <x v="3"/>
    <x v="3"/>
    <x v="33"/>
  </r>
  <r>
    <x v="1"/>
    <x v="5"/>
    <x v="3"/>
    <x v="3"/>
    <x v="37"/>
  </r>
  <r>
    <x v="0"/>
    <x v="5"/>
    <x v="3"/>
    <x v="3"/>
    <x v="38"/>
  </r>
  <r>
    <x v="8"/>
    <x v="6"/>
    <x v="4"/>
    <x v="4"/>
    <x v="2"/>
  </r>
  <r>
    <x v="7"/>
    <x v="6"/>
    <x v="4"/>
    <x v="4"/>
    <x v="5"/>
  </r>
  <r>
    <x v="9"/>
    <x v="6"/>
    <x v="4"/>
    <x v="4"/>
    <x v="7"/>
  </r>
  <r>
    <x v="2"/>
    <x v="6"/>
    <x v="4"/>
    <x v="4"/>
    <x v="11"/>
  </r>
  <r>
    <x v="3"/>
    <x v="6"/>
    <x v="4"/>
    <x v="4"/>
    <x v="13"/>
  </r>
  <r>
    <x v="6"/>
    <x v="6"/>
    <x v="4"/>
    <x v="4"/>
    <x v="16"/>
  </r>
  <r>
    <x v="4"/>
    <x v="6"/>
    <x v="4"/>
    <x v="4"/>
    <x v="17"/>
  </r>
  <r>
    <x v="1"/>
    <x v="6"/>
    <x v="4"/>
    <x v="4"/>
    <x v="18"/>
  </r>
  <r>
    <x v="0"/>
    <x v="6"/>
    <x v="4"/>
    <x v="4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5" firstHeaderRow="2" firstDataRow="2" firstDataCol="0"/>
  <pivotFields count="5"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dataField="1" compact="0" showAll="0"/>
  </pivotFields>
  <colFields count="1">
    <field x="1"/>
  </colFields>
  <dataFields count="1">
    <dataField name="Sum of H20_TEMP_M" fld="4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3:B88" firstHeaderRow="2" firstDataRow="2" firstDataCol="1"/>
  <pivotFields count="5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7:B70" firstHeaderRow="2" firstDataRow="2" firstDataCol="1"/>
  <pivotFields count="5"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0"/>
  </rowFields>
  <dataFields count="1">
    <dataField name="Sum of 6.8" fld="4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1:B54" firstHeaderRow="2" firstDataRow="2" firstDataCol="1"/>
  <pivotFields count="5"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0"/>
  </rowFields>
  <dataFields count="1">
    <dataField name="Sum of 11.8" fld="4" subtotal="sum" numFmtId="165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23" firstHeaderRow="2" firstDataRow="2" firstDataCol="1"/>
  <pivotFields count="5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0"/>
  </rowFields>
  <dataFields count="1">
    <dataField name="Sum of 8.5" fld="4" subtotal="sum" numFmtId="165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3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6:B38" firstHeaderRow="2" firstDataRow="2" firstDataCol="1"/>
  <pivotFields count="5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23.14"/>
    <col collapsed="false" customWidth="true" hidden="false" outlineLevel="0" max="6" min="6" style="1" width="10.41"/>
    <col collapsed="false" customWidth="true" hidden="false" outlineLevel="0" max="7" min="7" style="1" width="20.41"/>
    <col collapsed="false" customWidth="true" hidden="false" outlineLevel="0" max="8" min="8" style="1" width="20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/>
      <c r="B3" s="4" t="s">
        <v>1</v>
      </c>
      <c r="C3" s="5"/>
      <c r="D3" s="6" t="s">
        <v>2</v>
      </c>
      <c r="E3" s="6" t="s">
        <v>3</v>
      </c>
      <c r="F3" s="7" t="s">
        <v>4</v>
      </c>
      <c r="G3" s="6" t="s">
        <v>5</v>
      </c>
      <c r="H3" s="6" t="s">
        <v>6</v>
      </c>
    </row>
    <row r="4" customFormat="false" ht="14.25" hidden="false" customHeight="false" outlineLevel="0" collapsed="false">
      <c r="A4" s="1" t="s">
        <v>7</v>
      </c>
      <c r="B4" s="8" t="n">
        <v>33</v>
      </c>
      <c r="C4" s="9" t="s">
        <v>8</v>
      </c>
      <c r="D4" s="10" t="n">
        <v>1</v>
      </c>
      <c r="E4" s="11" t="s">
        <v>9</v>
      </c>
      <c r="F4" s="12" t="n">
        <v>533</v>
      </c>
      <c r="G4" s="13" t="s">
        <v>10</v>
      </c>
      <c r="H4" s="13"/>
    </row>
    <row r="5" customFormat="false" ht="14.25" hidden="false" customHeight="false" outlineLevel="0" collapsed="false">
      <c r="B5" s="8" t="n">
        <v>19</v>
      </c>
      <c r="C5" s="9" t="s">
        <v>11</v>
      </c>
      <c r="D5" s="10" t="n">
        <v>2</v>
      </c>
      <c r="E5" s="11" t="s">
        <v>12</v>
      </c>
      <c r="F5" s="12" t="n">
        <v>1310</v>
      </c>
      <c r="G5" s="13" t="s">
        <v>13</v>
      </c>
      <c r="H5" s="13"/>
    </row>
    <row r="6" customFormat="false" ht="14.25" hidden="false" customHeight="false" outlineLevel="0" collapsed="false">
      <c r="B6" s="8" t="n">
        <v>31</v>
      </c>
      <c r="C6" s="9" t="s">
        <v>14</v>
      </c>
      <c r="D6" s="10" t="n">
        <v>3</v>
      </c>
      <c r="E6" s="11" t="s">
        <v>15</v>
      </c>
      <c r="F6" s="12" t="n">
        <v>1210</v>
      </c>
      <c r="G6" s="13" t="s">
        <v>16</v>
      </c>
      <c r="H6" s="13"/>
    </row>
    <row r="7" customFormat="false" ht="14.25" hidden="false" customHeight="false" outlineLevel="0" collapsed="false">
      <c r="B7" s="8" t="n">
        <v>15</v>
      </c>
      <c r="C7" s="9" t="s">
        <v>17</v>
      </c>
      <c r="D7" s="10" t="n">
        <v>4</v>
      </c>
      <c r="E7" s="11" t="s">
        <v>18</v>
      </c>
      <c r="F7" s="12" t="n">
        <v>1690</v>
      </c>
      <c r="G7" s="13" t="s">
        <v>19</v>
      </c>
      <c r="H7" s="13"/>
    </row>
    <row r="8" customFormat="false" ht="14.25" hidden="false" customHeight="false" outlineLevel="0" collapsed="false">
      <c r="B8" s="8" t="n">
        <v>30</v>
      </c>
      <c r="C8" s="9" t="s">
        <v>20</v>
      </c>
      <c r="D8" s="10" t="n">
        <v>5</v>
      </c>
      <c r="E8" s="11" t="s">
        <v>21</v>
      </c>
      <c r="F8" s="12" t="n">
        <v>1939</v>
      </c>
      <c r="G8" s="13" t="s">
        <v>22</v>
      </c>
      <c r="H8" s="13"/>
    </row>
    <row r="9" customFormat="false" ht="14.25" hidden="false" customHeight="false" outlineLevel="0" collapsed="false">
      <c r="B9" s="8" t="n">
        <v>14</v>
      </c>
      <c r="C9" s="9" t="s">
        <v>23</v>
      </c>
      <c r="D9" s="10" t="n">
        <v>6</v>
      </c>
      <c r="E9" s="11" t="s">
        <v>24</v>
      </c>
      <c r="F9" s="12" t="n">
        <v>2100</v>
      </c>
      <c r="G9" s="13" t="s">
        <v>25</v>
      </c>
      <c r="H9" s="13"/>
    </row>
    <row r="10" customFormat="false" ht="14.25" hidden="false" customHeight="false" outlineLevel="0" collapsed="false">
      <c r="B10" s="8" t="n">
        <v>13</v>
      </c>
      <c r="C10" s="9" t="s">
        <v>26</v>
      </c>
      <c r="D10" s="10" t="n">
        <v>7</v>
      </c>
      <c r="E10" s="11" t="s">
        <v>27</v>
      </c>
      <c r="F10" s="12" t="n">
        <v>2120</v>
      </c>
      <c r="G10" s="13" t="s">
        <v>28</v>
      </c>
      <c r="H10" s="13"/>
    </row>
    <row r="11" customFormat="false" ht="14.25" hidden="false" customHeight="false" outlineLevel="0" collapsed="false">
      <c r="B11" s="8" t="n">
        <v>29</v>
      </c>
      <c r="C11" s="9" t="s">
        <v>29</v>
      </c>
      <c r="D11" s="10" t="n">
        <v>8</v>
      </c>
      <c r="E11" s="11" t="s">
        <v>30</v>
      </c>
      <c r="F11" s="12" t="n">
        <v>2736</v>
      </c>
      <c r="G11" s="13" t="s">
        <v>31</v>
      </c>
      <c r="H11" s="13"/>
    </row>
    <row r="12" customFormat="false" ht="14.25" hidden="false" customHeight="false" outlineLevel="0" collapsed="false">
      <c r="B12" s="8" t="n">
        <v>11</v>
      </c>
      <c r="C12" s="9" t="s">
        <v>32</v>
      </c>
      <c r="D12" s="10" t="n">
        <v>9</v>
      </c>
      <c r="E12" s="11" t="s">
        <v>33</v>
      </c>
      <c r="F12" s="12" t="n">
        <v>5490</v>
      </c>
      <c r="G12" s="13" t="s">
        <v>34</v>
      </c>
      <c r="H12" s="13"/>
    </row>
    <row r="13" customFormat="false" ht="14.25" hidden="false" customHeight="false" outlineLevel="0" collapsed="false">
      <c r="B13" s="8" t="n">
        <v>10</v>
      </c>
      <c r="C13" s="9" t="s">
        <v>35</v>
      </c>
      <c r="D13" s="10" t="n">
        <v>10</v>
      </c>
      <c r="E13" s="11" t="s">
        <v>36</v>
      </c>
      <c r="F13" s="12" t="n">
        <v>5490</v>
      </c>
      <c r="G13" s="13" t="s">
        <v>37</v>
      </c>
      <c r="H13" s="13"/>
    </row>
    <row r="14" customFormat="false" ht="14.25" hidden="false" customHeight="false" outlineLevel="0" collapsed="false">
      <c r="B14" s="8" t="n">
        <v>28</v>
      </c>
      <c r="C14" s="9" t="s">
        <v>38</v>
      </c>
      <c r="D14" s="14" t="n">
        <v>11</v>
      </c>
      <c r="E14" s="11" t="s">
        <v>39</v>
      </c>
      <c r="F14" s="12" t="n">
        <v>5893</v>
      </c>
      <c r="G14" s="13" t="s">
        <v>40</v>
      </c>
      <c r="H14" s="13"/>
    </row>
    <row r="15" customFormat="false" ht="14.25" hidden="false" customHeight="false" outlineLevel="0" collapsed="false">
      <c r="B15" s="8" t="n">
        <v>37</v>
      </c>
      <c r="C15" s="9" t="s">
        <v>41</v>
      </c>
      <c r="D15" s="10" t="n">
        <v>12</v>
      </c>
      <c r="E15" s="11" t="s">
        <v>42</v>
      </c>
      <c r="F15" s="12" t="n">
        <v>5690</v>
      </c>
      <c r="G15" s="13" t="s">
        <v>43</v>
      </c>
      <c r="H15" s="13"/>
    </row>
    <row r="16" customFormat="false" ht="14.25" hidden="false" customHeight="false" outlineLevel="0" collapsed="false">
      <c r="A16" s="1" t="s">
        <v>44</v>
      </c>
      <c r="B16" s="8" t="n">
        <v>38</v>
      </c>
      <c r="C16" s="9" t="s">
        <v>41</v>
      </c>
      <c r="D16" s="10" t="n">
        <v>13</v>
      </c>
      <c r="E16" s="11" t="s">
        <v>45</v>
      </c>
      <c r="F16" s="12" t="n">
        <v>6118</v>
      </c>
      <c r="G16" s="13" t="s">
        <v>46</v>
      </c>
      <c r="H16" s="13"/>
    </row>
    <row r="18" customFormat="false" ht="12.75" hidden="false" customHeight="false" outlineLevel="0" collapsed="false">
      <c r="G18" s="1" t="s">
        <v>47</v>
      </c>
    </row>
    <row r="19" customFormat="false" ht="12.75" hidden="false" customHeight="false" outlineLevel="0" collapsed="false">
      <c r="G19" s="1" t="s">
        <v>48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6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X76" activeCellId="0" sqref="A1:X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>
    <row r="1" customFormat="false" ht="12.75" hidden="false" customHeight="false" outlineLevel="0" collapsed="false">
      <c r="A1" s="15"/>
      <c r="B1" s="15"/>
      <c r="C1" s="16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6"/>
      <c r="P1" s="15"/>
      <c r="Q1" s="15"/>
      <c r="R1" s="15"/>
      <c r="S1" s="15"/>
      <c r="T1" s="15"/>
      <c r="U1" s="16"/>
      <c r="V1" s="16"/>
      <c r="W1" s="16"/>
      <c r="X1" s="16"/>
    </row>
    <row r="2" customFormat="false" ht="12.75" hidden="false" customHeight="false" outlineLevel="0" collapsed="false">
      <c r="A2" s="15"/>
      <c r="B2" s="15"/>
      <c r="C2" s="16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6"/>
      <c r="P2" s="15"/>
      <c r="Q2" s="15"/>
      <c r="R2" s="15"/>
      <c r="S2" s="15"/>
      <c r="T2" s="15"/>
      <c r="U2" s="16"/>
      <c r="V2" s="16"/>
      <c r="W2" s="16"/>
      <c r="X2" s="16"/>
    </row>
    <row r="3" customFormat="false" ht="12.75" hidden="false" customHeight="false" outlineLevel="0" collapsed="false">
      <c r="A3" s="15"/>
      <c r="B3" s="15"/>
      <c r="C3" s="16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/>
      <c r="P3" s="15"/>
      <c r="Q3" s="15"/>
      <c r="R3" s="15"/>
      <c r="S3" s="15"/>
      <c r="T3" s="15"/>
      <c r="U3" s="16"/>
      <c r="V3" s="16"/>
      <c r="W3" s="16"/>
      <c r="X3" s="16"/>
    </row>
    <row r="4" customFormat="false" ht="12.75" hidden="false" customHeight="false" outlineLevel="0" collapsed="false">
      <c r="A4" s="15"/>
      <c r="B4" s="15"/>
      <c r="C4" s="16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5"/>
      <c r="T4" s="15"/>
      <c r="U4" s="16"/>
      <c r="V4" s="16"/>
      <c r="W4" s="16"/>
      <c r="X4" s="16"/>
    </row>
    <row r="5" customFormat="false" ht="12.75" hidden="false" customHeight="false" outlineLevel="0" collapsed="false">
      <c r="A5" s="15"/>
      <c r="B5" s="15"/>
      <c r="C5" s="16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5"/>
      <c r="Q5" s="15"/>
      <c r="R5" s="15"/>
      <c r="S5" s="15"/>
      <c r="T5" s="15"/>
      <c r="U5" s="16"/>
      <c r="V5" s="16"/>
      <c r="W5" s="16"/>
      <c r="X5" s="16"/>
    </row>
    <row r="6" customFormat="false" ht="12.75" hidden="false" customHeight="false" outlineLevel="0" collapsed="false">
      <c r="A6" s="15"/>
      <c r="B6" s="15"/>
      <c r="C6" s="16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5"/>
      <c r="Q6" s="15"/>
      <c r="R6" s="15"/>
      <c r="S6" s="15"/>
      <c r="T6" s="15"/>
      <c r="U6" s="16"/>
      <c r="V6" s="16"/>
      <c r="W6" s="16"/>
      <c r="X6" s="16"/>
    </row>
    <row r="7" customFormat="false" ht="12.75" hidden="false" customHeight="false" outlineLevel="0" collapsed="false">
      <c r="A7" s="15"/>
      <c r="B7" s="15"/>
      <c r="C7" s="16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15"/>
      <c r="Q7" s="15"/>
      <c r="R7" s="15"/>
      <c r="S7" s="15"/>
      <c r="T7" s="15"/>
      <c r="U7" s="16"/>
      <c r="V7" s="16"/>
      <c r="W7" s="16"/>
      <c r="X7" s="16"/>
    </row>
    <row r="8" customFormat="false" ht="12.75" hidden="false" customHeight="false" outlineLevel="0" collapsed="false">
      <c r="A8" s="15"/>
      <c r="B8" s="15"/>
      <c r="C8" s="16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5"/>
      <c r="Q8" s="15"/>
      <c r="R8" s="15"/>
      <c r="S8" s="15"/>
      <c r="T8" s="15"/>
      <c r="U8" s="16"/>
      <c r="V8" s="16"/>
      <c r="W8" s="16"/>
      <c r="X8" s="16"/>
    </row>
    <row r="9" customFormat="false" ht="12.75" hidden="false" customHeight="false" outlineLevel="0" collapsed="false">
      <c r="A9" s="15"/>
      <c r="B9" s="15"/>
      <c r="C9" s="16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  <c r="P9" s="15"/>
      <c r="Q9" s="15"/>
      <c r="R9" s="15"/>
      <c r="S9" s="15"/>
      <c r="T9" s="15"/>
      <c r="U9" s="16"/>
      <c r="V9" s="16"/>
      <c r="W9" s="16"/>
      <c r="X9" s="16"/>
    </row>
    <row r="10" customFormat="false" ht="12.75" hidden="false" customHeight="false" outlineLevel="0" collapsed="false">
      <c r="A10" s="15"/>
      <c r="B10" s="15"/>
      <c r="C10" s="16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  <c r="P10" s="15"/>
      <c r="Q10" s="15"/>
      <c r="R10" s="15"/>
      <c r="S10" s="15"/>
      <c r="T10" s="15"/>
      <c r="U10" s="16"/>
      <c r="V10" s="16"/>
      <c r="W10" s="16"/>
      <c r="X10" s="16"/>
    </row>
    <row r="11" customFormat="false" ht="12.75" hidden="false" customHeight="false" outlineLevel="0" collapsed="false">
      <c r="A11" s="15"/>
      <c r="B11" s="15"/>
      <c r="C11" s="16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/>
      <c r="P11" s="15"/>
      <c r="Q11" s="15"/>
      <c r="R11" s="15"/>
      <c r="S11" s="15"/>
      <c r="T11" s="15"/>
      <c r="U11" s="16"/>
      <c r="V11" s="16"/>
      <c r="W11" s="16"/>
      <c r="X11" s="16"/>
    </row>
    <row r="12" customFormat="false" ht="12.75" hidden="false" customHeight="false" outlineLevel="0" collapsed="false">
      <c r="A12" s="15"/>
      <c r="B12" s="15"/>
      <c r="C12" s="16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5"/>
      <c r="Q12" s="15"/>
      <c r="R12" s="15"/>
      <c r="S12" s="15"/>
      <c r="T12" s="15"/>
      <c r="U12" s="16"/>
      <c r="V12" s="16"/>
      <c r="W12" s="16"/>
      <c r="X12" s="16"/>
    </row>
    <row r="13" customFormat="false" ht="12.75" hidden="false" customHeight="false" outlineLevel="0" collapsed="false">
      <c r="A13" s="15"/>
      <c r="B13" s="15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  <c r="P13" s="15"/>
      <c r="Q13" s="15"/>
      <c r="R13" s="15"/>
      <c r="S13" s="15"/>
      <c r="T13" s="15"/>
      <c r="U13" s="16"/>
      <c r="V13" s="16"/>
      <c r="W13" s="16"/>
      <c r="X13" s="16"/>
    </row>
    <row r="14" customFormat="false" ht="12.75" hidden="false" customHeight="false" outlineLevel="0" collapsed="false">
      <c r="A14" s="15"/>
      <c r="B14" s="15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6"/>
      <c r="P14" s="15"/>
      <c r="Q14" s="15"/>
      <c r="R14" s="15"/>
      <c r="S14" s="15"/>
      <c r="T14" s="15"/>
      <c r="U14" s="16"/>
      <c r="V14" s="16"/>
      <c r="W14" s="16"/>
      <c r="X14" s="16"/>
    </row>
    <row r="15" customFormat="false" ht="12.75" hidden="false" customHeight="false" outlineLevel="0" collapsed="false">
      <c r="A15" s="15"/>
      <c r="B15" s="15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6"/>
      <c r="P15" s="15"/>
      <c r="Q15" s="15"/>
      <c r="R15" s="15"/>
      <c r="S15" s="15"/>
      <c r="T15" s="15"/>
      <c r="U15" s="16"/>
      <c r="V15" s="16"/>
      <c r="W15" s="16"/>
      <c r="X15" s="16"/>
    </row>
    <row r="16" customFormat="false" ht="12.75" hidden="false" customHeight="false" outlineLevel="0" collapsed="false">
      <c r="A16" s="15"/>
      <c r="B16" s="15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6"/>
      <c r="P16" s="15"/>
      <c r="Q16" s="15"/>
      <c r="R16" s="15"/>
      <c r="S16" s="15"/>
      <c r="T16" s="15"/>
      <c r="U16" s="16"/>
      <c r="V16" s="16"/>
      <c r="W16" s="16"/>
      <c r="X16" s="16"/>
    </row>
    <row r="17" customFormat="false" ht="12.75" hidden="false" customHeight="false" outlineLevel="0" collapsed="false">
      <c r="A17" s="15"/>
      <c r="B17" s="15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6"/>
      <c r="P17" s="15"/>
      <c r="Q17" s="15"/>
      <c r="R17" s="15"/>
      <c r="S17" s="15"/>
      <c r="T17" s="15"/>
      <c r="U17" s="16"/>
      <c r="V17" s="16"/>
      <c r="W17" s="16"/>
      <c r="X17" s="16"/>
    </row>
    <row r="18" customFormat="false" ht="12.75" hidden="false" customHeight="false" outlineLevel="0" collapsed="false">
      <c r="A18" s="15"/>
      <c r="B18" s="15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  <c r="P18" s="15"/>
      <c r="Q18" s="15"/>
      <c r="R18" s="15"/>
      <c r="S18" s="15"/>
      <c r="T18" s="15"/>
      <c r="U18" s="16"/>
      <c r="V18" s="16"/>
      <c r="W18" s="16"/>
      <c r="X18" s="16"/>
    </row>
    <row r="19" customFormat="false" ht="12.75" hidden="false" customHeight="false" outlineLevel="0" collapsed="false">
      <c r="A19" s="15"/>
      <c r="B19" s="15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5"/>
      <c r="Q19" s="15"/>
      <c r="R19" s="15"/>
      <c r="S19" s="15"/>
      <c r="T19" s="15"/>
      <c r="U19" s="16"/>
      <c r="V19" s="16"/>
      <c r="W19" s="16"/>
      <c r="X19" s="16"/>
    </row>
    <row r="20" customFormat="false" ht="12.75" hidden="false" customHeight="false" outlineLevel="0" collapsed="false">
      <c r="A20" s="15"/>
      <c r="B20" s="15"/>
      <c r="C20" s="16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/>
      <c r="P20" s="15"/>
      <c r="Q20" s="15"/>
      <c r="R20" s="15"/>
      <c r="S20" s="15"/>
      <c r="T20" s="15"/>
      <c r="U20" s="16"/>
      <c r="V20" s="16"/>
      <c r="W20" s="16"/>
      <c r="X20" s="16"/>
    </row>
    <row r="21" customFormat="false" ht="12.75" hidden="false" customHeight="false" outlineLevel="0" collapsed="false">
      <c r="A21" s="15"/>
      <c r="B21" s="15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6"/>
      <c r="P21" s="15"/>
      <c r="Q21" s="15"/>
      <c r="R21" s="15"/>
      <c r="S21" s="15"/>
      <c r="T21" s="15"/>
      <c r="U21" s="16"/>
      <c r="V21" s="16"/>
      <c r="W21" s="16"/>
      <c r="X21" s="16"/>
    </row>
    <row r="22" customFormat="false" ht="12.75" hidden="false" customHeight="false" outlineLevel="0" collapsed="false">
      <c r="A22" s="15"/>
      <c r="B22" s="15"/>
      <c r="C22" s="16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6"/>
      <c r="P22" s="15"/>
      <c r="Q22" s="15"/>
      <c r="R22" s="15"/>
      <c r="S22" s="15"/>
      <c r="T22" s="15"/>
      <c r="U22" s="16"/>
      <c r="V22" s="16"/>
      <c r="W22" s="16"/>
      <c r="X22" s="16"/>
    </row>
    <row r="23" customFormat="false" ht="12.75" hidden="false" customHeight="false" outlineLevel="0" collapsed="false">
      <c r="A23" s="15"/>
      <c r="B23" s="15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6"/>
      <c r="P23" s="15"/>
      <c r="Q23" s="15"/>
      <c r="R23" s="15"/>
      <c r="S23" s="15"/>
      <c r="T23" s="15"/>
      <c r="U23" s="16"/>
      <c r="V23" s="16"/>
      <c r="W23" s="16"/>
      <c r="X23" s="16"/>
    </row>
    <row r="24" customFormat="false" ht="12.75" hidden="false" customHeight="false" outlineLevel="0" collapsed="false">
      <c r="A24" s="15"/>
      <c r="B24" s="15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6"/>
      <c r="P24" s="15"/>
      <c r="Q24" s="15"/>
      <c r="R24" s="15"/>
      <c r="S24" s="15"/>
      <c r="T24" s="15"/>
      <c r="U24" s="16"/>
      <c r="V24" s="16"/>
      <c r="W24" s="16"/>
      <c r="X24" s="16"/>
    </row>
    <row r="25" customFormat="false" ht="12.75" hidden="false" customHeight="false" outlineLevel="0" collapsed="false">
      <c r="A25" s="15"/>
      <c r="B25" s="15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6"/>
      <c r="P25" s="15"/>
      <c r="Q25" s="15"/>
      <c r="R25" s="15"/>
      <c r="S25" s="15"/>
      <c r="T25" s="15"/>
      <c r="U25" s="16"/>
      <c r="V25" s="16"/>
      <c r="W25" s="16"/>
      <c r="X25" s="16"/>
    </row>
    <row r="26" customFormat="false" ht="12.75" hidden="false" customHeight="false" outlineLevel="0" collapsed="false">
      <c r="A26" s="15"/>
      <c r="B26" s="15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6"/>
      <c r="P26" s="15"/>
      <c r="Q26" s="15"/>
      <c r="R26" s="15"/>
      <c r="S26" s="15"/>
      <c r="T26" s="15"/>
      <c r="U26" s="16"/>
      <c r="V26" s="16"/>
      <c r="W26" s="16"/>
      <c r="X26" s="16"/>
    </row>
    <row r="27" customFormat="false" ht="12.75" hidden="false" customHeight="false" outlineLevel="0" collapsed="false">
      <c r="A27" s="15"/>
      <c r="B27" s="15"/>
      <c r="C27" s="16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6"/>
      <c r="P27" s="15"/>
      <c r="Q27" s="15"/>
      <c r="R27" s="15"/>
      <c r="S27" s="15"/>
      <c r="T27" s="15"/>
      <c r="U27" s="16"/>
      <c r="V27" s="16"/>
      <c r="W27" s="16"/>
      <c r="X27" s="16"/>
    </row>
    <row r="28" customFormat="false" ht="12.75" hidden="false" customHeight="false" outlineLevel="0" collapsed="false">
      <c r="A28" s="15"/>
      <c r="B28" s="15"/>
      <c r="C28" s="16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6"/>
      <c r="P28" s="15"/>
      <c r="Q28" s="15"/>
      <c r="R28" s="15"/>
      <c r="S28" s="15"/>
      <c r="T28" s="15"/>
      <c r="U28" s="16"/>
      <c r="V28" s="16"/>
      <c r="W28" s="16"/>
      <c r="X28" s="16"/>
    </row>
    <row r="29" customFormat="false" ht="12.75" hidden="false" customHeight="false" outlineLevel="0" collapsed="false">
      <c r="A29" s="15"/>
      <c r="B29" s="15"/>
      <c r="C29" s="1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6"/>
      <c r="P29" s="15"/>
      <c r="Q29" s="15"/>
      <c r="R29" s="15"/>
      <c r="S29" s="15"/>
      <c r="T29" s="15"/>
      <c r="U29" s="16"/>
      <c r="V29" s="16"/>
      <c r="W29" s="16"/>
      <c r="X29" s="16"/>
    </row>
    <row r="30" customFormat="false" ht="12.75" hidden="false" customHeight="false" outlineLevel="0" collapsed="false">
      <c r="A30" s="15"/>
      <c r="B30" s="15"/>
      <c r="C30" s="16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6"/>
      <c r="P30" s="15"/>
      <c r="Q30" s="15"/>
      <c r="R30" s="15"/>
      <c r="S30" s="15"/>
      <c r="T30" s="15"/>
      <c r="U30" s="16"/>
      <c r="V30" s="16"/>
      <c r="W30" s="16"/>
      <c r="X30" s="16"/>
    </row>
    <row r="31" customFormat="false" ht="12.75" hidden="false" customHeight="false" outlineLevel="0" collapsed="false">
      <c r="A31" s="15"/>
      <c r="B31" s="15"/>
      <c r="C31" s="16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6"/>
      <c r="P31" s="15"/>
      <c r="Q31" s="15"/>
      <c r="R31" s="15"/>
      <c r="S31" s="15"/>
      <c r="T31" s="15"/>
      <c r="U31" s="16"/>
      <c r="V31" s="16"/>
      <c r="W31" s="16"/>
      <c r="X31" s="16"/>
    </row>
    <row r="32" customFormat="false" ht="12.75" hidden="false" customHeight="false" outlineLevel="0" collapsed="false">
      <c r="A32" s="15"/>
      <c r="B32" s="15"/>
      <c r="C32" s="16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6"/>
      <c r="P32" s="15"/>
      <c r="Q32" s="15"/>
      <c r="R32" s="15"/>
      <c r="S32" s="15"/>
      <c r="T32" s="15"/>
      <c r="U32" s="16"/>
      <c r="V32" s="16"/>
      <c r="W32" s="16"/>
      <c r="X32" s="16"/>
    </row>
    <row r="33" customFormat="false" ht="12.75" hidden="false" customHeight="false" outlineLevel="0" collapsed="false">
      <c r="A33" s="15"/>
      <c r="B33" s="15"/>
      <c r="C33" s="16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6"/>
      <c r="P33" s="15"/>
      <c r="Q33" s="15"/>
      <c r="R33" s="15"/>
      <c r="S33" s="15"/>
      <c r="T33" s="15"/>
      <c r="U33" s="16"/>
      <c r="V33" s="16"/>
      <c r="W33" s="16"/>
      <c r="X33" s="16"/>
    </row>
    <row r="34" customFormat="false" ht="12.75" hidden="false" customHeight="false" outlineLevel="0" collapsed="false">
      <c r="A34" s="15"/>
      <c r="B34" s="15"/>
      <c r="C34" s="16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6"/>
      <c r="P34" s="15"/>
      <c r="Q34" s="15"/>
      <c r="R34" s="15"/>
      <c r="S34" s="15"/>
      <c r="T34" s="15"/>
      <c r="U34" s="16"/>
      <c r="V34" s="16"/>
      <c r="W34" s="16"/>
      <c r="X34" s="16"/>
    </row>
    <row r="35" customFormat="false" ht="12.75" hidden="false" customHeight="false" outlineLevel="0" collapsed="false">
      <c r="A35" s="15"/>
      <c r="B35" s="15"/>
      <c r="C35" s="16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6"/>
      <c r="P35" s="15"/>
      <c r="Q35" s="15"/>
      <c r="R35" s="15"/>
      <c r="S35" s="15"/>
      <c r="T35" s="15"/>
      <c r="U35" s="16"/>
      <c r="V35" s="16"/>
      <c r="W35" s="16"/>
      <c r="X35" s="16"/>
    </row>
    <row r="36" customFormat="false" ht="12.75" hidden="false" customHeight="false" outlineLevel="0" collapsed="false">
      <c r="A36" s="15"/>
      <c r="B36" s="15"/>
      <c r="C36" s="16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6"/>
      <c r="P36" s="15"/>
      <c r="Q36" s="15"/>
      <c r="R36" s="15"/>
      <c r="S36" s="15"/>
      <c r="T36" s="15"/>
      <c r="U36" s="16"/>
      <c r="V36" s="16"/>
      <c r="W36" s="16"/>
      <c r="X36" s="16"/>
    </row>
    <row r="37" customFormat="false" ht="12.75" hidden="false" customHeight="false" outlineLevel="0" collapsed="false">
      <c r="A37" s="15"/>
      <c r="B37" s="15"/>
      <c r="C37" s="16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6"/>
      <c r="P37" s="15"/>
      <c r="Q37" s="15"/>
      <c r="R37" s="15"/>
      <c r="S37" s="15"/>
      <c r="T37" s="15"/>
      <c r="U37" s="16"/>
      <c r="V37" s="16"/>
      <c r="W37" s="16"/>
      <c r="X37" s="16"/>
    </row>
    <row r="38" customFormat="false" ht="12.75" hidden="false" customHeight="false" outlineLevel="0" collapsed="false">
      <c r="A38" s="15"/>
      <c r="B38" s="15"/>
      <c r="C38" s="16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6"/>
      <c r="P38" s="15"/>
      <c r="Q38" s="15"/>
      <c r="R38" s="15"/>
      <c r="S38" s="15"/>
      <c r="T38" s="15"/>
      <c r="U38" s="16"/>
      <c r="V38" s="16"/>
      <c r="W38" s="16"/>
      <c r="X38" s="16"/>
    </row>
    <row r="39" customFormat="false" ht="12.75" hidden="false" customHeight="false" outlineLevel="0" collapsed="false">
      <c r="A39" s="15"/>
      <c r="B39" s="15"/>
      <c r="C39" s="16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6"/>
      <c r="P39" s="15"/>
      <c r="Q39" s="15"/>
      <c r="R39" s="15"/>
      <c r="S39" s="15"/>
      <c r="T39" s="15"/>
      <c r="U39" s="16"/>
      <c r="V39" s="16"/>
      <c r="W39" s="16"/>
      <c r="X39" s="16"/>
    </row>
    <row r="40" customFormat="false" ht="12.75" hidden="false" customHeight="false" outlineLevel="0" collapsed="false">
      <c r="A40" s="15"/>
      <c r="B40" s="15"/>
      <c r="C40" s="16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6"/>
      <c r="P40" s="15"/>
      <c r="Q40" s="15"/>
      <c r="R40" s="15"/>
      <c r="S40" s="15"/>
      <c r="T40" s="15"/>
      <c r="U40" s="16"/>
      <c r="V40" s="16"/>
      <c r="W40" s="16"/>
      <c r="X40" s="16"/>
    </row>
    <row r="41" customFormat="false" ht="12.75" hidden="false" customHeight="false" outlineLevel="0" collapsed="false">
      <c r="A41" s="15"/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6"/>
      <c r="P41" s="15"/>
      <c r="Q41" s="15"/>
      <c r="R41" s="15"/>
      <c r="S41" s="15"/>
      <c r="T41" s="15"/>
      <c r="U41" s="16"/>
      <c r="V41" s="16"/>
      <c r="W41" s="16"/>
      <c r="X41" s="16"/>
    </row>
    <row r="42" customFormat="false" ht="12.75" hidden="false" customHeight="false" outlineLevel="0" collapsed="false">
      <c r="A42" s="15"/>
      <c r="B42" s="15"/>
      <c r="C42" s="16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6"/>
      <c r="P42" s="15"/>
      <c r="Q42" s="15"/>
      <c r="R42" s="15"/>
      <c r="S42" s="15"/>
      <c r="T42" s="15"/>
      <c r="U42" s="16"/>
      <c r="V42" s="16"/>
      <c r="W42" s="16"/>
      <c r="X42" s="16"/>
    </row>
    <row r="43" customFormat="false" ht="12.75" hidden="false" customHeight="false" outlineLevel="0" collapsed="false">
      <c r="A43" s="15"/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6"/>
      <c r="P43" s="15"/>
      <c r="Q43" s="15"/>
      <c r="R43" s="15"/>
      <c r="S43" s="15"/>
      <c r="T43" s="15"/>
      <c r="U43" s="16"/>
      <c r="V43" s="16"/>
      <c r="W43" s="16"/>
      <c r="X43" s="16"/>
    </row>
    <row r="44" customFormat="false" ht="12.75" hidden="false" customHeight="false" outlineLevel="0" collapsed="false">
      <c r="A44" s="15"/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6"/>
      <c r="P44" s="15"/>
      <c r="Q44" s="15"/>
      <c r="R44" s="15"/>
      <c r="S44" s="15"/>
      <c r="T44" s="15"/>
      <c r="U44" s="16"/>
      <c r="V44" s="16"/>
      <c r="W44" s="16"/>
      <c r="X44" s="16"/>
    </row>
    <row r="45" customFormat="false" ht="12.75" hidden="false" customHeight="false" outlineLevel="0" collapsed="false">
      <c r="A45" s="15"/>
      <c r="B45" s="15"/>
      <c r="C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6"/>
      <c r="P45" s="15"/>
      <c r="Q45" s="15"/>
      <c r="R45" s="15"/>
      <c r="S45" s="15"/>
      <c r="T45" s="15"/>
      <c r="U45" s="16"/>
      <c r="V45" s="16"/>
      <c r="W45" s="16"/>
      <c r="X45" s="16"/>
    </row>
    <row r="46" customFormat="false" ht="12.75" hidden="false" customHeight="false" outlineLevel="0" collapsed="false">
      <c r="A46" s="15"/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6"/>
      <c r="P46" s="15"/>
      <c r="Q46" s="15"/>
      <c r="R46" s="15"/>
      <c r="S46" s="15"/>
      <c r="T46" s="15"/>
      <c r="U46" s="16"/>
      <c r="V46" s="16"/>
      <c r="W46" s="16"/>
      <c r="X46" s="16"/>
    </row>
    <row r="47" customFormat="false" ht="12.75" hidden="false" customHeight="false" outlineLevel="0" collapsed="false">
      <c r="A47" s="15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6"/>
      <c r="P47" s="15"/>
      <c r="Q47" s="15"/>
      <c r="R47" s="15"/>
      <c r="S47" s="15"/>
      <c r="T47" s="15"/>
      <c r="U47" s="16"/>
      <c r="V47" s="16"/>
      <c r="W47" s="16"/>
      <c r="X47" s="16"/>
    </row>
    <row r="48" customFormat="false" ht="12.75" hidden="false" customHeight="false" outlineLevel="0" collapsed="false">
      <c r="A48" s="15"/>
      <c r="B48" s="15"/>
      <c r="C48" s="16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6"/>
      <c r="P48" s="15"/>
      <c r="Q48" s="15"/>
      <c r="R48" s="15"/>
      <c r="S48" s="15"/>
      <c r="T48" s="15"/>
      <c r="U48" s="16"/>
      <c r="V48" s="16"/>
      <c r="W48" s="16"/>
      <c r="X48" s="16"/>
    </row>
    <row r="49" customFormat="false" ht="12.75" hidden="false" customHeight="false" outlineLevel="0" collapsed="false">
      <c r="A49" s="15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6"/>
      <c r="P49" s="15"/>
      <c r="Q49" s="15"/>
      <c r="R49" s="15"/>
      <c r="S49" s="15"/>
      <c r="T49" s="15"/>
      <c r="U49" s="16"/>
      <c r="V49" s="16"/>
      <c r="W49" s="16"/>
      <c r="X49" s="16"/>
    </row>
    <row r="50" customFormat="false" ht="12.75" hidden="false" customHeight="false" outlineLevel="0" collapsed="false">
      <c r="A50" s="15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6"/>
      <c r="P50" s="15"/>
      <c r="Q50" s="15"/>
      <c r="R50" s="15"/>
      <c r="S50" s="15"/>
      <c r="T50" s="15"/>
      <c r="U50" s="16"/>
      <c r="V50" s="16"/>
      <c r="W50" s="16"/>
      <c r="X50" s="16"/>
    </row>
    <row r="51" customFormat="false" ht="12.75" hidden="false" customHeight="false" outlineLevel="0" collapsed="false">
      <c r="A51" s="15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6"/>
      <c r="P51" s="15"/>
      <c r="Q51" s="15"/>
      <c r="R51" s="15"/>
      <c r="S51" s="15"/>
      <c r="T51" s="15"/>
      <c r="U51" s="16"/>
      <c r="V51" s="16"/>
      <c r="W51" s="16"/>
      <c r="X51" s="16"/>
    </row>
    <row r="52" customFormat="false" ht="12.75" hidden="false" customHeight="false" outlineLevel="0" collapsed="false">
      <c r="A52" s="15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6"/>
      <c r="P52" s="15"/>
      <c r="Q52" s="15"/>
      <c r="R52" s="15"/>
      <c r="S52" s="15"/>
      <c r="T52" s="15"/>
      <c r="U52" s="16"/>
      <c r="V52" s="16"/>
      <c r="W52" s="16"/>
      <c r="X52" s="16"/>
    </row>
    <row r="53" customFormat="false" ht="12.75" hidden="false" customHeight="false" outlineLevel="0" collapsed="false">
      <c r="A53" s="15"/>
      <c r="B53" s="15"/>
      <c r="C53" s="16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6"/>
      <c r="P53" s="15"/>
      <c r="Q53" s="15"/>
      <c r="R53" s="15"/>
      <c r="S53" s="15"/>
      <c r="T53" s="15"/>
      <c r="U53" s="16"/>
      <c r="V53" s="16"/>
      <c r="W53" s="16"/>
      <c r="X53" s="16"/>
    </row>
    <row r="54" customFormat="false" ht="12.75" hidden="false" customHeight="false" outlineLevel="0" collapsed="false">
      <c r="A54" s="15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6"/>
      <c r="P54" s="15"/>
      <c r="Q54" s="15"/>
      <c r="R54" s="15"/>
      <c r="S54" s="15"/>
      <c r="T54" s="15"/>
      <c r="U54" s="16"/>
      <c r="V54" s="16"/>
      <c r="W54" s="16"/>
      <c r="X54" s="16"/>
    </row>
    <row r="55" customFormat="false" ht="12.75" hidden="false" customHeight="false" outlineLevel="0" collapsed="false">
      <c r="A55" s="15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6"/>
      <c r="P55" s="15"/>
      <c r="Q55" s="15"/>
      <c r="R55" s="15"/>
      <c r="S55" s="15"/>
      <c r="T55" s="15"/>
      <c r="U55" s="16"/>
      <c r="V55" s="16"/>
      <c r="W55" s="16"/>
      <c r="X55" s="16"/>
    </row>
    <row r="56" customFormat="false" ht="12.75" hidden="false" customHeight="false" outlineLevel="0" collapsed="false">
      <c r="A56" s="15"/>
      <c r="B56" s="15"/>
      <c r="C56" s="16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6"/>
      <c r="P56" s="15"/>
      <c r="Q56" s="15"/>
      <c r="R56" s="15"/>
      <c r="S56" s="15"/>
      <c r="T56" s="15"/>
      <c r="U56" s="16"/>
      <c r="V56" s="16"/>
      <c r="W56" s="16"/>
      <c r="X56" s="16"/>
    </row>
    <row r="57" customFormat="false" ht="12.75" hidden="false" customHeight="false" outlineLevel="0" collapsed="false">
      <c r="A57" s="15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6"/>
      <c r="P57" s="15"/>
      <c r="Q57" s="15"/>
      <c r="R57" s="15"/>
      <c r="S57" s="15"/>
      <c r="T57" s="15"/>
      <c r="U57" s="16"/>
      <c r="V57" s="16"/>
      <c r="W57" s="16"/>
      <c r="X57" s="16"/>
    </row>
    <row r="58" customFormat="false" ht="12.75" hidden="false" customHeight="false" outlineLevel="0" collapsed="false">
      <c r="A58" s="15"/>
      <c r="B58" s="15"/>
      <c r="C58" s="16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6"/>
      <c r="P58" s="15"/>
      <c r="Q58" s="15"/>
      <c r="R58" s="15"/>
      <c r="S58" s="15"/>
      <c r="T58" s="15"/>
      <c r="U58" s="16"/>
      <c r="V58" s="16"/>
      <c r="W58" s="16"/>
      <c r="X58" s="16"/>
    </row>
    <row r="59" customFormat="false" ht="12.75" hidden="false" customHeight="false" outlineLevel="0" collapsed="false">
      <c r="A59" s="15"/>
      <c r="B59" s="15"/>
      <c r="C59" s="16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6"/>
      <c r="P59" s="15"/>
      <c r="Q59" s="15"/>
      <c r="R59" s="15"/>
      <c r="S59" s="15"/>
      <c r="T59" s="15"/>
      <c r="U59" s="16"/>
      <c r="V59" s="16"/>
      <c r="W59" s="16"/>
      <c r="X59" s="16"/>
    </row>
    <row r="60" customFormat="false" ht="12.75" hidden="false" customHeight="false" outlineLevel="0" collapsed="false">
      <c r="A60" s="15"/>
      <c r="B60" s="15"/>
      <c r="C60" s="16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  <c r="P60" s="15"/>
      <c r="Q60" s="15"/>
      <c r="R60" s="15"/>
      <c r="S60" s="15"/>
      <c r="T60" s="15"/>
      <c r="U60" s="16"/>
      <c r="V60" s="16"/>
      <c r="W60" s="16"/>
      <c r="X60" s="16"/>
    </row>
    <row r="61" customFormat="false" ht="12.75" hidden="false" customHeight="false" outlineLevel="0" collapsed="false">
      <c r="A61" s="15"/>
      <c r="B61" s="15"/>
      <c r="C61" s="16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6"/>
      <c r="P61" s="15"/>
      <c r="Q61" s="15"/>
      <c r="R61" s="15"/>
      <c r="S61" s="15"/>
      <c r="T61" s="15"/>
      <c r="U61" s="16"/>
      <c r="V61" s="16"/>
      <c r="W61" s="16"/>
      <c r="X61" s="16"/>
    </row>
    <row r="62" customFormat="false" ht="12.75" hidden="false" customHeight="false" outlineLevel="0" collapsed="false">
      <c r="A62" s="15"/>
      <c r="B62" s="15"/>
      <c r="C62" s="16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6"/>
      <c r="P62" s="15"/>
      <c r="Q62" s="15"/>
      <c r="R62" s="15"/>
      <c r="S62" s="15"/>
      <c r="T62" s="15"/>
      <c r="U62" s="16"/>
      <c r="V62" s="16"/>
      <c r="W62" s="16"/>
      <c r="X62" s="16"/>
    </row>
    <row r="63" customFormat="false" ht="12.75" hidden="false" customHeight="false" outlineLevel="0" collapsed="false">
      <c r="A63" s="15"/>
      <c r="B63" s="15"/>
      <c r="C63" s="16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6"/>
      <c r="P63" s="15"/>
      <c r="Q63" s="15"/>
      <c r="R63" s="15"/>
      <c r="S63" s="15"/>
      <c r="T63" s="15"/>
      <c r="U63" s="16"/>
      <c r="V63" s="16"/>
      <c r="W63" s="16"/>
      <c r="X63" s="16"/>
    </row>
    <row r="64" customFormat="false" ht="12.75" hidden="false" customHeight="false" outlineLevel="0" collapsed="false">
      <c r="A64" s="15"/>
      <c r="B64" s="15"/>
      <c r="C64" s="16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6"/>
      <c r="P64" s="15"/>
      <c r="Q64" s="15"/>
      <c r="R64" s="15"/>
      <c r="S64" s="15"/>
      <c r="T64" s="15"/>
      <c r="U64" s="16"/>
      <c r="V64" s="16"/>
      <c r="W64" s="16"/>
      <c r="X64" s="16"/>
    </row>
    <row r="65" customFormat="false" ht="12.75" hidden="false" customHeight="false" outlineLevel="0" collapsed="false">
      <c r="A65" s="15"/>
      <c r="B65" s="15"/>
      <c r="C65" s="16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6"/>
      <c r="P65" s="15"/>
      <c r="Q65" s="15"/>
      <c r="R65" s="15"/>
      <c r="S65" s="15"/>
      <c r="T65" s="15"/>
      <c r="U65" s="16"/>
      <c r="V65" s="16"/>
      <c r="W65" s="16"/>
      <c r="X65" s="16"/>
    </row>
    <row r="66" customFormat="false" ht="12.75" hidden="false" customHeight="false" outlineLevel="0" collapsed="false">
      <c r="A66" s="15"/>
      <c r="B66" s="15"/>
      <c r="C66" s="16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6"/>
      <c r="P66" s="15"/>
      <c r="Q66" s="15"/>
      <c r="R66" s="15"/>
      <c r="S66" s="15"/>
      <c r="T66" s="15"/>
      <c r="U66" s="16"/>
      <c r="V66" s="16"/>
      <c r="W66" s="16"/>
      <c r="X66" s="16"/>
    </row>
    <row r="67" customFormat="false" ht="12.75" hidden="false" customHeight="false" outlineLevel="0" collapsed="false">
      <c r="A67" s="15"/>
      <c r="B67" s="15"/>
      <c r="C67" s="16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6"/>
      <c r="P67" s="15"/>
      <c r="Q67" s="15"/>
      <c r="R67" s="15"/>
      <c r="S67" s="15"/>
      <c r="T67" s="15"/>
      <c r="U67" s="16"/>
      <c r="V67" s="16"/>
      <c r="W67" s="16"/>
      <c r="X67" s="16"/>
    </row>
    <row r="68" customFormat="false" ht="12.75" hidden="false" customHeight="false" outlineLevel="0" collapsed="false">
      <c r="A68" s="15"/>
      <c r="B68" s="15"/>
      <c r="C68" s="16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6"/>
      <c r="P68" s="15"/>
      <c r="Q68" s="15"/>
      <c r="R68" s="15"/>
      <c r="S68" s="15"/>
      <c r="T68" s="15"/>
      <c r="U68" s="16"/>
      <c r="V68" s="16"/>
      <c r="W68" s="16"/>
      <c r="X68" s="16"/>
    </row>
    <row r="69" customFormat="false" ht="12.75" hidden="false" customHeight="false" outlineLevel="0" collapsed="false">
      <c r="A69" s="15"/>
      <c r="B69" s="15"/>
      <c r="C69" s="16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6"/>
      <c r="P69" s="15"/>
      <c r="Q69" s="15"/>
      <c r="R69" s="15"/>
      <c r="S69" s="15"/>
      <c r="T69" s="15"/>
      <c r="U69" s="16"/>
      <c r="V69" s="16"/>
      <c r="W69" s="16"/>
      <c r="X69" s="16"/>
    </row>
    <row r="70" customFormat="false" ht="12.75" hidden="false" customHeight="false" outlineLevel="0" collapsed="false">
      <c r="A70" s="15"/>
      <c r="B70" s="15"/>
      <c r="C70" s="16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6"/>
      <c r="P70" s="15"/>
      <c r="Q70" s="15"/>
      <c r="R70" s="15"/>
      <c r="S70" s="15"/>
      <c r="T70" s="15"/>
      <c r="U70" s="16"/>
      <c r="V70" s="16"/>
      <c r="W70" s="16"/>
      <c r="X70" s="16"/>
    </row>
    <row r="71" customFormat="false" ht="12.75" hidden="false" customHeight="false" outlineLevel="0" collapsed="false">
      <c r="A71" s="15"/>
      <c r="B71" s="15"/>
      <c r="C71" s="16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6"/>
      <c r="P71" s="15"/>
      <c r="Q71" s="15"/>
      <c r="R71" s="15"/>
      <c r="S71" s="15"/>
      <c r="T71" s="15"/>
      <c r="U71" s="16"/>
      <c r="V71" s="16"/>
      <c r="W71" s="16"/>
      <c r="X71" s="16"/>
    </row>
    <row r="72" customFormat="false" ht="12.75" hidden="false" customHeight="false" outlineLevel="0" collapsed="false">
      <c r="A72" s="15"/>
      <c r="B72" s="15"/>
      <c r="C72" s="16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6"/>
      <c r="P72" s="15"/>
      <c r="Q72" s="15"/>
      <c r="R72" s="15"/>
      <c r="S72" s="15"/>
      <c r="T72" s="15"/>
      <c r="U72" s="16"/>
      <c r="V72" s="16"/>
      <c r="W72" s="16"/>
      <c r="X72" s="16"/>
    </row>
    <row r="73" customFormat="false" ht="12.75" hidden="false" customHeight="false" outlineLevel="0" collapsed="false">
      <c r="A73" s="15"/>
      <c r="B73" s="15"/>
      <c r="C73" s="16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6"/>
      <c r="P73" s="15"/>
      <c r="Q73" s="15"/>
      <c r="R73" s="15"/>
      <c r="S73" s="15"/>
      <c r="T73" s="15"/>
      <c r="U73" s="16"/>
      <c r="V73" s="16"/>
      <c r="W73" s="16"/>
      <c r="X73" s="16"/>
    </row>
    <row r="74" customFormat="false" ht="12.75" hidden="false" customHeight="false" outlineLevel="0" collapsed="false">
      <c r="A74" s="15"/>
      <c r="B74" s="15"/>
      <c r="C74" s="16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6"/>
      <c r="P74" s="15"/>
      <c r="Q74" s="15"/>
      <c r="R74" s="15"/>
      <c r="S74" s="15"/>
      <c r="T74" s="15"/>
      <c r="U74" s="16"/>
      <c r="V74" s="16"/>
      <c r="W74" s="16"/>
      <c r="X74" s="16"/>
    </row>
    <row r="75" customFormat="false" ht="12.75" hidden="false" customHeight="false" outlineLevel="0" collapsed="false">
      <c r="A75" s="15"/>
      <c r="B75" s="15"/>
      <c r="C75" s="16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6"/>
      <c r="P75" s="15"/>
      <c r="Q75" s="15"/>
      <c r="R75" s="15"/>
      <c r="S75" s="15"/>
      <c r="T75" s="15"/>
      <c r="U75" s="16"/>
      <c r="V75" s="16"/>
      <c r="W75" s="16"/>
      <c r="X75" s="16"/>
    </row>
    <row r="76" customFormat="false" ht="12.75" hidden="false" customHeight="false" outlineLevel="0" collapsed="false">
      <c r="A76" s="15"/>
      <c r="B76" s="15"/>
      <c r="C76" s="16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6"/>
      <c r="P76" s="15"/>
      <c r="Q76" s="15"/>
      <c r="R76" s="15"/>
      <c r="S76" s="15"/>
      <c r="T76" s="15"/>
      <c r="U76" s="16"/>
      <c r="V76" s="16"/>
      <c r="W76" s="16"/>
      <c r="X76" s="16"/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2" style="0" width="11.99"/>
    <col collapsed="false" customWidth="true" hidden="false" outlineLevel="0" max="9" min="8" style="17" width="9.14"/>
  </cols>
  <sheetData>
    <row r="1" customFormat="false" ht="12.75" hidden="false" customHeight="false" outlineLevel="0" collapsed="false">
      <c r="I1" s="18"/>
      <c r="J1" s="19"/>
      <c r="K1" s="19"/>
      <c r="L1" s="19"/>
      <c r="M1" s="19"/>
      <c r="N1" s="19"/>
    </row>
    <row r="2" customFormat="false" ht="12.75" hidden="false" customHeight="false" outlineLevel="0" collapsed="false">
      <c r="A2" s="0" t="n">
        <v>2001</v>
      </c>
      <c r="H2" s="17" t="s">
        <v>49</v>
      </c>
      <c r="I2" s="18" t="s">
        <v>2</v>
      </c>
      <c r="J2" s="20" t="s">
        <v>50</v>
      </c>
      <c r="K2" s="20" t="s">
        <v>51</v>
      </c>
      <c r="L2" s="20" t="s">
        <v>52</v>
      </c>
      <c r="M2" s="20" t="s">
        <v>53</v>
      </c>
      <c r="N2" s="20" t="s">
        <v>54</v>
      </c>
    </row>
    <row r="3" customFormat="false" ht="12.75" hidden="false" customHeight="false" outlineLevel="0" collapsed="false">
      <c r="A3" s="21" t="s">
        <v>55</v>
      </c>
      <c r="B3" s="21" t="s">
        <v>56</v>
      </c>
      <c r="C3" s="22"/>
      <c r="D3" s="22"/>
      <c r="E3" s="22"/>
      <c r="F3" s="22"/>
      <c r="G3" s="23"/>
      <c r="H3" s="17" t="n">
        <v>2001</v>
      </c>
      <c r="I3" s="18" t="n">
        <v>1</v>
      </c>
      <c r="J3" s="24"/>
      <c r="K3" s="24"/>
      <c r="L3" s="24"/>
      <c r="M3" s="24"/>
      <c r="N3" s="24"/>
    </row>
    <row r="4" customFormat="false" ht="12.75" hidden="false" customHeight="false" outlineLevel="0" collapsed="false">
      <c r="A4" s="21" t="s">
        <v>57</v>
      </c>
      <c r="B4" s="25" t="s">
        <v>50</v>
      </c>
      <c r="C4" s="26" t="s">
        <v>51</v>
      </c>
      <c r="D4" s="26" t="s">
        <v>52</v>
      </c>
      <c r="E4" s="26" t="s">
        <v>53</v>
      </c>
      <c r="F4" s="26" t="s">
        <v>54</v>
      </c>
      <c r="G4" s="27" t="s">
        <v>58</v>
      </c>
      <c r="I4" s="18" t="n">
        <v>2</v>
      </c>
      <c r="J4" s="24" t="n">
        <v>21.5</v>
      </c>
      <c r="K4" s="24" t="n">
        <v>22.5</v>
      </c>
      <c r="L4" s="24"/>
      <c r="M4" s="24" t="n">
        <v>27.0333333333333</v>
      </c>
      <c r="N4" s="24" t="n">
        <v>16.3</v>
      </c>
    </row>
    <row r="5" customFormat="false" ht="12.75" hidden="false" customHeight="false" outlineLevel="0" collapsed="false">
      <c r="A5" s="21" t="n">
        <v>2</v>
      </c>
      <c r="B5" s="28" t="n">
        <v>21.5</v>
      </c>
      <c r="C5" s="29" t="n">
        <v>22.5</v>
      </c>
      <c r="D5" s="29"/>
      <c r="E5" s="29" t="n">
        <v>27.0333333333333</v>
      </c>
      <c r="F5" s="29" t="n">
        <v>16.3</v>
      </c>
      <c r="G5" s="30" t="n">
        <v>87.3333333333333</v>
      </c>
      <c r="I5" s="18" t="n">
        <v>3</v>
      </c>
      <c r="J5" s="24"/>
      <c r="K5" s="24"/>
      <c r="L5" s="24"/>
      <c r="M5" s="24"/>
      <c r="N5" s="24"/>
    </row>
    <row r="6" customFormat="false" ht="12.75" hidden="false" customHeight="false" outlineLevel="0" collapsed="false">
      <c r="A6" s="31" t="n">
        <v>4</v>
      </c>
      <c r="B6" s="32" t="n">
        <v>21.1166666666667</v>
      </c>
      <c r="C6" s="33" t="n">
        <v>21.425</v>
      </c>
      <c r="D6" s="33" t="n">
        <v>23.1</v>
      </c>
      <c r="E6" s="33" t="n">
        <v>18.2333333333333</v>
      </c>
      <c r="F6" s="33" t="n">
        <v>14.7333333333333</v>
      </c>
      <c r="G6" s="34" t="n">
        <v>98.6083333333333</v>
      </c>
      <c r="I6" s="18" t="n">
        <v>4</v>
      </c>
      <c r="J6" s="24" t="n">
        <v>21.1166666666667</v>
      </c>
      <c r="K6" s="24" t="n">
        <v>21.425</v>
      </c>
      <c r="L6" s="24" t="n">
        <v>23.1</v>
      </c>
      <c r="M6" s="24" t="n">
        <v>18.2333333333333</v>
      </c>
      <c r="N6" s="24" t="n">
        <v>14.7333333333333</v>
      </c>
    </row>
    <row r="7" customFormat="false" ht="12.75" hidden="false" customHeight="false" outlineLevel="0" collapsed="false">
      <c r="A7" s="31" t="n">
        <v>6</v>
      </c>
      <c r="B7" s="32" t="n">
        <v>19.8333333333333</v>
      </c>
      <c r="C7" s="33" t="n">
        <v>21.7</v>
      </c>
      <c r="D7" s="33" t="n">
        <v>22.9</v>
      </c>
      <c r="E7" s="33" t="n">
        <v>19.4333333333333</v>
      </c>
      <c r="F7" s="33" t="n">
        <v>15.7</v>
      </c>
      <c r="G7" s="34" t="n">
        <v>99.5666666666666</v>
      </c>
      <c r="I7" s="18" t="n">
        <v>5</v>
      </c>
      <c r="J7" s="24"/>
      <c r="K7" s="24"/>
      <c r="L7" s="24"/>
      <c r="M7" s="24"/>
      <c r="N7" s="24"/>
    </row>
    <row r="8" customFormat="false" ht="12.75" hidden="false" customHeight="false" outlineLevel="0" collapsed="false">
      <c r="A8" s="31" t="n">
        <v>7</v>
      </c>
      <c r="B8" s="32" t="n">
        <v>20.4333333333333</v>
      </c>
      <c r="C8" s="33" t="n">
        <v>22.0666666666667</v>
      </c>
      <c r="D8" s="33" t="n">
        <v>22.5</v>
      </c>
      <c r="E8" s="33" t="n">
        <v>18.65</v>
      </c>
      <c r="F8" s="33" t="n">
        <v>14.6666666666667</v>
      </c>
      <c r="G8" s="34" t="n">
        <v>98.3166666666667</v>
      </c>
      <c r="I8" s="18" t="n">
        <v>6</v>
      </c>
      <c r="J8" s="24" t="n">
        <v>19.8333333333333</v>
      </c>
      <c r="K8" s="24" t="n">
        <v>21.7</v>
      </c>
      <c r="L8" s="24" t="n">
        <v>22.9</v>
      </c>
      <c r="M8" s="24" t="n">
        <v>19.4333333333333</v>
      </c>
      <c r="N8" s="24" t="n">
        <v>15.7</v>
      </c>
    </row>
    <row r="9" customFormat="false" ht="12.75" hidden="false" customHeight="false" outlineLevel="0" collapsed="false">
      <c r="A9" s="31" t="n">
        <v>9</v>
      </c>
      <c r="B9" s="32" t="n">
        <v>12.5333333333333</v>
      </c>
      <c r="C9" s="33" t="n">
        <v>16</v>
      </c>
      <c r="D9" s="33" t="n">
        <v>18.1333333333333</v>
      </c>
      <c r="E9" s="33" t="n">
        <v>15.4333333333333</v>
      </c>
      <c r="F9" s="33" t="n">
        <v>12.4666666666667</v>
      </c>
      <c r="G9" s="34" t="n">
        <v>74.5666666666666</v>
      </c>
      <c r="I9" s="18" t="n">
        <v>7</v>
      </c>
      <c r="J9" s="24" t="n">
        <v>20.4333333333333</v>
      </c>
      <c r="K9" s="24" t="n">
        <v>22.0666666666667</v>
      </c>
      <c r="L9" s="24" t="n">
        <v>22.5</v>
      </c>
      <c r="M9" s="24" t="n">
        <v>18.65</v>
      </c>
      <c r="N9" s="24" t="n">
        <v>14.6666666666667</v>
      </c>
    </row>
    <row r="10" customFormat="false" ht="12.75" hidden="false" customHeight="false" outlineLevel="0" collapsed="false">
      <c r="A10" s="31" t="n">
        <v>10</v>
      </c>
      <c r="B10" s="32" t="n">
        <v>13.0333333333333</v>
      </c>
      <c r="C10" s="33" t="n">
        <v>18.8</v>
      </c>
      <c r="D10" s="33" t="n">
        <v>17.5</v>
      </c>
      <c r="E10" s="33" t="n">
        <v>14.2666666666667</v>
      </c>
      <c r="F10" s="33" t="n">
        <v>9.8</v>
      </c>
      <c r="G10" s="34" t="n">
        <v>73.4</v>
      </c>
      <c r="I10" s="18" t="n">
        <v>8</v>
      </c>
      <c r="J10" s="24"/>
      <c r="K10" s="24"/>
      <c r="L10" s="24"/>
      <c r="M10" s="24"/>
      <c r="N10" s="24"/>
    </row>
    <row r="11" customFormat="false" ht="12.75" hidden="false" customHeight="false" outlineLevel="0" collapsed="false">
      <c r="A11" s="35" t="s">
        <v>58</v>
      </c>
      <c r="B11" s="36" t="n">
        <v>108.45</v>
      </c>
      <c r="C11" s="37" t="n">
        <v>122.491666666667</v>
      </c>
      <c r="D11" s="37" t="n">
        <v>104.133333333333</v>
      </c>
      <c r="E11" s="37" t="n">
        <v>113.05</v>
      </c>
      <c r="F11" s="37" t="n">
        <v>83.6666666666667</v>
      </c>
      <c r="G11" s="38" t="n">
        <v>531.791666666667</v>
      </c>
      <c r="I11" s="18" t="n">
        <v>9</v>
      </c>
      <c r="J11" s="24" t="n">
        <v>12.5333333333333</v>
      </c>
      <c r="K11" s="24" t="n">
        <v>16</v>
      </c>
      <c r="L11" s="24" t="n">
        <v>18.1333333333333</v>
      </c>
      <c r="M11" s="24" t="n">
        <v>15.4333333333333</v>
      </c>
      <c r="N11" s="24" t="n">
        <v>12.4666666666667</v>
      </c>
    </row>
    <row r="12" customFormat="false" ht="12.75" hidden="false" customHeight="false" outlineLevel="0" collapsed="false">
      <c r="I12" s="19" t="n">
        <v>10</v>
      </c>
      <c r="J12" s="24" t="n">
        <v>13.0333333333333</v>
      </c>
      <c r="K12" s="24" t="n">
        <v>18.8</v>
      </c>
      <c r="L12" s="24" t="n">
        <v>17.5</v>
      </c>
      <c r="M12" s="24" t="n">
        <v>14.2666666666667</v>
      </c>
      <c r="N12" s="24" t="n">
        <v>9.8</v>
      </c>
    </row>
    <row r="13" customFormat="false" ht="12.75" hidden="false" customHeight="false" outlineLevel="0" collapsed="false">
      <c r="A13" s="0" t="n">
        <v>2002</v>
      </c>
      <c r="I13" s="18" t="n">
        <v>11</v>
      </c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21" t="s">
        <v>59</v>
      </c>
      <c r="B14" s="21" t="s">
        <v>60</v>
      </c>
      <c r="C14" s="22"/>
      <c r="D14" s="22"/>
      <c r="E14" s="22"/>
      <c r="F14" s="22"/>
      <c r="G14" s="23"/>
      <c r="I14" s="18" t="s">
        <v>2</v>
      </c>
      <c r="J14" s="20" t="s">
        <v>50</v>
      </c>
      <c r="K14" s="20" t="s">
        <v>51</v>
      </c>
      <c r="L14" s="20" t="s">
        <v>52</v>
      </c>
      <c r="M14" s="20" t="s">
        <v>53</v>
      </c>
      <c r="N14" s="20" t="s">
        <v>54</v>
      </c>
    </row>
    <row r="15" customFormat="false" ht="12.75" hidden="false" customHeight="false" outlineLevel="0" collapsed="false">
      <c r="A15" s="21" t="s">
        <v>61</v>
      </c>
      <c r="B15" s="25" t="n">
        <v>37408</v>
      </c>
      <c r="C15" s="26" t="n">
        <v>37438</v>
      </c>
      <c r="D15" s="26" t="n">
        <v>37469</v>
      </c>
      <c r="E15" s="26" t="n">
        <v>37500</v>
      </c>
      <c r="F15" s="26" t="n">
        <v>37530</v>
      </c>
      <c r="G15" s="27" t="s">
        <v>58</v>
      </c>
      <c r="H15" s="17" t="n">
        <v>2002</v>
      </c>
      <c r="I15" s="18" t="n">
        <v>1</v>
      </c>
      <c r="J15" s="24"/>
      <c r="K15" s="24"/>
      <c r="L15" s="24"/>
      <c r="M15" s="24"/>
      <c r="N15" s="24"/>
    </row>
    <row r="16" customFormat="false" ht="12.75" hidden="false" customHeight="false" outlineLevel="0" collapsed="false">
      <c r="A16" s="21" t="n">
        <v>2</v>
      </c>
      <c r="B16" s="28" t="n">
        <v>19</v>
      </c>
      <c r="C16" s="29" t="n">
        <v>25.3</v>
      </c>
      <c r="D16" s="29" t="n">
        <v>21.6333333333333</v>
      </c>
      <c r="E16" s="29" t="n">
        <v>17.6</v>
      </c>
      <c r="F16" s="29" t="n">
        <v>13.8</v>
      </c>
      <c r="G16" s="30" t="n">
        <v>97.3333333333333</v>
      </c>
      <c r="I16" s="18" t="n">
        <v>2</v>
      </c>
      <c r="J16" s="24" t="n">
        <v>19</v>
      </c>
      <c r="K16" s="24" t="n">
        <v>25.3</v>
      </c>
      <c r="L16" s="24" t="n">
        <v>21.6333333333333</v>
      </c>
      <c r="M16" s="24" t="n">
        <v>17.6</v>
      </c>
      <c r="N16" s="24" t="n">
        <v>13.8</v>
      </c>
    </row>
    <row r="17" customFormat="false" ht="12.75" hidden="false" customHeight="false" outlineLevel="0" collapsed="false">
      <c r="A17" s="31" t="n">
        <v>4</v>
      </c>
      <c r="B17" s="32" t="n">
        <v>17.9666666666667</v>
      </c>
      <c r="C17" s="33" t="n">
        <v>23.5</v>
      </c>
      <c r="D17" s="33" t="n">
        <v>23.1333333333333</v>
      </c>
      <c r="E17" s="33" t="n">
        <v>16</v>
      </c>
      <c r="F17" s="33" t="n">
        <v>12.2</v>
      </c>
      <c r="G17" s="34" t="n">
        <v>92.8</v>
      </c>
      <c r="I17" s="18" t="n">
        <v>3</v>
      </c>
      <c r="J17" s="24"/>
      <c r="K17" s="24"/>
      <c r="L17" s="24"/>
      <c r="M17" s="24"/>
      <c r="N17" s="24"/>
    </row>
    <row r="18" customFormat="false" ht="12.75" hidden="false" customHeight="false" outlineLevel="0" collapsed="false">
      <c r="A18" s="31" t="n">
        <v>6</v>
      </c>
      <c r="B18" s="32" t="n">
        <v>18.1</v>
      </c>
      <c r="C18" s="33" t="n">
        <v>24.9</v>
      </c>
      <c r="D18" s="33" t="n">
        <v>22.3333333333333</v>
      </c>
      <c r="E18" s="33" t="n">
        <v>17.6</v>
      </c>
      <c r="F18" s="33" t="n">
        <v>12.9</v>
      </c>
      <c r="G18" s="34" t="n">
        <v>95.8333333333333</v>
      </c>
      <c r="I18" s="18" t="n">
        <v>4</v>
      </c>
      <c r="J18" s="24" t="n">
        <v>17.9666666666667</v>
      </c>
      <c r="K18" s="24" t="n">
        <v>23.5</v>
      </c>
      <c r="L18" s="24" t="n">
        <v>23.1333333333333</v>
      </c>
      <c r="M18" s="24" t="n">
        <v>16</v>
      </c>
      <c r="N18" s="24" t="n">
        <v>12.2</v>
      </c>
    </row>
    <row r="19" customFormat="false" ht="12.75" hidden="false" customHeight="false" outlineLevel="0" collapsed="false">
      <c r="A19" s="31" t="n">
        <v>7</v>
      </c>
      <c r="B19" s="32" t="n">
        <v>17.3</v>
      </c>
      <c r="C19" s="33" t="n">
        <v>24.1</v>
      </c>
      <c r="D19" s="33" t="n">
        <v>20.8</v>
      </c>
      <c r="E19" s="33" t="n">
        <v>16.3</v>
      </c>
      <c r="F19" s="33" t="n">
        <v>12.0333333333333</v>
      </c>
      <c r="G19" s="34" t="n">
        <v>90.5333333333333</v>
      </c>
      <c r="I19" s="18" t="n">
        <v>5</v>
      </c>
      <c r="J19" s="24"/>
      <c r="K19" s="24"/>
      <c r="L19" s="24"/>
      <c r="M19" s="24"/>
      <c r="N19" s="24"/>
    </row>
    <row r="20" customFormat="false" ht="12.75" hidden="false" customHeight="false" outlineLevel="0" collapsed="false">
      <c r="A20" s="31" t="n">
        <v>9</v>
      </c>
      <c r="B20" s="32" t="n">
        <v>12.8</v>
      </c>
      <c r="C20" s="33" t="n">
        <v>15.1</v>
      </c>
      <c r="D20" s="33" t="n">
        <v>17.175</v>
      </c>
      <c r="E20" s="33" t="n">
        <v>14.5666666666667</v>
      </c>
      <c r="F20" s="33"/>
      <c r="G20" s="34" t="n">
        <v>59.6416666666667</v>
      </c>
      <c r="I20" s="18" t="n">
        <v>6</v>
      </c>
      <c r="J20" s="24" t="n">
        <v>18.1</v>
      </c>
      <c r="K20" s="24" t="n">
        <v>24.9</v>
      </c>
      <c r="L20" s="24" t="n">
        <v>22.3333333333333</v>
      </c>
      <c r="M20" s="24" t="n">
        <v>17.6</v>
      </c>
      <c r="N20" s="24" t="n">
        <v>12.9</v>
      </c>
    </row>
    <row r="21" customFormat="false" ht="12.75" hidden="false" customHeight="false" outlineLevel="0" collapsed="false">
      <c r="A21" s="31" t="n">
        <v>10</v>
      </c>
      <c r="B21" s="32" t="n">
        <v>9.7</v>
      </c>
      <c r="C21" s="33" t="n">
        <v>20.7</v>
      </c>
      <c r="D21" s="33" t="n">
        <v>18.0333333333333</v>
      </c>
      <c r="E21" s="33" t="n">
        <v>13</v>
      </c>
      <c r="F21" s="33" t="n">
        <v>9.5</v>
      </c>
      <c r="G21" s="34" t="n">
        <v>70.9333333333333</v>
      </c>
      <c r="I21" s="18" t="n">
        <v>7</v>
      </c>
      <c r="J21" s="24" t="n">
        <v>17.3</v>
      </c>
      <c r="K21" s="24" t="n">
        <v>24.1</v>
      </c>
      <c r="L21" s="24" t="n">
        <v>20.8</v>
      </c>
      <c r="M21" s="24" t="n">
        <v>16.3</v>
      </c>
      <c r="N21" s="24" t="n">
        <v>12.0333333333333</v>
      </c>
    </row>
    <row r="22" customFormat="false" ht="12.75" hidden="false" customHeight="false" outlineLevel="0" collapsed="false">
      <c r="A22" s="31" t="n">
        <v>11</v>
      </c>
      <c r="B22" s="32"/>
      <c r="C22" s="33" t="n">
        <v>21.8</v>
      </c>
      <c r="D22" s="33" t="n">
        <v>18.6</v>
      </c>
      <c r="E22" s="33" t="n">
        <v>13.0333333333333</v>
      </c>
      <c r="F22" s="33" t="n">
        <v>10.2666666666667</v>
      </c>
      <c r="G22" s="34" t="n">
        <v>63.7</v>
      </c>
      <c r="I22" s="18" t="n">
        <v>8</v>
      </c>
      <c r="J22" s="24"/>
      <c r="K22" s="24"/>
      <c r="L22" s="24"/>
      <c r="M22" s="24"/>
      <c r="N22" s="24"/>
    </row>
    <row r="23" customFormat="false" ht="12.75" hidden="false" customHeight="false" outlineLevel="0" collapsed="false">
      <c r="A23" s="35" t="s">
        <v>58</v>
      </c>
      <c r="B23" s="36" t="n">
        <v>94.8666666666667</v>
      </c>
      <c r="C23" s="37" t="n">
        <v>155.4</v>
      </c>
      <c r="D23" s="37" t="n">
        <v>141.708333333333</v>
      </c>
      <c r="E23" s="37" t="n">
        <v>108.1</v>
      </c>
      <c r="F23" s="37" t="n">
        <v>70.7</v>
      </c>
      <c r="G23" s="38" t="n">
        <v>570.775</v>
      </c>
      <c r="I23" s="18" t="n">
        <v>9</v>
      </c>
      <c r="J23" s="24" t="n">
        <v>12.8</v>
      </c>
      <c r="K23" s="24" t="n">
        <v>15.1</v>
      </c>
      <c r="L23" s="24" t="n">
        <v>17.175</v>
      </c>
      <c r="M23" s="24" t="n">
        <v>14.5666666666667</v>
      </c>
      <c r="N23" s="24"/>
    </row>
    <row r="24" customFormat="false" ht="12.75" hidden="false" customHeight="false" outlineLevel="0" collapsed="false">
      <c r="I24" s="19" t="n">
        <v>10</v>
      </c>
      <c r="J24" s="24" t="n">
        <v>9.7</v>
      </c>
      <c r="K24" s="24" t="n">
        <v>20.7</v>
      </c>
      <c r="L24" s="24" t="n">
        <v>18.0333333333333</v>
      </c>
      <c r="M24" s="24" t="n">
        <v>13</v>
      </c>
      <c r="N24" s="24" t="n">
        <v>9.5</v>
      </c>
    </row>
    <row r="25" customFormat="false" ht="12.75" hidden="false" customHeight="false" outlineLevel="0" collapsed="false">
      <c r="I25" s="19" t="n">
        <v>11</v>
      </c>
      <c r="J25" s="24"/>
      <c r="K25" s="24" t="n">
        <v>21.8</v>
      </c>
      <c r="L25" s="24" t="n">
        <v>18.6</v>
      </c>
      <c r="M25" s="24" t="n">
        <v>13.0333333333333</v>
      </c>
      <c r="N25" s="24" t="n">
        <v>10.2666666666667</v>
      </c>
    </row>
    <row r="26" customFormat="false" ht="12.75" hidden="false" customHeight="false" outlineLevel="0" collapsed="false">
      <c r="A26" s="21" t="s">
        <v>62</v>
      </c>
      <c r="B26" s="21" t="s">
        <v>63</v>
      </c>
      <c r="C26" s="22"/>
      <c r="D26" s="22"/>
      <c r="E26" s="22"/>
      <c r="F26" s="22"/>
      <c r="G26" s="23"/>
      <c r="I26" s="18" t="s">
        <v>2</v>
      </c>
      <c r="J26" s="20" t="s">
        <v>50</v>
      </c>
      <c r="K26" s="20" t="s">
        <v>51</v>
      </c>
      <c r="L26" s="20" t="s">
        <v>52</v>
      </c>
      <c r="M26" s="20" t="s">
        <v>53</v>
      </c>
      <c r="N26" s="20" t="s">
        <v>54</v>
      </c>
    </row>
    <row r="27" customFormat="false" ht="12.75" hidden="false" customHeight="false" outlineLevel="0" collapsed="false">
      <c r="A27" s="21" t="s">
        <v>64</v>
      </c>
      <c r="B27" s="25" t="n">
        <v>37773</v>
      </c>
      <c r="C27" s="26" t="n">
        <v>37803</v>
      </c>
      <c r="D27" s="26" t="n">
        <v>37834</v>
      </c>
      <c r="E27" s="26" t="n">
        <v>37865</v>
      </c>
      <c r="F27" s="26" t="n">
        <v>37895</v>
      </c>
      <c r="G27" s="27" t="s">
        <v>58</v>
      </c>
      <c r="H27" s="39" t="n">
        <v>2003</v>
      </c>
      <c r="I27" s="18" t="n">
        <v>1</v>
      </c>
      <c r="J27" s="24"/>
      <c r="K27" s="24"/>
      <c r="L27" s="24"/>
      <c r="M27" s="24"/>
      <c r="N27" s="24"/>
    </row>
    <row r="28" customFormat="false" ht="12.75" hidden="false" customHeight="false" outlineLevel="0" collapsed="false">
      <c r="A28" s="21" t="n">
        <v>2</v>
      </c>
      <c r="B28" s="28" t="n">
        <v>15.7666666666667</v>
      </c>
      <c r="C28" s="29" t="n">
        <v>22.1</v>
      </c>
      <c r="D28" s="29" t="n">
        <v>21</v>
      </c>
      <c r="E28" s="29" t="n">
        <v>21.5</v>
      </c>
      <c r="F28" s="29" t="n">
        <v>17.4</v>
      </c>
      <c r="G28" s="30" t="n">
        <v>97.7666666666667</v>
      </c>
      <c r="I28" s="18" t="n">
        <v>2</v>
      </c>
      <c r="J28" s="24" t="n">
        <v>15.7666666666667</v>
      </c>
      <c r="K28" s="24" t="n">
        <v>22.1</v>
      </c>
      <c r="L28" s="24" t="n">
        <v>21</v>
      </c>
      <c r="M28" s="24" t="n">
        <v>21.5</v>
      </c>
      <c r="N28" s="24" t="n">
        <v>17.4</v>
      </c>
    </row>
    <row r="29" customFormat="false" ht="12.75" hidden="false" customHeight="false" outlineLevel="0" collapsed="false">
      <c r="A29" s="31" t="n">
        <v>3</v>
      </c>
      <c r="B29" s="32" t="n">
        <v>15.4333333333333</v>
      </c>
      <c r="C29" s="33" t="n">
        <v>22</v>
      </c>
      <c r="D29" s="33" t="n">
        <v>20.5</v>
      </c>
      <c r="E29" s="33" t="n">
        <v>21.1</v>
      </c>
      <c r="F29" s="33" t="n">
        <v>16.9666666666667</v>
      </c>
      <c r="G29" s="34" t="n">
        <v>96</v>
      </c>
      <c r="I29" s="18" t="n">
        <v>3</v>
      </c>
      <c r="J29" s="24" t="n">
        <v>15.4333333333333</v>
      </c>
      <c r="K29" s="24" t="n">
        <v>22</v>
      </c>
      <c r="L29" s="24" t="n">
        <v>20.5</v>
      </c>
      <c r="M29" s="24" t="n">
        <v>21.1</v>
      </c>
      <c r="N29" s="24" t="n">
        <v>16.9666666666667</v>
      </c>
    </row>
    <row r="30" customFormat="false" ht="12.75" hidden="false" customHeight="false" outlineLevel="0" collapsed="false">
      <c r="A30" s="31" t="n">
        <v>4</v>
      </c>
      <c r="B30" s="32" t="n">
        <v>13.6</v>
      </c>
      <c r="C30" s="33" t="n">
        <v>21.9</v>
      </c>
      <c r="D30" s="33" t="n">
        <v>20.1</v>
      </c>
      <c r="E30" s="33" t="n">
        <v>20.5</v>
      </c>
      <c r="F30" s="33" t="n">
        <v>15.6</v>
      </c>
      <c r="G30" s="34" t="n">
        <v>91.7</v>
      </c>
      <c r="I30" s="18" t="n">
        <v>4</v>
      </c>
      <c r="J30" s="24" t="n">
        <v>13.6</v>
      </c>
      <c r="K30" s="24" t="n">
        <v>21.9</v>
      </c>
      <c r="L30" s="24" t="n">
        <v>20.1</v>
      </c>
      <c r="M30" s="24" t="n">
        <v>20.5</v>
      </c>
      <c r="N30" s="24" t="n">
        <v>15.6</v>
      </c>
    </row>
    <row r="31" customFormat="false" ht="12.75" hidden="false" customHeight="false" outlineLevel="0" collapsed="false">
      <c r="A31" s="31" t="n">
        <v>5</v>
      </c>
      <c r="B31" s="32" t="n">
        <v>14.1</v>
      </c>
      <c r="C31" s="33" t="n">
        <v>20.7</v>
      </c>
      <c r="D31" s="33" t="n">
        <v>20.1</v>
      </c>
      <c r="E31" s="33" t="n">
        <v>19.9</v>
      </c>
      <c r="F31" s="33" t="n">
        <v>15.8</v>
      </c>
      <c r="G31" s="34" t="n">
        <v>90.6</v>
      </c>
      <c r="I31" s="18" t="n">
        <v>5</v>
      </c>
      <c r="J31" s="24" t="n">
        <v>14.1</v>
      </c>
      <c r="K31" s="24" t="n">
        <v>20.7</v>
      </c>
      <c r="L31" s="24" t="n">
        <v>20.1</v>
      </c>
      <c r="M31" s="24" t="n">
        <v>19.9</v>
      </c>
      <c r="N31" s="24" t="n">
        <v>15.8</v>
      </c>
    </row>
    <row r="32" customFormat="false" ht="12.75" hidden="false" customHeight="false" outlineLevel="0" collapsed="false">
      <c r="A32" s="31" t="n">
        <v>6</v>
      </c>
      <c r="B32" s="32" t="n">
        <v>13.3</v>
      </c>
      <c r="C32" s="33" t="n">
        <v>21.6666666666667</v>
      </c>
      <c r="D32" s="33" t="n">
        <v>20.9666666666667</v>
      </c>
      <c r="E32" s="33" t="n">
        <v>20.8666666666667</v>
      </c>
      <c r="F32" s="33" t="n">
        <v>16.3</v>
      </c>
      <c r="G32" s="34" t="n">
        <v>93.1000000000001</v>
      </c>
      <c r="I32" s="18" t="n">
        <v>6</v>
      </c>
      <c r="J32" s="24" t="n">
        <v>13.3</v>
      </c>
      <c r="K32" s="24" t="n">
        <v>21.6666666666667</v>
      </c>
      <c r="L32" s="24" t="n">
        <v>20.9666666666667</v>
      </c>
      <c r="M32" s="24" t="n">
        <v>20.8666666666667</v>
      </c>
      <c r="N32" s="24" t="n">
        <v>16.3</v>
      </c>
    </row>
    <row r="33" customFormat="false" ht="12.75" hidden="false" customHeight="false" outlineLevel="0" collapsed="false">
      <c r="A33" s="31" t="n">
        <v>7</v>
      </c>
      <c r="B33" s="32"/>
      <c r="C33" s="33" t="n">
        <v>21.0666666666667</v>
      </c>
      <c r="D33" s="33" t="n">
        <v>19.5666666666667</v>
      </c>
      <c r="E33" s="33" t="n">
        <v>19.9</v>
      </c>
      <c r="F33" s="33"/>
      <c r="G33" s="34" t="n">
        <v>60.5333333333334</v>
      </c>
      <c r="I33" s="18" t="n">
        <v>7</v>
      </c>
      <c r="J33" s="24"/>
      <c r="K33" s="24" t="n">
        <v>21.0666666666667</v>
      </c>
      <c r="L33" s="24" t="n">
        <v>19.5666666666667</v>
      </c>
      <c r="M33" s="24" t="n">
        <v>19.9</v>
      </c>
      <c r="N33" s="24"/>
    </row>
    <row r="34" customFormat="false" ht="12.75" hidden="false" customHeight="false" outlineLevel="0" collapsed="false">
      <c r="A34" s="31" t="n">
        <v>8</v>
      </c>
      <c r="B34" s="32" t="n">
        <v>13.1</v>
      </c>
      <c r="C34" s="33" t="n">
        <v>19.525</v>
      </c>
      <c r="D34" s="33" t="n">
        <v>19.1</v>
      </c>
      <c r="E34" s="33" t="n">
        <v>18.8</v>
      </c>
      <c r="F34" s="33" t="n">
        <v>16.2666666666667</v>
      </c>
      <c r="G34" s="34" t="n">
        <v>86.7916666666667</v>
      </c>
      <c r="I34" s="18" t="n">
        <v>8</v>
      </c>
      <c r="J34" s="24" t="n">
        <v>13.1</v>
      </c>
      <c r="K34" s="24" t="n">
        <v>19.525</v>
      </c>
      <c r="L34" s="24" t="n">
        <v>19.1</v>
      </c>
      <c r="M34" s="24" t="n">
        <v>18.8</v>
      </c>
      <c r="N34" s="24" t="n">
        <v>16.2666666666667</v>
      </c>
    </row>
    <row r="35" customFormat="false" ht="12.75" hidden="false" customHeight="false" outlineLevel="0" collapsed="false">
      <c r="A35" s="31" t="n">
        <v>9</v>
      </c>
      <c r="B35" s="32" t="n">
        <v>12.0333333333333</v>
      </c>
      <c r="C35" s="33" t="n">
        <v>14.1</v>
      </c>
      <c r="D35" s="33" t="n">
        <v>14.9666666666667</v>
      </c>
      <c r="E35" s="33" t="n">
        <v>15.9</v>
      </c>
      <c r="F35" s="33" t="n">
        <v>13.5333333333333</v>
      </c>
      <c r="G35" s="34" t="n">
        <v>70.5333333333333</v>
      </c>
      <c r="I35" s="18" t="n">
        <v>9</v>
      </c>
      <c r="J35" s="24" t="n">
        <v>12.0333333333333</v>
      </c>
      <c r="K35" s="24" t="n">
        <v>14.1</v>
      </c>
      <c r="L35" s="24" t="n">
        <v>14.9666666666667</v>
      </c>
      <c r="M35" s="24" t="n">
        <v>15.9</v>
      </c>
      <c r="N35" s="24" t="n">
        <v>13.5333333333333</v>
      </c>
    </row>
    <row r="36" customFormat="false" ht="12.75" hidden="false" customHeight="false" outlineLevel="0" collapsed="false">
      <c r="A36" s="31" t="n">
        <v>10</v>
      </c>
      <c r="B36" s="32"/>
      <c r="C36" s="33" t="n">
        <v>17.85</v>
      </c>
      <c r="D36" s="33" t="n">
        <v>17.5</v>
      </c>
      <c r="E36" s="33" t="n">
        <v>15.9333333333333</v>
      </c>
      <c r="F36" s="33" t="n">
        <v>12.2333333333333</v>
      </c>
      <c r="G36" s="34" t="n">
        <v>63.5166666666666</v>
      </c>
      <c r="I36" s="19" t="n">
        <v>10</v>
      </c>
      <c r="J36" s="24"/>
      <c r="K36" s="24" t="n">
        <v>17.85</v>
      </c>
      <c r="L36" s="24" t="n">
        <v>17.5</v>
      </c>
      <c r="M36" s="24" t="n">
        <v>15.9333333333333</v>
      </c>
      <c r="N36" s="24" t="n">
        <v>12.2333333333333</v>
      </c>
    </row>
    <row r="37" customFormat="false" ht="12.75" hidden="false" customHeight="false" outlineLevel="0" collapsed="false">
      <c r="A37" s="31" t="n">
        <v>11</v>
      </c>
      <c r="B37" s="32" t="n">
        <v>7.1</v>
      </c>
      <c r="C37" s="33" t="n">
        <v>20.2</v>
      </c>
      <c r="D37" s="33" t="n">
        <v>17.9</v>
      </c>
      <c r="E37" s="33" t="n">
        <v>17</v>
      </c>
      <c r="F37" s="33" t="n">
        <v>13.7</v>
      </c>
      <c r="G37" s="34" t="n">
        <v>75.9</v>
      </c>
      <c r="I37" s="19" t="n">
        <v>11</v>
      </c>
      <c r="J37" s="24" t="n">
        <v>7.1</v>
      </c>
      <c r="K37" s="24" t="n">
        <v>20.2</v>
      </c>
      <c r="L37" s="24" t="n">
        <v>17.9</v>
      </c>
      <c r="M37" s="24" t="n">
        <v>17</v>
      </c>
      <c r="N37" s="24" t="n">
        <v>13.7</v>
      </c>
    </row>
    <row r="38" customFormat="false" ht="12.75" hidden="false" customHeight="false" outlineLevel="0" collapsed="false">
      <c r="A38" s="35" t="s">
        <v>58</v>
      </c>
      <c r="B38" s="36" t="n">
        <v>104.433333333333</v>
      </c>
      <c r="C38" s="37" t="n">
        <v>201.108333333333</v>
      </c>
      <c r="D38" s="37" t="n">
        <v>191.7</v>
      </c>
      <c r="E38" s="37" t="n">
        <v>191.4</v>
      </c>
      <c r="F38" s="37" t="n">
        <v>137.8</v>
      </c>
      <c r="G38" s="38" t="n">
        <v>826.441666666667</v>
      </c>
      <c r="I38" s="18"/>
      <c r="J38" s="24"/>
      <c r="K38" s="24"/>
      <c r="L38" s="24"/>
      <c r="M38" s="24"/>
      <c r="N38" s="24"/>
    </row>
    <row r="39" customFormat="false" ht="12.75" hidden="false" customHeight="false" outlineLevel="0" collapsed="false">
      <c r="I39" s="18"/>
      <c r="J39" s="24"/>
      <c r="K39" s="24"/>
      <c r="L39" s="24"/>
      <c r="M39" s="24"/>
      <c r="N39" s="24"/>
    </row>
    <row r="40" customFormat="false" ht="12.75" hidden="false" customHeight="false" outlineLevel="0" collapsed="false">
      <c r="I40" s="18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21" t="s">
        <v>65</v>
      </c>
      <c r="B41" s="21" t="s">
        <v>66</v>
      </c>
      <c r="C41" s="22"/>
      <c r="D41" s="22"/>
      <c r="E41" s="22"/>
      <c r="F41" s="22"/>
      <c r="G41" s="23"/>
      <c r="I41" s="18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21" t="s">
        <v>64</v>
      </c>
      <c r="B42" s="25" t="n">
        <v>38139</v>
      </c>
      <c r="C42" s="26" t="n">
        <v>38169</v>
      </c>
      <c r="D42" s="26" t="n">
        <v>38200</v>
      </c>
      <c r="E42" s="26" t="n">
        <v>38231</v>
      </c>
      <c r="F42" s="26" t="n">
        <v>38261</v>
      </c>
      <c r="G42" s="27" t="s">
        <v>58</v>
      </c>
      <c r="I42" s="18" t="s">
        <v>2</v>
      </c>
      <c r="J42" s="20" t="s">
        <v>50</v>
      </c>
      <c r="K42" s="20" t="s">
        <v>51</v>
      </c>
      <c r="L42" s="20" t="s">
        <v>52</v>
      </c>
      <c r="M42" s="20" t="s">
        <v>53</v>
      </c>
      <c r="N42" s="20" t="s">
        <v>54</v>
      </c>
    </row>
    <row r="43" customFormat="false" ht="12.75" hidden="false" customHeight="false" outlineLevel="0" collapsed="false">
      <c r="A43" s="21" t="n">
        <v>1</v>
      </c>
      <c r="B43" s="28"/>
      <c r="C43" s="29" t="n">
        <v>24</v>
      </c>
      <c r="D43" s="29" t="n">
        <v>23.8333333333333</v>
      </c>
      <c r="E43" s="29" t="n">
        <v>21.3333333333333</v>
      </c>
      <c r="F43" s="29" t="n">
        <v>18.6333333333333</v>
      </c>
      <c r="G43" s="30" t="n">
        <v>87.7999999999999</v>
      </c>
      <c r="H43" s="17" t="n">
        <v>2004</v>
      </c>
      <c r="I43" s="19" t="n">
        <v>1</v>
      </c>
      <c r="J43" s="24"/>
      <c r="K43" s="24" t="n">
        <v>24</v>
      </c>
      <c r="L43" s="24" t="n">
        <v>23.8333333333333</v>
      </c>
      <c r="M43" s="24" t="n">
        <v>21.3333333333333</v>
      </c>
      <c r="N43" s="24" t="n">
        <v>18.6333333333333</v>
      </c>
    </row>
    <row r="44" customFormat="false" ht="12.75" hidden="false" customHeight="false" outlineLevel="0" collapsed="false">
      <c r="A44" s="31" t="n">
        <v>2</v>
      </c>
      <c r="B44" s="32" t="n">
        <v>19.9</v>
      </c>
      <c r="C44" s="33" t="n">
        <v>23.3666666666667</v>
      </c>
      <c r="D44" s="33" t="n">
        <v>21.0333333333333</v>
      </c>
      <c r="E44" s="33" t="n">
        <v>18.5</v>
      </c>
      <c r="F44" s="33" t="n">
        <v>16.5333333333333</v>
      </c>
      <c r="G44" s="34" t="n">
        <v>99.3333333333333</v>
      </c>
      <c r="I44" s="19" t="n">
        <v>2</v>
      </c>
      <c r="J44" s="24" t="n">
        <v>19.9</v>
      </c>
      <c r="K44" s="24" t="n">
        <v>23.3666666666667</v>
      </c>
      <c r="L44" s="24" t="n">
        <v>21.0333333333333</v>
      </c>
      <c r="M44" s="24" t="n">
        <v>18.5</v>
      </c>
      <c r="N44" s="24" t="n">
        <v>16.5333333333333</v>
      </c>
    </row>
    <row r="45" customFormat="false" ht="12.75" hidden="false" customHeight="false" outlineLevel="0" collapsed="false">
      <c r="A45" s="31" t="n">
        <v>3</v>
      </c>
      <c r="B45" s="32" t="n">
        <v>18.4666666666667</v>
      </c>
      <c r="C45" s="33" t="n">
        <v>22.1</v>
      </c>
      <c r="D45" s="33" t="n">
        <v>20.4333333333333</v>
      </c>
      <c r="E45" s="33" t="n">
        <v>17.4333333333333</v>
      </c>
      <c r="F45" s="33" t="n">
        <v>15.8</v>
      </c>
      <c r="G45" s="34" t="n">
        <v>94.2333333333333</v>
      </c>
      <c r="I45" s="19" t="n">
        <v>3</v>
      </c>
      <c r="J45" s="24" t="n">
        <v>18.4666666666667</v>
      </c>
      <c r="K45" s="24" t="n">
        <v>22.1</v>
      </c>
      <c r="L45" s="24" t="n">
        <v>20.4333333333333</v>
      </c>
      <c r="M45" s="24" t="n">
        <v>17.4333333333333</v>
      </c>
      <c r="N45" s="24" t="n">
        <v>15.8</v>
      </c>
    </row>
    <row r="46" customFormat="false" ht="12.75" hidden="false" customHeight="false" outlineLevel="0" collapsed="false">
      <c r="A46" s="31" t="n">
        <v>4</v>
      </c>
      <c r="B46" s="32" t="n">
        <v>22.5</v>
      </c>
      <c r="C46" s="33" t="n">
        <v>21.3666666666667</v>
      </c>
      <c r="D46" s="33" t="n">
        <v>20.4</v>
      </c>
      <c r="E46" s="33" t="n">
        <v>18.2</v>
      </c>
      <c r="F46" s="33" t="n">
        <v>15.1666666666667</v>
      </c>
      <c r="G46" s="34" t="n">
        <v>97.6333333333334</v>
      </c>
      <c r="I46" s="19" t="n">
        <v>4</v>
      </c>
      <c r="J46" s="24" t="n">
        <v>22.5</v>
      </c>
      <c r="K46" s="24" t="n">
        <v>21.3666666666667</v>
      </c>
      <c r="L46" s="24" t="n">
        <v>20.4</v>
      </c>
      <c r="M46" s="24" t="n">
        <v>18.2</v>
      </c>
      <c r="N46" s="24" t="n">
        <v>15.1666666666667</v>
      </c>
    </row>
    <row r="47" customFormat="false" ht="12.75" hidden="false" customHeight="false" outlineLevel="0" collapsed="false">
      <c r="A47" s="31" t="n">
        <v>5</v>
      </c>
      <c r="B47" s="32" t="n">
        <v>18.2</v>
      </c>
      <c r="C47" s="33" t="n">
        <v>22.1666666666667</v>
      </c>
      <c r="D47" s="33" t="n">
        <v>19.8666666666667</v>
      </c>
      <c r="E47" s="33" t="n">
        <v>19.0666666666667</v>
      </c>
      <c r="F47" s="33" t="n">
        <v>14.8</v>
      </c>
      <c r="G47" s="34" t="n">
        <v>94.1000000000001</v>
      </c>
      <c r="I47" s="19" t="n">
        <v>5</v>
      </c>
      <c r="J47" s="24" t="n">
        <v>18.2</v>
      </c>
      <c r="K47" s="24" t="n">
        <v>22.1666666666667</v>
      </c>
      <c r="L47" s="24" t="n">
        <v>19.8666666666667</v>
      </c>
      <c r="M47" s="24" t="n">
        <v>19.0666666666667</v>
      </c>
      <c r="N47" s="24" t="n">
        <v>14.8</v>
      </c>
    </row>
    <row r="48" customFormat="false" ht="12.75" hidden="false" customHeight="false" outlineLevel="0" collapsed="false">
      <c r="A48" s="31" t="n">
        <v>6</v>
      </c>
      <c r="B48" s="32" t="n">
        <v>19.2</v>
      </c>
      <c r="C48" s="33" t="n">
        <v>22.6666666666667</v>
      </c>
      <c r="D48" s="33" t="n">
        <v>20.6333333333333</v>
      </c>
      <c r="E48" s="33" t="n">
        <v>18.8</v>
      </c>
      <c r="F48" s="33" t="n">
        <v>15.6</v>
      </c>
      <c r="G48" s="34" t="n">
        <v>96.9</v>
      </c>
      <c r="I48" s="19" t="n">
        <v>6</v>
      </c>
      <c r="J48" s="24" t="n">
        <v>19.2</v>
      </c>
      <c r="K48" s="24" t="n">
        <v>22.6666666666667</v>
      </c>
      <c r="L48" s="24" t="n">
        <v>20.6333333333333</v>
      </c>
      <c r="M48" s="24" t="n">
        <v>18.8</v>
      </c>
      <c r="N48" s="24" t="n">
        <v>15.6</v>
      </c>
    </row>
    <row r="49" customFormat="false" ht="12.75" hidden="false" customHeight="false" outlineLevel="0" collapsed="false">
      <c r="A49" s="31" t="n">
        <v>7</v>
      </c>
      <c r="B49" s="32" t="n">
        <v>19</v>
      </c>
      <c r="C49" s="33" t="n">
        <v>21.6</v>
      </c>
      <c r="D49" s="33" t="n">
        <v>20.3333333333333</v>
      </c>
      <c r="E49" s="33" t="n">
        <v>17.8333333333333</v>
      </c>
      <c r="F49" s="33" t="n">
        <v>15.1</v>
      </c>
      <c r="G49" s="34" t="n">
        <v>93.8666666666666</v>
      </c>
      <c r="I49" s="19" t="n">
        <v>7</v>
      </c>
      <c r="J49" s="24" t="n">
        <v>19</v>
      </c>
      <c r="K49" s="24" t="n">
        <v>21.6</v>
      </c>
      <c r="L49" s="24" t="n">
        <v>20.3333333333333</v>
      </c>
      <c r="M49" s="24" t="n">
        <v>17.8333333333333</v>
      </c>
      <c r="N49" s="24" t="n">
        <v>15.1</v>
      </c>
    </row>
    <row r="50" customFormat="false" ht="12.75" hidden="false" customHeight="false" outlineLevel="0" collapsed="false">
      <c r="A50" s="31" t="n">
        <v>8</v>
      </c>
      <c r="B50" s="32" t="n">
        <v>15.5</v>
      </c>
      <c r="C50" s="33" t="n">
        <v>19.9666666666667</v>
      </c>
      <c r="D50" s="33" t="n">
        <v>20.1666666666667</v>
      </c>
      <c r="E50" s="33" t="n">
        <v>17.0666666666667</v>
      </c>
      <c r="F50" s="33" t="n">
        <v>14.3333333333333</v>
      </c>
      <c r="G50" s="34" t="n">
        <v>87.0333333333334</v>
      </c>
      <c r="I50" s="19" t="n">
        <v>8</v>
      </c>
      <c r="J50" s="24" t="n">
        <v>15.5</v>
      </c>
      <c r="K50" s="24" t="n">
        <v>19.9666666666667</v>
      </c>
      <c r="L50" s="24" t="n">
        <v>20.1666666666667</v>
      </c>
      <c r="M50" s="24" t="n">
        <v>17.0666666666667</v>
      </c>
      <c r="N50" s="24" t="n">
        <v>14.3333333333333</v>
      </c>
    </row>
    <row r="51" customFormat="false" ht="12.75" hidden="false" customHeight="false" outlineLevel="0" collapsed="false">
      <c r="A51" s="31" t="n">
        <v>9</v>
      </c>
      <c r="B51" s="32" t="n">
        <v>13.9666666666667</v>
      </c>
      <c r="C51" s="33" t="n">
        <v>14.3</v>
      </c>
      <c r="D51" s="33" t="n">
        <v>16.2333333333333</v>
      </c>
      <c r="E51" s="33" t="n">
        <v>11.4</v>
      </c>
      <c r="F51" s="33" t="n">
        <v>9.33333333333333</v>
      </c>
      <c r="G51" s="34" t="n">
        <v>65.2333333333333</v>
      </c>
      <c r="I51" s="19" t="n">
        <v>9</v>
      </c>
      <c r="J51" s="24" t="n">
        <v>13.9666666666667</v>
      </c>
      <c r="K51" s="24" t="n">
        <v>14.3</v>
      </c>
      <c r="L51" s="24" t="n">
        <v>16.2333333333333</v>
      </c>
      <c r="M51" s="24" t="n">
        <v>11.4</v>
      </c>
      <c r="N51" s="24" t="n">
        <v>9.33333333333333</v>
      </c>
    </row>
    <row r="52" customFormat="false" ht="12.75" hidden="false" customHeight="false" outlineLevel="0" collapsed="false">
      <c r="A52" s="31" t="n">
        <v>10</v>
      </c>
      <c r="B52" s="32"/>
      <c r="C52" s="33"/>
      <c r="D52" s="33" t="n">
        <v>16.1</v>
      </c>
      <c r="E52" s="33" t="n">
        <v>14.5</v>
      </c>
      <c r="F52" s="33" t="n">
        <v>11.7</v>
      </c>
      <c r="G52" s="34" t="n">
        <v>42.3</v>
      </c>
      <c r="I52" s="19" t="n">
        <v>10</v>
      </c>
      <c r="J52" s="24"/>
      <c r="K52" s="24"/>
      <c r="L52" s="24" t="n">
        <v>16.1</v>
      </c>
      <c r="M52" s="24" t="n">
        <v>14.5</v>
      </c>
      <c r="N52" s="24" t="n">
        <v>11.7</v>
      </c>
    </row>
    <row r="53" customFormat="false" ht="12.75" hidden="false" customHeight="false" outlineLevel="0" collapsed="false">
      <c r="A53" s="31" t="n">
        <v>11</v>
      </c>
      <c r="B53" s="32" t="n">
        <v>11.8</v>
      </c>
      <c r="C53" s="33" t="n">
        <v>18.6</v>
      </c>
      <c r="D53" s="33" t="n">
        <v>16.9333333333333</v>
      </c>
      <c r="E53" s="33" t="n">
        <v>14.2</v>
      </c>
      <c r="F53" s="33" t="n">
        <v>11.1</v>
      </c>
      <c r="G53" s="34" t="n">
        <v>72.6333333333333</v>
      </c>
      <c r="I53" s="19" t="n">
        <v>11</v>
      </c>
      <c r="J53" s="24" t="n">
        <v>11.8</v>
      </c>
      <c r="K53" s="24" t="n">
        <v>18.6</v>
      </c>
      <c r="L53" s="24" t="n">
        <v>16.9333333333333</v>
      </c>
      <c r="M53" s="24" t="n">
        <v>14.2</v>
      </c>
      <c r="N53" s="24" t="n">
        <v>11.1</v>
      </c>
    </row>
    <row r="54" customFormat="false" ht="12.75" hidden="false" customHeight="false" outlineLevel="0" collapsed="false">
      <c r="A54" s="35" t="s">
        <v>58</v>
      </c>
      <c r="B54" s="36" t="n">
        <v>158.533333333333</v>
      </c>
      <c r="C54" s="37" t="n">
        <v>210.133333333334</v>
      </c>
      <c r="D54" s="37" t="n">
        <v>215.966666666666</v>
      </c>
      <c r="E54" s="37" t="n">
        <v>188.333333333333</v>
      </c>
      <c r="F54" s="37" t="n">
        <v>158.1</v>
      </c>
      <c r="G54" s="38" t="n">
        <v>931.066666666667</v>
      </c>
      <c r="I54" s="18"/>
      <c r="J54" s="24"/>
      <c r="K54" s="24"/>
      <c r="L54" s="24"/>
      <c r="M54" s="24"/>
      <c r="N54" s="24"/>
    </row>
    <row r="55" customFormat="false" ht="12.75" hidden="false" customHeight="false" outlineLevel="0" collapsed="false">
      <c r="I55" s="18"/>
      <c r="J55" s="24"/>
      <c r="K55" s="24"/>
      <c r="L55" s="24"/>
      <c r="M55" s="24"/>
      <c r="N55" s="24"/>
    </row>
    <row r="56" customFormat="false" ht="12.75" hidden="false" customHeight="false" outlineLevel="0" collapsed="false">
      <c r="I56" s="18"/>
      <c r="J56" s="24"/>
      <c r="K56" s="24"/>
      <c r="L56" s="24"/>
      <c r="M56" s="24"/>
      <c r="N56" s="24"/>
    </row>
    <row r="57" customFormat="false" ht="12.75" hidden="false" customHeight="false" outlineLevel="0" collapsed="false">
      <c r="A57" s="21" t="s">
        <v>67</v>
      </c>
      <c r="B57" s="21" t="s">
        <v>68</v>
      </c>
      <c r="C57" s="22"/>
      <c r="D57" s="22"/>
      <c r="E57" s="22"/>
      <c r="F57" s="22"/>
      <c r="G57" s="23"/>
      <c r="I57" s="18"/>
      <c r="J57" s="24"/>
      <c r="K57" s="24"/>
      <c r="L57" s="24"/>
      <c r="M57" s="24"/>
      <c r="N57" s="24"/>
    </row>
    <row r="58" customFormat="false" ht="12.75" hidden="false" customHeight="false" outlineLevel="0" collapsed="false">
      <c r="A58" s="21" t="s">
        <v>64</v>
      </c>
      <c r="B58" s="25" t="n">
        <v>38504</v>
      </c>
      <c r="C58" s="26" t="n">
        <v>38534</v>
      </c>
      <c r="D58" s="26" t="n">
        <v>38565</v>
      </c>
      <c r="E58" s="26" t="n">
        <v>38596</v>
      </c>
      <c r="F58" s="26" t="n">
        <v>38626</v>
      </c>
      <c r="G58" s="27" t="s">
        <v>58</v>
      </c>
      <c r="I58" s="18" t="s">
        <v>2</v>
      </c>
      <c r="J58" s="20" t="s">
        <v>50</v>
      </c>
      <c r="K58" s="20" t="s">
        <v>51</v>
      </c>
      <c r="L58" s="20" t="s">
        <v>52</v>
      </c>
      <c r="M58" s="20" t="s">
        <v>53</v>
      </c>
      <c r="N58" s="20" t="s">
        <v>54</v>
      </c>
    </row>
    <row r="59" customFormat="false" ht="12.75" hidden="false" customHeight="false" outlineLevel="0" collapsed="false">
      <c r="A59" s="21" t="n">
        <v>1</v>
      </c>
      <c r="B59" s="28" t="n">
        <v>16.1333333333333</v>
      </c>
      <c r="C59" s="29" t="n">
        <v>24.1</v>
      </c>
      <c r="D59" s="29" t="n">
        <v>26.5666666666667</v>
      </c>
      <c r="E59" s="29" t="n">
        <v>19.9666666666667</v>
      </c>
      <c r="F59" s="29" t="n">
        <v>16.5666666666667</v>
      </c>
      <c r="G59" s="30" t="n">
        <v>103.333333333333</v>
      </c>
      <c r="H59" s="17" t="n">
        <v>2005</v>
      </c>
      <c r="I59" s="19" t="n">
        <v>1</v>
      </c>
      <c r="J59" s="24" t="n">
        <v>16.1333333333333</v>
      </c>
      <c r="K59" s="24" t="n">
        <v>24.1</v>
      </c>
      <c r="L59" s="24" t="n">
        <v>26.5666666666667</v>
      </c>
      <c r="M59" s="24" t="n">
        <v>19.9666666666667</v>
      </c>
      <c r="N59" s="24" t="n">
        <v>16.5666666666667</v>
      </c>
    </row>
    <row r="60" customFormat="false" ht="12.75" hidden="false" customHeight="false" outlineLevel="0" collapsed="false">
      <c r="A60" s="31" t="n">
        <v>2</v>
      </c>
      <c r="B60" s="32" t="n">
        <v>14.3333333333333</v>
      </c>
      <c r="C60" s="33" t="n">
        <v>21.8</v>
      </c>
      <c r="D60" s="33" t="n">
        <v>23.3666666666667</v>
      </c>
      <c r="E60" s="33" t="n">
        <v>19.1</v>
      </c>
      <c r="F60" s="33" t="n">
        <v>13.9</v>
      </c>
      <c r="G60" s="34" t="n">
        <v>92.5</v>
      </c>
      <c r="I60" s="19" t="n">
        <v>2</v>
      </c>
      <c r="J60" s="24" t="n">
        <v>14.3333333333333</v>
      </c>
      <c r="K60" s="24" t="n">
        <v>21.8</v>
      </c>
      <c r="L60" s="24" t="n">
        <v>23.3666666666667</v>
      </c>
      <c r="M60" s="24" t="n">
        <v>19.1</v>
      </c>
      <c r="N60" s="24" t="n">
        <v>13.9</v>
      </c>
    </row>
    <row r="61" customFormat="false" ht="12.75" hidden="false" customHeight="false" outlineLevel="0" collapsed="false">
      <c r="A61" s="31" t="n">
        <v>3</v>
      </c>
      <c r="B61" s="32" t="n">
        <v>14.6666666666667</v>
      </c>
      <c r="C61" s="33" t="n">
        <v>21.5333333333333</v>
      </c>
      <c r="D61" s="33" t="n">
        <v>22.4</v>
      </c>
      <c r="E61" s="33" t="n">
        <v>19.1</v>
      </c>
      <c r="F61" s="33" t="n">
        <v>13.3</v>
      </c>
      <c r="G61" s="34" t="n">
        <v>91</v>
      </c>
      <c r="I61" s="19" t="n">
        <v>3</v>
      </c>
      <c r="J61" s="24" t="n">
        <v>14.6666666666667</v>
      </c>
      <c r="K61" s="24" t="n">
        <v>21.5333333333333</v>
      </c>
      <c r="L61" s="24" t="n">
        <v>22.4</v>
      </c>
      <c r="M61" s="24" t="n">
        <v>19.1</v>
      </c>
      <c r="N61" s="24" t="n">
        <v>13.3</v>
      </c>
    </row>
    <row r="62" customFormat="false" ht="12.75" hidden="false" customHeight="false" outlineLevel="0" collapsed="false">
      <c r="A62" s="31" t="n">
        <v>4</v>
      </c>
      <c r="B62" s="32" t="n">
        <v>13.4</v>
      </c>
      <c r="C62" s="33" t="n">
        <v>21.9666666666667</v>
      </c>
      <c r="D62" s="33" t="n">
        <v>26.1666666666667</v>
      </c>
      <c r="E62" s="33" t="n">
        <v>18.2666666666667</v>
      </c>
      <c r="F62" s="33" t="n">
        <v>13.5333333333333</v>
      </c>
      <c r="G62" s="34" t="n">
        <v>93.3333333333334</v>
      </c>
      <c r="I62" s="19" t="n">
        <v>4</v>
      </c>
      <c r="J62" s="24" t="n">
        <v>13.4</v>
      </c>
      <c r="K62" s="24" t="n">
        <v>21.9666666666667</v>
      </c>
      <c r="L62" s="24" t="n">
        <v>26.1666666666667</v>
      </c>
      <c r="M62" s="24" t="n">
        <v>18.2666666666667</v>
      </c>
      <c r="N62" s="24" t="n">
        <v>13.5333333333333</v>
      </c>
    </row>
    <row r="63" customFormat="false" ht="12.75" hidden="false" customHeight="false" outlineLevel="0" collapsed="false">
      <c r="A63" s="31" t="n">
        <v>5</v>
      </c>
      <c r="B63" s="32" t="n">
        <v>13.2666666666667</v>
      </c>
      <c r="C63" s="33" t="n">
        <v>20.9</v>
      </c>
      <c r="D63" s="33" t="n">
        <v>22</v>
      </c>
      <c r="E63" s="33" t="n">
        <v>17.9</v>
      </c>
      <c r="F63" s="33" t="n">
        <v>11.9</v>
      </c>
      <c r="G63" s="34" t="n">
        <v>85.9666666666667</v>
      </c>
      <c r="I63" s="19" t="n">
        <v>5</v>
      </c>
      <c r="J63" s="24" t="n">
        <v>13.2666666666667</v>
      </c>
      <c r="K63" s="24" t="n">
        <v>20.9</v>
      </c>
      <c r="L63" s="24" t="n">
        <v>22</v>
      </c>
      <c r="M63" s="24" t="n">
        <v>17.9</v>
      </c>
      <c r="N63" s="24" t="n">
        <v>11.9</v>
      </c>
    </row>
    <row r="64" customFormat="false" ht="12.75" hidden="false" customHeight="false" outlineLevel="0" collapsed="false">
      <c r="A64" s="31" t="n">
        <v>6</v>
      </c>
      <c r="B64" s="32" t="n">
        <v>12.9333333333333</v>
      </c>
      <c r="C64" s="33" t="n">
        <v>20.5</v>
      </c>
      <c r="D64" s="33" t="n">
        <v>22.6</v>
      </c>
      <c r="E64" s="33" t="n">
        <v>18.4333333333333</v>
      </c>
      <c r="F64" s="33" t="n">
        <v>13.475</v>
      </c>
      <c r="G64" s="34" t="n">
        <v>87.9416666666666</v>
      </c>
      <c r="I64" s="19" t="n">
        <v>6</v>
      </c>
      <c r="J64" s="24" t="n">
        <v>12.9333333333333</v>
      </c>
      <c r="K64" s="24" t="n">
        <v>20.5</v>
      </c>
      <c r="L64" s="24" t="n">
        <v>22.6</v>
      </c>
      <c r="M64" s="24" t="n">
        <v>18.4333333333333</v>
      </c>
      <c r="N64" s="24" t="n">
        <v>13.475</v>
      </c>
    </row>
    <row r="65" customFormat="false" ht="12.75" hidden="false" customHeight="false" outlineLevel="0" collapsed="false">
      <c r="A65" s="31" t="n">
        <v>7</v>
      </c>
      <c r="B65" s="32" t="n">
        <v>14.3666666666667</v>
      </c>
      <c r="C65" s="33" t="n">
        <v>21.3</v>
      </c>
      <c r="D65" s="33" t="n">
        <v>22.2</v>
      </c>
      <c r="E65" s="33" t="n">
        <v>17.5</v>
      </c>
      <c r="F65" s="33" t="n">
        <v>13.6333333333333</v>
      </c>
      <c r="G65" s="34" t="n">
        <v>89</v>
      </c>
      <c r="I65" s="19" t="n">
        <v>7</v>
      </c>
      <c r="J65" s="24" t="n">
        <v>14.3666666666667</v>
      </c>
      <c r="K65" s="24" t="n">
        <v>21.3</v>
      </c>
      <c r="L65" s="24" t="n">
        <v>22.2</v>
      </c>
      <c r="M65" s="24" t="n">
        <v>17.5</v>
      </c>
      <c r="N65" s="24" t="n">
        <v>13.6333333333333</v>
      </c>
    </row>
    <row r="66" customFormat="false" ht="12.75" hidden="false" customHeight="false" outlineLevel="0" collapsed="false">
      <c r="A66" s="31" t="n">
        <v>8</v>
      </c>
      <c r="B66" s="32" t="n">
        <v>11.8333333333333</v>
      </c>
      <c r="C66" s="33" t="n">
        <v>17.8</v>
      </c>
      <c r="D66" s="33" t="n">
        <v>21.175</v>
      </c>
      <c r="E66" s="33" t="n">
        <v>16.8333333333333</v>
      </c>
      <c r="F66" s="33" t="n">
        <v>12.3</v>
      </c>
      <c r="G66" s="34" t="n">
        <v>79.9416666666666</v>
      </c>
      <c r="I66" s="19" t="n">
        <v>8</v>
      </c>
      <c r="J66" s="24" t="n">
        <v>11.8333333333333</v>
      </c>
      <c r="K66" s="24" t="n">
        <v>17.8</v>
      </c>
      <c r="L66" s="24" t="n">
        <v>21.175</v>
      </c>
      <c r="M66" s="24" t="n">
        <v>16.8333333333333</v>
      </c>
      <c r="N66" s="24" t="n">
        <v>12.3</v>
      </c>
    </row>
    <row r="67" customFormat="false" ht="12.75" hidden="false" customHeight="false" outlineLevel="0" collapsed="false">
      <c r="A67" s="31" t="n">
        <v>9</v>
      </c>
      <c r="B67" s="32" t="n">
        <v>9.66666666666667</v>
      </c>
      <c r="C67" s="33" t="n">
        <v>13.2</v>
      </c>
      <c r="D67" s="33" t="n">
        <v>13.8333333333333</v>
      </c>
      <c r="E67" s="33" t="n">
        <v>10.8666666666667</v>
      </c>
      <c r="F67" s="33" t="n">
        <v>8.93333333333334</v>
      </c>
      <c r="G67" s="34" t="n">
        <v>56.5</v>
      </c>
      <c r="I67" s="19" t="n">
        <v>9</v>
      </c>
      <c r="J67" s="24" t="n">
        <v>9.66666666666667</v>
      </c>
      <c r="K67" s="24" t="n">
        <v>13.2</v>
      </c>
      <c r="L67" s="24" t="n">
        <v>13.8333333333333</v>
      </c>
      <c r="M67" s="24" t="n">
        <v>10.8666666666667</v>
      </c>
      <c r="N67" s="24" t="n">
        <v>8.93333333333334</v>
      </c>
    </row>
    <row r="68" customFormat="false" ht="12.75" hidden="false" customHeight="false" outlineLevel="0" collapsed="false">
      <c r="A68" s="31" t="n">
        <v>10</v>
      </c>
      <c r="B68" s="32"/>
      <c r="C68" s="33" t="n">
        <v>16.275</v>
      </c>
      <c r="D68" s="33" t="n">
        <v>19.3333333333333</v>
      </c>
      <c r="E68" s="33" t="n">
        <v>14.2666666666667</v>
      </c>
      <c r="F68" s="33" t="n">
        <v>10.7666666666667</v>
      </c>
      <c r="G68" s="34" t="n">
        <v>60.6416666666667</v>
      </c>
      <c r="I68" s="19" t="n">
        <v>10</v>
      </c>
      <c r="J68" s="24"/>
      <c r="K68" s="24" t="n">
        <v>16.275</v>
      </c>
      <c r="L68" s="24" t="n">
        <v>19.3333333333333</v>
      </c>
      <c r="M68" s="24" t="n">
        <v>14.2666666666667</v>
      </c>
      <c r="N68" s="24" t="n">
        <v>10.7666666666667</v>
      </c>
    </row>
    <row r="69" customFormat="false" ht="12.75" hidden="false" customHeight="false" outlineLevel="0" collapsed="false">
      <c r="A69" s="31" t="n">
        <v>11</v>
      </c>
      <c r="B69" s="32" t="n">
        <v>7.66666666666667</v>
      </c>
      <c r="C69" s="33" t="n">
        <v>14.6</v>
      </c>
      <c r="D69" s="33" t="n">
        <v>20.8333333333333</v>
      </c>
      <c r="E69" s="33" t="n">
        <v>13.7</v>
      </c>
      <c r="F69" s="33" t="n">
        <v>11.1</v>
      </c>
      <c r="G69" s="34" t="n">
        <v>67.9</v>
      </c>
      <c r="I69" s="19" t="n">
        <v>11</v>
      </c>
      <c r="J69" s="24" t="n">
        <v>7.66666666666667</v>
      </c>
      <c r="K69" s="24" t="n">
        <v>14.6</v>
      </c>
      <c r="L69" s="24" t="n">
        <v>20.8333333333333</v>
      </c>
      <c r="M69" s="24" t="n">
        <v>13.7</v>
      </c>
      <c r="N69" s="24" t="n">
        <v>11.1</v>
      </c>
    </row>
    <row r="70" customFormat="false" ht="12.75" hidden="false" customHeight="false" outlineLevel="0" collapsed="false">
      <c r="A70" s="35" t="s">
        <v>58</v>
      </c>
      <c r="B70" s="36" t="n">
        <v>128.266666666667</v>
      </c>
      <c r="C70" s="37" t="n">
        <v>213.975</v>
      </c>
      <c r="D70" s="37" t="n">
        <v>240.475</v>
      </c>
      <c r="E70" s="37" t="n">
        <v>185.933333333333</v>
      </c>
      <c r="F70" s="37" t="n">
        <v>139.408333333333</v>
      </c>
      <c r="G70" s="38" t="n">
        <v>908.058333333333</v>
      </c>
      <c r="I70" s="18"/>
      <c r="J70" s="24"/>
      <c r="K70" s="24"/>
      <c r="L70" s="24"/>
      <c r="M70" s="24"/>
      <c r="N70" s="24"/>
    </row>
    <row r="71" customFormat="false" ht="12.75" hidden="false" customHeight="false" outlineLevel="0" collapsed="false">
      <c r="I71" s="18"/>
      <c r="J71" s="24"/>
      <c r="K71" s="24"/>
      <c r="L71" s="24"/>
      <c r="M71" s="24"/>
      <c r="N71" s="24"/>
    </row>
    <row r="72" customFormat="false" ht="12.75" hidden="false" customHeight="false" outlineLevel="0" collapsed="false">
      <c r="I72" s="18"/>
      <c r="J72" s="24"/>
      <c r="K72" s="24"/>
      <c r="L72" s="24"/>
      <c r="M72" s="24"/>
      <c r="N72" s="24"/>
    </row>
    <row r="73" customFormat="false" ht="12.75" hidden="false" customHeight="false" outlineLevel="0" collapsed="false">
      <c r="A73" s="21" t="s">
        <v>69</v>
      </c>
      <c r="B73" s="21" t="s">
        <v>70</v>
      </c>
      <c r="C73" s="22"/>
      <c r="D73" s="22"/>
      <c r="E73" s="22"/>
      <c r="F73" s="22"/>
      <c r="G73" s="23"/>
      <c r="I73" s="18"/>
      <c r="J73" s="24"/>
      <c r="K73" s="24"/>
      <c r="L73" s="24"/>
      <c r="M73" s="24"/>
      <c r="N73" s="24"/>
    </row>
    <row r="74" customFormat="false" ht="12.75" hidden="false" customHeight="false" outlineLevel="0" collapsed="false">
      <c r="A74" s="21" t="s">
        <v>61</v>
      </c>
      <c r="B74" s="25" t="n">
        <v>38869</v>
      </c>
      <c r="C74" s="26" t="n">
        <v>38899</v>
      </c>
      <c r="D74" s="26" t="n">
        <v>38930</v>
      </c>
      <c r="E74" s="26" t="n">
        <v>38961</v>
      </c>
      <c r="F74" s="26" t="n">
        <v>38991</v>
      </c>
      <c r="G74" s="27" t="s">
        <v>58</v>
      </c>
      <c r="I74" s="18" t="s">
        <v>2</v>
      </c>
      <c r="J74" s="20" t="s">
        <v>50</v>
      </c>
      <c r="K74" s="20" t="s">
        <v>51</v>
      </c>
      <c r="L74" s="20" t="s">
        <v>52</v>
      </c>
      <c r="M74" s="20" t="s">
        <v>53</v>
      </c>
      <c r="N74" s="20" t="s">
        <v>54</v>
      </c>
    </row>
    <row r="75" customFormat="false" ht="12.75" hidden="false" customHeight="false" outlineLevel="0" collapsed="false">
      <c r="A75" s="21" t="n">
        <v>1</v>
      </c>
      <c r="B75" s="28" t="n">
        <v>15.7666666666667</v>
      </c>
      <c r="C75" s="29" t="n">
        <v>23.05</v>
      </c>
      <c r="D75" s="29" t="n">
        <v>23.2</v>
      </c>
      <c r="E75" s="29" t="n">
        <v>20.6</v>
      </c>
      <c r="F75" s="29" t="n">
        <v>14.6333333333333</v>
      </c>
      <c r="G75" s="30" t="n">
        <v>97.25</v>
      </c>
      <c r="H75" s="17" t="n">
        <v>2006</v>
      </c>
      <c r="I75" s="19" t="n">
        <v>1</v>
      </c>
      <c r="J75" s="24" t="n">
        <v>15.7666666666667</v>
      </c>
      <c r="K75" s="24" t="n">
        <v>23.05</v>
      </c>
      <c r="L75" s="24" t="n">
        <v>23.2</v>
      </c>
      <c r="M75" s="24" t="n">
        <v>20.6</v>
      </c>
      <c r="N75" s="24" t="n">
        <v>14.6333333333333</v>
      </c>
    </row>
    <row r="76" customFormat="false" ht="12.75" hidden="false" customHeight="false" outlineLevel="0" collapsed="false">
      <c r="A76" s="31" t="n">
        <v>2</v>
      </c>
      <c r="B76" s="32" t="n">
        <v>16.1333333333333</v>
      </c>
      <c r="C76" s="33" t="n">
        <v>21.8333333333333</v>
      </c>
      <c r="D76" s="33" t="n">
        <v>22.9333333333333</v>
      </c>
      <c r="E76" s="33" t="n">
        <v>19.2</v>
      </c>
      <c r="F76" s="33" t="n">
        <v>13.9333333333333</v>
      </c>
      <c r="G76" s="34" t="n">
        <v>94.0333333333332</v>
      </c>
      <c r="I76" s="19" t="n">
        <v>2</v>
      </c>
      <c r="J76" s="24" t="n">
        <v>16.1333333333333</v>
      </c>
      <c r="K76" s="24" t="n">
        <v>21.8333333333333</v>
      </c>
      <c r="L76" s="24" t="n">
        <v>22.9333333333333</v>
      </c>
      <c r="M76" s="24" t="n">
        <v>19.2</v>
      </c>
      <c r="N76" s="24" t="n">
        <v>13.9333333333333</v>
      </c>
    </row>
    <row r="77" customFormat="false" ht="12.75" hidden="false" customHeight="false" outlineLevel="0" collapsed="false">
      <c r="A77" s="31" t="n">
        <v>3</v>
      </c>
      <c r="B77" s="32" t="n">
        <v>14.8333333333333</v>
      </c>
      <c r="C77" s="33" t="n">
        <v>19.8</v>
      </c>
      <c r="D77" s="33" t="n">
        <v>22.3333333333333</v>
      </c>
      <c r="E77" s="33" t="n">
        <v>16.4</v>
      </c>
      <c r="F77" s="33" t="n">
        <v>14.6666666666667</v>
      </c>
      <c r="G77" s="34" t="n">
        <v>88.0333333333333</v>
      </c>
      <c r="I77" s="19" t="n">
        <v>3</v>
      </c>
      <c r="J77" s="24" t="n">
        <v>14.8333333333333</v>
      </c>
      <c r="K77" s="24" t="n">
        <v>19.8</v>
      </c>
      <c r="L77" s="24" t="n">
        <v>22.3333333333333</v>
      </c>
      <c r="M77" s="24" t="n">
        <v>16.4</v>
      </c>
      <c r="N77" s="24" t="n">
        <v>14.6666666666667</v>
      </c>
    </row>
    <row r="78" customFormat="false" ht="12.75" hidden="false" customHeight="false" outlineLevel="0" collapsed="false">
      <c r="A78" s="31" t="n">
        <v>4</v>
      </c>
      <c r="B78" s="32" t="n">
        <v>17.5666666666667</v>
      </c>
      <c r="C78" s="33" t="n">
        <v>21.8666666666667</v>
      </c>
      <c r="D78" s="33" t="n">
        <v>22.9333333333333</v>
      </c>
      <c r="E78" s="33" t="n">
        <v>19.075</v>
      </c>
      <c r="F78" s="33" t="n">
        <v>12.5333333333333</v>
      </c>
      <c r="G78" s="34" t="n">
        <v>93.975</v>
      </c>
      <c r="I78" s="19" t="n">
        <v>4</v>
      </c>
      <c r="J78" s="24" t="n">
        <v>17.5666666666667</v>
      </c>
      <c r="K78" s="24" t="n">
        <v>21.8666666666667</v>
      </c>
      <c r="L78" s="24" t="n">
        <v>22.9333333333333</v>
      </c>
      <c r="M78" s="24" t="n">
        <v>19.075</v>
      </c>
      <c r="N78" s="24" t="n">
        <v>12.5333333333333</v>
      </c>
    </row>
    <row r="79" customFormat="false" ht="12.75" hidden="false" customHeight="false" outlineLevel="0" collapsed="false">
      <c r="A79" s="31" t="n">
        <v>5</v>
      </c>
      <c r="B79" s="32" t="n">
        <v>13.6666666666667</v>
      </c>
      <c r="C79" s="33" t="n">
        <v>21</v>
      </c>
      <c r="D79" s="33" t="n">
        <v>21.1333333333333</v>
      </c>
      <c r="E79" s="33" t="n">
        <v>18.7333333333333</v>
      </c>
      <c r="F79" s="33" t="n">
        <v>11.8666666666667</v>
      </c>
      <c r="G79" s="34" t="n">
        <v>86.4</v>
      </c>
      <c r="I79" s="19" t="n">
        <v>5</v>
      </c>
      <c r="J79" s="24" t="n">
        <v>13.6666666666667</v>
      </c>
      <c r="K79" s="24" t="n">
        <v>21</v>
      </c>
      <c r="L79" s="24" t="n">
        <v>21.1333333333333</v>
      </c>
      <c r="M79" s="24" t="n">
        <v>18.7333333333333</v>
      </c>
      <c r="N79" s="24" t="n">
        <v>11.8666666666667</v>
      </c>
    </row>
    <row r="80" customFormat="false" ht="12.75" hidden="false" customHeight="false" outlineLevel="0" collapsed="false">
      <c r="A80" s="31" t="n">
        <v>6</v>
      </c>
      <c r="B80" s="32" t="n">
        <v>14.0666666666667</v>
      </c>
      <c r="C80" s="33" t="n">
        <v>20.2666666666667</v>
      </c>
      <c r="D80" s="33" t="n">
        <v>22.3333333333333</v>
      </c>
      <c r="E80" s="33" t="n">
        <v>19.4</v>
      </c>
      <c r="F80" s="33" t="n">
        <v>12.9333333333333</v>
      </c>
      <c r="G80" s="34" t="n">
        <v>89</v>
      </c>
      <c r="I80" s="19" t="n">
        <v>6</v>
      </c>
      <c r="J80" s="24" t="n">
        <v>14.0666666666667</v>
      </c>
      <c r="K80" s="24" t="n">
        <v>20.2666666666667</v>
      </c>
      <c r="L80" s="24" t="n">
        <v>22.3333333333333</v>
      </c>
      <c r="M80" s="24" t="n">
        <v>19.4</v>
      </c>
      <c r="N80" s="24" t="n">
        <v>12.9333333333333</v>
      </c>
    </row>
    <row r="81" customFormat="false" ht="12.75" hidden="false" customHeight="false" outlineLevel="0" collapsed="false">
      <c r="A81" s="31" t="n">
        <v>7</v>
      </c>
      <c r="B81" s="32" t="n">
        <v>14.1666666666667</v>
      </c>
      <c r="C81" s="33" t="n">
        <v>20.275</v>
      </c>
      <c r="D81" s="33" t="n">
        <v>21.7666666666667</v>
      </c>
      <c r="E81" s="33" t="n">
        <v>18.8</v>
      </c>
      <c r="F81" s="33" t="n">
        <v>12.8333333333333</v>
      </c>
      <c r="G81" s="34" t="n">
        <v>87.8416666666667</v>
      </c>
      <c r="I81" s="19" t="n">
        <v>7</v>
      </c>
      <c r="J81" s="24" t="n">
        <v>14.1666666666667</v>
      </c>
      <c r="K81" s="24" t="n">
        <v>20.275</v>
      </c>
      <c r="L81" s="24" t="n">
        <v>21.7666666666667</v>
      </c>
      <c r="M81" s="24" t="n">
        <v>18.8</v>
      </c>
      <c r="N81" s="24" t="n">
        <v>12.8333333333333</v>
      </c>
    </row>
    <row r="82" customFormat="false" ht="12.75" hidden="false" customHeight="false" outlineLevel="0" collapsed="false">
      <c r="A82" s="31" t="n">
        <v>8</v>
      </c>
      <c r="B82" s="32" t="n">
        <v>11.4</v>
      </c>
      <c r="C82" s="33" t="n">
        <v>18.4</v>
      </c>
      <c r="D82" s="33" t="n">
        <v>20.1333333333333</v>
      </c>
      <c r="E82" s="33" t="n">
        <v>17.3333333333333</v>
      </c>
      <c r="F82" s="33" t="n">
        <v>12.2666666666667</v>
      </c>
      <c r="G82" s="34" t="n">
        <v>79.5333333333333</v>
      </c>
      <c r="I82" s="19" t="n">
        <v>8</v>
      </c>
      <c r="J82" s="24" t="n">
        <v>11.4</v>
      </c>
      <c r="K82" s="24" t="n">
        <v>18.4</v>
      </c>
      <c r="L82" s="24" t="n">
        <v>20.1333333333333</v>
      </c>
      <c r="M82" s="24" t="n">
        <v>17.3333333333333</v>
      </c>
      <c r="N82" s="24" t="n">
        <v>12.2666666666667</v>
      </c>
    </row>
    <row r="83" customFormat="false" ht="12.75" hidden="false" customHeight="false" outlineLevel="0" collapsed="false">
      <c r="A83" s="31" t="n">
        <v>9</v>
      </c>
      <c r="B83" s="32" t="n">
        <v>10.5666666666667</v>
      </c>
      <c r="C83" s="33" t="n">
        <v>12.4333333333333</v>
      </c>
      <c r="D83" s="33" t="n">
        <v>14.6</v>
      </c>
      <c r="E83" s="33" t="n">
        <v>10.6</v>
      </c>
      <c r="F83" s="33" t="n">
        <v>7.7</v>
      </c>
      <c r="G83" s="34" t="n">
        <v>55.9</v>
      </c>
      <c r="I83" s="19" t="n">
        <v>9</v>
      </c>
      <c r="J83" s="24" t="n">
        <v>10.5666666666667</v>
      </c>
      <c r="K83" s="24" t="n">
        <v>12.4333333333333</v>
      </c>
      <c r="L83" s="24" t="n">
        <v>14.6</v>
      </c>
      <c r="M83" s="24" t="n">
        <v>10.6</v>
      </c>
      <c r="N83" s="24" t="n">
        <v>7.7</v>
      </c>
    </row>
    <row r="84" customFormat="false" ht="12.75" hidden="false" customHeight="false" outlineLevel="0" collapsed="false">
      <c r="A84" s="31" t="n">
        <v>10</v>
      </c>
      <c r="B84" s="32" t="n">
        <v>7.46666666666667</v>
      </c>
      <c r="C84" s="33" t="n">
        <v>15.7</v>
      </c>
      <c r="D84" s="33" t="n">
        <v>18.6</v>
      </c>
      <c r="E84" s="33" t="n">
        <v>16.6</v>
      </c>
      <c r="F84" s="33" t="n">
        <v>9.03333333333333</v>
      </c>
      <c r="G84" s="34" t="n">
        <v>67.4</v>
      </c>
      <c r="I84" s="19" t="n">
        <v>10</v>
      </c>
      <c r="J84" s="24" t="n">
        <v>7.46666666666667</v>
      </c>
      <c r="K84" s="24" t="n">
        <v>15.7</v>
      </c>
      <c r="L84" s="24" t="n">
        <v>18.6</v>
      </c>
      <c r="M84" s="24" t="n">
        <v>16.6</v>
      </c>
      <c r="N84" s="24" t="n">
        <v>9.03333333333333</v>
      </c>
    </row>
    <row r="85" customFormat="false" ht="12.75" hidden="false" customHeight="false" outlineLevel="0" collapsed="false">
      <c r="A85" s="31" t="n">
        <v>11</v>
      </c>
      <c r="B85" s="32"/>
      <c r="C85" s="33" t="n">
        <v>15</v>
      </c>
      <c r="D85" s="33" t="n">
        <v>20.1</v>
      </c>
      <c r="E85" s="33" t="n">
        <v>15.8</v>
      </c>
      <c r="F85" s="33" t="n">
        <v>9.4</v>
      </c>
      <c r="G85" s="34" t="n">
        <v>60.3</v>
      </c>
      <c r="I85" s="19" t="n">
        <v>11</v>
      </c>
      <c r="J85" s="24"/>
      <c r="K85" s="24" t="n">
        <v>15</v>
      </c>
      <c r="L85" s="24" t="n">
        <v>20.1</v>
      </c>
      <c r="M85" s="24" t="n">
        <v>15.8</v>
      </c>
      <c r="N85" s="24" t="n">
        <v>9.4</v>
      </c>
    </row>
    <row r="86" customFormat="false" ht="12.75" hidden="false" customHeight="false" outlineLevel="0" collapsed="false">
      <c r="A86" s="31" t="n">
        <v>12</v>
      </c>
      <c r="B86" s="32"/>
      <c r="C86" s="33"/>
      <c r="D86" s="33" t="n">
        <v>12.525</v>
      </c>
      <c r="E86" s="33" t="n">
        <v>8.56666666666667</v>
      </c>
      <c r="F86" s="33" t="n">
        <v>8.53333333333333</v>
      </c>
      <c r="G86" s="34" t="n">
        <v>29.625</v>
      </c>
      <c r="I86" s="18"/>
      <c r="J86" s="24"/>
      <c r="K86" s="24"/>
      <c r="L86" s="24"/>
      <c r="M86" s="24"/>
      <c r="N86" s="24"/>
    </row>
    <row r="87" customFormat="false" ht="12.75" hidden="false" customHeight="false" outlineLevel="0" collapsed="false">
      <c r="A87" s="31" t="n">
        <v>13</v>
      </c>
      <c r="B87" s="32"/>
      <c r="C87" s="33"/>
      <c r="D87" s="33"/>
      <c r="E87" s="33" t="n">
        <v>16.6</v>
      </c>
      <c r="F87" s="33" t="n">
        <v>12.1</v>
      </c>
      <c r="G87" s="34" t="n">
        <v>28.7</v>
      </c>
      <c r="I87" s="18"/>
      <c r="J87" s="24"/>
      <c r="K87" s="24"/>
      <c r="L87" s="24"/>
      <c r="M87" s="24"/>
      <c r="N87" s="24"/>
    </row>
    <row r="88" customFormat="false" ht="12.75" hidden="false" customHeight="false" outlineLevel="0" collapsed="false">
      <c r="A88" s="35" t="s">
        <v>58</v>
      </c>
      <c r="B88" s="36" t="n">
        <v>135.633333333333</v>
      </c>
      <c r="C88" s="37" t="n">
        <v>209.625</v>
      </c>
      <c r="D88" s="37" t="n">
        <v>242.591666666667</v>
      </c>
      <c r="E88" s="37" t="n">
        <v>217.708333333333</v>
      </c>
      <c r="F88" s="37" t="n">
        <v>152.433333333333</v>
      </c>
      <c r="G88" s="38" t="n">
        <v>957.991666666666</v>
      </c>
      <c r="I88" s="18"/>
      <c r="J88" s="19"/>
      <c r="K88" s="19"/>
      <c r="L88" s="19"/>
      <c r="M88" s="19"/>
      <c r="N8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true" showRowColHeaders="true" showZeros="true" rightToLeft="false" tabSelected="true" showOutlineSymbols="true" defaultGridColor="true" view="normal" topLeftCell="B79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0" width="32.28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40" width="9.28"/>
    <col collapsed="false" customWidth="true" hidden="false" outlineLevel="0" max="7" min="6" style="2" width="9.41"/>
    <col collapsed="false" customWidth="true" hidden="false" outlineLevel="0" max="8" min="8" style="41" width="9.41"/>
    <col collapsed="false" customWidth="true" hidden="false" outlineLevel="0" max="10" min="9" style="2" width="9.41"/>
    <col collapsed="false" customWidth="true" hidden="false" outlineLevel="0" max="11" min="11" style="1" width="11.28"/>
    <col collapsed="false" customWidth="true" hidden="false" outlineLevel="0" max="12" min="12" style="1" width="8.99"/>
    <col collapsed="false" customWidth="true" hidden="false" outlineLevel="0" max="13" min="13" style="1" width="7.7"/>
    <col collapsed="false" customWidth="true" hidden="false" outlineLevel="0" max="15" min="15" style="1" width="8.7"/>
    <col collapsed="false" customWidth="true" hidden="false" outlineLevel="0" max="16" min="16" style="1" width="5.56"/>
    <col collapsed="false" customWidth="true" hidden="false" outlineLevel="0" max="17" min="17" style="1" width="11.28"/>
    <col collapsed="false" customWidth="true" hidden="false" outlineLevel="0" max="18" min="18" style="1" width="6.56"/>
    <col collapsed="false" customWidth="true" hidden="false" outlineLevel="0" max="19" min="19" style="1" width="9.99"/>
  </cols>
  <sheetData>
    <row r="1" customFormat="false" ht="12.75" hidden="false" customHeight="false" outlineLevel="0" collapsed="false">
      <c r="A1" s="42" t="s">
        <v>71</v>
      </c>
      <c r="B1" s="42" t="s">
        <v>72</v>
      </c>
      <c r="C1" s="42" t="s">
        <v>56</v>
      </c>
      <c r="D1" s="42" t="s">
        <v>73</v>
      </c>
      <c r="E1" s="43" t="s">
        <v>73</v>
      </c>
      <c r="F1" s="44" t="s">
        <v>74</v>
      </c>
      <c r="G1" s="44" t="s">
        <v>75</v>
      </c>
      <c r="H1" s="45" t="s">
        <v>76</v>
      </c>
      <c r="I1" s="44" t="s">
        <v>77</v>
      </c>
      <c r="J1" s="44" t="s">
        <v>78</v>
      </c>
      <c r="K1" s="42" t="s">
        <v>79</v>
      </c>
      <c r="L1" s="42" t="s">
        <v>80</v>
      </c>
      <c r="M1" s="42" t="s">
        <v>81</v>
      </c>
      <c r="N1" s="42" t="s">
        <v>82</v>
      </c>
      <c r="O1" s="42" t="s">
        <v>83</v>
      </c>
      <c r="P1" s="42" t="s">
        <v>84</v>
      </c>
      <c r="Q1" s="42" t="s">
        <v>85</v>
      </c>
      <c r="R1" s="42" t="s">
        <v>86</v>
      </c>
      <c r="S1" s="42" t="s">
        <v>87</v>
      </c>
    </row>
    <row r="2" customFormat="false" ht="12.75" hidden="false" customHeight="false" outlineLevel="0" collapsed="false">
      <c r="A2" s="1" t="n">
        <v>11</v>
      </c>
      <c r="B2" s="1" t="n">
        <v>9</v>
      </c>
      <c r="C2" s="46" t="n">
        <v>37051</v>
      </c>
      <c r="D2" s="46" t="n">
        <v>37043</v>
      </c>
      <c r="E2" s="40" t="n">
        <v>37043</v>
      </c>
      <c r="F2" s="2" t="n">
        <v>12.5333333333333</v>
      </c>
      <c r="G2" s="2" t="n">
        <v>22.2333333333333</v>
      </c>
      <c r="H2" s="41" t="n">
        <v>66.6666666666667</v>
      </c>
      <c r="I2" s="2" t="n">
        <v>5.13333333333333</v>
      </c>
      <c r="J2" s="2" t="n">
        <v>7.46666666666667</v>
      </c>
      <c r="K2" s="1" t="s">
        <v>88</v>
      </c>
      <c r="L2" s="1" t="s">
        <v>89</v>
      </c>
    </row>
    <row r="3" customFormat="false" ht="12.75" hidden="false" customHeight="false" outlineLevel="0" collapsed="false">
      <c r="A3" s="1" t="n">
        <v>10</v>
      </c>
      <c r="B3" s="1" t="n">
        <v>10</v>
      </c>
      <c r="C3" s="46" t="n">
        <v>37051</v>
      </c>
      <c r="D3" s="46" t="n">
        <v>37043</v>
      </c>
      <c r="E3" s="40" t="n">
        <v>37043</v>
      </c>
      <c r="F3" s="2" t="n">
        <v>13.0333333333333</v>
      </c>
      <c r="G3" s="2" t="n">
        <v>16.8</v>
      </c>
      <c r="H3" s="41" t="n">
        <v>60</v>
      </c>
      <c r="I3" s="2" t="n">
        <v>8.5</v>
      </c>
      <c r="J3" s="2" t="n">
        <v>7.36666666666667</v>
      </c>
      <c r="K3" s="1" t="s">
        <v>90</v>
      </c>
      <c r="L3" s="1" t="s">
        <v>91</v>
      </c>
    </row>
    <row r="4" customFormat="false" ht="12.75" hidden="false" customHeight="false" outlineLevel="0" collapsed="false">
      <c r="A4" s="1" t="n">
        <v>14</v>
      </c>
      <c r="B4" s="1" t="n">
        <v>6</v>
      </c>
      <c r="C4" s="46" t="n">
        <v>37051</v>
      </c>
      <c r="D4" s="46" t="n">
        <v>37043</v>
      </c>
      <c r="E4" s="40" t="n">
        <v>37043</v>
      </c>
      <c r="F4" s="2" t="n">
        <v>19.8333333333333</v>
      </c>
      <c r="G4" s="2" t="n">
        <v>29.075</v>
      </c>
      <c r="H4" s="41" t="n">
        <v>90</v>
      </c>
      <c r="I4" s="2" t="n">
        <v>9</v>
      </c>
      <c r="J4" s="2" t="n">
        <v>7.9</v>
      </c>
      <c r="K4" s="1" t="s">
        <v>92</v>
      </c>
      <c r="L4" s="1" t="s">
        <v>93</v>
      </c>
      <c r="O4" s="1" t="s">
        <v>94</v>
      </c>
      <c r="P4" s="1" t="s">
        <v>94</v>
      </c>
    </row>
    <row r="5" customFormat="false" ht="12.75" hidden="false" customHeight="false" outlineLevel="0" collapsed="false">
      <c r="A5" s="1" t="n">
        <v>13</v>
      </c>
      <c r="B5" s="1" t="n">
        <v>7</v>
      </c>
      <c r="C5" s="46" t="n">
        <v>37051</v>
      </c>
      <c r="D5" s="46" t="n">
        <v>37043</v>
      </c>
      <c r="E5" s="40" t="n">
        <v>37043</v>
      </c>
      <c r="F5" s="2" t="n">
        <v>20.4333333333333</v>
      </c>
      <c r="G5" s="2" t="n">
        <v>30.2666666666667</v>
      </c>
      <c r="H5" s="41" t="n">
        <v>80</v>
      </c>
      <c r="I5" s="2" t="n">
        <v>9.23333333333333</v>
      </c>
      <c r="J5" s="2" t="n">
        <v>8.25</v>
      </c>
      <c r="K5" s="1" t="s">
        <v>95</v>
      </c>
      <c r="L5" s="1" t="s">
        <v>96</v>
      </c>
      <c r="O5" s="1" t="s">
        <v>94</v>
      </c>
      <c r="P5" s="1" t="s">
        <v>94</v>
      </c>
    </row>
    <row r="6" customFormat="false" ht="12.75" hidden="false" customHeight="false" outlineLevel="0" collapsed="false">
      <c r="A6" s="1" t="n">
        <v>15</v>
      </c>
      <c r="B6" s="1" t="n">
        <v>4</v>
      </c>
      <c r="C6" s="46" t="n">
        <v>37051</v>
      </c>
      <c r="D6" s="46" t="n">
        <v>37043</v>
      </c>
      <c r="E6" s="40" t="n">
        <v>37043</v>
      </c>
      <c r="F6" s="2" t="n">
        <v>21.1166666666667</v>
      </c>
      <c r="G6" s="2" t="n">
        <v>31.425</v>
      </c>
      <c r="H6" s="41" t="n">
        <v>95</v>
      </c>
      <c r="I6" s="2" t="n">
        <v>9.83333333333333</v>
      </c>
      <c r="J6" s="2" t="n">
        <v>7.95</v>
      </c>
      <c r="K6" s="1" t="s">
        <v>97</v>
      </c>
      <c r="L6" s="1" t="s">
        <v>98</v>
      </c>
      <c r="N6" s="1"/>
    </row>
    <row r="7" customFormat="false" ht="12.75" hidden="false" customHeight="false" outlineLevel="0" collapsed="false">
      <c r="A7" s="1" t="n">
        <v>19</v>
      </c>
      <c r="B7" s="1" t="n">
        <v>2</v>
      </c>
      <c r="C7" s="46" t="n">
        <v>37051</v>
      </c>
      <c r="D7" s="46" t="n">
        <v>37043</v>
      </c>
      <c r="E7" s="40" t="n">
        <v>37043</v>
      </c>
      <c r="F7" s="2" t="n">
        <v>21.5</v>
      </c>
      <c r="G7" s="2" t="n">
        <v>28.6</v>
      </c>
      <c r="H7" s="41" t="n">
        <v>86.6666666666667</v>
      </c>
      <c r="I7" s="2" t="n">
        <v>8.53333333333333</v>
      </c>
      <c r="J7" s="2" t="n">
        <v>8.03333333333333</v>
      </c>
      <c r="K7" s="1" t="s">
        <v>99</v>
      </c>
      <c r="L7" s="1" t="s">
        <v>100</v>
      </c>
    </row>
    <row r="8" customFormat="false" ht="12.75" hidden="false" customHeight="false" outlineLevel="0" collapsed="false">
      <c r="A8" s="1" t="n">
        <v>11</v>
      </c>
      <c r="B8" s="1" t="n">
        <v>9</v>
      </c>
      <c r="C8" s="46" t="n">
        <v>37086</v>
      </c>
      <c r="D8" s="46" t="n">
        <v>37073</v>
      </c>
      <c r="E8" s="40" t="n">
        <v>37073</v>
      </c>
      <c r="F8" s="2" t="n">
        <v>16</v>
      </c>
      <c r="G8" s="2" t="n">
        <v>25.1666666666667</v>
      </c>
      <c r="H8" s="41" t="n">
        <v>50</v>
      </c>
      <c r="I8" s="2" t="n">
        <v>8.3</v>
      </c>
      <c r="J8" s="2" t="n">
        <v>7.23333333333333</v>
      </c>
      <c r="N8" s="1"/>
    </row>
    <row r="9" customFormat="false" ht="12.75" hidden="false" customHeight="false" outlineLevel="0" collapsed="false">
      <c r="A9" s="1" t="n">
        <v>10</v>
      </c>
      <c r="B9" s="1" t="n">
        <v>10</v>
      </c>
      <c r="C9" s="46" t="n">
        <v>37086</v>
      </c>
      <c r="D9" s="46" t="n">
        <v>37073</v>
      </c>
      <c r="E9" s="40" t="n">
        <v>37073</v>
      </c>
      <c r="F9" s="2" t="n">
        <v>18.8</v>
      </c>
      <c r="G9" s="2" t="n">
        <v>21.7</v>
      </c>
      <c r="H9" s="41" t="n">
        <v>90</v>
      </c>
      <c r="I9" s="2" t="n">
        <v>7.93333333333333</v>
      </c>
      <c r="J9" s="2" t="n">
        <v>6.83333333333333</v>
      </c>
      <c r="K9" s="1" t="s">
        <v>101</v>
      </c>
      <c r="L9" s="1" t="s">
        <v>102</v>
      </c>
    </row>
    <row r="10" customFormat="false" ht="12.75" hidden="false" customHeight="false" outlineLevel="0" collapsed="false">
      <c r="A10" s="1" t="n">
        <v>15</v>
      </c>
      <c r="B10" s="1" t="n">
        <v>4</v>
      </c>
      <c r="C10" s="46" t="n">
        <v>37086</v>
      </c>
      <c r="D10" s="46" t="n">
        <v>37073</v>
      </c>
      <c r="E10" s="40" t="n">
        <v>37073</v>
      </c>
      <c r="F10" s="2" t="n">
        <v>21.425</v>
      </c>
      <c r="G10" s="2" t="n">
        <v>28.3</v>
      </c>
      <c r="H10" s="41" t="n">
        <v>100</v>
      </c>
      <c r="I10" s="2" t="n">
        <v>7.78333333333333</v>
      </c>
      <c r="J10" s="2" t="n">
        <v>8.06666666666667</v>
      </c>
      <c r="K10" s="1" t="s">
        <v>101</v>
      </c>
      <c r="L10" s="1" t="s">
        <v>103</v>
      </c>
    </row>
    <row r="11" customFormat="false" ht="12.75" hidden="false" customHeight="false" outlineLevel="0" collapsed="false">
      <c r="A11" s="1" t="n">
        <v>14</v>
      </c>
      <c r="B11" s="1" t="n">
        <v>6</v>
      </c>
      <c r="C11" s="46" t="n">
        <v>37086</v>
      </c>
      <c r="D11" s="46" t="n">
        <v>37073</v>
      </c>
      <c r="E11" s="40" t="n">
        <v>37073</v>
      </c>
      <c r="F11" s="2" t="n">
        <v>21.7</v>
      </c>
      <c r="G11" s="2" t="n">
        <v>29.9666666666667</v>
      </c>
      <c r="H11" s="41" t="n">
        <v>90</v>
      </c>
      <c r="I11" s="2" t="n">
        <v>7.5</v>
      </c>
      <c r="J11" s="2" t="n">
        <v>7.325</v>
      </c>
      <c r="K11" s="1" t="s">
        <v>104</v>
      </c>
      <c r="L11" s="1" t="s">
        <v>105</v>
      </c>
      <c r="O11" s="1" t="s">
        <v>94</v>
      </c>
      <c r="P11" s="1" t="s">
        <v>61</v>
      </c>
    </row>
    <row r="12" customFormat="false" ht="12.75" hidden="false" customHeight="false" outlineLevel="0" collapsed="false">
      <c r="A12" s="1" t="n">
        <v>13</v>
      </c>
      <c r="B12" s="1" t="n">
        <v>7</v>
      </c>
      <c r="C12" s="46" t="n">
        <v>37086</v>
      </c>
      <c r="D12" s="46" t="n">
        <v>37073</v>
      </c>
      <c r="E12" s="40" t="n">
        <v>37073</v>
      </c>
      <c r="F12" s="2" t="n">
        <v>22.0666666666667</v>
      </c>
      <c r="G12" s="2" t="n">
        <v>28.85</v>
      </c>
      <c r="H12" s="41" t="n">
        <v>83.3333333333333</v>
      </c>
      <c r="I12" s="2" t="n">
        <v>9.33333333333333</v>
      </c>
      <c r="K12" s="1" t="s">
        <v>97</v>
      </c>
      <c r="L12" s="1" t="s">
        <v>106</v>
      </c>
      <c r="O12" s="1" t="s">
        <v>94</v>
      </c>
      <c r="P12" s="1" t="s">
        <v>107</v>
      </c>
    </row>
    <row r="13" customFormat="false" ht="12.75" hidden="false" customHeight="false" outlineLevel="0" collapsed="false">
      <c r="A13" s="1" t="n">
        <v>19</v>
      </c>
      <c r="B13" s="1" t="n">
        <v>2</v>
      </c>
      <c r="C13" s="46" t="n">
        <v>37086</v>
      </c>
      <c r="D13" s="46" t="n">
        <v>37073</v>
      </c>
      <c r="E13" s="40" t="n">
        <v>37073</v>
      </c>
      <c r="F13" s="2" t="n">
        <v>22.5</v>
      </c>
      <c r="G13" s="2" t="n">
        <v>31.2</v>
      </c>
      <c r="H13" s="41" t="n">
        <v>100</v>
      </c>
      <c r="I13" s="2" t="n">
        <v>7.76666666666667</v>
      </c>
      <c r="J13" s="2" t="n">
        <v>7.8</v>
      </c>
      <c r="K13" s="1" t="s">
        <v>108</v>
      </c>
      <c r="L13" s="1" t="s">
        <v>102</v>
      </c>
      <c r="N13" s="1"/>
    </row>
    <row r="14" customFormat="false" ht="12.75" hidden="false" customHeight="false" outlineLevel="0" collapsed="false">
      <c r="A14" s="1" t="n">
        <v>10</v>
      </c>
      <c r="B14" s="1" t="n">
        <v>10</v>
      </c>
      <c r="C14" s="46" t="n">
        <v>37114</v>
      </c>
      <c r="D14" s="46" t="n">
        <v>37104</v>
      </c>
      <c r="E14" s="40" t="n">
        <v>37104</v>
      </c>
      <c r="F14" s="2" t="n">
        <v>17.5</v>
      </c>
      <c r="G14" s="2" t="n">
        <v>11.5333333333333</v>
      </c>
      <c r="H14" s="41" t="n">
        <v>90</v>
      </c>
      <c r="I14" s="2" t="n">
        <v>7.6</v>
      </c>
      <c r="J14" s="2" t="n">
        <v>6.73333333333333</v>
      </c>
      <c r="K14" s="1" t="s">
        <v>108</v>
      </c>
      <c r="L14" s="1" t="s">
        <v>91</v>
      </c>
    </row>
    <row r="15" customFormat="false" ht="12.75" hidden="false" customHeight="false" outlineLevel="0" collapsed="false">
      <c r="A15" s="1" t="n">
        <v>11</v>
      </c>
      <c r="B15" s="1" t="n">
        <v>9</v>
      </c>
      <c r="C15" s="46" t="n">
        <v>37114</v>
      </c>
      <c r="D15" s="46" t="n">
        <v>37104</v>
      </c>
      <c r="E15" s="40" t="n">
        <v>37104</v>
      </c>
      <c r="F15" s="2" t="n">
        <v>18.1333333333333</v>
      </c>
      <c r="G15" s="2" t="n">
        <v>30.2</v>
      </c>
      <c r="H15" s="41" t="n">
        <v>40</v>
      </c>
      <c r="I15" s="2" t="n">
        <v>8</v>
      </c>
      <c r="J15" s="2" t="n">
        <v>6.6</v>
      </c>
      <c r="K15" s="1" t="s">
        <v>109</v>
      </c>
      <c r="L15" s="1" t="s">
        <v>91</v>
      </c>
    </row>
    <row r="16" customFormat="false" ht="12.75" hidden="false" customHeight="false" outlineLevel="0" collapsed="false">
      <c r="A16" s="1" t="n">
        <v>13</v>
      </c>
      <c r="B16" s="1" t="n">
        <v>7</v>
      </c>
      <c r="C16" s="46" t="n">
        <v>37114</v>
      </c>
      <c r="D16" s="46" t="n">
        <v>37104</v>
      </c>
      <c r="E16" s="40" t="n">
        <v>37104</v>
      </c>
      <c r="F16" s="2" t="n">
        <v>22.5</v>
      </c>
      <c r="G16" s="2" t="n">
        <v>33.475</v>
      </c>
      <c r="H16" s="41" t="n">
        <v>90</v>
      </c>
      <c r="I16" s="2" t="n">
        <v>9.3</v>
      </c>
      <c r="J16" s="2" t="n">
        <v>8.13333333333333</v>
      </c>
      <c r="K16" s="1" t="s">
        <v>108</v>
      </c>
      <c r="L16" s="1" t="s">
        <v>105</v>
      </c>
      <c r="O16" s="1" t="s">
        <v>94</v>
      </c>
      <c r="P16" s="1" t="s">
        <v>94</v>
      </c>
    </row>
    <row r="17" customFormat="false" ht="12.75" hidden="false" customHeight="false" outlineLevel="0" collapsed="false">
      <c r="A17" s="1" t="n">
        <v>14</v>
      </c>
      <c r="B17" s="1" t="n">
        <v>6</v>
      </c>
      <c r="C17" s="46" t="n">
        <v>37114</v>
      </c>
      <c r="D17" s="46" t="n">
        <v>37104</v>
      </c>
      <c r="E17" s="40" t="n">
        <v>37104</v>
      </c>
      <c r="F17" s="2" t="n">
        <v>22.9</v>
      </c>
      <c r="G17" s="2" t="n">
        <v>33.025</v>
      </c>
      <c r="H17" s="41" t="n">
        <v>100</v>
      </c>
      <c r="I17" s="2" t="n">
        <v>7.4</v>
      </c>
      <c r="J17" s="2" t="n">
        <v>7.2</v>
      </c>
      <c r="K17" s="1" t="s">
        <v>101</v>
      </c>
      <c r="L17" s="1" t="s">
        <v>105</v>
      </c>
      <c r="O17" s="1" t="s">
        <v>94</v>
      </c>
      <c r="P17" s="1" t="s">
        <v>94</v>
      </c>
    </row>
    <row r="18" customFormat="false" ht="12.75" hidden="false" customHeight="false" outlineLevel="0" collapsed="false">
      <c r="A18" s="1" t="n">
        <v>15</v>
      </c>
      <c r="B18" s="1" t="n">
        <v>4</v>
      </c>
      <c r="C18" s="46" t="n">
        <v>37114</v>
      </c>
      <c r="D18" s="46" t="n">
        <v>37104</v>
      </c>
      <c r="E18" s="40" t="n">
        <v>37104</v>
      </c>
      <c r="F18" s="2" t="n">
        <v>23.1</v>
      </c>
      <c r="G18" s="2" t="n">
        <v>31.5333333333333</v>
      </c>
      <c r="H18" s="41" t="n">
        <v>110</v>
      </c>
      <c r="I18" s="2" t="n">
        <v>9.3</v>
      </c>
      <c r="J18" s="2" t="n">
        <v>8.6</v>
      </c>
      <c r="K18" s="1" t="s">
        <v>108</v>
      </c>
      <c r="L18" s="1" t="s">
        <v>89</v>
      </c>
    </row>
    <row r="19" customFormat="false" ht="12.75" hidden="false" customHeight="false" outlineLevel="0" collapsed="false">
      <c r="A19" s="1" t="n">
        <v>10</v>
      </c>
      <c r="B19" s="1" t="n">
        <v>10</v>
      </c>
      <c r="C19" s="46" t="n">
        <v>37142</v>
      </c>
      <c r="D19" s="46" t="n">
        <v>37135</v>
      </c>
      <c r="E19" s="40" t="n">
        <v>37135</v>
      </c>
      <c r="F19" s="2" t="n">
        <v>14.2666666666667</v>
      </c>
      <c r="G19" s="2" t="n">
        <v>21.6333333333333</v>
      </c>
      <c r="H19" s="41" t="n">
        <v>30</v>
      </c>
      <c r="I19" s="2" t="n">
        <v>8.3</v>
      </c>
      <c r="J19" s="2" t="n">
        <v>6.33333333333333</v>
      </c>
      <c r="K19" s="1" t="s">
        <v>110</v>
      </c>
      <c r="L19" s="1" t="s">
        <v>111</v>
      </c>
    </row>
    <row r="20" customFormat="false" ht="12.75" hidden="false" customHeight="false" outlineLevel="0" collapsed="false">
      <c r="A20" s="1" t="n">
        <v>11</v>
      </c>
      <c r="B20" s="1" t="n">
        <v>9</v>
      </c>
      <c r="C20" s="46" t="n">
        <v>37142</v>
      </c>
      <c r="D20" s="46" t="n">
        <v>37135</v>
      </c>
      <c r="E20" s="40" t="n">
        <v>37135</v>
      </c>
      <c r="F20" s="2" t="n">
        <v>15.4333333333333</v>
      </c>
      <c r="G20" s="2" t="n">
        <v>18.8333333333333</v>
      </c>
      <c r="H20" s="41" t="n">
        <v>40</v>
      </c>
      <c r="I20" s="2" t="n">
        <v>7.8</v>
      </c>
      <c r="J20" s="2" t="n">
        <v>6.26666666666667</v>
      </c>
      <c r="K20" s="1" t="s">
        <v>92</v>
      </c>
      <c r="L20" s="1" t="s">
        <v>89</v>
      </c>
    </row>
    <row r="21" customFormat="false" ht="12.75" hidden="false" customHeight="false" outlineLevel="0" collapsed="false">
      <c r="A21" s="1" t="n">
        <v>15</v>
      </c>
      <c r="B21" s="1" t="n">
        <v>4</v>
      </c>
      <c r="C21" s="46" t="n">
        <v>37142</v>
      </c>
      <c r="D21" s="46" t="n">
        <v>37135</v>
      </c>
      <c r="E21" s="40" t="n">
        <v>37135</v>
      </c>
      <c r="F21" s="2" t="n">
        <v>18.2333333333333</v>
      </c>
      <c r="G21" s="2" t="n">
        <v>27.9333333333333</v>
      </c>
      <c r="H21" s="41" t="n">
        <v>100</v>
      </c>
      <c r="I21" s="2" t="n">
        <v>9.63333333333333</v>
      </c>
      <c r="J21" s="2" t="n">
        <v>8.3</v>
      </c>
      <c r="K21" s="1" t="s">
        <v>97</v>
      </c>
      <c r="L21" s="1" t="s">
        <v>105</v>
      </c>
    </row>
    <row r="22" customFormat="false" ht="12.75" hidden="false" customHeight="false" outlineLevel="0" collapsed="false">
      <c r="A22" s="1" t="n">
        <v>13</v>
      </c>
      <c r="B22" s="1" t="n">
        <v>7</v>
      </c>
      <c r="C22" s="46" t="n">
        <v>37142</v>
      </c>
      <c r="D22" s="46" t="n">
        <v>37135</v>
      </c>
      <c r="E22" s="40" t="n">
        <v>37135</v>
      </c>
      <c r="F22" s="2" t="n">
        <v>18.65</v>
      </c>
      <c r="G22" s="2" t="n">
        <v>31.3333333333333</v>
      </c>
      <c r="H22" s="41" t="n">
        <v>86.6666666666667</v>
      </c>
      <c r="I22" s="2" t="n">
        <v>9.2</v>
      </c>
      <c r="J22" s="2" t="n">
        <v>7.93333333333333</v>
      </c>
      <c r="K22" s="1" t="s">
        <v>112</v>
      </c>
      <c r="L22" s="1" t="s">
        <v>91</v>
      </c>
      <c r="O22" s="1" t="s">
        <v>94</v>
      </c>
      <c r="P22" s="1" t="s">
        <v>94</v>
      </c>
    </row>
    <row r="23" customFormat="false" ht="12.75" hidden="false" customHeight="false" outlineLevel="0" collapsed="false">
      <c r="A23" s="1" t="n">
        <v>14</v>
      </c>
      <c r="B23" s="1" t="n">
        <v>6</v>
      </c>
      <c r="C23" s="46" t="n">
        <v>37142</v>
      </c>
      <c r="D23" s="46" t="n">
        <v>37135</v>
      </c>
      <c r="E23" s="40" t="n">
        <v>37135</v>
      </c>
      <c r="F23" s="2" t="n">
        <v>19.4333333333333</v>
      </c>
      <c r="G23" s="2" t="n">
        <v>32.0666666666667</v>
      </c>
      <c r="H23" s="41" t="n">
        <v>93.3333333333333</v>
      </c>
      <c r="I23" s="2" t="n">
        <v>8.525</v>
      </c>
      <c r="J23" s="2" t="n">
        <v>7.36666666666667</v>
      </c>
      <c r="K23" s="1" t="s">
        <v>113</v>
      </c>
      <c r="L23" s="1" t="s">
        <v>91</v>
      </c>
      <c r="O23" s="1" t="s">
        <v>94</v>
      </c>
      <c r="P23" s="1" t="s">
        <v>94</v>
      </c>
    </row>
    <row r="24" customFormat="false" ht="12.75" hidden="false" customHeight="false" outlineLevel="0" collapsed="false">
      <c r="A24" s="1" t="n">
        <v>19</v>
      </c>
      <c r="B24" s="1" t="n">
        <v>2</v>
      </c>
      <c r="C24" s="46" t="n">
        <v>37142</v>
      </c>
      <c r="D24" s="46" t="n">
        <v>37135</v>
      </c>
      <c r="E24" s="40" t="n">
        <v>37135</v>
      </c>
      <c r="F24" s="2" t="n">
        <v>27.0333333333333</v>
      </c>
      <c r="G24" s="2" t="n">
        <v>33.4666666666667</v>
      </c>
      <c r="H24" s="41" t="n">
        <v>103.333333333333</v>
      </c>
      <c r="I24" s="2" t="n">
        <v>9.5</v>
      </c>
      <c r="J24" s="2" t="n">
        <v>7.53333333333333</v>
      </c>
      <c r="K24" s="1" t="s">
        <v>114</v>
      </c>
      <c r="L24" s="1" t="s">
        <v>91</v>
      </c>
      <c r="N24" s="1" t="s">
        <v>115</v>
      </c>
    </row>
    <row r="25" customFormat="false" ht="12.75" hidden="false" customHeight="false" outlineLevel="0" collapsed="false">
      <c r="A25" s="1" t="n">
        <v>10</v>
      </c>
      <c r="B25" s="1" t="n">
        <v>10</v>
      </c>
      <c r="C25" s="46" t="n">
        <v>37170</v>
      </c>
      <c r="D25" s="46" t="n">
        <v>37165</v>
      </c>
      <c r="E25" s="40" t="n">
        <v>37165</v>
      </c>
      <c r="F25" s="2" t="n">
        <v>9.8</v>
      </c>
      <c r="G25" s="2" t="n">
        <v>11.9</v>
      </c>
      <c r="H25" s="41" t="n">
        <v>20</v>
      </c>
      <c r="I25" s="2" t="n">
        <v>9.06666666666667</v>
      </c>
      <c r="J25" s="2" t="n">
        <v>6.8</v>
      </c>
      <c r="K25" s="1" t="s">
        <v>95</v>
      </c>
      <c r="L25" s="1" t="s">
        <v>116</v>
      </c>
    </row>
    <row r="26" customFormat="false" ht="12.75" hidden="false" customHeight="false" outlineLevel="0" collapsed="false">
      <c r="A26" s="1" t="n">
        <v>11</v>
      </c>
      <c r="B26" s="1" t="n">
        <v>9</v>
      </c>
      <c r="C26" s="46" t="n">
        <v>37170</v>
      </c>
      <c r="D26" s="46" t="n">
        <v>37165</v>
      </c>
      <c r="E26" s="40" t="n">
        <v>37165</v>
      </c>
      <c r="F26" s="2" t="n">
        <v>12.4666666666667</v>
      </c>
      <c r="G26" s="2" t="n">
        <v>14.8333333333333</v>
      </c>
      <c r="H26" s="41" t="n">
        <v>60</v>
      </c>
      <c r="I26" s="2" t="n">
        <v>9.8</v>
      </c>
      <c r="J26" s="2" t="n">
        <v>6.76666666666667</v>
      </c>
      <c r="K26" s="1" t="s">
        <v>117</v>
      </c>
      <c r="L26" s="1" t="s">
        <v>89</v>
      </c>
      <c r="N26" s="1"/>
    </row>
    <row r="27" customFormat="false" ht="12.75" hidden="false" customHeight="false" outlineLevel="0" collapsed="false">
      <c r="A27" s="1" t="n">
        <v>13</v>
      </c>
      <c r="B27" s="1" t="n">
        <v>7</v>
      </c>
      <c r="C27" s="46" t="n">
        <v>37170</v>
      </c>
      <c r="D27" s="46" t="n">
        <v>37165</v>
      </c>
      <c r="E27" s="40" t="n">
        <v>37165</v>
      </c>
      <c r="F27" s="2" t="n">
        <v>14.6666666666667</v>
      </c>
      <c r="G27" s="2" t="n">
        <v>23.6333333333333</v>
      </c>
      <c r="H27" s="41" t="n">
        <v>90</v>
      </c>
      <c r="I27" s="2" t="n">
        <v>8.43333333333333</v>
      </c>
      <c r="J27" s="2" t="n">
        <v>6.76666666666667</v>
      </c>
      <c r="K27" s="1" t="s">
        <v>118</v>
      </c>
      <c r="L27" s="1" t="s">
        <v>91</v>
      </c>
      <c r="O27" s="1" t="s">
        <v>94</v>
      </c>
      <c r="P27" s="1" t="s">
        <v>94</v>
      </c>
    </row>
    <row r="28" customFormat="false" ht="12.75" hidden="false" customHeight="false" outlineLevel="0" collapsed="false">
      <c r="A28" s="1" t="n">
        <v>15</v>
      </c>
      <c r="B28" s="1" t="n">
        <v>4</v>
      </c>
      <c r="C28" s="46" t="n">
        <v>37170</v>
      </c>
      <c r="D28" s="46" t="n">
        <v>37165</v>
      </c>
      <c r="E28" s="40" t="n">
        <v>37165</v>
      </c>
      <c r="F28" s="2" t="n">
        <v>14.7333333333333</v>
      </c>
      <c r="G28" s="2" t="n">
        <v>15.5</v>
      </c>
      <c r="H28" s="41" t="n">
        <v>106.666666666667</v>
      </c>
      <c r="I28" s="2" t="n">
        <v>9.53333333333333</v>
      </c>
      <c r="J28" s="2" t="n">
        <v>7.56666666666667</v>
      </c>
      <c r="K28" s="1" t="s">
        <v>117</v>
      </c>
      <c r="L28" s="1" t="s">
        <v>105</v>
      </c>
    </row>
    <row r="29" customFormat="false" ht="12.75" hidden="false" customHeight="false" outlineLevel="0" collapsed="false">
      <c r="A29" s="1" t="n">
        <v>14</v>
      </c>
      <c r="B29" s="1" t="n">
        <v>6</v>
      </c>
      <c r="C29" s="46" t="n">
        <v>37170</v>
      </c>
      <c r="D29" s="46" t="n">
        <v>37165</v>
      </c>
      <c r="E29" s="40" t="n">
        <v>37165</v>
      </c>
      <c r="F29" s="2" t="n">
        <v>15.7</v>
      </c>
      <c r="G29" s="2" t="n">
        <v>19.9666666666667</v>
      </c>
      <c r="H29" s="41" t="n">
        <v>100</v>
      </c>
      <c r="I29" s="2" t="n">
        <v>9.23333333333333</v>
      </c>
      <c r="J29" s="2" t="n">
        <v>6.2</v>
      </c>
      <c r="K29" s="1" t="s">
        <v>119</v>
      </c>
      <c r="L29" s="1" t="s">
        <v>89</v>
      </c>
      <c r="O29" s="1" t="s">
        <v>94</v>
      </c>
      <c r="P29" s="1" t="s">
        <v>94</v>
      </c>
    </row>
    <row r="30" customFormat="false" ht="12.75" hidden="false" customHeight="false" outlineLevel="0" collapsed="false">
      <c r="A30" s="1" t="n">
        <v>19</v>
      </c>
      <c r="B30" s="1" t="n">
        <v>2</v>
      </c>
      <c r="C30" s="46" t="n">
        <v>37170</v>
      </c>
      <c r="D30" s="46" t="n">
        <v>37165</v>
      </c>
      <c r="E30" s="40" t="n">
        <v>37165</v>
      </c>
      <c r="F30" s="2" t="n">
        <v>16.3</v>
      </c>
      <c r="G30" s="2" t="n">
        <v>18.9</v>
      </c>
      <c r="H30" s="41" t="n">
        <v>106.666666666667</v>
      </c>
      <c r="I30" s="2" t="n">
        <v>9.43333333333333</v>
      </c>
      <c r="J30" s="2" t="n">
        <v>7.43333333333333</v>
      </c>
      <c r="K30" s="1" t="s">
        <v>92</v>
      </c>
      <c r="L30" s="1" t="s">
        <v>91</v>
      </c>
    </row>
    <row r="31" customFormat="false" ht="12.75" hidden="false" customHeight="false" outlineLevel="0" collapsed="false">
      <c r="A31" s="1" t="n">
        <v>28</v>
      </c>
      <c r="B31" s="1" t="n">
        <v>11</v>
      </c>
      <c r="C31" s="46" t="n">
        <v>37415</v>
      </c>
      <c r="D31" s="46" t="n">
        <v>37408</v>
      </c>
      <c r="E31" s="40" t="n">
        <v>37408</v>
      </c>
      <c r="F31" s="2" t="n">
        <v>8.5</v>
      </c>
      <c r="G31" s="2" t="n">
        <v>15.1666666666667</v>
      </c>
      <c r="H31" s="41" t="n">
        <v>17.5</v>
      </c>
      <c r="I31" s="2" t="n">
        <v>8.16666666666667</v>
      </c>
      <c r="J31" s="2" t="n">
        <v>7.2</v>
      </c>
      <c r="K31" s="1" t="s">
        <v>120</v>
      </c>
      <c r="L31" s="1" t="s">
        <v>102</v>
      </c>
      <c r="N31" s="1"/>
    </row>
    <row r="32" customFormat="false" ht="12.75" hidden="false" customHeight="false" outlineLevel="0" collapsed="false">
      <c r="A32" s="1" t="n">
        <v>10</v>
      </c>
      <c r="B32" s="1" t="n">
        <v>10</v>
      </c>
      <c r="C32" s="46" t="n">
        <v>37415</v>
      </c>
      <c r="D32" s="46" t="n">
        <v>37408</v>
      </c>
      <c r="E32" s="40" t="n">
        <v>37408</v>
      </c>
      <c r="F32" s="2" t="n">
        <v>9.7</v>
      </c>
      <c r="G32" s="2" t="n">
        <v>17.8666666666667</v>
      </c>
      <c r="H32" s="41" t="n">
        <v>10</v>
      </c>
      <c r="I32" s="2" t="n">
        <v>9.06666666666667</v>
      </c>
      <c r="J32" s="2" t="n">
        <v>7.4</v>
      </c>
      <c r="K32" s="1" t="s">
        <v>121</v>
      </c>
      <c r="L32" s="1" t="s">
        <v>89</v>
      </c>
    </row>
    <row r="33" customFormat="false" ht="12.75" hidden="false" customHeight="false" outlineLevel="0" collapsed="false">
      <c r="A33" s="1" t="n">
        <v>11</v>
      </c>
      <c r="B33" s="1" t="n">
        <v>9</v>
      </c>
      <c r="C33" s="46" t="n">
        <v>37415</v>
      </c>
      <c r="D33" s="46" t="n">
        <v>37408</v>
      </c>
      <c r="E33" s="40" t="n">
        <v>37408</v>
      </c>
      <c r="F33" s="2" t="n">
        <v>12.8</v>
      </c>
      <c r="G33" s="2" t="n">
        <v>18.7</v>
      </c>
      <c r="H33" s="41" t="n">
        <v>40</v>
      </c>
      <c r="I33" s="2" t="n">
        <v>8.4</v>
      </c>
      <c r="J33" s="2" t="n">
        <v>7.975</v>
      </c>
      <c r="K33" s="1" t="s">
        <v>122</v>
      </c>
      <c r="L33" s="1" t="s">
        <v>102</v>
      </c>
      <c r="N33" s="1"/>
    </row>
    <row r="34" customFormat="false" ht="12.75" hidden="false" customHeight="false" outlineLevel="0" collapsed="false">
      <c r="A34" s="1" t="n">
        <v>13</v>
      </c>
      <c r="B34" s="1" t="n">
        <v>7</v>
      </c>
      <c r="C34" s="46" t="n">
        <v>37415</v>
      </c>
      <c r="D34" s="46" t="n">
        <v>37408</v>
      </c>
      <c r="E34" s="40" t="n">
        <v>37408</v>
      </c>
      <c r="F34" s="2" t="n">
        <v>17.3</v>
      </c>
      <c r="G34" s="2" t="n">
        <v>19.9666666666667</v>
      </c>
      <c r="I34" s="2" t="n">
        <v>7.86666666666667</v>
      </c>
      <c r="J34" s="2" t="n">
        <v>7.8</v>
      </c>
      <c r="K34" s="1" t="s">
        <v>123</v>
      </c>
      <c r="L34" s="1" t="s">
        <v>124</v>
      </c>
      <c r="O34" s="1" t="s">
        <v>125</v>
      </c>
      <c r="P34" s="1" t="s">
        <v>126</v>
      </c>
    </row>
    <row r="35" customFormat="false" ht="12.75" hidden="false" customHeight="false" outlineLevel="0" collapsed="false">
      <c r="A35" s="1" t="n">
        <v>15</v>
      </c>
      <c r="B35" s="1" t="n">
        <v>4</v>
      </c>
      <c r="C35" s="46" t="n">
        <v>37415</v>
      </c>
      <c r="D35" s="46" t="n">
        <v>37408</v>
      </c>
      <c r="E35" s="40" t="n">
        <v>37408</v>
      </c>
      <c r="F35" s="2" t="n">
        <v>17.9666666666667</v>
      </c>
      <c r="G35" s="2" t="n">
        <v>19.1666666666667</v>
      </c>
      <c r="H35" s="41" t="n">
        <v>40</v>
      </c>
      <c r="I35" s="2" t="n">
        <v>9.1</v>
      </c>
      <c r="J35" s="2" t="n">
        <v>6.86666666666667</v>
      </c>
      <c r="K35" s="1" t="s">
        <v>127</v>
      </c>
      <c r="L35" s="1" t="s">
        <v>102</v>
      </c>
    </row>
    <row r="36" customFormat="false" ht="12.75" hidden="false" customHeight="false" outlineLevel="0" collapsed="false">
      <c r="A36" s="1" t="n">
        <v>14</v>
      </c>
      <c r="B36" s="1" t="n">
        <v>6</v>
      </c>
      <c r="C36" s="46" t="n">
        <v>37415</v>
      </c>
      <c r="D36" s="46" t="n">
        <v>37408</v>
      </c>
      <c r="E36" s="40" t="n">
        <v>37408</v>
      </c>
      <c r="F36" s="2" t="n">
        <v>18.1</v>
      </c>
      <c r="G36" s="2" t="n">
        <v>20.2</v>
      </c>
      <c r="H36" s="41" t="n">
        <v>40</v>
      </c>
      <c r="I36" s="2" t="n">
        <v>8.43333333333333</v>
      </c>
      <c r="K36" s="1" t="s">
        <v>92</v>
      </c>
      <c r="L36" s="1" t="s">
        <v>128</v>
      </c>
      <c r="O36" s="1" t="s">
        <v>129</v>
      </c>
      <c r="P36" s="1" t="s">
        <v>130</v>
      </c>
    </row>
    <row r="37" customFormat="false" ht="12.75" hidden="false" customHeight="false" outlineLevel="0" collapsed="false">
      <c r="A37" s="1" t="n">
        <v>19</v>
      </c>
      <c r="B37" s="1" t="n">
        <v>2</v>
      </c>
      <c r="C37" s="46" t="n">
        <v>37415</v>
      </c>
      <c r="D37" s="46" t="n">
        <v>37408</v>
      </c>
      <c r="E37" s="40" t="n">
        <v>37408</v>
      </c>
      <c r="F37" s="2" t="n">
        <v>19</v>
      </c>
      <c r="G37" s="2" t="n">
        <v>22.3333333333333</v>
      </c>
      <c r="H37" s="41" t="n">
        <v>40</v>
      </c>
      <c r="I37" s="2" t="n">
        <v>9.03333333333333</v>
      </c>
      <c r="J37" s="2" t="n">
        <v>7.9</v>
      </c>
      <c r="K37" s="1" t="s">
        <v>131</v>
      </c>
      <c r="L37" s="1" t="s">
        <v>96</v>
      </c>
    </row>
    <row r="38" customFormat="false" ht="12.75" hidden="false" customHeight="false" outlineLevel="0" collapsed="false">
      <c r="A38" s="1" t="n">
        <v>11</v>
      </c>
      <c r="B38" s="1" t="n">
        <v>9</v>
      </c>
      <c r="C38" s="46" t="n">
        <v>37450</v>
      </c>
      <c r="D38" s="46" t="n">
        <v>37438</v>
      </c>
      <c r="E38" s="40" t="n">
        <v>37438</v>
      </c>
      <c r="F38" s="2" t="n">
        <v>15.1</v>
      </c>
      <c r="G38" s="2" t="n">
        <v>26.5</v>
      </c>
      <c r="H38" s="41" t="n">
        <v>40</v>
      </c>
      <c r="I38" s="2" t="n">
        <v>7.6</v>
      </c>
      <c r="J38" s="2" t="n">
        <v>7.6</v>
      </c>
      <c r="K38" s="1" t="s">
        <v>131</v>
      </c>
      <c r="L38" s="1" t="s">
        <v>91</v>
      </c>
    </row>
    <row r="39" customFormat="false" ht="12.75" hidden="false" customHeight="false" outlineLevel="0" collapsed="false">
      <c r="A39" s="1" t="n">
        <v>10</v>
      </c>
      <c r="B39" s="1" t="n">
        <v>10</v>
      </c>
      <c r="C39" s="46" t="n">
        <v>37450</v>
      </c>
      <c r="D39" s="46" t="n">
        <v>37438</v>
      </c>
      <c r="E39" s="40" t="n">
        <v>37438</v>
      </c>
      <c r="F39" s="2" t="n">
        <v>20.7</v>
      </c>
      <c r="G39" s="2" t="n">
        <v>26.4</v>
      </c>
      <c r="H39" s="41" t="n">
        <v>60</v>
      </c>
      <c r="I39" s="2" t="n">
        <v>7.1</v>
      </c>
      <c r="J39" s="2" t="n">
        <v>7.56666666666667</v>
      </c>
      <c r="K39" s="1" t="s">
        <v>132</v>
      </c>
      <c r="L39" s="1" t="s">
        <v>89</v>
      </c>
    </row>
    <row r="40" customFormat="false" ht="12.75" hidden="false" customHeight="false" outlineLevel="0" collapsed="false">
      <c r="A40" s="1" t="n">
        <v>28</v>
      </c>
      <c r="B40" s="1" t="n">
        <v>11</v>
      </c>
      <c r="C40" s="46" t="n">
        <v>37450</v>
      </c>
      <c r="D40" s="46" t="n">
        <v>37438</v>
      </c>
      <c r="E40" s="40" t="n">
        <v>37438</v>
      </c>
      <c r="F40" s="2" t="n">
        <v>21.8</v>
      </c>
      <c r="G40" s="2" t="n">
        <v>27.4333333333333</v>
      </c>
      <c r="H40" s="41" t="n">
        <v>63.3333333333333</v>
      </c>
      <c r="I40" s="2" t="n">
        <v>5.53333333333333</v>
      </c>
      <c r="J40" s="2" t="n">
        <v>6.73333333333333</v>
      </c>
      <c r="K40" s="1" t="s">
        <v>133</v>
      </c>
      <c r="L40" s="1" t="s">
        <v>134</v>
      </c>
    </row>
    <row r="41" customFormat="false" ht="12.75" hidden="false" customHeight="false" outlineLevel="0" collapsed="false">
      <c r="A41" s="1" t="n">
        <v>15</v>
      </c>
      <c r="B41" s="1" t="n">
        <v>4</v>
      </c>
      <c r="C41" s="46" t="n">
        <v>37450</v>
      </c>
      <c r="D41" s="46" t="n">
        <v>37438</v>
      </c>
      <c r="E41" s="40" t="n">
        <v>37438</v>
      </c>
      <c r="F41" s="2" t="n">
        <v>23.5</v>
      </c>
      <c r="G41" s="2" t="n">
        <v>26.75</v>
      </c>
      <c r="H41" s="41" t="n">
        <v>90</v>
      </c>
      <c r="I41" s="2" t="n">
        <v>8.36666666666667</v>
      </c>
      <c r="J41" s="2" t="n">
        <v>7.46666666666667</v>
      </c>
      <c r="K41" s="1" t="s">
        <v>101</v>
      </c>
      <c r="L41" s="1" t="s">
        <v>102</v>
      </c>
    </row>
    <row r="42" customFormat="false" ht="12.75" hidden="false" customHeight="false" outlineLevel="0" collapsed="false">
      <c r="A42" s="1" t="n">
        <v>13</v>
      </c>
      <c r="B42" s="1" t="n">
        <v>7</v>
      </c>
      <c r="C42" s="46" t="n">
        <v>37450</v>
      </c>
      <c r="D42" s="46" t="n">
        <v>37438</v>
      </c>
      <c r="E42" s="40" t="n">
        <v>37438</v>
      </c>
      <c r="F42" s="2" t="n">
        <v>24.1</v>
      </c>
      <c r="G42" s="2" t="n">
        <v>35.1333333333333</v>
      </c>
      <c r="H42" s="41" t="n">
        <v>70</v>
      </c>
      <c r="I42" s="2" t="n">
        <v>7.2</v>
      </c>
      <c r="J42" s="2" t="n">
        <v>8.53333333333333</v>
      </c>
      <c r="K42" s="1" t="s">
        <v>101</v>
      </c>
      <c r="L42" s="1" t="s">
        <v>102</v>
      </c>
      <c r="O42" s="1" t="s">
        <v>135</v>
      </c>
      <c r="P42" s="1" t="s">
        <v>136</v>
      </c>
      <c r="S42" s="1" t="s">
        <v>94</v>
      </c>
    </row>
    <row r="43" customFormat="false" ht="12.75" hidden="false" customHeight="false" outlineLevel="0" collapsed="false">
      <c r="A43" s="1" t="n">
        <v>14</v>
      </c>
      <c r="B43" s="1" t="n">
        <v>6</v>
      </c>
      <c r="C43" s="46" t="n">
        <v>37450</v>
      </c>
      <c r="D43" s="46" t="n">
        <v>37438</v>
      </c>
      <c r="E43" s="40" t="n">
        <v>37438</v>
      </c>
      <c r="F43" s="2" t="n">
        <v>24.9</v>
      </c>
      <c r="G43" s="2" t="n">
        <v>34.7</v>
      </c>
      <c r="H43" s="41" t="n">
        <v>80</v>
      </c>
      <c r="I43" s="2" t="n">
        <v>7.46666666666667</v>
      </c>
      <c r="J43" s="2" t="n">
        <v>7.73333333333333</v>
      </c>
      <c r="K43" s="1" t="s">
        <v>137</v>
      </c>
      <c r="L43" s="1" t="s">
        <v>89</v>
      </c>
      <c r="N43" s="1"/>
      <c r="O43" s="1" t="s">
        <v>138</v>
      </c>
      <c r="P43" s="1" t="s">
        <v>139</v>
      </c>
      <c r="S43" s="1" t="s">
        <v>94</v>
      </c>
    </row>
    <row r="44" customFormat="false" ht="12.75" hidden="false" customHeight="false" outlineLevel="0" collapsed="false">
      <c r="A44" s="1" t="n">
        <v>19</v>
      </c>
      <c r="B44" s="1" t="n">
        <v>2</v>
      </c>
      <c r="C44" s="46" t="n">
        <v>37450</v>
      </c>
      <c r="D44" s="46" t="n">
        <v>37438</v>
      </c>
      <c r="E44" s="40" t="n">
        <v>37438</v>
      </c>
      <c r="F44" s="2" t="n">
        <v>25.3</v>
      </c>
      <c r="G44" s="2" t="n">
        <v>30.8666666666667</v>
      </c>
      <c r="H44" s="41" t="n">
        <v>90</v>
      </c>
      <c r="I44" s="2" t="n">
        <v>8.03333333333333</v>
      </c>
      <c r="J44" s="2" t="n">
        <v>7.65</v>
      </c>
      <c r="K44" s="1" t="s">
        <v>101</v>
      </c>
      <c r="L44" s="1" t="s">
        <v>140</v>
      </c>
    </row>
    <row r="45" customFormat="false" ht="12.75" hidden="false" customHeight="false" outlineLevel="0" collapsed="false">
      <c r="A45" s="1" t="n">
        <v>11</v>
      </c>
      <c r="B45" s="1" t="n">
        <v>9</v>
      </c>
      <c r="C45" s="46" t="n">
        <v>37478</v>
      </c>
      <c r="D45" s="46" t="n">
        <v>37469</v>
      </c>
      <c r="E45" s="40" t="n">
        <v>37469</v>
      </c>
      <c r="F45" s="2" t="n">
        <v>17.175</v>
      </c>
      <c r="G45" s="2" t="n">
        <v>24.025</v>
      </c>
      <c r="H45" s="41" t="n">
        <v>32.5</v>
      </c>
      <c r="I45" s="2" t="n">
        <v>6.55</v>
      </c>
      <c r="J45" s="2" t="n">
        <v>7.325</v>
      </c>
      <c r="K45" s="1" t="s">
        <v>137</v>
      </c>
      <c r="L45" s="1" t="s">
        <v>89</v>
      </c>
      <c r="N45" s="1"/>
    </row>
    <row r="46" customFormat="false" ht="12.75" hidden="false" customHeight="false" outlineLevel="0" collapsed="false">
      <c r="A46" s="1" t="n">
        <v>10</v>
      </c>
      <c r="B46" s="1" t="n">
        <v>10</v>
      </c>
      <c r="C46" s="46" t="n">
        <v>37478</v>
      </c>
      <c r="D46" s="46" t="n">
        <v>37469</v>
      </c>
      <c r="E46" s="40" t="n">
        <v>37469</v>
      </c>
      <c r="F46" s="2" t="n">
        <v>18.0333333333333</v>
      </c>
      <c r="G46" s="2" t="n">
        <v>26.4666666666667</v>
      </c>
      <c r="K46" s="1" t="s">
        <v>101</v>
      </c>
      <c r="L46" s="1" t="s">
        <v>102</v>
      </c>
      <c r="N46" s="1"/>
    </row>
    <row r="47" customFormat="false" ht="12.75" hidden="false" customHeight="false" outlineLevel="0" collapsed="false">
      <c r="A47" s="1" t="n">
        <v>28</v>
      </c>
      <c r="B47" s="1" t="n">
        <v>11</v>
      </c>
      <c r="C47" s="46" t="n">
        <v>37478</v>
      </c>
      <c r="D47" s="46" t="n">
        <v>37469</v>
      </c>
      <c r="E47" s="40" t="n">
        <v>37469</v>
      </c>
      <c r="F47" s="2" t="n">
        <v>18.6</v>
      </c>
      <c r="G47" s="2" t="n">
        <v>24.5</v>
      </c>
      <c r="H47" s="41" t="n">
        <v>30</v>
      </c>
      <c r="I47" s="2" t="n">
        <v>6.7</v>
      </c>
      <c r="J47" s="2" t="n">
        <v>7.16666666666667</v>
      </c>
      <c r="K47" s="1" t="s">
        <v>110</v>
      </c>
      <c r="L47" s="1" t="s">
        <v>141</v>
      </c>
    </row>
    <row r="48" customFormat="false" ht="12.75" hidden="false" customHeight="false" outlineLevel="0" collapsed="false">
      <c r="A48" s="1" t="n">
        <v>13</v>
      </c>
      <c r="B48" s="1" t="n">
        <v>7</v>
      </c>
      <c r="C48" s="46" t="n">
        <v>37478</v>
      </c>
      <c r="D48" s="46" t="n">
        <v>37469</v>
      </c>
      <c r="E48" s="40" t="n">
        <v>37469</v>
      </c>
      <c r="F48" s="2" t="n">
        <v>20.8</v>
      </c>
      <c r="G48" s="2" t="n">
        <v>31.0333333333333</v>
      </c>
      <c r="H48" s="41" t="n">
        <v>90</v>
      </c>
      <c r="I48" s="2" t="n">
        <v>7.8</v>
      </c>
      <c r="J48" s="2" t="n">
        <v>6.2</v>
      </c>
      <c r="K48" s="1" t="s">
        <v>114</v>
      </c>
      <c r="L48" s="1" t="s">
        <v>102</v>
      </c>
    </row>
    <row r="49" customFormat="false" ht="12.75" hidden="false" customHeight="false" outlineLevel="0" collapsed="false">
      <c r="A49" s="1" t="n">
        <v>19</v>
      </c>
      <c r="B49" s="1" t="n">
        <v>2</v>
      </c>
      <c r="C49" s="46" t="n">
        <v>37478</v>
      </c>
      <c r="D49" s="46" t="n">
        <v>37469</v>
      </c>
      <c r="E49" s="40" t="n">
        <v>37469</v>
      </c>
      <c r="F49" s="2" t="n">
        <v>21.6333333333333</v>
      </c>
      <c r="G49" s="2" t="n">
        <v>29.1666666666667</v>
      </c>
      <c r="H49" s="41" t="n">
        <v>75</v>
      </c>
      <c r="I49" s="2" t="n">
        <v>9.2</v>
      </c>
      <c r="J49" s="2" t="n">
        <v>8</v>
      </c>
      <c r="K49" s="1" t="s">
        <v>99</v>
      </c>
      <c r="L49" s="1" t="s">
        <v>89</v>
      </c>
      <c r="N49" s="1"/>
    </row>
    <row r="50" customFormat="false" ht="12.75" hidden="false" customHeight="false" outlineLevel="0" collapsed="false">
      <c r="A50" s="1" t="n">
        <v>14</v>
      </c>
      <c r="B50" s="1" t="n">
        <v>6</v>
      </c>
      <c r="C50" s="46" t="n">
        <v>37478</v>
      </c>
      <c r="D50" s="46" t="n">
        <v>37469</v>
      </c>
      <c r="E50" s="40" t="n">
        <v>37469</v>
      </c>
      <c r="F50" s="2" t="n">
        <v>22.3333333333333</v>
      </c>
      <c r="G50" s="2" t="n">
        <v>31.6333333333333</v>
      </c>
      <c r="H50" s="41" t="n">
        <v>90</v>
      </c>
      <c r="I50" s="2" t="n">
        <v>8.3</v>
      </c>
      <c r="J50" s="2" t="n">
        <v>7.76666666666667</v>
      </c>
      <c r="K50" s="1" t="s">
        <v>99</v>
      </c>
      <c r="L50" s="1" t="s">
        <v>91</v>
      </c>
      <c r="N50" s="1"/>
    </row>
    <row r="51" customFormat="false" ht="12.75" hidden="false" customHeight="false" outlineLevel="0" collapsed="false">
      <c r="A51" s="1" t="n">
        <v>15</v>
      </c>
      <c r="B51" s="1" t="n">
        <v>4</v>
      </c>
      <c r="C51" s="46" t="n">
        <v>37478</v>
      </c>
      <c r="D51" s="46" t="n">
        <v>37469</v>
      </c>
      <c r="E51" s="40" t="n">
        <v>37469</v>
      </c>
      <c r="F51" s="2" t="n">
        <v>23.1333333333333</v>
      </c>
      <c r="G51" s="2" t="n">
        <v>36.8666666666667</v>
      </c>
      <c r="H51" s="41" t="n">
        <v>100</v>
      </c>
      <c r="I51" s="2" t="n">
        <v>8.33333333333333</v>
      </c>
      <c r="J51" s="2" t="n">
        <v>7.66666666666667</v>
      </c>
      <c r="K51" s="1" t="s">
        <v>99</v>
      </c>
      <c r="L51" s="1" t="s">
        <v>116</v>
      </c>
      <c r="N51" s="1"/>
    </row>
    <row r="52" customFormat="false" ht="12.75" hidden="false" customHeight="false" outlineLevel="0" collapsed="false">
      <c r="A52" s="1" t="n">
        <v>10</v>
      </c>
      <c r="B52" s="1" t="n">
        <v>10</v>
      </c>
      <c r="C52" s="46" t="n">
        <v>37506</v>
      </c>
      <c r="D52" s="46" t="n">
        <v>37500</v>
      </c>
      <c r="E52" s="40" t="n">
        <v>37500</v>
      </c>
      <c r="F52" s="2" t="n">
        <v>13</v>
      </c>
      <c r="G52" s="2" t="n">
        <v>13.7</v>
      </c>
      <c r="H52" s="41" t="n">
        <v>40</v>
      </c>
      <c r="I52" s="2" t="n">
        <v>8.5</v>
      </c>
      <c r="J52" s="2" t="n">
        <v>7.8</v>
      </c>
      <c r="K52" s="1" t="s">
        <v>121</v>
      </c>
      <c r="L52" s="1" t="s">
        <v>89</v>
      </c>
      <c r="N52" s="1"/>
    </row>
    <row r="53" customFormat="false" ht="12.75" hidden="false" customHeight="false" outlineLevel="0" collapsed="false">
      <c r="A53" s="1" t="n">
        <v>28</v>
      </c>
      <c r="B53" s="1" t="n">
        <v>11</v>
      </c>
      <c r="C53" s="46" t="n">
        <v>37506</v>
      </c>
      <c r="D53" s="46" t="n">
        <v>37500</v>
      </c>
      <c r="E53" s="40" t="n">
        <v>37500</v>
      </c>
      <c r="F53" s="2" t="n">
        <v>13.0333333333333</v>
      </c>
      <c r="G53" s="2" t="n">
        <v>13.45</v>
      </c>
      <c r="H53" s="41" t="n">
        <v>30</v>
      </c>
      <c r="I53" s="2" t="n">
        <v>7.66666666666667</v>
      </c>
      <c r="J53" s="2" t="n">
        <v>7.875</v>
      </c>
      <c r="K53" s="1" t="s">
        <v>142</v>
      </c>
      <c r="L53" s="1" t="s">
        <v>89</v>
      </c>
    </row>
    <row r="54" customFormat="false" ht="12.75" hidden="false" customHeight="false" outlineLevel="0" collapsed="false">
      <c r="A54" s="1" t="n">
        <v>11</v>
      </c>
      <c r="B54" s="1" t="n">
        <v>9</v>
      </c>
      <c r="C54" s="46" t="n">
        <v>37506</v>
      </c>
      <c r="D54" s="46" t="n">
        <v>37500</v>
      </c>
      <c r="E54" s="40" t="n">
        <v>37500</v>
      </c>
      <c r="F54" s="2" t="n">
        <v>14.5666666666667</v>
      </c>
      <c r="G54" s="2" t="n">
        <v>13.8333333333333</v>
      </c>
      <c r="H54" s="41" t="n">
        <v>40</v>
      </c>
      <c r="I54" s="2" t="n">
        <v>8.3</v>
      </c>
      <c r="J54" s="2" t="n">
        <v>6.93333333333333</v>
      </c>
      <c r="K54" s="1" t="s">
        <v>92</v>
      </c>
      <c r="L54" s="1" t="s">
        <v>91</v>
      </c>
      <c r="N54" s="1"/>
      <c r="S54" s="1" t="s">
        <v>94</v>
      </c>
    </row>
    <row r="55" customFormat="false" ht="12.75" hidden="false" customHeight="false" outlineLevel="0" collapsed="false">
      <c r="A55" s="1" t="n">
        <v>15</v>
      </c>
      <c r="B55" s="1" t="n">
        <v>4</v>
      </c>
      <c r="C55" s="46" t="n">
        <v>37506</v>
      </c>
      <c r="D55" s="46" t="n">
        <v>37500</v>
      </c>
      <c r="E55" s="40" t="n">
        <v>37500</v>
      </c>
      <c r="F55" s="2" t="n">
        <v>16</v>
      </c>
      <c r="G55" s="2" t="n">
        <v>18.2666666666667</v>
      </c>
      <c r="H55" s="41" t="n">
        <v>100</v>
      </c>
      <c r="I55" s="2" t="n">
        <v>9.36666666666667</v>
      </c>
      <c r="J55" s="2" t="n">
        <v>8.1</v>
      </c>
    </row>
    <row r="56" customFormat="false" ht="12.75" hidden="false" customHeight="false" outlineLevel="0" collapsed="false">
      <c r="A56" s="1" t="n">
        <v>13</v>
      </c>
      <c r="B56" s="1" t="n">
        <v>7</v>
      </c>
      <c r="C56" s="46" t="n">
        <v>37506</v>
      </c>
      <c r="D56" s="46" t="n">
        <v>37500</v>
      </c>
      <c r="E56" s="40" t="n">
        <v>37500</v>
      </c>
      <c r="F56" s="2" t="n">
        <v>16.3</v>
      </c>
      <c r="G56" s="2" t="n">
        <v>18.6666666666667</v>
      </c>
      <c r="H56" s="41" t="n">
        <v>90</v>
      </c>
      <c r="I56" s="2" t="n">
        <v>8.4</v>
      </c>
      <c r="K56" s="1" t="s">
        <v>143</v>
      </c>
      <c r="L56" s="1" t="s">
        <v>91</v>
      </c>
      <c r="O56" s="1" t="s">
        <v>144</v>
      </c>
      <c r="P56" s="1" t="s">
        <v>145</v>
      </c>
    </row>
    <row r="57" customFormat="false" ht="12.75" hidden="false" customHeight="false" outlineLevel="0" collapsed="false">
      <c r="A57" s="1" t="n">
        <v>14</v>
      </c>
      <c r="B57" s="1" t="n">
        <v>6</v>
      </c>
      <c r="C57" s="46" t="n">
        <v>37506</v>
      </c>
      <c r="D57" s="46" t="n">
        <v>37500</v>
      </c>
      <c r="E57" s="40" t="n">
        <v>37500</v>
      </c>
      <c r="F57" s="2" t="n">
        <v>17.6</v>
      </c>
      <c r="G57" s="2" t="n">
        <v>19.9666666666667</v>
      </c>
      <c r="H57" s="41" t="n">
        <v>100</v>
      </c>
      <c r="I57" s="2" t="n">
        <v>8.5</v>
      </c>
      <c r="J57" s="2" t="n">
        <v>7.76666666666667</v>
      </c>
      <c r="K57" s="1" t="s">
        <v>133</v>
      </c>
      <c r="L57" s="1" t="s">
        <v>91</v>
      </c>
      <c r="O57" s="1" t="s">
        <v>146</v>
      </c>
      <c r="P57" s="1" t="s">
        <v>147</v>
      </c>
    </row>
    <row r="58" customFormat="false" ht="12.75" hidden="false" customHeight="false" outlineLevel="0" collapsed="false">
      <c r="A58" s="1" t="n">
        <v>19</v>
      </c>
      <c r="B58" s="1" t="n">
        <v>2</v>
      </c>
      <c r="C58" s="46" t="n">
        <v>37506</v>
      </c>
      <c r="D58" s="46" t="n">
        <v>37500</v>
      </c>
      <c r="E58" s="40" t="n">
        <v>37500</v>
      </c>
      <c r="F58" s="2" t="n">
        <v>17.6</v>
      </c>
      <c r="G58" s="2" t="n">
        <v>18.6666666666667</v>
      </c>
      <c r="H58" s="41" t="n">
        <v>107.5</v>
      </c>
      <c r="I58" s="2" t="n">
        <v>9.33333333333333</v>
      </c>
      <c r="J58" s="2" t="n">
        <v>7.8</v>
      </c>
      <c r="K58" s="1" t="s">
        <v>92</v>
      </c>
      <c r="L58" s="1" t="s">
        <v>91</v>
      </c>
    </row>
    <row r="59" customFormat="false" ht="12.75" hidden="false" customHeight="false" outlineLevel="0" collapsed="false">
      <c r="A59" s="1" t="n">
        <v>10</v>
      </c>
      <c r="B59" s="1" t="n">
        <v>10</v>
      </c>
      <c r="C59" s="46" t="n">
        <v>37534</v>
      </c>
      <c r="D59" s="46" t="n">
        <v>37530</v>
      </c>
      <c r="E59" s="40" t="n">
        <v>37530</v>
      </c>
      <c r="F59" s="2" t="n">
        <v>9.5</v>
      </c>
      <c r="G59" s="2" t="n">
        <v>17</v>
      </c>
      <c r="H59" s="41" t="n">
        <v>10</v>
      </c>
      <c r="I59" s="2" t="n">
        <v>8.7</v>
      </c>
      <c r="J59" s="2" t="n">
        <v>7.6</v>
      </c>
      <c r="K59" s="1" t="s">
        <v>148</v>
      </c>
      <c r="L59" s="1" t="s">
        <v>149</v>
      </c>
    </row>
    <row r="60" customFormat="false" ht="12.75" hidden="false" customHeight="false" outlineLevel="0" collapsed="false">
      <c r="A60" s="1" t="n">
        <v>28</v>
      </c>
      <c r="B60" s="1" t="n">
        <v>11</v>
      </c>
      <c r="C60" s="46" t="n">
        <v>37534</v>
      </c>
      <c r="D60" s="46" t="n">
        <v>37530</v>
      </c>
      <c r="E60" s="40" t="n">
        <v>37530</v>
      </c>
      <c r="F60" s="2" t="n">
        <v>10.2666666666667</v>
      </c>
      <c r="G60" s="2" t="n">
        <v>13.8</v>
      </c>
      <c r="H60" s="41" t="n">
        <v>10</v>
      </c>
      <c r="I60" s="2" t="n">
        <v>8.36666666666667</v>
      </c>
      <c r="J60" s="2" t="n">
        <v>7.13333333333333</v>
      </c>
      <c r="K60" s="1" t="s">
        <v>117</v>
      </c>
      <c r="L60" s="1" t="s">
        <v>102</v>
      </c>
    </row>
    <row r="61" customFormat="false" ht="12.75" hidden="false" customHeight="false" outlineLevel="0" collapsed="false">
      <c r="A61" s="1" t="n">
        <v>13</v>
      </c>
      <c r="B61" s="1" t="n">
        <v>7</v>
      </c>
      <c r="C61" s="46" t="n">
        <v>37534</v>
      </c>
      <c r="D61" s="46" t="n">
        <v>37530</v>
      </c>
      <c r="E61" s="40" t="n">
        <v>37530</v>
      </c>
      <c r="F61" s="2" t="n">
        <v>12.0333333333333</v>
      </c>
      <c r="G61" s="2" t="n">
        <v>18.8666666666667</v>
      </c>
      <c r="H61" s="41" t="n">
        <v>9</v>
      </c>
      <c r="I61" s="2" t="n">
        <v>8.53333333333333</v>
      </c>
      <c r="J61" s="2" t="n">
        <v>6.23333333333333</v>
      </c>
      <c r="K61" s="1" t="s">
        <v>150</v>
      </c>
      <c r="L61" s="1" t="s">
        <v>91</v>
      </c>
      <c r="O61" s="1" t="s">
        <v>105</v>
      </c>
      <c r="P61" s="1" t="s">
        <v>89</v>
      </c>
    </row>
    <row r="62" customFormat="false" ht="12.75" hidden="false" customHeight="false" outlineLevel="0" collapsed="false">
      <c r="A62" s="1" t="n">
        <v>15</v>
      </c>
      <c r="B62" s="1" t="n">
        <v>4</v>
      </c>
      <c r="C62" s="46" t="n">
        <v>37534</v>
      </c>
      <c r="D62" s="46" t="n">
        <v>37530</v>
      </c>
      <c r="E62" s="40" t="n">
        <v>37530</v>
      </c>
      <c r="F62" s="2" t="n">
        <v>12.2</v>
      </c>
      <c r="G62" s="2" t="n">
        <v>19.2333333333333</v>
      </c>
      <c r="H62" s="41" t="n">
        <v>97.5</v>
      </c>
      <c r="I62" s="2" t="n">
        <v>9.53333333333333</v>
      </c>
      <c r="J62" s="2" t="n">
        <v>7.6</v>
      </c>
      <c r="K62" s="1" t="s">
        <v>127</v>
      </c>
      <c r="L62" s="1" t="s">
        <v>91</v>
      </c>
    </row>
    <row r="63" customFormat="false" ht="12.75" hidden="false" customHeight="false" outlineLevel="0" collapsed="false">
      <c r="A63" s="1" t="n">
        <v>14</v>
      </c>
      <c r="B63" s="1" t="n">
        <v>6</v>
      </c>
      <c r="C63" s="46" t="n">
        <v>37534</v>
      </c>
      <c r="D63" s="46" t="n">
        <v>37530</v>
      </c>
      <c r="E63" s="40" t="n">
        <v>37530</v>
      </c>
      <c r="F63" s="2" t="n">
        <v>12.9</v>
      </c>
      <c r="G63" s="2" t="n">
        <v>19.2333333333333</v>
      </c>
      <c r="H63" s="41" t="n">
        <v>83.3333333333333</v>
      </c>
      <c r="I63" s="2" t="n">
        <v>9.06666666666667</v>
      </c>
      <c r="J63" s="2" t="n">
        <v>7.43333333333333</v>
      </c>
      <c r="K63" s="1" t="s">
        <v>117</v>
      </c>
      <c r="L63" s="1" t="s">
        <v>91</v>
      </c>
      <c r="O63" s="1" t="s">
        <v>151</v>
      </c>
      <c r="P63" s="1" t="s">
        <v>152</v>
      </c>
    </row>
    <row r="64" customFormat="false" ht="12.75" hidden="false" customHeight="false" outlineLevel="0" collapsed="false">
      <c r="A64" s="1" t="n">
        <v>19</v>
      </c>
      <c r="B64" s="1" t="n">
        <v>2</v>
      </c>
      <c r="C64" s="46" t="n">
        <v>37534</v>
      </c>
      <c r="D64" s="46" t="n">
        <v>37530</v>
      </c>
      <c r="E64" s="40" t="n">
        <v>37530</v>
      </c>
      <c r="F64" s="2" t="n">
        <v>13.8</v>
      </c>
      <c r="G64" s="2" t="n">
        <v>15.2333333333333</v>
      </c>
      <c r="H64" s="41" t="n">
        <v>110</v>
      </c>
      <c r="I64" s="2" t="n">
        <v>9.1</v>
      </c>
      <c r="J64" s="2" t="n">
        <v>7.66666666666667</v>
      </c>
      <c r="K64" s="1" t="s">
        <v>153</v>
      </c>
      <c r="L64" s="1" t="s">
        <v>91</v>
      </c>
      <c r="N64" s="1"/>
    </row>
    <row r="65" customFormat="false" ht="12.75" hidden="false" customHeight="false" outlineLevel="0" collapsed="false">
      <c r="A65" s="1" t="n">
        <v>10</v>
      </c>
      <c r="B65" s="1" t="n">
        <v>10</v>
      </c>
      <c r="C65" s="46" t="n">
        <v>37779</v>
      </c>
      <c r="D65" s="46" t="n">
        <v>37773</v>
      </c>
      <c r="E65" s="40" t="n">
        <v>37773</v>
      </c>
      <c r="F65" s="2" t="n">
        <v>6.43333333333333</v>
      </c>
      <c r="G65" s="2" t="n">
        <v>18.4666666666667</v>
      </c>
      <c r="H65" s="41" t="n">
        <v>10</v>
      </c>
      <c r="I65" s="2" t="n">
        <v>10.2666666666667</v>
      </c>
      <c r="J65" s="2" t="n">
        <v>6.775</v>
      </c>
      <c r="N65" s="1"/>
    </row>
    <row r="66" customFormat="false" ht="12.75" hidden="false" customHeight="false" outlineLevel="0" collapsed="false">
      <c r="A66" s="1" t="n">
        <v>28</v>
      </c>
      <c r="B66" s="1" t="n">
        <v>11</v>
      </c>
      <c r="C66" s="46" t="n">
        <v>37779</v>
      </c>
      <c r="D66" s="46" t="n">
        <v>37773</v>
      </c>
      <c r="E66" s="40" t="n">
        <v>37773</v>
      </c>
      <c r="F66" s="2" t="n">
        <v>7.1</v>
      </c>
      <c r="G66" s="2" t="n">
        <v>24.8666666666667</v>
      </c>
      <c r="H66" s="41" t="n">
        <v>10</v>
      </c>
      <c r="I66" s="2" t="n">
        <v>11</v>
      </c>
      <c r="J66" s="2" t="n">
        <v>6.8</v>
      </c>
    </row>
    <row r="67" customFormat="false" ht="12.75" hidden="false" customHeight="false" outlineLevel="0" collapsed="false">
      <c r="A67" s="1" t="n">
        <v>11</v>
      </c>
      <c r="B67" s="1" t="n">
        <v>9</v>
      </c>
      <c r="C67" s="46" t="n">
        <v>37779</v>
      </c>
      <c r="D67" s="46" t="n">
        <v>37773</v>
      </c>
      <c r="E67" s="40" t="n">
        <v>37773</v>
      </c>
      <c r="F67" s="2" t="n">
        <v>12.0333333333333</v>
      </c>
      <c r="G67" s="2" t="n">
        <v>22.4333333333333</v>
      </c>
      <c r="H67" s="41" t="n">
        <v>20</v>
      </c>
      <c r="I67" s="2" t="n">
        <v>7.8</v>
      </c>
      <c r="J67" s="2" t="n">
        <v>7.13333333333333</v>
      </c>
      <c r="K67" s="1" t="s">
        <v>154</v>
      </c>
      <c r="L67" s="1" t="s">
        <v>89</v>
      </c>
      <c r="N67" s="1"/>
    </row>
    <row r="68" customFormat="false" ht="12.75" hidden="false" customHeight="false" outlineLevel="0" collapsed="false">
      <c r="A68" s="1" t="n">
        <v>29</v>
      </c>
      <c r="B68" s="1" t="n">
        <v>8</v>
      </c>
      <c r="C68" s="46" t="n">
        <v>37779</v>
      </c>
      <c r="D68" s="46" t="n">
        <v>37773</v>
      </c>
      <c r="E68" s="40" t="n">
        <v>37773</v>
      </c>
      <c r="F68" s="2" t="n">
        <v>13.1</v>
      </c>
      <c r="G68" s="2" t="n">
        <v>23.6666666666667</v>
      </c>
      <c r="H68" s="41" t="n">
        <v>20</v>
      </c>
      <c r="I68" s="2" t="n">
        <v>9.66666666666667</v>
      </c>
      <c r="J68" s="2" t="n">
        <v>7.26666666666667</v>
      </c>
      <c r="K68" s="1" t="s">
        <v>155</v>
      </c>
      <c r="L68" s="1" t="s">
        <v>89</v>
      </c>
    </row>
    <row r="69" customFormat="false" ht="12.75" hidden="false" customHeight="false" outlineLevel="0" collapsed="false">
      <c r="A69" s="1" t="n">
        <v>14</v>
      </c>
      <c r="B69" s="1" t="n">
        <v>6</v>
      </c>
      <c r="C69" s="46" t="n">
        <v>37779</v>
      </c>
      <c r="D69" s="46" t="n">
        <v>37773</v>
      </c>
      <c r="E69" s="40" t="n">
        <v>37773</v>
      </c>
      <c r="F69" s="2" t="n">
        <v>13.3</v>
      </c>
      <c r="G69" s="2" t="n">
        <v>19.6333333333333</v>
      </c>
      <c r="H69" s="41" t="n">
        <v>30</v>
      </c>
      <c r="N69" s="1" t="s">
        <v>94</v>
      </c>
      <c r="O69" s="1" t="s">
        <v>94</v>
      </c>
      <c r="P69" s="1" t="s">
        <v>156</v>
      </c>
      <c r="Q69" s="1" t="s">
        <v>157</v>
      </c>
      <c r="R69" s="1" t="s">
        <v>158</v>
      </c>
    </row>
    <row r="70" customFormat="false" ht="12.75" hidden="false" customHeight="false" outlineLevel="0" collapsed="false">
      <c r="A70" s="1" t="n">
        <v>15</v>
      </c>
      <c r="B70" s="1" t="n">
        <v>4</v>
      </c>
      <c r="C70" s="46" t="n">
        <v>37779</v>
      </c>
      <c r="D70" s="46" t="n">
        <v>37773</v>
      </c>
      <c r="E70" s="40" t="n">
        <v>37773</v>
      </c>
      <c r="F70" s="2" t="n">
        <v>13.6</v>
      </c>
      <c r="G70" s="2" t="n">
        <v>22.6666666666667</v>
      </c>
      <c r="H70" s="41" t="n">
        <v>30</v>
      </c>
      <c r="I70" s="2" t="n">
        <v>9.43333333333333</v>
      </c>
      <c r="K70" s="1" t="s">
        <v>159</v>
      </c>
      <c r="L70" s="1" t="s">
        <v>105</v>
      </c>
    </row>
    <row r="71" customFormat="false" ht="12.75" hidden="false" customHeight="false" outlineLevel="0" collapsed="false">
      <c r="A71" s="1" t="n">
        <v>30</v>
      </c>
      <c r="B71" s="1" t="n">
        <v>5</v>
      </c>
      <c r="C71" s="46" t="n">
        <v>37779</v>
      </c>
      <c r="D71" s="46" t="n">
        <v>37773</v>
      </c>
      <c r="E71" s="40" t="n">
        <v>37773</v>
      </c>
      <c r="F71" s="2" t="n">
        <v>14.1</v>
      </c>
      <c r="G71" s="2" t="n">
        <v>25.7666666666667</v>
      </c>
      <c r="H71" s="41" t="n">
        <v>23.3333333333333</v>
      </c>
      <c r="I71" s="2" t="n">
        <v>9.83333333333333</v>
      </c>
      <c r="J71" s="2" t="n">
        <v>7.1</v>
      </c>
      <c r="K71" s="1" t="s">
        <v>160</v>
      </c>
      <c r="L71" s="1" t="s">
        <v>102</v>
      </c>
    </row>
    <row r="72" customFormat="false" ht="12.75" hidden="false" customHeight="false" outlineLevel="0" collapsed="false">
      <c r="A72" s="1" t="n">
        <v>31</v>
      </c>
      <c r="B72" s="1" t="n">
        <v>3</v>
      </c>
      <c r="C72" s="46" t="n">
        <v>37779</v>
      </c>
      <c r="D72" s="46" t="n">
        <v>37773</v>
      </c>
      <c r="E72" s="40" t="n">
        <v>37773</v>
      </c>
      <c r="F72" s="2" t="n">
        <v>15.4333333333333</v>
      </c>
      <c r="G72" s="2" t="n">
        <v>22.3666666666667</v>
      </c>
      <c r="H72" s="41" t="n">
        <v>33.3333333333333</v>
      </c>
      <c r="I72" s="2" t="n">
        <v>10.4</v>
      </c>
      <c r="J72" s="2" t="n">
        <v>7.36666666666667</v>
      </c>
      <c r="K72" s="1" t="s">
        <v>161</v>
      </c>
      <c r="L72" s="1" t="s">
        <v>162</v>
      </c>
    </row>
    <row r="73" customFormat="false" ht="12.75" hidden="false" customHeight="false" outlineLevel="0" collapsed="false">
      <c r="A73" s="1" t="n">
        <v>19</v>
      </c>
      <c r="B73" s="1" t="n">
        <v>2</v>
      </c>
      <c r="C73" s="46" t="n">
        <v>37779</v>
      </c>
      <c r="D73" s="46" t="n">
        <v>37773</v>
      </c>
      <c r="E73" s="40" t="n">
        <v>37773</v>
      </c>
      <c r="F73" s="2" t="n">
        <v>15.7666666666667</v>
      </c>
      <c r="G73" s="2" t="n">
        <v>23.0333333333333</v>
      </c>
      <c r="H73" s="41" t="n">
        <v>25</v>
      </c>
      <c r="I73" s="2" t="n">
        <v>9.43333333333333</v>
      </c>
      <c r="J73" s="2" t="n">
        <v>6.63333333333333</v>
      </c>
      <c r="K73" s="1" t="s">
        <v>163</v>
      </c>
      <c r="L73" s="1" t="s">
        <v>164</v>
      </c>
    </row>
    <row r="74" customFormat="false" ht="12.75" hidden="false" customHeight="false" outlineLevel="0" collapsed="false">
      <c r="A74" s="1" t="n">
        <v>11</v>
      </c>
      <c r="B74" s="1" t="n">
        <v>9</v>
      </c>
      <c r="C74" s="46" t="n">
        <v>37814</v>
      </c>
      <c r="D74" s="46" t="n">
        <v>37803</v>
      </c>
      <c r="E74" s="40" t="n">
        <v>37803</v>
      </c>
      <c r="F74" s="2" t="n">
        <v>14.1</v>
      </c>
      <c r="G74" s="2" t="n">
        <v>24.2333333333333</v>
      </c>
      <c r="H74" s="41" t="n">
        <v>40</v>
      </c>
      <c r="I74" s="2" t="n">
        <v>7.73333333333333</v>
      </c>
      <c r="J74" s="2" t="n">
        <v>7.3</v>
      </c>
    </row>
    <row r="75" customFormat="false" ht="12.75" hidden="false" customHeight="false" outlineLevel="0" collapsed="false">
      <c r="A75" s="1" t="n">
        <v>10</v>
      </c>
      <c r="B75" s="1" t="n">
        <v>10</v>
      </c>
      <c r="C75" s="46" t="n">
        <v>37814</v>
      </c>
      <c r="D75" s="46" t="n">
        <v>37803</v>
      </c>
      <c r="E75" s="40" t="n">
        <v>37803</v>
      </c>
      <c r="F75" s="2" t="n">
        <v>17.85</v>
      </c>
      <c r="G75" s="2" t="n">
        <v>22.8333333333333</v>
      </c>
      <c r="H75" s="41" t="n">
        <v>60</v>
      </c>
      <c r="I75" s="2" t="n">
        <v>7.73333333333333</v>
      </c>
      <c r="J75" s="2" t="n">
        <v>7.06666666666667</v>
      </c>
      <c r="K75" s="1" t="s">
        <v>95</v>
      </c>
      <c r="L75" s="1" t="s">
        <v>165</v>
      </c>
    </row>
    <row r="76" customFormat="false" ht="12.75" hidden="false" customHeight="false" outlineLevel="0" collapsed="false">
      <c r="A76" s="1" t="n">
        <v>29</v>
      </c>
      <c r="B76" s="1" t="n">
        <v>8</v>
      </c>
      <c r="C76" s="46" t="n">
        <v>37814</v>
      </c>
      <c r="D76" s="46" t="n">
        <v>37803</v>
      </c>
      <c r="E76" s="40" t="n">
        <v>37803</v>
      </c>
      <c r="F76" s="2" t="n">
        <v>19.525</v>
      </c>
      <c r="G76" s="2" t="n">
        <v>22.1333333333333</v>
      </c>
      <c r="H76" s="41" t="n">
        <v>116.666666666667</v>
      </c>
      <c r="I76" s="2" t="n">
        <v>7.93333333333333</v>
      </c>
      <c r="J76" s="2" t="n">
        <v>7.625</v>
      </c>
      <c r="K76" s="1" t="s">
        <v>166</v>
      </c>
      <c r="L76" s="1" t="s">
        <v>149</v>
      </c>
    </row>
    <row r="77" customFormat="false" ht="12.75" hidden="false" customHeight="false" outlineLevel="0" collapsed="false">
      <c r="A77" s="1" t="n">
        <v>28</v>
      </c>
      <c r="B77" s="1" t="n">
        <v>11</v>
      </c>
      <c r="C77" s="46" t="n">
        <v>37816</v>
      </c>
      <c r="D77" s="46" t="n">
        <v>37803</v>
      </c>
      <c r="E77" s="40" t="n">
        <v>37803</v>
      </c>
      <c r="F77" s="2" t="n">
        <v>20.2</v>
      </c>
      <c r="G77" s="2" t="n">
        <v>31</v>
      </c>
      <c r="H77" s="41" t="n">
        <v>50</v>
      </c>
      <c r="I77" s="2" t="n">
        <v>7.83333333333333</v>
      </c>
      <c r="J77" s="2" t="n">
        <v>6.9</v>
      </c>
    </row>
    <row r="78" customFormat="false" ht="12.75" hidden="false" customHeight="false" outlineLevel="0" collapsed="false">
      <c r="A78" s="1" t="n">
        <v>30</v>
      </c>
      <c r="B78" s="1" t="n">
        <v>5</v>
      </c>
      <c r="C78" s="46" t="n">
        <v>37813</v>
      </c>
      <c r="D78" s="46" t="n">
        <v>37803</v>
      </c>
      <c r="E78" s="40" t="n">
        <v>37803</v>
      </c>
      <c r="F78" s="2" t="n">
        <v>20.7</v>
      </c>
      <c r="G78" s="2" t="n">
        <v>25.2333333333333</v>
      </c>
      <c r="I78" s="2" t="n">
        <v>8.2</v>
      </c>
      <c r="J78" s="2" t="n">
        <v>7.06666666666667</v>
      </c>
      <c r="K78" s="1" t="s">
        <v>117</v>
      </c>
      <c r="L78" s="1" t="s">
        <v>167</v>
      </c>
      <c r="N78" s="1"/>
    </row>
    <row r="79" customFormat="false" ht="12.75" hidden="false" customHeight="false" outlineLevel="0" collapsed="false">
      <c r="A79" s="1" t="n">
        <v>13</v>
      </c>
      <c r="B79" s="1" t="n">
        <v>7</v>
      </c>
      <c r="C79" s="46" t="n">
        <v>37814</v>
      </c>
      <c r="D79" s="46" t="n">
        <v>37803</v>
      </c>
      <c r="E79" s="40" t="n">
        <v>37803</v>
      </c>
      <c r="F79" s="2" t="n">
        <v>21.0666666666667</v>
      </c>
      <c r="G79" s="2" t="n">
        <v>28.6</v>
      </c>
      <c r="H79" s="41" t="n">
        <v>80</v>
      </c>
      <c r="I79" s="2" t="n">
        <v>8.46666666666667</v>
      </c>
      <c r="J79" s="2" t="n">
        <v>7.3</v>
      </c>
    </row>
    <row r="80" customFormat="false" ht="12.75" hidden="false" customHeight="false" outlineLevel="0" collapsed="false">
      <c r="A80" s="1" t="n">
        <v>14</v>
      </c>
      <c r="B80" s="1" t="n">
        <v>6</v>
      </c>
      <c r="C80" s="46" t="n">
        <v>37814</v>
      </c>
      <c r="D80" s="46" t="n">
        <v>37803</v>
      </c>
      <c r="E80" s="40" t="n">
        <v>37803</v>
      </c>
      <c r="F80" s="2" t="n">
        <v>21.6666666666667</v>
      </c>
      <c r="G80" s="2" t="n">
        <v>34.1</v>
      </c>
      <c r="H80" s="41" t="n">
        <v>83.3333333333333</v>
      </c>
      <c r="I80" s="2" t="n">
        <v>7.53333333333333</v>
      </c>
      <c r="J80" s="2" t="n">
        <v>6.73333333333333</v>
      </c>
      <c r="K80" s="1" t="s">
        <v>168</v>
      </c>
      <c r="L80" s="1" t="s">
        <v>128</v>
      </c>
    </row>
    <row r="81" customFormat="false" ht="12.75" hidden="false" customHeight="false" outlineLevel="0" collapsed="false">
      <c r="A81" s="1" t="n">
        <v>15</v>
      </c>
      <c r="B81" s="1" t="n">
        <v>4</v>
      </c>
      <c r="C81" s="46" t="n">
        <v>37814</v>
      </c>
      <c r="D81" s="46" t="n">
        <v>37803</v>
      </c>
      <c r="E81" s="40" t="n">
        <v>37803</v>
      </c>
      <c r="F81" s="2" t="n">
        <v>21.9</v>
      </c>
      <c r="G81" s="2" t="n">
        <v>25.8666666666667</v>
      </c>
      <c r="H81" s="41" t="n">
        <v>93.3333333333333</v>
      </c>
      <c r="I81" s="2" t="n">
        <v>7.13333333333333</v>
      </c>
      <c r="J81" s="2" t="n">
        <v>7.5</v>
      </c>
      <c r="K81" s="1" t="s">
        <v>118</v>
      </c>
      <c r="L81" s="1" t="s">
        <v>106</v>
      </c>
    </row>
    <row r="82" customFormat="false" ht="12.75" hidden="false" customHeight="false" outlineLevel="0" collapsed="false">
      <c r="A82" s="1" t="n">
        <v>31</v>
      </c>
      <c r="B82" s="1" t="n">
        <v>3</v>
      </c>
      <c r="C82" s="46" t="n">
        <v>37814</v>
      </c>
      <c r="D82" s="46" t="n">
        <v>37803</v>
      </c>
      <c r="E82" s="40" t="n">
        <v>37803</v>
      </c>
      <c r="F82" s="2" t="n">
        <v>22</v>
      </c>
      <c r="G82" s="2" t="n">
        <v>32.3333333333333</v>
      </c>
      <c r="H82" s="41" t="n">
        <v>90</v>
      </c>
      <c r="I82" s="2" t="n">
        <v>7.4</v>
      </c>
      <c r="J82" s="2" t="n">
        <v>7.8</v>
      </c>
      <c r="K82" s="1" t="s">
        <v>169</v>
      </c>
      <c r="L82" s="1" t="s">
        <v>149</v>
      </c>
    </row>
    <row r="83" customFormat="false" ht="12.75" hidden="false" customHeight="false" outlineLevel="0" collapsed="false">
      <c r="A83" s="1" t="n">
        <v>19</v>
      </c>
      <c r="B83" s="1" t="n">
        <v>2</v>
      </c>
      <c r="C83" s="46" t="n">
        <v>37814</v>
      </c>
      <c r="D83" s="46" t="n">
        <v>37803</v>
      </c>
      <c r="E83" s="40" t="n">
        <v>37803</v>
      </c>
      <c r="F83" s="2" t="n">
        <v>22.1</v>
      </c>
      <c r="G83" s="2" t="n">
        <v>30.2</v>
      </c>
      <c r="H83" s="41" t="n">
        <v>80</v>
      </c>
      <c r="I83" s="2" t="n">
        <v>7.15</v>
      </c>
      <c r="J83" s="2" t="n">
        <v>6</v>
      </c>
      <c r="K83" s="1" t="s">
        <v>170</v>
      </c>
      <c r="L83" s="1" t="s">
        <v>171</v>
      </c>
    </row>
    <row r="84" customFormat="false" ht="12.75" hidden="false" customHeight="false" outlineLevel="0" collapsed="false">
      <c r="A84" s="1" t="n">
        <v>11</v>
      </c>
      <c r="B84" s="1" t="n">
        <v>9</v>
      </c>
      <c r="C84" s="46" t="n">
        <v>37842</v>
      </c>
      <c r="D84" s="46" t="n">
        <v>37834</v>
      </c>
      <c r="E84" s="40" t="n">
        <v>37834</v>
      </c>
      <c r="F84" s="2" t="n">
        <v>14.9666666666667</v>
      </c>
      <c r="G84" s="2" t="n">
        <v>20.4666666666667</v>
      </c>
      <c r="H84" s="41" t="n">
        <v>33.3333333333333</v>
      </c>
      <c r="I84" s="2" t="n">
        <v>6.73333333333333</v>
      </c>
      <c r="J84" s="2" t="n">
        <v>7.3</v>
      </c>
    </row>
    <row r="85" customFormat="false" ht="12.75" hidden="false" customHeight="false" outlineLevel="0" collapsed="false">
      <c r="A85" s="1" t="n">
        <v>10</v>
      </c>
      <c r="B85" s="1" t="n">
        <v>10</v>
      </c>
      <c r="C85" s="46" t="n">
        <v>37842</v>
      </c>
      <c r="D85" s="46" t="n">
        <v>37834</v>
      </c>
      <c r="E85" s="40" t="n">
        <v>37834</v>
      </c>
      <c r="F85" s="2" t="n">
        <v>17.5</v>
      </c>
      <c r="G85" s="2" t="n">
        <v>20.8</v>
      </c>
      <c r="I85" s="2" t="n">
        <v>6.2</v>
      </c>
      <c r="J85" s="2" t="n">
        <v>7.6</v>
      </c>
    </row>
    <row r="86" customFormat="false" ht="12.75" hidden="false" customHeight="false" outlineLevel="0" collapsed="false">
      <c r="A86" s="1" t="n">
        <v>28</v>
      </c>
      <c r="B86" s="1" t="n">
        <v>11</v>
      </c>
      <c r="C86" s="46" t="n">
        <v>37842</v>
      </c>
      <c r="D86" s="46" t="n">
        <v>37834</v>
      </c>
      <c r="E86" s="40" t="n">
        <v>37834</v>
      </c>
      <c r="F86" s="2" t="n">
        <v>17.9</v>
      </c>
      <c r="G86" s="2" t="n">
        <v>19.6</v>
      </c>
      <c r="H86" s="41" t="n">
        <v>40</v>
      </c>
      <c r="I86" s="2" t="n">
        <v>6.33333333333333</v>
      </c>
      <c r="J86" s="2" t="n">
        <v>6.525</v>
      </c>
    </row>
    <row r="87" customFormat="false" ht="12.75" hidden="false" customHeight="false" outlineLevel="0" collapsed="false">
      <c r="A87" s="1" t="n">
        <v>29</v>
      </c>
      <c r="B87" s="1" t="n">
        <v>8</v>
      </c>
      <c r="C87" s="46" t="n">
        <v>37842</v>
      </c>
      <c r="D87" s="46" t="n">
        <v>37834</v>
      </c>
      <c r="E87" s="40" t="n">
        <v>37834</v>
      </c>
      <c r="F87" s="2" t="n">
        <v>19.1</v>
      </c>
      <c r="G87" s="2" t="n">
        <v>18.825</v>
      </c>
      <c r="H87" s="41" t="n">
        <v>60</v>
      </c>
      <c r="I87" s="2" t="n">
        <v>8.46666666666667</v>
      </c>
      <c r="J87" s="2" t="n">
        <v>8.175</v>
      </c>
      <c r="K87" s="1" t="s">
        <v>121</v>
      </c>
      <c r="L87" s="1" t="s">
        <v>102</v>
      </c>
    </row>
    <row r="88" customFormat="false" ht="12.75" hidden="false" customHeight="false" outlineLevel="0" collapsed="false">
      <c r="A88" s="1" t="n">
        <v>13</v>
      </c>
      <c r="B88" s="1" t="n">
        <v>7</v>
      </c>
      <c r="C88" s="46" t="n">
        <v>37842</v>
      </c>
      <c r="D88" s="46" t="n">
        <v>37834</v>
      </c>
      <c r="E88" s="40" t="n">
        <v>37834</v>
      </c>
      <c r="F88" s="2" t="n">
        <v>19.5666666666667</v>
      </c>
      <c r="G88" s="2" t="n">
        <v>23.425</v>
      </c>
      <c r="I88" s="2" t="n">
        <v>8.66666666666667</v>
      </c>
      <c r="J88" s="2" t="n">
        <v>7.5</v>
      </c>
      <c r="K88" s="1" t="s">
        <v>153</v>
      </c>
      <c r="L88" s="1" t="s">
        <v>149</v>
      </c>
      <c r="N88" s="1" t="s">
        <v>172</v>
      </c>
      <c r="O88" s="1" t="s">
        <v>173</v>
      </c>
      <c r="P88" s="1" t="s">
        <v>94</v>
      </c>
      <c r="Q88" s="1" t="s">
        <v>174</v>
      </c>
      <c r="R88" s="1" t="s">
        <v>94</v>
      </c>
    </row>
    <row r="89" customFormat="false" ht="12.75" hidden="false" customHeight="false" outlineLevel="0" collapsed="false">
      <c r="A89" s="1" t="n">
        <v>15</v>
      </c>
      <c r="B89" s="1" t="n">
        <v>4</v>
      </c>
      <c r="C89" s="46" t="n">
        <v>37842</v>
      </c>
      <c r="D89" s="46" t="n">
        <v>37834</v>
      </c>
      <c r="E89" s="40" t="n">
        <v>37834</v>
      </c>
      <c r="F89" s="2" t="n">
        <v>20.1</v>
      </c>
      <c r="G89" s="2" t="n">
        <v>24.6</v>
      </c>
      <c r="H89" s="41" t="n">
        <v>90</v>
      </c>
      <c r="I89" s="2" t="n">
        <v>7.66666666666667</v>
      </c>
      <c r="J89" s="2" t="n">
        <v>7.4</v>
      </c>
      <c r="K89" s="1" t="s">
        <v>175</v>
      </c>
      <c r="L89" s="1" t="s">
        <v>89</v>
      </c>
    </row>
    <row r="90" customFormat="false" ht="12.75" hidden="false" customHeight="false" outlineLevel="0" collapsed="false">
      <c r="A90" s="1" t="n">
        <v>30</v>
      </c>
      <c r="B90" s="1" t="n">
        <v>5</v>
      </c>
      <c r="C90" s="46" t="n">
        <v>37842</v>
      </c>
      <c r="D90" s="46" t="n">
        <v>37834</v>
      </c>
      <c r="E90" s="40" t="n">
        <v>37834</v>
      </c>
      <c r="F90" s="2" t="n">
        <v>20.1</v>
      </c>
      <c r="G90" s="2" t="n">
        <v>19.8333333333333</v>
      </c>
      <c r="H90" s="41" t="n">
        <v>90</v>
      </c>
      <c r="I90" s="2" t="n">
        <v>8.63333333333333</v>
      </c>
      <c r="J90" s="2" t="n">
        <v>7.73333333333333</v>
      </c>
      <c r="K90" s="1" t="s">
        <v>166</v>
      </c>
      <c r="L90" s="1" t="s">
        <v>102</v>
      </c>
    </row>
    <row r="91" customFormat="false" ht="12.75" hidden="false" customHeight="false" outlineLevel="0" collapsed="false">
      <c r="A91" s="1" t="n">
        <v>31</v>
      </c>
      <c r="B91" s="1" t="n">
        <v>3</v>
      </c>
      <c r="C91" s="46" t="n">
        <v>37842</v>
      </c>
      <c r="D91" s="46" t="n">
        <v>37834</v>
      </c>
      <c r="E91" s="40" t="n">
        <v>37834</v>
      </c>
      <c r="F91" s="2" t="n">
        <v>20.5</v>
      </c>
      <c r="G91" s="2" t="n">
        <v>23.45</v>
      </c>
      <c r="H91" s="41" t="n">
        <v>60</v>
      </c>
      <c r="I91" s="2" t="n">
        <v>9.1</v>
      </c>
      <c r="K91" s="1" t="s">
        <v>176</v>
      </c>
      <c r="L91" s="1" t="s">
        <v>89</v>
      </c>
      <c r="N91" s="1"/>
    </row>
    <row r="92" customFormat="false" ht="12.75" hidden="false" customHeight="false" outlineLevel="0" collapsed="false">
      <c r="A92" s="1" t="n">
        <v>14</v>
      </c>
      <c r="B92" s="1" t="n">
        <v>6</v>
      </c>
      <c r="C92" s="46" t="n">
        <v>37842</v>
      </c>
      <c r="D92" s="46" t="n">
        <v>37834</v>
      </c>
      <c r="E92" s="40" t="n">
        <v>37834</v>
      </c>
      <c r="F92" s="2" t="n">
        <v>20.9666666666667</v>
      </c>
      <c r="G92" s="2" t="n">
        <v>29.0666666666667</v>
      </c>
      <c r="H92" s="41" t="n">
        <v>90</v>
      </c>
      <c r="I92" s="2" t="n">
        <v>7.63333333333333</v>
      </c>
      <c r="J92" s="2" t="n">
        <v>6.43333333333333</v>
      </c>
      <c r="K92" s="1" t="s">
        <v>143</v>
      </c>
      <c r="L92" s="1" t="s">
        <v>102</v>
      </c>
    </row>
    <row r="93" customFormat="false" ht="12.75" hidden="false" customHeight="false" outlineLevel="0" collapsed="false">
      <c r="A93" s="1" t="n">
        <v>19</v>
      </c>
      <c r="B93" s="1" t="n">
        <v>2</v>
      </c>
      <c r="C93" s="46" t="n">
        <v>37842</v>
      </c>
      <c r="D93" s="46" t="n">
        <v>37834</v>
      </c>
      <c r="E93" s="40" t="n">
        <v>37834</v>
      </c>
      <c r="F93" s="2" t="n">
        <v>21</v>
      </c>
      <c r="G93" s="2" t="n">
        <v>24.8666666666667</v>
      </c>
      <c r="H93" s="41" t="n">
        <v>90</v>
      </c>
      <c r="I93" s="2" t="n">
        <v>9.03333333333333</v>
      </c>
      <c r="J93" s="2" t="n">
        <v>7.8</v>
      </c>
      <c r="K93" s="1" t="s">
        <v>161</v>
      </c>
      <c r="L93" s="1" t="s">
        <v>89</v>
      </c>
    </row>
    <row r="94" customFormat="false" ht="12.75" hidden="false" customHeight="false" outlineLevel="0" collapsed="false">
      <c r="A94" s="1" t="n">
        <v>11</v>
      </c>
      <c r="B94" s="1" t="n">
        <v>9</v>
      </c>
      <c r="C94" s="46" t="n">
        <v>37870</v>
      </c>
      <c r="D94" s="46" t="n">
        <v>37865</v>
      </c>
      <c r="E94" s="40" t="n">
        <v>37865</v>
      </c>
      <c r="F94" s="2" t="n">
        <v>15.9</v>
      </c>
      <c r="G94" s="2" t="n">
        <v>22.4666666666667</v>
      </c>
      <c r="H94" s="41" t="n">
        <v>30</v>
      </c>
      <c r="I94" s="2" t="n">
        <v>7.73333333333333</v>
      </c>
      <c r="J94" s="2" t="n">
        <v>6.53333333333333</v>
      </c>
      <c r="K94" s="1" t="s">
        <v>118</v>
      </c>
      <c r="L94" s="1" t="s">
        <v>89</v>
      </c>
    </row>
    <row r="95" customFormat="false" ht="12.75" hidden="false" customHeight="false" outlineLevel="0" collapsed="false">
      <c r="A95" s="1" t="n">
        <v>10</v>
      </c>
      <c r="B95" s="1" t="n">
        <v>10</v>
      </c>
      <c r="C95" s="46" t="n">
        <v>37870</v>
      </c>
      <c r="D95" s="46" t="n">
        <v>37865</v>
      </c>
      <c r="E95" s="40" t="n">
        <v>37865</v>
      </c>
      <c r="F95" s="2" t="n">
        <v>15.9333333333333</v>
      </c>
      <c r="G95" s="2" t="n">
        <v>21.1666666666667</v>
      </c>
      <c r="H95" s="41" t="n">
        <v>20</v>
      </c>
      <c r="I95" s="2" t="n">
        <v>8.26666666666667</v>
      </c>
      <c r="J95" s="2" t="n">
        <v>6.93333333333333</v>
      </c>
      <c r="K95" s="1" t="s">
        <v>121</v>
      </c>
      <c r="L95" s="1" t="s">
        <v>116</v>
      </c>
    </row>
    <row r="96" customFormat="false" ht="12.75" hidden="false" customHeight="false" outlineLevel="0" collapsed="false">
      <c r="A96" s="1" t="n">
        <v>28</v>
      </c>
      <c r="B96" s="1" t="n">
        <v>11</v>
      </c>
      <c r="C96" s="46" t="n">
        <v>37870</v>
      </c>
      <c r="D96" s="46" t="n">
        <v>37865</v>
      </c>
      <c r="E96" s="40" t="n">
        <v>37865</v>
      </c>
      <c r="F96" s="2" t="n">
        <v>17</v>
      </c>
      <c r="G96" s="2" t="n">
        <v>20.4666666666667</v>
      </c>
      <c r="H96" s="41" t="n">
        <v>10</v>
      </c>
      <c r="I96" s="2" t="n">
        <v>7.4</v>
      </c>
      <c r="J96" s="2" t="n">
        <v>6.9</v>
      </c>
      <c r="K96" s="1" t="s">
        <v>121</v>
      </c>
      <c r="L96" s="1" t="s">
        <v>177</v>
      </c>
      <c r="N96" s="1"/>
    </row>
    <row r="97" customFormat="false" ht="12.75" hidden="false" customHeight="false" outlineLevel="0" collapsed="false">
      <c r="A97" s="1" t="n">
        <v>29</v>
      </c>
      <c r="B97" s="1" t="n">
        <v>8</v>
      </c>
      <c r="C97" s="46" t="n">
        <v>37870</v>
      </c>
      <c r="D97" s="46" t="n">
        <v>37865</v>
      </c>
      <c r="E97" s="40" t="n">
        <v>37865</v>
      </c>
      <c r="F97" s="2" t="n">
        <v>18.8</v>
      </c>
      <c r="G97" s="2" t="n">
        <v>18.95</v>
      </c>
      <c r="H97" s="41" t="n">
        <v>70</v>
      </c>
      <c r="I97" s="2" t="n">
        <v>8.26666666666667</v>
      </c>
      <c r="J97" s="2" t="n">
        <v>7.475</v>
      </c>
      <c r="K97" s="1" t="s">
        <v>178</v>
      </c>
      <c r="L97" s="1" t="s">
        <v>105</v>
      </c>
    </row>
    <row r="98" customFormat="false" ht="12.75" hidden="false" customHeight="false" outlineLevel="0" collapsed="false">
      <c r="A98" s="1" t="n">
        <v>13</v>
      </c>
      <c r="B98" s="1" t="n">
        <v>7</v>
      </c>
      <c r="C98" s="46" t="n">
        <v>37870</v>
      </c>
      <c r="D98" s="46" t="n">
        <v>37865</v>
      </c>
      <c r="E98" s="40" t="n">
        <v>37865</v>
      </c>
      <c r="F98" s="2" t="n">
        <v>19.9</v>
      </c>
      <c r="G98" s="2" t="n">
        <v>27.1333333333333</v>
      </c>
      <c r="H98" s="41" t="n">
        <v>86.6666666666667</v>
      </c>
      <c r="I98" s="2" t="n">
        <v>7.8</v>
      </c>
      <c r="K98" s="1" t="s">
        <v>143</v>
      </c>
      <c r="L98" s="1" t="s">
        <v>91</v>
      </c>
      <c r="N98" s="1" t="s">
        <v>94</v>
      </c>
      <c r="O98" s="1" t="s">
        <v>179</v>
      </c>
      <c r="P98" s="1" t="s">
        <v>94</v>
      </c>
      <c r="Q98" s="1" t="s">
        <v>180</v>
      </c>
      <c r="R98" s="1" t="s">
        <v>181</v>
      </c>
    </row>
    <row r="99" customFormat="false" ht="12.75" hidden="false" customHeight="false" outlineLevel="0" collapsed="false">
      <c r="A99" s="1" t="n">
        <v>30</v>
      </c>
      <c r="B99" s="1" t="n">
        <v>5</v>
      </c>
      <c r="C99" s="46" t="n">
        <v>37870</v>
      </c>
      <c r="D99" s="46" t="n">
        <v>37865</v>
      </c>
      <c r="E99" s="40" t="n">
        <v>37865</v>
      </c>
      <c r="F99" s="2" t="n">
        <v>19.9</v>
      </c>
      <c r="G99" s="2" t="n">
        <v>19.9333333333333</v>
      </c>
      <c r="H99" s="41" t="n">
        <v>100</v>
      </c>
      <c r="I99" s="2" t="n">
        <v>8.73333333333333</v>
      </c>
      <c r="J99" s="2" t="n">
        <v>7.33333333333333</v>
      </c>
      <c r="K99" s="1" t="s">
        <v>170</v>
      </c>
      <c r="L99" s="1" t="s">
        <v>102</v>
      </c>
    </row>
    <row r="100" customFormat="false" ht="12.75" hidden="false" customHeight="false" outlineLevel="0" collapsed="false">
      <c r="A100" s="1" t="n">
        <v>15</v>
      </c>
      <c r="B100" s="1" t="n">
        <v>4</v>
      </c>
      <c r="C100" s="46" t="n">
        <v>37870</v>
      </c>
      <c r="D100" s="46" t="n">
        <v>37865</v>
      </c>
      <c r="E100" s="40" t="n">
        <v>37865</v>
      </c>
      <c r="F100" s="2" t="n">
        <v>20.5</v>
      </c>
      <c r="G100" s="2" t="n">
        <v>25.4666666666667</v>
      </c>
      <c r="H100" s="41" t="n">
        <v>100</v>
      </c>
      <c r="I100" s="2" t="n">
        <v>7.43333333333333</v>
      </c>
      <c r="J100" s="2" t="n">
        <v>7.8</v>
      </c>
      <c r="K100" s="1" t="s">
        <v>175</v>
      </c>
      <c r="L100" s="1" t="s">
        <v>93</v>
      </c>
    </row>
    <row r="101" customFormat="false" ht="12.75" hidden="false" customHeight="false" outlineLevel="0" collapsed="false">
      <c r="A101" s="1" t="n">
        <v>14</v>
      </c>
      <c r="B101" s="1" t="n">
        <v>6</v>
      </c>
      <c r="C101" s="46" t="n">
        <v>37870</v>
      </c>
      <c r="D101" s="46" t="n">
        <v>37865</v>
      </c>
      <c r="E101" s="40" t="n">
        <v>37865</v>
      </c>
      <c r="F101" s="2" t="n">
        <v>20.8666666666667</v>
      </c>
      <c r="G101" s="2" t="n">
        <v>26.9333333333333</v>
      </c>
      <c r="H101" s="41" t="n">
        <v>90</v>
      </c>
      <c r="I101" s="2" t="n">
        <v>7.43333333333333</v>
      </c>
      <c r="J101" s="2" t="n">
        <v>7.53333333333333</v>
      </c>
      <c r="K101" s="1" t="s">
        <v>166</v>
      </c>
      <c r="L101" s="1" t="s">
        <v>91</v>
      </c>
      <c r="N101" s="1" t="s">
        <v>94</v>
      </c>
      <c r="O101" s="1" t="s">
        <v>182</v>
      </c>
      <c r="P101" s="1" t="s">
        <v>94</v>
      </c>
      <c r="Q101" s="1" t="s">
        <v>183</v>
      </c>
      <c r="R101" s="1" t="s">
        <v>94</v>
      </c>
    </row>
    <row r="102" customFormat="false" ht="12.75" hidden="false" customHeight="false" outlineLevel="0" collapsed="false">
      <c r="A102" s="1" t="n">
        <v>31</v>
      </c>
      <c r="B102" s="1" t="n">
        <v>3</v>
      </c>
      <c r="C102" s="46" t="n">
        <v>37870</v>
      </c>
      <c r="D102" s="46" t="n">
        <v>37865</v>
      </c>
      <c r="E102" s="40" t="n">
        <v>37865</v>
      </c>
      <c r="F102" s="2" t="n">
        <v>21.1</v>
      </c>
      <c r="G102" s="2" t="n">
        <v>22.0333333333333</v>
      </c>
      <c r="H102" s="41" t="n">
        <v>100</v>
      </c>
      <c r="I102" s="2" t="n">
        <v>8.56666666666667</v>
      </c>
      <c r="J102" s="2" t="n">
        <v>7.6</v>
      </c>
      <c r="K102" s="1" t="s">
        <v>133</v>
      </c>
      <c r="L102" s="1" t="s">
        <v>89</v>
      </c>
      <c r="N102" s="1"/>
      <c r="S102" s="1" t="s">
        <v>94</v>
      </c>
    </row>
    <row r="103" customFormat="false" ht="12.75" hidden="false" customHeight="false" outlineLevel="0" collapsed="false">
      <c r="A103" s="1" t="n">
        <v>19</v>
      </c>
      <c r="B103" s="1" t="n">
        <v>2</v>
      </c>
      <c r="C103" s="46" t="n">
        <v>37870</v>
      </c>
      <c r="D103" s="46" t="n">
        <v>37865</v>
      </c>
      <c r="E103" s="40" t="n">
        <v>37865</v>
      </c>
      <c r="F103" s="2" t="n">
        <v>21.5</v>
      </c>
      <c r="G103" s="2" t="n">
        <v>24.6666666666667</v>
      </c>
      <c r="H103" s="41" t="n">
        <v>100</v>
      </c>
      <c r="I103" s="2" t="n">
        <v>8.66666666666667</v>
      </c>
      <c r="J103" s="2" t="n">
        <v>7.73333333333333</v>
      </c>
      <c r="K103" s="1" t="s">
        <v>133</v>
      </c>
      <c r="L103" s="1" t="s">
        <v>96</v>
      </c>
      <c r="N103" s="1"/>
    </row>
    <row r="104" customFormat="false" ht="12.75" hidden="false" customHeight="false" outlineLevel="0" collapsed="false">
      <c r="A104" s="1" t="n">
        <v>10</v>
      </c>
      <c r="B104" s="1" t="n">
        <v>10</v>
      </c>
      <c r="C104" s="46" t="n">
        <v>37898</v>
      </c>
      <c r="D104" s="46" t="n">
        <v>37895</v>
      </c>
      <c r="E104" s="40" t="n">
        <v>37895</v>
      </c>
      <c r="F104" s="2" t="n">
        <v>12.2333333333333</v>
      </c>
      <c r="G104" s="2" t="n">
        <v>21.3333333333333</v>
      </c>
      <c r="H104" s="41" t="n">
        <v>20</v>
      </c>
      <c r="I104" s="2" t="n">
        <v>8.13333333333333</v>
      </c>
      <c r="J104" s="2" t="n">
        <v>7.13333333333333</v>
      </c>
      <c r="N104" s="1"/>
    </row>
    <row r="105" customFormat="false" ht="12.75" hidden="false" customHeight="false" outlineLevel="0" collapsed="false">
      <c r="A105" s="1" t="n">
        <v>11</v>
      </c>
      <c r="B105" s="1" t="n">
        <v>9</v>
      </c>
      <c r="C105" s="46" t="n">
        <v>37898</v>
      </c>
      <c r="D105" s="46" t="n">
        <v>37895</v>
      </c>
      <c r="E105" s="40" t="n">
        <v>37895</v>
      </c>
      <c r="F105" s="2" t="n">
        <v>13.5333333333333</v>
      </c>
      <c r="G105" s="2" t="n">
        <v>15.2333333333333</v>
      </c>
      <c r="H105" s="41" t="n">
        <v>40</v>
      </c>
      <c r="I105" s="2" t="n">
        <v>7.13333333333333</v>
      </c>
      <c r="J105" s="2" t="n">
        <v>5.96666666666667</v>
      </c>
      <c r="K105" s="1" t="s">
        <v>169</v>
      </c>
      <c r="L105" s="1" t="s">
        <v>91</v>
      </c>
    </row>
    <row r="106" customFormat="false" ht="12.75" hidden="false" customHeight="false" outlineLevel="0" collapsed="false">
      <c r="A106" s="1" t="n">
        <v>28</v>
      </c>
      <c r="B106" s="1" t="n">
        <v>11</v>
      </c>
      <c r="C106" s="46" t="n">
        <v>37898</v>
      </c>
      <c r="D106" s="46" t="n">
        <v>37895</v>
      </c>
      <c r="E106" s="40" t="n">
        <v>37895</v>
      </c>
      <c r="F106" s="2" t="n">
        <v>13.7</v>
      </c>
      <c r="G106" s="2" t="n">
        <v>15.2666666666667</v>
      </c>
      <c r="H106" s="41" t="n">
        <v>10</v>
      </c>
      <c r="I106" s="2" t="n">
        <v>8</v>
      </c>
      <c r="J106" s="2" t="n">
        <v>6.8</v>
      </c>
    </row>
    <row r="107" customFormat="false" ht="12.75" hidden="false" customHeight="false" outlineLevel="0" collapsed="false">
      <c r="A107" s="1" t="n">
        <v>15</v>
      </c>
      <c r="B107" s="1" t="n">
        <v>4</v>
      </c>
      <c r="C107" s="46" t="n">
        <v>37898</v>
      </c>
      <c r="D107" s="46" t="n">
        <v>37895</v>
      </c>
      <c r="E107" s="40" t="n">
        <v>37895</v>
      </c>
      <c r="F107" s="2" t="n">
        <v>15.6</v>
      </c>
      <c r="G107" s="2" t="n">
        <v>14.6333333333333</v>
      </c>
      <c r="H107" s="41" t="n">
        <v>100</v>
      </c>
      <c r="I107" s="2" t="n">
        <v>9.06666666666667</v>
      </c>
      <c r="J107" s="2" t="n">
        <v>7.2</v>
      </c>
      <c r="K107" s="1" t="s">
        <v>176</v>
      </c>
      <c r="L107" s="1" t="s">
        <v>116</v>
      </c>
    </row>
    <row r="108" customFormat="false" ht="12.75" hidden="false" customHeight="false" outlineLevel="0" collapsed="false">
      <c r="A108" s="1" t="n">
        <v>30</v>
      </c>
      <c r="B108" s="1" t="n">
        <v>5</v>
      </c>
      <c r="C108" s="46" t="n">
        <v>37898</v>
      </c>
      <c r="D108" s="46" t="n">
        <v>37895</v>
      </c>
      <c r="E108" s="40" t="n">
        <v>37895</v>
      </c>
      <c r="F108" s="2" t="n">
        <v>15.8</v>
      </c>
      <c r="G108" s="2" t="n">
        <v>17.2</v>
      </c>
      <c r="H108" s="41" t="n">
        <v>100</v>
      </c>
      <c r="I108" s="2" t="n">
        <v>9.76666666666667</v>
      </c>
      <c r="J108" s="2" t="n">
        <v>7.13333333333333</v>
      </c>
      <c r="K108" s="1" t="s">
        <v>184</v>
      </c>
      <c r="L108" s="1" t="s">
        <v>105</v>
      </c>
    </row>
    <row r="109" customFormat="false" ht="12.75" hidden="false" customHeight="false" outlineLevel="0" collapsed="false">
      <c r="A109" s="1" t="n">
        <v>29</v>
      </c>
      <c r="B109" s="1" t="n">
        <v>8</v>
      </c>
      <c r="C109" s="46" t="n">
        <v>37898</v>
      </c>
      <c r="D109" s="46" t="n">
        <v>37895</v>
      </c>
      <c r="E109" s="40" t="n">
        <v>37895</v>
      </c>
      <c r="F109" s="2" t="n">
        <v>16.2666666666667</v>
      </c>
      <c r="G109" s="2" t="n">
        <v>23.5333333333333</v>
      </c>
      <c r="H109" s="41" t="n">
        <v>73.3333333333333</v>
      </c>
      <c r="I109" s="2" t="n">
        <v>8.66666666666667</v>
      </c>
      <c r="J109" s="2" t="n">
        <v>7.13333333333333</v>
      </c>
      <c r="K109" s="1" t="s">
        <v>169</v>
      </c>
      <c r="L109" s="1" t="s">
        <v>105</v>
      </c>
      <c r="N109" s="1"/>
    </row>
    <row r="110" customFormat="false" ht="12.75" hidden="false" customHeight="false" outlineLevel="0" collapsed="false">
      <c r="A110" s="1" t="n">
        <v>14</v>
      </c>
      <c r="B110" s="1" t="n">
        <v>6</v>
      </c>
      <c r="C110" s="46" t="n">
        <v>37898</v>
      </c>
      <c r="D110" s="46" t="n">
        <v>37895</v>
      </c>
      <c r="E110" s="40" t="n">
        <v>37895</v>
      </c>
      <c r="F110" s="2" t="n">
        <v>16.3</v>
      </c>
      <c r="G110" s="2" t="n">
        <v>20.6333333333333</v>
      </c>
      <c r="H110" s="41" t="n">
        <v>80</v>
      </c>
      <c r="I110" s="2" t="n">
        <v>9.1</v>
      </c>
      <c r="J110" s="2" t="n">
        <v>6.9</v>
      </c>
      <c r="K110" s="1" t="s">
        <v>118</v>
      </c>
      <c r="L110" s="1" t="s">
        <v>93</v>
      </c>
      <c r="N110" s="1" t="s">
        <v>94</v>
      </c>
      <c r="O110" s="1" t="s">
        <v>185</v>
      </c>
      <c r="P110" s="1" t="s">
        <v>94</v>
      </c>
    </row>
    <row r="111" customFormat="false" ht="12.75" hidden="false" customHeight="false" outlineLevel="0" collapsed="false">
      <c r="A111" s="1" t="n">
        <v>31</v>
      </c>
      <c r="B111" s="1" t="n">
        <v>3</v>
      </c>
      <c r="C111" s="46" t="n">
        <v>37898</v>
      </c>
      <c r="D111" s="46" t="n">
        <v>37895</v>
      </c>
      <c r="E111" s="40" t="n">
        <v>37895</v>
      </c>
      <c r="F111" s="2" t="n">
        <v>16.9666666666667</v>
      </c>
      <c r="G111" s="2" t="n">
        <v>18</v>
      </c>
      <c r="H111" s="41" t="n">
        <v>100</v>
      </c>
      <c r="I111" s="2" t="n">
        <v>8.85</v>
      </c>
      <c r="J111" s="2" t="n">
        <v>7.5</v>
      </c>
      <c r="K111" s="1" t="s">
        <v>169</v>
      </c>
      <c r="L111" s="1" t="s">
        <v>149</v>
      </c>
    </row>
    <row r="112" customFormat="false" ht="12.75" hidden="false" customHeight="false" outlineLevel="0" collapsed="false">
      <c r="A112" s="1" t="n">
        <v>19</v>
      </c>
      <c r="B112" s="1" t="n">
        <v>2</v>
      </c>
      <c r="C112" s="46" t="n">
        <v>37898</v>
      </c>
      <c r="D112" s="46" t="n">
        <v>37895</v>
      </c>
      <c r="E112" s="40" t="n">
        <v>37895</v>
      </c>
      <c r="F112" s="2" t="n">
        <v>17.4</v>
      </c>
      <c r="G112" s="2" t="n">
        <v>18.9666666666667</v>
      </c>
      <c r="H112" s="41" t="n">
        <v>100</v>
      </c>
      <c r="I112" s="2" t="n">
        <v>9.06666666666667</v>
      </c>
      <c r="J112" s="2" t="n">
        <v>7.63333333333333</v>
      </c>
      <c r="K112" s="1" t="s">
        <v>166</v>
      </c>
      <c r="L112" s="1" t="s">
        <v>102</v>
      </c>
    </row>
    <row r="113" customFormat="false" ht="12.75" hidden="false" customHeight="false" outlineLevel="0" collapsed="false">
      <c r="A113" s="1" t="n">
        <v>10</v>
      </c>
      <c r="B113" s="1" t="n">
        <v>10</v>
      </c>
      <c r="C113" s="46" t="n">
        <v>38150</v>
      </c>
      <c r="D113" s="46" t="n">
        <v>38139</v>
      </c>
      <c r="E113" s="40" t="n">
        <v>38139</v>
      </c>
      <c r="F113" s="2" t="n">
        <v>11.8</v>
      </c>
      <c r="G113" s="2" t="n">
        <v>10.7</v>
      </c>
      <c r="H113" s="41" t="n">
        <v>40</v>
      </c>
      <c r="I113" s="2" t="n">
        <v>8.93333333333333</v>
      </c>
      <c r="J113" s="2" t="n">
        <v>6.93333333333333</v>
      </c>
      <c r="N113" s="1" t="s">
        <v>94</v>
      </c>
      <c r="O113" s="1" t="s">
        <v>94</v>
      </c>
      <c r="R113" s="1" t="s">
        <v>186</v>
      </c>
    </row>
    <row r="114" customFormat="false" ht="12.75" hidden="false" customHeight="false" outlineLevel="0" collapsed="false">
      <c r="A114" s="1" t="n">
        <v>28</v>
      </c>
      <c r="B114" s="1" t="n">
        <v>11</v>
      </c>
      <c r="C114" s="46" t="n">
        <v>38150</v>
      </c>
      <c r="D114" s="46" t="n">
        <v>38139</v>
      </c>
      <c r="E114" s="40" t="n">
        <v>38139</v>
      </c>
      <c r="F114" s="2" t="n">
        <v>11.8</v>
      </c>
      <c r="G114" s="2" t="n">
        <v>19.8</v>
      </c>
      <c r="H114" s="41" t="n">
        <v>30</v>
      </c>
      <c r="I114" s="2" t="n">
        <v>7.6</v>
      </c>
      <c r="J114" s="2" t="n">
        <v>7.6</v>
      </c>
      <c r="N114" s="1"/>
    </row>
    <row r="115" customFormat="false" ht="12.75" hidden="false" customHeight="false" outlineLevel="0" collapsed="false">
      <c r="A115" s="1" t="n">
        <v>11</v>
      </c>
      <c r="B115" s="1" t="n">
        <v>9</v>
      </c>
      <c r="C115" s="46" t="n">
        <v>38150</v>
      </c>
      <c r="D115" s="46" t="n">
        <v>38139</v>
      </c>
      <c r="E115" s="40" t="n">
        <v>38139</v>
      </c>
      <c r="F115" s="2" t="n">
        <v>13.9666666666667</v>
      </c>
      <c r="G115" s="2" t="n">
        <v>0</v>
      </c>
      <c r="H115" s="41" t="n">
        <v>50</v>
      </c>
      <c r="I115" s="2" t="n">
        <v>8.43333333333333</v>
      </c>
      <c r="J115" s="2" t="n">
        <v>7.8</v>
      </c>
    </row>
    <row r="116" customFormat="false" ht="12.75" hidden="false" customHeight="false" outlineLevel="0" collapsed="false">
      <c r="A116" s="1" t="n">
        <v>29</v>
      </c>
      <c r="B116" s="1" t="n">
        <v>8</v>
      </c>
      <c r="C116" s="46" t="n">
        <v>38150</v>
      </c>
      <c r="D116" s="46" t="n">
        <v>38139</v>
      </c>
      <c r="E116" s="40" t="n">
        <v>38139</v>
      </c>
      <c r="F116" s="2" t="n">
        <v>15.5</v>
      </c>
      <c r="G116" s="2" t="n">
        <v>19.3</v>
      </c>
      <c r="H116" s="41" t="n">
        <v>60</v>
      </c>
      <c r="I116" s="2" t="n">
        <v>9.13333333333333</v>
      </c>
      <c r="J116" s="2" t="n">
        <v>7</v>
      </c>
    </row>
    <row r="117" customFormat="false" ht="12.75" hidden="false" customHeight="false" outlineLevel="0" collapsed="false">
      <c r="A117" s="1" t="n">
        <v>30</v>
      </c>
      <c r="B117" s="1" t="n">
        <v>5</v>
      </c>
      <c r="C117" s="46" t="n">
        <v>38150</v>
      </c>
      <c r="D117" s="46" t="n">
        <v>38139</v>
      </c>
      <c r="E117" s="40" t="n">
        <v>38139</v>
      </c>
      <c r="F117" s="2" t="n">
        <v>18.2</v>
      </c>
      <c r="G117" s="2" t="n">
        <v>22</v>
      </c>
      <c r="H117" s="41" t="n">
        <v>80</v>
      </c>
      <c r="I117" s="2" t="n">
        <v>8.4</v>
      </c>
      <c r="J117" s="2" t="n">
        <v>7.6</v>
      </c>
    </row>
    <row r="118" customFormat="false" ht="12.75" hidden="false" customHeight="false" outlineLevel="0" collapsed="false">
      <c r="A118" s="1" t="n">
        <v>31</v>
      </c>
      <c r="B118" s="1" t="n">
        <v>3</v>
      </c>
      <c r="C118" s="46" t="n">
        <v>38150</v>
      </c>
      <c r="D118" s="46" t="n">
        <v>38139</v>
      </c>
      <c r="E118" s="40" t="n">
        <v>38139</v>
      </c>
      <c r="F118" s="2" t="n">
        <v>18.4666666666667</v>
      </c>
      <c r="G118" s="2" t="n">
        <v>18.3</v>
      </c>
      <c r="H118" s="41" t="n">
        <v>90</v>
      </c>
      <c r="I118" s="2" t="n">
        <v>8.83333333333333</v>
      </c>
      <c r="K118" s="1" t="s">
        <v>170</v>
      </c>
      <c r="L118" s="1" t="s">
        <v>187</v>
      </c>
    </row>
    <row r="119" customFormat="false" ht="12.75" hidden="false" customHeight="false" outlineLevel="0" collapsed="false">
      <c r="A119" s="1" t="n">
        <v>13</v>
      </c>
      <c r="B119" s="1" t="n">
        <v>7</v>
      </c>
      <c r="C119" s="46" t="n">
        <v>38150</v>
      </c>
      <c r="D119" s="46" t="n">
        <v>38139</v>
      </c>
      <c r="E119" s="40" t="n">
        <v>38139</v>
      </c>
      <c r="F119" s="2" t="n">
        <v>19</v>
      </c>
      <c r="G119" s="2" t="n">
        <v>23.5</v>
      </c>
      <c r="H119" s="41" t="n">
        <v>70</v>
      </c>
      <c r="I119" s="2" t="n">
        <v>6.63333333333333</v>
      </c>
      <c r="J119" s="2" t="n">
        <v>7.7</v>
      </c>
      <c r="K119" s="1" t="s">
        <v>188</v>
      </c>
      <c r="L119" s="1" t="s">
        <v>105</v>
      </c>
      <c r="N119" s="1" t="s">
        <v>94</v>
      </c>
      <c r="O119" s="1" t="s">
        <v>94</v>
      </c>
      <c r="P119" s="1" t="s">
        <v>94</v>
      </c>
      <c r="R119" s="1" t="s">
        <v>94</v>
      </c>
    </row>
    <row r="120" customFormat="false" ht="12.75" hidden="false" customHeight="false" outlineLevel="0" collapsed="false">
      <c r="A120" s="1" t="n">
        <v>14</v>
      </c>
      <c r="B120" s="1" t="n">
        <v>6</v>
      </c>
      <c r="C120" s="46" t="n">
        <v>38150</v>
      </c>
      <c r="D120" s="46" t="n">
        <v>38139</v>
      </c>
      <c r="E120" s="40" t="n">
        <v>38139</v>
      </c>
      <c r="F120" s="2" t="n">
        <v>19.2</v>
      </c>
      <c r="G120" s="2" t="n">
        <v>23.6333333333333</v>
      </c>
      <c r="H120" s="41" t="n">
        <v>66.6666666666667</v>
      </c>
      <c r="I120" s="2" t="n">
        <v>8.03333333333333</v>
      </c>
      <c r="J120" s="2" t="n">
        <v>8.1</v>
      </c>
      <c r="K120" s="1" t="s">
        <v>150</v>
      </c>
      <c r="L120" s="1" t="s">
        <v>106</v>
      </c>
      <c r="N120" s="1" t="s">
        <v>94</v>
      </c>
      <c r="O120" s="1" t="s">
        <v>94</v>
      </c>
      <c r="P120" s="1" t="s">
        <v>94</v>
      </c>
      <c r="R120" s="1" t="s">
        <v>94</v>
      </c>
    </row>
    <row r="121" customFormat="false" ht="12.75" hidden="false" customHeight="false" outlineLevel="0" collapsed="false">
      <c r="A121" s="1" t="n">
        <v>19</v>
      </c>
      <c r="B121" s="1" t="n">
        <v>2</v>
      </c>
      <c r="C121" s="46" t="n">
        <v>38150</v>
      </c>
      <c r="D121" s="46" t="n">
        <v>38139</v>
      </c>
      <c r="E121" s="40" t="n">
        <v>38139</v>
      </c>
      <c r="F121" s="2" t="n">
        <v>19.9</v>
      </c>
      <c r="G121" s="2" t="n">
        <v>25.5333333333333</v>
      </c>
      <c r="H121" s="41" t="n">
        <v>80</v>
      </c>
      <c r="I121" s="2" t="n">
        <v>8.4</v>
      </c>
      <c r="J121" s="2" t="n">
        <v>8.1</v>
      </c>
      <c r="K121" s="1" t="s">
        <v>189</v>
      </c>
      <c r="L121" s="1" t="s">
        <v>190</v>
      </c>
    </row>
    <row r="122" customFormat="false" ht="12.75" hidden="false" customHeight="false" outlineLevel="0" collapsed="false">
      <c r="A122" s="1" t="n">
        <v>15</v>
      </c>
      <c r="B122" s="1" t="n">
        <v>4</v>
      </c>
      <c r="C122" s="46" t="n">
        <v>38154</v>
      </c>
      <c r="D122" s="46" t="n">
        <v>38139</v>
      </c>
      <c r="E122" s="40" t="n">
        <v>38139</v>
      </c>
      <c r="F122" s="2" t="n">
        <v>22.5</v>
      </c>
      <c r="G122" s="2" t="n">
        <v>28</v>
      </c>
      <c r="H122" s="41" t="n">
        <v>60</v>
      </c>
      <c r="I122" s="2" t="n">
        <v>8.13333333333333</v>
      </c>
      <c r="J122" s="2" t="n">
        <v>8.2</v>
      </c>
    </row>
    <row r="123" customFormat="false" ht="12.75" hidden="false" customHeight="false" outlineLevel="0" collapsed="false">
      <c r="A123" s="1" t="n">
        <v>11</v>
      </c>
      <c r="B123" s="1" t="n">
        <v>9</v>
      </c>
      <c r="C123" s="46" t="n">
        <v>38178</v>
      </c>
      <c r="D123" s="46" t="n">
        <v>38169</v>
      </c>
      <c r="E123" s="40" t="n">
        <v>38169</v>
      </c>
      <c r="F123" s="2" t="n">
        <v>14.3</v>
      </c>
      <c r="G123" s="2" t="n">
        <v>20.7666666666667</v>
      </c>
      <c r="H123" s="41" t="n">
        <v>40</v>
      </c>
      <c r="I123" s="2" t="n">
        <v>8.66666666666667</v>
      </c>
      <c r="J123" s="2" t="n">
        <v>7.66666666666667</v>
      </c>
      <c r="N123" s="1"/>
    </row>
    <row r="124" customFormat="false" ht="12.75" hidden="false" customHeight="false" outlineLevel="0" collapsed="false">
      <c r="A124" s="1" t="n">
        <v>28</v>
      </c>
      <c r="B124" s="1" t="n">
        <v>11</v>
      </c>
      <c r="C124" s="46" t="n">
        <v>38178</v>
      </c>
      <c r="D124" s="46" t="n">
        <v>38169</v>
      </c>
      <c r="E124" s="40" t="n">
        <v>38169</v>
      </c>
      <c r="F124" s="2" t="n">
        <v>18.6</v>
      </c>
      <c r="G124" s="2" t="n">
        <v>18.7</v>
      </c>
      <c r="H124" s="41" t="n">
        <v>90</v>
      </c>
      <c r="I124" s="2" t="n">
        <v>5.83333333333333</v>
      </c>
      <c r="J124" s="2" t="n">
        <v>7.2</v>
      </c>
    </row>
    <row r="125" customFormat="false" ht="12.75" hidden="false" customHeight="false" outlineLevel="0" collapsed="false">
      <c r="A125" s="1" t="n">
        <v>29</v>
      </c>
      <c r="B125" s="1" t="n">
        <v>8</v>
      </c>
      <c r="C125" s="46" t="n">
        <v>38178</v>
      </c>
      <c r="D125" s="46" t="n">
        <v>38169</v>
      </c>
      <c r="E125" s="40" t="n">
        <v>38169</v>
      </c>
      <c r="F125" s="2" t="n">
        <v>19.9666666666667</v>
      </c>
      <c r="G125" s="2" t="n">
        <v>18.7666666666667</v>
      </c>
      <c r="H125" s="41" t="n">
        <v>60</v>
      </c>
      <c r="I125" s="2" t="n">
        <v>8.3</v>
      </c>
      <c r="J125" s="2" t="n">
        <v>7.76666666666667</v>
      </c>
      <c r="K125" s="1" t="s">
        <v>143</v>
      </c>
      <c r="L125" s="1" t="s">
        <v>103</v>
      </c>
    </row>
    <row r="126" customFormat="false" ht="12.75" hidden="false" customHeight="false" outlineLevel="0" collapsed="false">
      <c r="A126" s="1" t="n">
        <v>15</v>
      </c>
      <c r="B126" s="1" t="n">
        <v>4</v>
      </c>
      <c r="C126" s="46" t="n">
        <v>38178</v>
      </c>
      <c r="D126" s="46" t="n">
        <v>38169</v>
      </c>
      <c r="E126" s="40" t="n">
        <v>38169</v>
      </c>
      <c r="F126" s="2" t="n">
        <v>21.3666666666667</v>
      </c>
      <c r="G126" s="2" t="n">
        <v>24.5</v>
      </c>
      <c r="H126" s="41" t="n">
        <v>96.6666666666667</v>
      </c>
      <c r="I126" s="2" t="n">
        <v>5.56666666666667</v>
      </c>
      <c r="J126" s="2" t="n">
        <v>8.43333333333333</v>
      </c>
      <c r="K126" s="1" t="s">
        <v>118</v>
      </c>
      <c r="L126" s="1" t="s">
        <v>102</v>
      </c>
    </row>
    <row r="127" customFormat="false" ht="12.75" hidden="false" customHeight="false" outlineLevel="0" collapsed="false">
      <c r="A127" s="1" t="n">
        <v>13</v>
      </c>
      <c r="B127" s="1" t="n">
        <v>7</v>
      </c>
      <c r="C127" s="46" t="n">
        <v>38178</v>
      </c>
      <c r="D127" s="46" t="n">
        <v>38169</v>
      </c>
      <c r="E127" s="40" t="n">
        <v>38169</v>
      </c>
      <c r="F127" s="2" t="n">
        <v>21.6</v>
      </c>
      <c r="G127" s="2" t="n">
        <v>27.1333333333333</v>
      </c>
      <c r="H127" s="41" t="n">
        <v>80</v>
      </c>
      <c r="I127" s="2" t="n">
        <v>6.1</v>
      </c>
      <c r="J127" s="2" t="n">
        <v>7.53333333333333</v>
      </c>
      <c r="K127" s="1" t="s">
        <v>191</v>
      </c>
      <c r="L127" s="1" t="s">
        <v>192</v>
      </c>
      <c r="N127" s="1" t="s">
        <v>94</v>
      </c>
      <c r="O127" s="1" t="s">
        <v>94</v>
      </c>
      <c r="P127" s="1" t="s">
        <v>94</v>
      </c>
      <c r="R127" s="1" t="s">
        <v>94</v>
      </c>
    </row>
    <row r="128" customFormat="false" ht="12.75" hidden="false" customHeight="false" outlineLevel="0" collapsed="false">
      <c r="A128" s="1" t="n">
        <v>31</v>
      </c>
      <c r="B128" s="1" t="n">
        <v>3</v>
      </c>
      <c r="C128" s="46" t="n">
        <v>38178</v>
      </c>
      <c r="D128" s="46" t="n">
        <v>38169</v>
      </c>
      <c r="E128" s="40" t="n">
        <v>38169</v>
      </c>
      <c r="F128" s="2" t="n">
        <v>22.1</v>
      </c>
      <c r="G128" s="2" t="n">
        <v>25.9666666666667</v>
      </c>
      <c r="H128" s="41" t="n">
        <v>100</v>
      </c>
      <c r="I128" s="2" t="n">
        <v>8.56666666666667</v>
      </c>
      <c r="J128" s="2" t="n">
        <v>8.2</v>
      </c>
      <c r="K128" s="1" t="s">
        <v>142</v>
      </c>
      <c r="L128" s="1" t="s">
        <v>193</v>
      </c>
    </row>
    <row r="129" customFormat="false" ht="12.75" hidden="false" customHeight="false" outlineLevel="0" collapsed="false">
      <c r="A129" s="1" t="n">
        <v>30</v>
      </c>
      <c r="B129" s="1" t="n">
        <v>5</v>
      </c>
      <c r="C129" s="46" t="n">
        <v>38178</v>
      </c>
      <c r="D129" s="46" t="n">
        <v>38169</v>
      </c>
      <c r="E129" s="40" t="n">
        <v>38169</v>
      </c>
      <c r="F129" s="2" t="n">
        <v>22.1666666666667</v>
      </c>
      <c r="G129" s="2" t="n">
        <v>26.2</v>
      </c>
      <c r="H129" s="41" t="n">
        <v>90</v>
      </c>
      <c r="I129" s="2" t="n">
        <v>7.96666666666667</v>
      </c>
      <c r="J129" s="2" t="n">
        <v>8.1</v>
      </c>
      <c r="K129" s="1" t="s">
        <v>92</v>
      </c>
      <c r="L129" s="1" t="s">
        <v>102</v>
      </c>
      <c r="N129" s="1"/>
    </row>
    <row r="130" customFormat="false" ht="12.75" hidden="false" customHeight="false" outlineLevel="0" collapsed="false">
      <c r="A130" s="1" t="n">
        <v>14</v>
      </c>
      <c r="B130" s="1" t="n">
        <v>6</v>
      </c>
      <c r="C130" s="46" t="n">
        <v>38178</v>
      </c>
      <c r="D130" s="46" t="n">
        <v>38169</v>
      </c>
      <c r="E130" s="40" t="n">
        <v>38169</v>
      </c>
      <c r="F130" s="2" t="n">
        <v>22.6666666666667</v>
      </c>
      <c r="G130" s="2" t="n">
        <v>24.1666666666667</v>
      </c>
      <c r="H130" s="41" t="n">
        <v>76.6666666666667</v>
      </c>
      <c r="I130" s="2" t="n">
        <v>7.4</v>
      </c>
      <c r="J130" s="2" t="n">
        <v>8.4</v>
      </c>
      <c r="K130" s="1" t="s">
        <v>169</v>
      </c>
      <c r="L130" s="1" t="s">
        <v>102</v>
      </c>
      <c r="N130" s="1" t="s">
        <v>94</v>
      </c>
      <c r="O130" s="1" t="s">
        <v>94</v>
      </c>
      <c r="P130" s="1" t="s">
        <v>94</v>
      </c>
      <c r="R130" s="1" t="s">
        <v>94</v>
      </c>
    </row>
    <row r="131" customFormat="false" ht="12.75" hidden="false" customHeight="false" outlineLevel="0" collapsed="false">
      <c r="A131" s="1" t="n">
        <v>19</v>
      </c>
      <c r="B131" s="1" t="n">
        <v>2</v>
      </c>
      <c r="C131" s="46" t="n">
        <v>38178</v>
      </c>
      <c r="D131" s="46" t="n">
        <v>38169</v>
      </c>
      <c r="E131" s="40" t="n">
        <v>38169</v>
      </c>
      <c r="F131" s="2" t="n">
        <v>23.3666666666667</v>
      </c>
      <c r="G131" s="2" t="n">
        <v>27.4666666666667</v>
      </c>
      <c r="H131" s="41" t="n">
        <v>100</v>
      </c>
      <c r="I131" s="2" t="n">
        <v>8.46666666666667</v>
      </c>
      <c r="J131" s="2" t="n">
        <v>8.5</v>
      </c>
      <c r="K131" s="1" t="s">
        <v>175</v>
      </c>
      <c r="L131" s="1" t="s">
        <v>93</v>
      </c>
      <c r="N131" s="1"/>
    </row>
    <row r="132" customFormat="false" ht="12.75" hidden="false" customHeight="false" outlineLevel="0" collapsed="false">
      <c r="A132" s="1" t="n">
        <v>33</v>
      </c>
      <c r="B132" s="1" t="n">
        <v>1</v>
      </c>
      <c r="C132" s="46" t="n">
        <v>38178</v>
      </c>
      <c r="D132" s="46" t="n">
        <v>38169</v>
      </c>
      <c r="E132" s="40" t="n">
        <v>38169</v>
      </c>
      <c r="F132" s="2" t="n">
        <v>24</v>
      </c>
      <c r="G132" s="2" t="n">
        <v>27.6666666666667</v>
      </c>
      <c r="H132" s="41" t="n">
        <v>96.6666666666667</v>
      </c>
      <c r="I132" s="2" t="n">
        <v>7.16666666666667</v>
      </c>
      <c r="J132" s="2" t="n">
        <v>8.3</v>
      </c>
      <c r="K132" s="1" t="s">
        <v>143</v>
      </c>
      <c r="L132" s="1" t="s">
        <v>194</v>
      </c>
    </row>
    <row r="133" customFormat="false" ht="12.75" hidden="false" customHeight="false" outlineLevel="0" collapsed="false">
      <c r="A133" s="1" t="n">
        <v>10</v>
      </c>
      <c r="B133" s="1" t="n">
        <v>10</v>
      </c>
      <c r="C133" s="46" t="n">
        <v>38206</v>
      </c>
      <c r="D133" s="46" t="n">
        <v>38200</v>
      </c>
      <c r="E133" s="40" t="n">
        <v>38200</v>
      </c>
      <c r="F133" s="2" t="n">
        <v>16.1</v>
      </c>
      <c r="G133" s="2" t="n">
        <v>20.8666666666667</v>
      </c>
      <c r="H133" s="41" t="n">
        <v>60</v>
      </c>
      <c r="J133" s="2" t="n">
        <v>7.8</v>
      </c>
      <c r="N133" s="1" t="s">
        <v>94</v>
      </c>
      <c r="O133" s="1" t="s">
        <v>94</v>
      </c>
    </row>
    <row r="134" customFormat="false" ht="12.75" hidden="false" customHeight="false" outlineLevel="0" collapsed="false">
      <c r="A134" s="1" t="n">
        <v>11</v>
      </c>
      <c r="B134" s="1" t="n">
        <v>9</v>
      </c>
      <c r="C134" s="46" t="n">
        <v>38206</v>
      </c>
      <c r="D134" s="46" t="n">
        <v>38200</v>
      </c>
      <c r="E134" s="40" t="n">
        <v>38200</v>
      </c>
      <c r="F134" s="2" t="n">
        <v>16.2333333333333</v>
      </c>
      <c r="G134" s="2" t="n">
        <v>29.8333333333333</v>
      </c>
      <c r="H134" s="41" t="n">
        <v>40</v>
      </c>
      <c r="I134" s="2" t="n">
        <v>7.6</v>
      </c>
      <c r="J134" s="2" t="n">
        <v>7.56666666666667</v>
      </c>
      <c r="K134" s="1" t="s">
        <v>131</v>
      </c>
      <c r="L134" s="1" t="s">
        <v>96</v>
      </c>
    </row>
    <row r="135" customFormat="false" ht="12.75" hidden="false" customHeight="false" outlineLevel="0" collapsed="false">
      <c r="A135" s="1" t="n">
        <v>28</v>
      </c>
      <c r="B135" s="1" t="n">
        <v>11</v>
      </c>
      <c r="C135" s="46" t="n">
        <v>38206</v>
      </c>
      <c r="D135" s="46" t="n">
        <v>38200</v>
      </c>
      <c r="E135" s="40" t="n">
        <v>38200</v>
      </c>
      <c r="F135" s="2" t="n">
        <v>16.9333333333333</v>
      </c>
      <c r="G135" s="2" t="n">
        <v>20.3</v>
      </c>
      <c r="H135" s="41" t="n">
        <v>30</v>
      </c>
      <c r="I135" s="2" t="n">
        <v>7.13333333333333</v>
      </c>
      <c r="J135" s="2" t="n">
        <v>6.13333333333333</v>
      </c>
    </row>
    <row r="136" customFormat="false" ht="12.75" hidden="false" customHeight="false" outlineLevel="0" collapsed="false">
      <c r="A136" s="1" t="n">
        <v>30</v>
      </c>
      <c r="B136" s="1" t="n">
        <v>5</v>
      </c>
      <c r="C136" s="46" t="n">
        <v>38206</v>
      </c>
      <c r="D136" s="46" t="n">
        <v>38200</v>
      </c>
      <c r="E136" s="40" t="n">
        <v>38200</v>
      </c>
      <c r="F136" s="2" t="n">
        <v>19.8666666666667</v>
      </c>
      <c r="G136" s="2" t="n">
        <v>22.1</v>
      </c>
      <c r="H136" s="41" t="n">
        <v>100</v>
      </c>
      <c r="I136" s="2" t="n">
        <v>8.5</v>
      </c>
      <c r="J136" s="2" t="n">
        <v>8.2</v>
      </c>
    </row>
    <row r="137" customFormat="false" ht="12.75" hidden="false" customHeight="false" outlineLevel="0" collapsed="false">
      <c r="A137" s="1" t="n">
        <v>29</v>
      </c>
      <c r="B137" s="1" t="n">
        <v>8</v>
      </c>
      <c r="C137" s="46" t="n">
        <v>38206</v>
      </c>
      <c r="D137" s="46" t="n">
        <v>38200</v>
      </c>
      <c r="E137" s="40" t="n">
        <v>38200</v>
      </c>
      <c r="F137" s="2" t="n">
        <v>20.1666666666667</v>
      </c>
      <c r="G137" s="2" t="n">
        <v>29.2666666666667</v>
      </c>
      <c r="H137" s="41" t="n">
        <v>63.3333333333333</v>
      </c>
      <c r="I137" s="2" t="n">
        <v>7.46666666666667</v>
      </c>
      <c r="J137" s="2" t="n">
        <v>8.1</v>
      </c>
      <c r="N137" s="1" t="s">
        <v>94</v>
      </c>
      <c r="O137" s="1" t="s">
        <v>94</v>
      </c>
      <c r="R137" s="1" t="s">
        <v>94</v>
      </c>
    </row>
    <row r="138" customFormat="false" ht="12.75" hidden="false" customHeight="false" outlineLevel="0" collapsed="false">
      <c r="A138" s="1" t="n">
        <v>13</v>
      </c>
      <c r="B138" s="1" t="n">
        <v>7</v>
      </c>
      <c r="C138" s="46" t="n">
        <v>38206</v>
      </c>
      <c r="D138" s="46" t="n">
        <v>38200</v>
      </c>
      <c r="E138" s="40" t="n">
        <v>38200</v>
      </c>
      <c r="F138" s="2" t="n">
        <v>20.3333333333333</v>
      </c>
      <c r="G138" s="2" t="n">
        <v>0</v>
      </c>
      <c r="H138" s="41" t="n">
        <v>80</v>
      </c>
      <c r="I138" s="2" t="n">
        <v>6.7</v>
      </c>
      <c r="J138" s="2" t="n">
        <v>8.2</v>
      </c>
      <c r="N138" s="1" t="s">
        <v>94</v>
      </c>
      <c r="O138" s="1" t="s">
        <v>94</v>
      </c>
      <c r="P138" s="1" t="s">
        <v>94</v>
      </c>
    </row>
    <row r="139" customFormat="false" ht="12.75" hidden="false" customHeight="false" outlineLevel="0" collapsed="false">
      <c r="A139" s="1" t="n">
        <v>15</v>
      </c>
      <c r="B139" s="1" t="n">
        <v>4</v>
      </c>
      <c r="C139" s="46" t="n">
        <v>38206</v>
      </c>
      <c r="D139" s="46" t="n">
        <v>38200</v>
      </c>
      <c r="E139" s="40" t="n">
        <v>38200</v>
      </c>
      <c r="F139" s="2" t="n">
        <v>20.4</v>
      </c>
      <c r="G139" s="2" t="n">
        <v>0</v>
      </c>
      <c r="H139" s="41" t="n">
        <v>93.3333333333333</v>
      </c>
      <c r="I139" s="2" t="n">
        <v>7.1</v>
      </c>
      <c r="J139" s="2" t="n">
        <v>7.66666666666667</v>
      </c>
    </row>
    <row r="140" customFormat="false" ht="12.75" hidden="false" customHeight="false" outlineLevel="0" collapsed="false">
      <c r="A140" s="1" t="n">
        <v>31</v>
      </c>
      <c r="B140" s="1" t="n">
        <v>3</v>
      </c>
      <c r="C140" s="46" t="n">
        <v>38206</v>
      </c>
      <c r="D140" s="46" t="n">
        <v>38200</v>
      </c>
      <c r="E140" s="40" t="n">
        <v>38200</v>
      </c>
      <c r="F140" s="2" t="n">
        <v>20.4333333333333</v>
      </c>
      <c r="G140" s="2" t="n">
        <v>67.6333333333333</v>
      </c>
      <c r="H140" s="41" t="n">
        <v>110</v>
      </c>
      <c r="I140" s="2" t="n">
        <v>8.4</v>
      </c>
      <c r="J140" s="2" t="n">
        <v>8.1</v>
      </c>
    </row>
    <row r="141" customFormat="false" ht="12.75" hidden="false" customHeight="false" outlineLevel="0" collapsed="false">
      <c r="A141" s="1" t="n">
        <v>14</v>
      </c>
      <c r="B141" s="1" t="n">
        <v>6</v>
      </c>
      <c r="C141" s="46" t="n">
        <v>38206</v>
      </c>
      <c r="D141" s="46" t="n">
        <v>38200</v>
      </c>
      <c r="E141" s="40" t="n">
        <v>38200</v>
      </c>
      <c r="F141" s="2" t="n">
        <v>20.6333333333333</v>
      </c>
      <c r="G141" s="2" t="n">
        <v>79.9</v>
      </c>
      <c r="H141" s="41" t="n">
        <v>90</v>
      </c>
      <c r="I141" s="2" t="n">
        <v>7.76666666666667</v>
      </c>
      <c r="J141" s="2" t="n">
        <v>8.3</v>
      </c>
      <c r="K141" s="1" t="s">
        <v>133</v>
      </c>
      <c r="L141" s="1" t="s">
        <v>91</v>
      </c>
      <c r="N141" s="1" t="s">
        <v>94</v>
      </c>
      <c r="O141" s="1" t="s">
        <v>94</v>
      </c>
      <c r="P141" s="1" t="s">
        <v>94</v>
      </c>
    </row>
    <row r="142" customFormat="false" ht="12.75" hidden="false" customHeight="false" outlineLevel="0" collapsed="false">
      <c r="A142" s="1" t="n">
        <v>19</v>
      </c>
      <c r="B142" s="1" t="n">
        <v>2</v>
      </c>
      <c r="C142" s="46" t="n">
        <v>38206</v>
      </c>
      <c r="D142" s="46" t="n">
        <v>38200</v>
      </c>
      <c r="E142" s="40" t="n">
        <v>38200</v>
      </c>
      <c r="F142" s="2" t="n">
        <v>21.0333333333333</v>
      </c>
      <c r="G142" s="2" t="n">
        <v>28.0666666666667</v>
      </c>
      <c r="H142" s="41" t="n">
        <v>93.3333333333333</v>
      </c>
      <c r="I142" s="2" t="n">
        <v>8.56666666666667</v>
      </c>
      <c r="J142" s="2" t="n">
        <v>8.1</v>
      </c>
      <c r="K142" s="1" t="s">
        <v>143</v>
      </c>
      <c r="L142" s="1" t="s">
        <v>91</v>
      </c>
      <c r="N142" s="1"/>
    </row>
    <row r="143" customFormat="false" ht="12.75" hidden="false" customHeight="false" outlineLevel="0" collapsed="false">
      <c r="A143" s="1" t="n">
        <v>33</v>
      </c>
      <c r="B143" s="1" t="n">
        <v>1</v>
      </c>
      <c r="C143" s="46" t="n">
        <v>38206</v>
      </c>
      <c r="D143" s="46" t="n">
        <v>38200</v>
      </c>
      <c r="E143" s="40" t="n">
        <v>38200</v>
      </c>
      <c r="F143" s="2" t="n">
        <v>23.8333333333333</v>
      </c>
      <c r="G143" s="2" t="n">
        <v>31.3333333333333</v>
      </c>
      <c r="H143" s="41" t="n">
        <v>103.333333333333</v>
      </c>
      <c r="I143" s="2" t="n">
        <v>7.2</v>
      </c>
      <c r="J143" s="2" t="n">
        <v>8.4</v>
      </c>
      <c r="N143" s="1"/>
    </row>
    <row r="144" customFormat="false" ht="12.75" hidden="false" customHeight="false" outlineLevel="0" collapsed="false">
      <c r="A144" s="1" t="n">
        <v>11</v>
      </c>
      <c r="B144" s="1" t="n">
        <v>9</v>
      </c>
      <c r="C144" s="46" t="n">
        <v>38241</v>
      </c>
      <c r="D144" s="46" t="n">
        <v>38231</v>
      </c>
      <c r="E144" s="40" t="n">
        <v>38231</v>
      </c>
      <c r="F144" s="2" t="n">
        <v>11.4</v>
      </c>
      <c r="G144" s="2" t="n">
        <v>14.6333333333333</v>
      </c>
      <c r="H144" s="41" t="n">
        <v>40</v>
      </c>
      <c r="K144" s="1" t="s">
        <v>117</v>
      </c>
      <c r="L144" s="1" t="s">
        <v>96</v>
      </c>
    </row>
    <row r="145" customFormat="false" ht="12.75" hidden="false" customHeight="false" outlineLevel="0" collapsed="false">
      <c r="A145" s="1" t="n">
        <v>28</v>
      </c>
      <c r="B145" s="1" t="n">
        <v>11</v>
      </c>
      <c r="C145" s="46" t="n">
        <v>38241</v>
      </c>
      <c r="D145" s="46" t="n">
        <v>38231</v>
      </c>
      <c r="E145" s="40" t="n">
        <v>38231</v>
      </c>
      <c r="F145" s="2" t="n">
        <v>14.2</v>
      </c>
      <c r="G145" s="2" t="n">
        <v>21.7333333333333</v>
      </c>
      <c r="H145" s="41" t="n">
        <v>10</v>
      </c>
      <c r="J145" s="2" t="n">
        <v>6.66666666666667</v>
      </c>
      <c r="K145" s="1" t="s">
        <v>121</v>
      </c>
      <c r="L145" s="1" t="s">
        <v>195</v>
      </c>
    </row>
    <row r="146" customFormat="false" ht="12.75" hidden="false" customHeight="false" outlineLevel="0" collapsed="false">
      <c r="A146" s="1" t="n">
        <v>10</v>
      </c>
      <c r="B146" s="1" t="n">
        <v>10</v>
      </c>
      <c r="C146" s="46" t="n">
        <v>38241</v>
      </c>
      <c r="D146" s="46" t="n">
        <v>38231</v>
      </c>
      <c r="E146" s="40" t="n">
        <v>38231</v>
      </c>
      <c r="F146" s="2" t="n">
        <v>14.5</v>
      </c>
      <c r="G146" s="2" t="n">
        <v>22.4</v>
      </c>
      <c r="H146" s="41" t="n">
        <v>20</v>
      </c>
      <c r="J146" s="2" t="n">
        <v>6.7</v>
      </c>
      <c r="N146" s="1" t="s">
        <v>94</v>
      </c>
      <c r="O146" s="1" t="s">
        <v>196</v>
      </c>
    </row>
    <row r="147" customFormat="false" ht="12.75" hidden="false" customHeight="false" outlineLevel="0" collapsed="false">
      <c r="A147" s="1" t="n">
        <v>29</v>
      </c>
      <c r="B147" s="1" t="n">
        <v>8</v>
      </c>
      <c r="C147" s="46" t="n">
        <v>38241</v>
      </c>
      <c r="D147" s="46" t="n">
        <v>38231</v>
      </c>
      <c r="E147" s="40" t="n">
        <v>38231</v>
      </c>
      <c r="F147" s="2" t="n">
        <v>17.0666666666667</v>
      </c>
      <c r="G147" s="2" t="n">
        <v>18.9</v>
      </c>
      <c r="H147" s="41" t="n">
        <v>70</v>
      </c>
      <c r="J147" s="2" t="n">
        <v>7.76666666666667</v>
      </c>
      <c r="K147" s="1" t="s">
        <v>178</v>
      </c>
      <c r="L147" s="1" t="s">
        <v>89</v>
      </c>
      <c r="N147" s="1" t="s">
        <v>94</v>
      </c>
      <c r="O147" s="1" t="s">
        <v>94</v>
      </c>
      <c r="R147" s="1" t="s">
        <v>94</v>
      </c>
    </row>
    <row r="148" customFormat="false" ht="12.75" hidden="false" customHeight="false" outlineLevel="0" collapsed="false">
      <c r="A148" s="1" t="n">
        <v>31</v>
      </c>
      <c r="B148" s="1" t="n">
        <v>3</v>
      </c>
      <c r="C148" s="46" t="n">
        <v>38241</v>
      </c>
      <c r="D148" s="46" t="n">
        <v>38231</v>
      </c>
      <c r="E148" s="40" t="n">
        <v>38231</v>
      </c>
      <c r="F148" s="2" t="n">
        <v>17.4333333333333</v>
      </c>
      <c r="G148" s="2" t="n">
        <v>16.2</v>
      </c>
      <c r="H148" s="41" t="n">
        <v>100</v>
      </c>
      <c r="J148" s="2" t="n">
        <v>8.06666666666667</v>
      </c>
      <c r="K148" s="1" t="s">
        <v>143</v>
      </c>
      <c r="L148" s="1" t="s">
        <v>116</v>
      </c>
    </row>
    <row r="149" customFormat="false" ht="12.75" hidden="false" customHeight="false" outlineLevel="0" collapsed="false">
      <c r="A149" s="1" t="n">
        <v>13</v>
      </c>
      <c r="B149" s="1" t="n">
        <v>7</v>
      </c>
      <c r="C149" s="46" t="n">
        <v>38241</v>
      </c>
      <c r="D149" s="46" t="n">
        <v>38231</v>
      </c>
      <c r="E149" s="40" t="n">
        <v>38231</v>
      </c>
      <c r="F149" s="2" t="n">
        <v>17.8333333333333</v>
      </c>
      <c r="G149" s="2" t="n">
        <v>20.0333333333333</v>
      </c>
      <c r="H149" s="41" t="n">
        <v>73.3333333333333</v>
      </c>
      <c r="J149" s="2" t="n">
        <v>6.96666666666667</v>
      </c>
      <c r="N149" s="1" t="s">
        <v>94</v>
      </c>
      <c r="O149" s="1" t="s">
        <v>197</v>
      </c>
      <c r="P149" s="1" t="s">
        <v>94</v>
      </c>
    </row>
    <row r="150" customFormat="false" ht="12.75" hidden="false" customHeight="false" outlineLevel="0" collapsed="false">
      <c r="A150" s="1" t="n">
        <v>15</v>
      </c>
      <c r="B150" s="1" t="n">
        <v>4</v>
      </c>
      <c r="C150" s="46" t="n">
        <v>38241</v>
      </c>
      <c r="D150" s="46" t="n">
        <v>38231</v>
      </c>
      <c r="E150" s="40" t="n">
        <v>38231</v>
      </c>
      <c r="F150" s="2" t="n">
        <v>18.2</v>
      </c>
      <c r="G150" s="2" t="n">
        <v>26.8333333333333</v>
      </c>
      <c r="H150" s="41" t="n">
        <v>90</v>
      </c>
      <c r="J150" s="2" t="n">
        <v>6.9</v>
      </c>
      <c r="K150" s="1" t="s">
        <v>198</v>
      </c>
      <c r="L150" s="1" t="s">
        <v>105</v>
      </c>
    </row>
    <row r="151" customFormat="false" ht="12.75" hidden="false" customHeight="false" outlineLevel="0" collapsed="false">
      <c r="A151" s="1" t="n">
        <v>19</v>
      </c>
      <c r="B151" s="1" t="n">
        <v>2</v>
      </c>
      <c r="C151" s="46" t="n">
        <v>38241</v>
      </c>
      <c r="D151" s="46" t="n">
        <v>38231</v>
      </c>
      <c r="E151" s="40" t="n">
        <v>38231</v>
      </c>
      <c r="F151" s="2" t="n">
        <v>18.5</v>
      </c>
      <c r="G151" s="2" t="n">
        <v>21.3666666666667</v>
      </c>
      <c r="H151" s="41" t="n">
        <v>110</v>
      </c>
      <c r="J151" s="2" t="n">
        <v>7.16666666666667</v>
      </c>
      <c r="K151" s="1" t="s">
        <v>198</v>
      </c>
      <c r="L151" s="1" t="s">
        <v>149</v>
      </c>
    </row>
    <row r="152" customFormat="false" ht="12.75" hidden="false" customHeight="false" outlineLevel="0" collapsed="false">
      <c r="A152" s="1" t="n">
        <v>14</v>
      </c>
      <c r="B152" s="1" t="n">
        <v>6</v>
      </c>
      <c r="C152" s="46" t="n">
        <v>38241</v>
      </c>
      <c r="D152" s="46" t="n">
        <v>38231</v>
      </c>
      <c r="E152" s="40" t="n">
        <v>38231</v>
      </c>
      <c r="F152" s="2" t="n">
        <v>18.8</v>
      </c>
      <c r="G152" s="2" t="n">
        <v>27.8333333333333</v>
      </c>
      <c r="H152" s="41" t="n">
        <v>80</v>
      </c>
      <c r="J152" s="2" t="n">
        <v>7.5</v>
      </c>
      <c r="K152" s="1" t="s">
        <v>118</v>
      </c>
      <c r="L152" s="1" t="s">
        <v>89</v>
      </c>
      <c r="N152" s="1" t="s">
        <v>94</v>
      </c>
      <c r="O152" s="1" t="s">
        <v>199</v>
      </c>
      <c r="P152" s="1" t="s">
        <v>94</v>
      </c>
    </row>
    <row r="153" customFormat="false" ht="12.75" hidden="false" customHeight="false" outlineLevel="0" collapsed="false">
      <c r="A153" s="1" t="n">
        <v>30</v>
      </c>
      <c r="B153" s="1" t="n">
        <v>5</v>
      </c>
      <c r="C153" s="46" t="n">
        <v>38243</v>
      </c>
      <c r="D153" s="46" t="n">
        <v>38231</v>
      </c>
      <c r="E153" s="40" t="n">
        <v>38231</v>
      </c>
      <c r="F153" s="2" t="n">
        <v>19.0666666666667</v>
      </c>
      <c r="G153" s="2" t="n">
        <v>25.6</v>
      </c>
      <c r="H153" s="41" t="n">
        <v>90</v>
      </c>
      <c r="J153" s="2" t="n">
        <v>8.1</v>
      </c>
      <c r="K153" s="1" t="s">
        <v>95</v>
      </c>
      <c r="L153" s="1" t="s">
        <v>89</v>
      </c>
    </row>
    <row r="154" customFormat="false" ht="12.75" hidden="false" customHeight="false" outlineLevel="0" collapsed="false">
      <c r="A154" s="1" t="n">
        <v>33</v>
      </c>
      <c r="B154" s="1" t="n">
        <v>1</v>
      </c>
      <c r="C154" s="46" t="n">
        <v>38241</v>
      </c>
      <c r="D154" s="46" t="n">
        <v>38231</v>
      </c>
      <c r="E154" s="40" t="n">
        <v>38231</v>
      </c>
      <c r="F154" s="2" t="n">
        <v>21.3333333333333</v>
      </c>
      <c r="G154" s="2" t="n">
        <v>33.5666666666667</v>
      </c>
      <c r="H154" s="41" t="n">
        <v>110</v>
      </c>
      <c r="J154" s="2" t="n">
        <v>8.1</v>
      </c>
      <c r="K154" s="1" t="s">
        <v>170</v>
      </c>
      <c r="L154" s="1" t="s">
        <v>200</v>
      </c>
    </row>
    <row r="155" customFormat="false" ht="12.75" hidden="false" customHeight="false" outlineLevel="0" collapsed="false">
      <c r="A155" s="1" t="n">
        <v>11</v>
      </c>
      <c r="B155" s="1" t="n">
        <v>9</v>
      </c>
      <c r="C155" s="46" t="n">
        <v>38269</v>
      </c>
      <c r="D155" s="46" t="n">
        <v>38261</v>
      </c>
      <c r="E155" s="40" t="n">
        <v>38261</v>
      </c>
      <c r="F155" s="2" t="n">
        <v>9.33333333333333</v>
      </c>
      <c r="G155" s="2" t="n">
        <v>13.4666666666667</v>
      </c>
      <c r="H155" s="41" t="n">
        <v>43.3333333333333</v>
      </c>
      <c r="I155" s="2" t="n">
        <v>9.36666666666667</v>
      </c>
      <c r="J155" s="2" t="n">
        <v>6.9</v>
      </c>
      <c r="K155" s="1" t="s">
        <v>201</v>
      </c>
      <c r="L155" s="1" t="s">
        <v>91</v>
      </c>
    </row>
    <row r="156" customFormat="false" ht="12.75" hidden="false" customHeight="false" outlineLevel="0" collapsed="false">
      <c r="A156" s="1" t="n">
        <v>28</v>
      </c>
      <c r="B156" s="1" t="n">
        <v>11</v>
      </c>
      <c r="C156" s="46" t="n">
        <v>38269</v>
      </c>
      <c r="D156" s="46" t="n">
        <v>38261</v>
      </c>
      <c r="E156" s="40" t="n">
        <v>38261</v>
      </c>
      <c r="F156" s="2" t="n">
        <v>11.1</v>
      </c>
      <c r="G156" s="2" t="n">
        <v>10.6</v>
      </c>
      <c r="H156" s="41" t="n">
        <v>20</v>
      </c>
      <c r="I156" s="2" t="n">
        <v>8.33333333333333</v>
      </c>
      <c r="J156" s="2" t="n">
        <v>6.3</v>
      </c>
      <c r="K156" s="1" t="s">
        <v>153</v>
      </c>
      <c r="L156" s="1" t="s">
        <v>102</v>
      </c>
      <c r="N156" s="1"/>
    </row>
    <row r="157" customFormat="false" ht="12.75" hidden="false" customHeight="false" outlineLevel="0" collapsed="false">
      <c r="A157" s="1" t="n">
        <v>10</v>
      </c>
      <c r="B157" s="1" t="n">
        <v>10</v>
      </c>
      <c r="C157" s="46" t="n">
        <v>38269</v>
      </c>
      <c r="D157" s="46" t="n">
        <v>38261</v>
      </c>
      <c r="E157" s="40" t="n">
        <v>38261</v>
      </c>
      <c r="F157" s="2" t="n">
        <v>11.7</v>
      </c>
      <c r="G157" s="2" t="n">
        <v>14.2</v>
      </c>
      <c r="H157" s="41" t="n">
        <v>20</v>
      </c>
      <c r="I157" s="2" t="n">
        <v>9</v>
      </c>
      <c r="J157" s="2" t="n">
        <v>7.26666666666667</v>
      </c>
      <c r="K157" s="1" t="s">
        <v>170</v>
      </c>
      <c r="L157" s="1" t="s">
        <v>91</v>
      </c>
      <c r="N157" s="1" t="s">
        <v>94</v>
      </c>
      <c r="O157" s="1" t="s">
        <v>94</v>
      </c>
    </row>
    <row r="158" customFormat="false" ht="12.75" hidden="false" customHeight="false" outlineLevel="0" collapsed="false">
      <c r="A158" s="1" t="n">
        <v>29</v>
      </c>
      <c r="B158" s="1" t="n">
        <v>8</v>
      </c>
      <c r="C158" s="46" t="n">
        <v>38269</v>
      </c>
      <c r="D158" s="46" t="n">
        <v>38261</v>
      </c>
      <c r="E158" s="40" t="n">
        <v>38261</v>
      </c>
      <c r="F158" s="2" t="n">
        <v>14.3333333333333</v>
      </c>
      <c r="G158" s="2" t="n">
        <v>15.2333333333333</v>
      </c>
      <c r="H158" s="41" t="n">
        <v>60</v>
      </c>
      <c r="I158" s="2" t="n">
        <v>9.63333333333333</v>
      </c>
      <c r="J158" s="2" t="n">
        <v>7.73333333333333</v>
      </c>
      <c r="K158" s="1" t="s">
        <v>202</v>
      </c>
      <c r="L158" s="1" t="s">
        <v>149</v>
      </c>
    </row>
    <row r="159" customFormat="false" ht="12.75" hidden="false" customHeight="false" outlineLevel="0" collapsed="false">
      <c r="A159" s="1" t="n">
        <v>30</v>
      </c>
      <c r="B159" s="1" t="n">
        <v>5</v>
      </c>
      <c r="C159" s="46" t="n">
        <v>38269</v>
      </c>
      <c r="D159" s="46" t="n">
        <v>38261</v>
      </c>
      <c r="E159" s="40" t="n">
        <v>38261</v>
      </c>
      <c r="F159" s="2" t="n">
        <v>14.8</v>
      </c>
      <c r="G159" s="2" t="n">
        <v>17</v>
      </c>
      <c r="H159" s="41" t="n">
        <v>90</v>
      </c>
      <c r="I159" s="2" t="n">
        <v>8.8</v>
      </c>
      <c r="J159" s="2" t="n">
        <v>7.76666666666667</v>
      </c>
      <c r="K159" s="1" t="s">
        <v>92</v>
      </c>
      <c r="L159" s="1" t="s">
        <v>102</v>
      </c>
    </row>
    <row r="160" customFormat="false" ht="12.75" hidden="false" customHeight="false" outlineLevel="0" collapsed="false">
      <c r="A160" s="1" t="n">
        <v>13</v>
      </c>
      <c r="B160" s="1" t="n">
        <v>7</v>
      </c>
      <c r="C160" s="46" t="n">
        <v>38269</v>
      </c>
      <c r="D160" s="46" t="n">
        <v>38261</v>
      </c>
      <c r="E160" s="40" t="n">
        <v>38261</v>
      </c>
      <c r="F160" s="2" t="n">
        <v>15.1</v>
      </c>
      <c r="G160" s="2" t="n">
        <v>19.0666666666667</v>
      </c>
      <c r="H160" s="41" t="n">
        <v>90</v>
      </c>
      <c r="I160" s="2" t="n">
        <v>9.1</v>
      </c>
      <c r="J160" s="2" t="n">
        <v>7.8</v>
      </c>
      <c r="K160" s="1" t="s">
        <v>150</v>
      </c>
      <c r="L160" s="1" t="s">
        <v>128</v>
      </c>
      <c r="N160" s="1" t="s">
        <v>94</v>
      </c>
      <c r="O160" s="1" t="s">
        <v>94</v>
      </c>
      <c r="P160" s="1" t="s">
        <v>94</v>
      </c>
    </row>
    <row r="161" customFormat="false" ht="12.75" hidden="false" customHeight="false" outlineLevel="0" collapsed="false">
      <c r="A161" s="1" t="n">
        <v>15</v>
      </c>
      <c r="B161" s="1" t="n">
        <v>4</v>
      </c>
      <c r="C161" s="46" t="n">
        <v>38269</v>
      </c>
      <c r="D161" s="46" t="n">
        <v>38261</v>
      </c>
      <c r="E161" s="40" t="n">
        <v>38261</v>
      </c>
      <c r="F161" s="2" t="n">
        <v>15.1666666666667</v>
      </c>
      <c r="G161" s="2" t="n">
        <v>18.6666666666667</v>
      </c>
      <c r="H161" s="41" t="n">
        <v>90</v>
      </c>
      <c r="I161" s="2" t="n">
        <v>8.83333333333333</v>
      </c>
      <c r="J161" s="2" t="n">
        <v>7.76666666666667</v>
      </c>
      <c r="K161" s="1" t="s">
        <v>121</v>
      </c>
      <c r="L161" s="1" t="s">
        <v>149</v>
      </c>
    </row>
    <row r="162" customFormat="false" ht="12.75" hidden="false" customHeight="false" outlineLevel="0" collapsed="false">
      <c r="A162" s="1" t="n">
        <v>14</v>
      </c>
      <c r="B162" s="1" t="n">
        <v>6</v>
      </c>
      <c r="C162" s="46" t="n">
        <v>38269</v>
      </c>
      <c r="D162" s="46" t="n">
        <v>38261</v>
      </c>
      <c r="E162" s="40" t="n">
        <v>38261</v>
      </c>
      <c r="F162" s="2" t="n">
        <v>15.6</v>
      </c>
      <c r="G162" s="2" t="n">
        <v>18.5333333333333</v>
      </c>
      <c r="H162" s="41" t="n">
        <v>80</v>
      </c>
      <c r="I162" s="2" t="n">
        <v>9.03333333333333</v>
      </c>
      <c r="J162" s="2" t="n">
        <v>7.7</v>
      </c>
      <c r="K162" s="1" t="s">
        <v>117</v>
      </c>
      <c r="L162" s="1" t="s">
        <v>102</v>
      </c>
      <c r="N162" s="1" t="s">
        <v>94</v>
      </c>
      <c r="O162" s="1" t="s">
        <v>94</v>
      </c>
      <c r="P162" s="1" t="s">
        <v>94</v>
      </c>
    </row>
    <row r="163" customFormat="false" ht="12.75" hidden="false" customHeight="false" outlineLevel="0" collapsed="false">
      <c r="A163" s="1" t="n">
        <v>31</v>
      </c>
      <c r="B163" s="1" t="n">
        <v>3</v>
      </c>
      <c r="C163" s="46" t="n">
        <v>38269</v>
      </c>
      <c r="D163" s="46" t="n">
        <v>38261</v>
      </c>
      <c r="E163" s="40" t="n">
        <v>38261</v>
      </c>
      <c r="F163" s="2" t="n">
        <v>15.8</v>
      </c>
      <c r="G163" s="2" t="n">
        <v>15.3</v>
      </c>
      <c r="I163" s="2" t="n">
        <v>9.46666666666667</v>
      </c>
      <c r="J163" s="2" t="n">
        <v>7.8</v>
      </c>
      <c r="K163" s="1" t="s">
        <v>117</v>
      </c>
      <c r="L163" s="1" t="s">
        <v>91</v>
      </c>
      <c r="N163" s="1"/>
    </row>
    <row r="164" customFormat="false" ht="12.75" hidden="false" customHeight="false" outlineLevel="0" collapsed="false">
      <c r="A164" s="1" t="n">
        <v>19</v>
      </c>
      <c r="B164" s="1" t="n">
        <v>2</v>
      </c>
      <c r="C164" s="46" t="n">
        <v>38269</v>
      </c>
      <c r="D164" s="46" t="n">
        <v>38261</v>
      </c>
      <c r="E164" s="40" t="n">
        <v>38261</v>
      </c>
      <c r="F164" s="2" t="n">
        <v>16.5333333333333</v>
      </c>
      <c r="G164" s="2" t="n">
        <v>4.7</v>
      </c>
      <c r="H164" s="41" t="n">
        <v>100</v>
      </c>
      <c r="I164" s="2" t="n">
        <v>9.13333333333333</v>
      </c>
      <c r="J164" s="2" t="n">
        <v>7.36666666666667</v>
      </c>
      <c r="K164" s="1" t="s">
        <v>198</v>
      </c>
      <c r="L164" s="1" t="s">
        <v>102</v>
      </c>
      <c r="S164" s="1" t="s">
        <v>94</v>
      </c>
    </row>
    <row r="165" customFormat="false" ht="12.75" hidden="false" customHeight="false" outlineLevel="0" collapsed="false">
      <c r="A165" s="1" t="n">
        <v>33</v>
      </c>
      <c r="B165" s="1" t="n">
        <v>1</v>
      </c>
      <c r="C165" s="46" t="n">
        <v>38269</v>
      </c>
      <c r="D165" s="46" t="n">
        <v>38261</v>
      </c>
      <c r="E165" s="40" t="n">
        <v>38261</v>
      </c>
      <c r="F165" s="2" t="n">
        <v>18.6333333333333</v>
      </c>
      <c r="G165" s="2" t="n">
        <v>24.8333333333333</v>
      </c>
      <c r="H165" s="41" t="n">
        <v>110</v>
      </c>
      <c r="I165" s="2" t="n">
        <v>6.93333333333333</v>
      </c>
      <c r="J165" s="2" t="n">
        <v>7.9</v>
      </c>
      <c r="K165" s="1" t="s">
        <v>121</v>
      </c>
      <c r="L165" s="1" t="s">
        <v>128</v>
      </c>
      <c r="N165" s="1"/>
    </row>
    <row r="166" customFormat="false" ht="12.75" hidden="false" customHeight="false" outlineLevel="0" collapsed="false">
      <c r="A166" s="1" t="n">
        <v>10</v>
      </c>
      <c r="B166" s="1" t="n">
        <v>10</v>
      </c>
      <c r="C166" s="46" t="n">
        <v>38514</v>
      </c>
      <c r="D166" s="46" t="n">
        <v>38504</v>
      </c>
      <c r="E166" s="40" t="n">
        <v>38504</v>
      </c>
      <c r="F166" s="2" t="n">
        <v>6.8</v>
      </c>
      <c r="G166" s="2" t="n">
        <v>15.3</v>
      </c>
      <c r="H166" s="41" t="n">
        <v>10</v>
      </c>
      <c r="I166" s="2" t="n">
        <v>10.4333333333333</v>
      </c>
      <c r="J166" s="2" t="n">
        <v>5.36666666666667</v>
      </c>
      <c r="N166" s="1"/>
      <c r="R166" s="1" t="s">
        <v>94</v>
      </c>
    </row>
    <row r="167" customFormat="false" ht="12.75" hidden="false" customHeight="false" outlineLevel="0" collapsed="false">
      <c r="A167" s="1" t="n">
        <v>28</v>
      </c>
      <c r="B167" s="1" t="n">
        <v>11</v>
      </c>
      <c r="C167" s="46" t="n">
        <v>38514</v>
      </c>
      <c r="D167" s="46" t="n">
        <v>38504</v>
      </c>
      <c r="E167" s="40" t="n">
        <v>38504</v>
      </c>
      <c r="F167" s="2" t="n">
        <v>7.66666666666667</v>
      </c>
      <c r="G167" s="2" t="n">
        <v>20.6</v>
      </c>
      <c r="H167" s="41" t="n">
        <v>10</v>
      </c>
      <c r="I167" s="2" t="n">
        <v>9.63333333333333</v>
      </c>
      <c r="J167" s="2" t="n">
        <v>6.8</v>
      </c>
    </row>
    <row r="168" customFormat="false" ht="12.75" hidden="false" customHeight="false" outlineLevel="0" collapsed="false">
      <c r="A168" s="1" t="n">
        <v>11</v>
      </c>
      <c r="B168" s="1" t="n">
        <v>9</v>
      </c>
      <c r="C168" s="46" t="n">
        <v>38514</v>
      </c>
      <c r="D168" s="46" t="n">
        <v>38504</v>
      </c>
      <c r="E168" s="40" t="n">
        <v>38504</v>
      </c>
      <c r="F168" s="2" t="n">
        <v>9.66666666666667</v>
      </c>
      <c r="G168" s="2" t="n">
        <v>14.4</v>
      </c>
      <c r="H168" s="41" t="n">
        <v>20</v>
      </c>
      <c r="I168" s="2" t="n">
        <v>8.8</v>
      </c>
      <c r="J168" s="2" t="n">
        <v>6.06666666666667</v>
      </c>
    </row>
    <row r="169" customFormat="false" ht="12.75" hidden="false" customHeight="false" outlineLevel="0" collapsed="false">
      <c r="A169" s="1" t="n">
        <v>29</v>
      </c>
      <c r="B169" s="1" t="n">
        <v>8</v>
      </c>
      <c r="C169" s="46" t="n">
        <v>38514</v>
      </c>
      <c r="D169" s="46" t="n">
        <v>38504</v>
      </c>
      <c r="E169" s="40" t="n">
        <v>38504</v>
      </c>
      <c r="F169" s="2" t="n">
        <v>11.8333333333333</v>
      </c>
      <c r="G169" s="2" t="n">
        <v>20.8</v>
      </c>
      <c r="H169" s="41" t="n">
        <v>20</v>
      </c>
      <c r="I169" s="2" t="n">
        <v>9.175</v>
      </c>
      <c r="J169" s="2" t="n">
        <v>5.975</v>
      </c>
      <c r="K169" s="1" t="s">
        <v>203</v>
      </c>
      <c r="L169" s="1" t="s">
        <v>102</v>
      </c>
      <c r="N169" s="1"/>
    </row>
    <row r="170" customFormat="false" ht="12.75" hidden="false" customHeight="false" outlineLevel="0" collapsed="false">
      <c r="A170" s="1" t="n">
        <v>14</v>
      </c>
      <c r="B170" s="1" t="n">
        <v>6</v>
      </c>
      <c r="C170" s="46" t="n">
        <v>38514</v>
      </c>
      <c r="D170" s="46" t="n">
        <v>38504</v>
      </c>
      <c r="E170" s="40" t="n">
        <v>38504</v>
      </c>
      <c r="F170" s="2" t="n">
        <v>12.9333333333333</v>
      </c>
      <c r="G170" s="2" t="n">
        <v>23.6</v>
      </c>
      <c r="H170" s="41" t="n">
        <v>23.3333333333333</v>
      </c>
      <c r="I170" s="2" t="n">
        <v>9.23333333333333</v>
      </c>
      <c r="J170" s="2" t="n">
        <v>6.96666666666667</v>
      </c>
    </row>
    <row r="171" customFormat="false" ht="12.75" hidden="false" customHeight="false" outlineLevel="0" collapsed="false">
      <c r="A171" s="1" t="n">
        <v>30</v>
      </c>
      <c r="B171" s="1" t="n">
        <v>5</v>
      </c>
      <c r="C171" s="46" t="n">
        <v>38514</v>
      </c>
      <c r="D171" s="46" t="n">
        <v>38504</v>
      </c>
      <c r="E171" s="40" t="n">
        <v>38504</v>
      </c>
      <c r="F171" s="2" t="n">
        <v>13.2666666666667</v>
      </c>
      <c r="G171" s="2" t="n">
        <v>23.2</v>
      </c>
      <c r="H171" s="41" t="n">
        <v>33.3333333333333</v>
      </c>
      <c r="I171" s="2" t="n">
        <v>10.2</v>
      </c>
      <c r="J171" s="2" t="n">
        <v>7.13333333333333</v>
      </c>
      <c r="K171" s="1" t="s">
        <v>204</v>
      </c>
      <c r="L171" s="1" t="s">
        <v>128</v>
      </c>
    </row>
    <row r="172" customFormat="false" ht="12.75" hidden="false" customHeight="false" outlineLevel="0" collapsed="false">
      <c r="A172" s="1" t="n">
        <v>15</v>
      </c>
      <c r="B172" s="1" t="n">
        <v>4</v>
      </c>
      <c r="C172" s="46" t="n">
        <v>38514</v>
      </c>
      <c r="D172" s="46" t="n">
        <v>38504</v>
      </c>
      <c r="E172" s="40" t="n">
        <v>38504</v>
      </c>
      <c r="F172" s="2" t="n">
        <v>13.4</v>
      </c>
      <c r="G172" s="2" t="n">
        <v>22.5</v>
      </c>
      <c r="H172" s="41" t="n">
        <v>30</v>
      </c>
      <c r="I172" s="2" t="n">
        <v>9.6</v>
      </c>
      <c r="J172" s="2" t="n">
        <v>6.83333333333333</v>
      </c>
    </row>
    <row r="173" customFormat="false" ht="12.75" hidden="false" customHeight="false" outlineLevel="0" collapsed="false">
      <c r="A173" s="1" t="n">
        <v>19</v>
      </c>
      <c r="B173" s="1" t="n">
        <v>2</v>
      </c>
      <c r="C173" s="46" t="n">
        <v>38514</v>
      </c>
      <c r="D173" s="46" t="n">
        <v>38504</v>
      </c>
      <c r="E173" s="40" t="n">
        <v>38504</v>
      </c>
      <c r="F173" s="2" t="n">
        <v>14.3333333333333</v>
      </c>
      <c r="G173" s="2" t="n">
        <v>23.7</v>
      </c>
      <c r="H173" s="41" t="n">
        <v>30</v>
      </c>
      <c r="I173" s="2" t="n">
        <v>9.43333333333333</v>
      </c>
      <c r="J173" s="2" t="n">
        <v>6.63333333333333</v>
      </c>
    </row>
    <row r="174" customFormat="false" ht="12.75" hidden="false" customHeight="false" outlineLevel="0" collapsed="false">
      <c r="A174" s="1" t="n">
        <v>13</v>
      </c>
      <c r="B174" s="1" t="n">
        <v>7</v>
      </c>
      <c r="C174" s="46" t="n">
        <v>38514</v>
      </c>
      <c r="D174" s="46" t="n">
        <v>38504</v>
      </c>
      <c r="E174" s="40" t="n">
        <v>38504</v>
      </c>
      <c r="F174" s="2" t="n">
        <v>14.3666666666667</v>
      </c>
      <c r="G174" s="2" t="n">
        <v>24.2</v>
      </c>
      <c r="H174" s="41" t="n">
        <v>30</v>
      </c>
      <c r="I174" s="2" t="n">
        <v>9.4</v>
      </c>
      <c r="J174" s="2" t="n">
        <v>6.93333333333333</v>
      </c>
      <c r="N174" s="1"/>
    </row>
    <row r="175" customFormat="false" ht="12.75" hidden="false" customHeight="false" outlineLevel="0" collapsed="false">
      <c r="A175" s="1" t="n">
        <v>31</v>
      </c>
      <c r="B175" s="1" t="n">
        <v>3</v>
      </c>
      <c r="C175" s="46" t="n">
        <v>38514</v>
      </c>
      <c r="D175" s="46" t="n">
        <v>38504</v>
      </c>
      <c r="E175" s="40" t="n">
        <v>38504</v>
      </c>
      <c r="F175" s="2" t="n">
        <v>14.6666666666667</v>
      </c>
      <c r="G175" s="2" t="n">
        <v>22.8</v>
      </c>
      <c r="H175" s="41" t="n">
        <v>50</v>
      </c>
      <c r="I175" s="2" t="n">
        <v>10.5</v>
      </c>
      <c r="J175" s="2" t="n">
        <v>7.3</v>
      </c>
    </row>
    <row r="176" customFormat="false" ht="12.75" hidden="false" customHeight="false" outlineLevel="0" collapsed="false">
      <c r="A176" s="1" t="n">
        <v>33</v>
      </c>
      <c r="B176" s="1" t="n">
        <v>1</v>
      </c>
      <c r="C176" s="46" t="n">
        <v>38514</v>
      </c>
      <c r="D176" s="46" t="n">
        <v>38504</v>
      </c>
      <c r="E176" s="40" t="n">
        <v>38504</v>
      </c>
      <c r="F176" s="2" t="n">
        <v>16.1333333333333</v>
      </c>
      <c r="G176" s="2" t="n">
        <v>26.8</v>
      </c>
      <c r="H176" s="41" t="n">
        <v>40</v>
      </c>
      <c r="I176" s="2" t="n">
        <v>9.2</v>
      </c>
      <c r="J176" s="2" t="n">
        <v>7</v>
      </c>
    </row>
    <row r="177" customFormat="false" ht="12.75" hidden="false" customHeight="false" outlineLevel="0" collapsed="false">
      <c r="A177" s="1" t="n">
        <v>11</v>
      </c>
      <c r="B177" s="1" t="n">
        <v>9</v>
      </c>
      <c r="C177" s="46" t="n">
        <v>38542</v>
      </c>
      <c r="D177" s="46" t="n">
        <v>38534</v>
      </c>
      <c r="E177" s="40" t="n">
        <v>38534</v>
      </c>
      <c r="F177" s="2" t="n">
        <v>13.2</v>
      </c>
      <c r="G177" s="2" t="n">
        <v>19.1</v>
      </c>
      <c r="H177" s="41" t="n">
        <v>56.6666666666667</v>
      </c>
      <c r="I177" s="2" t="n">
        <v>8.96666666666667</v>
      </c>
      <c r="J177" s="2" t="n">
        <v>6.83333333333333</v>
      </c>
      <c r="K177" s="1" t="s">
        <v>205</v>
      </c>
      <c r="L177" s="1" t="s">
        <v>96</v>
      </c>
      <c r="N177" s="1"/>
    </row>
    <row r="178" customFormat="false" ht="12.75" hidden="false" customHeight="false" outlineLevel="0" collapsed="false">
      <c r="A178" s="1" t="n">
        <v>28</v>
      </c>
      <c r="B178" s="1" t="n">
        <v>11</v>
      </c>
      <c r="C178" s="46" t="n">
        <v>38542</v>
      </c>
      <c r="D178" s="46" t="n">
        <v>38534</v>
      </c>
      <c r="E178" s="40" t="n">
        <v>38534</v>
      </c>
      <c r="F178" s="2" t="n">
        <v>14.6</v>
      </c>
      <c r="G178" s="2" t="n">
        <v>20.6</v>
      </c>
      <c r="H178" s="41" t="n">
        <v>20</v>
      </c>
      <c r="I178" s="2" t="n">
        <v>8.16666666666667</v>
      </c>
      <c r="J178" s="2" t="n">
        <v>6.7</v>
      </c>
    </row>
    <row r="179" customFormat="false" ht="12.75" hidden="false" customHeight="false" outlineLevel="0" collapsed="false">
      <c r="A179" s="1" t="n">
        <v>10</v>
      </c>
      <c r="B179" s="1" t="n">
        <v>10</v>
      </c>
      <c r="C179" s="46" t="n">
        <v>38542</v>
      </c>
      <c r="D179" s="46" t="n">
        <v>38534</v>
      </c>
      <c r="E179" s="40" t="n">
        <v>38534</v>
      </c>
      <c r="F179" s="2" t="n">
        <v>16.275</v>
      </c>
      <c r="G179" s="2" t="n">
        <v>16.9</v>
      </c>
      <c r="H179" s="41" t="n">
        <v>30</v>
      </c>
      <c r="I179" s="2" t="n">
        <v>7.76666666666667</v>
      </c>
      <c r="J179" s="2" t="n">
        <v>6.43333333333333</v>
      </c>
    </row>
    <row r="180" customFormat="false" ht="12.75" hidden="false" customHeight="false" outlineLevel="0" collapsed="false">
      <c r="A180" s="1" t="n">
        <v>29</v>
      </c>
      <c r="B180" s="1" t="n">
        <v>8</v>
      </c>
      <c r="C180" s="46" t="n">
        <v>38542</v>
      </c>
      <c r="D180" s="46" t="n">
        <v>38534</v>
      </c>
      <c r="E180" s="40" t="n">
        <v>38534</v>
      </c>
      <c r="F180" s="2" t="n">
        <v>17.8</v>
      </c>
      <c r="G180" s="2" t="n">
        <v>22.5</v>
      </c>
      <c r="H180" s="41" t="n">
        <v>40</v>
      </c>
      <c r="I180" s="2" t="n">
        <v>7.93333333333333</v>
      </c>
      <c r="J180" s="2" t="n">
        <v>6.93333333333333</v>
      </c>
      <c r="N180" s="1"/>
    </row>
    <row r="181" customFormat="false" ht="12.75" hidden="false" customHeight="false" outlineLevel="0" collapsed="false">
      <c r="A181" s="1" t="n">
        <v>14</v>
      </c>
      <c r="B181" s="1" t="n">
        <v>6</v>
      </c>
      <c r="C181" s="46" t="n">
        <v>38542</v>
      </c>
      <c r="D181" s="46" t="n">
        <v>38534</v>
      </c>
      <c r="E181" s="40" t="n">
        <v>38534</v>
      </c>
      <c r="F181" s="2" t="n">
        <v>20.5</v>
      </c>
      <c r="G181" s="2" t="n">
        <v>26.3</v>
      </c>
      <c r="H181" s="41" t="n">
        <v>70</v>
      </c>
      <c r="I181" s="2" t="n">
        <v>7.5</v>
      </c>
      <c r="J181" s="2" t="n">
        <v>6.83333333333333</v>
      </c>
    </row>
    <row r="182" customFormat="false" ht="12.75" hidden="false" customHeight="false" outlineLevel="0" collapsed="false">
      <c r="A182" s="1" t="n">
        <v>30</v>
      </c>
      <c r="B182" s="1" t="n">
        <v>5</v>
      </c>
      <c r="C182" s="46" t="n">
        <v>38542</v>
      </c>
      <c r="D182" s="46" t="n">
        <v>38534</v>
      </c>
      <c r="E182" s="40" t="n">
        <v>38534</v>
      </c>
      <c r="F182" s="2" t="n">
        <v>20.9</v>
      </c>
      <c r="G182" s="2" t="n">
        <v>24.4</v>
      </c>
      <c r="H182" s="41" t="n">
        <v>70</v>
      </c>
      <c r="I182" s="2" t="n">
        <v>8.5</v>
      </c>
      <c r="J182" s="2" t="n">
        <v>7.66666666666667</v>
      </c>
    </row>
    <row r="183" customFormat="false" ht="12.75" hidden="false" customHeight="false" outlineLevel="0" collapsed="false">
      <c r="A183" s="1" t="n">
        <v>13</v>
      </c>
      <c r="B183" s="1" t="n">
        <v>7</v>
      </c>
      <c r="C183" s="46" t="n">
        <v>38542</v>
      </c>
      <c r="D183" s="46" t="n">
        <v>38534</v>
      </c>
      <c r="E183" s="40" t="n">
        <v>38534</v>
      </c>
      <c r="F183" s="2" t="n">
        <v>21.3</v>
      </c>
      <c r="G183" s="2" t="n">
        <v>26.5</v>
      </c>
      <c r="H183" s="41" t="n">
        <v>60</v>
      </c>
      <c r="I183" s="2" t="n">
        <v>7.86666666666667</v>
      </c>
      <c r="J183" s="2" t="n">
        <v>7.6</v>
      </c>
      <c r="K183" s="1" t="s">
        <v>131</v>
      </c>
      <c r="L183" s="1" t="s">
        <v>93</v>
      </c>
    </row>
    <row r="184" customFormat="false" ht="12.75" hidden="false" customHeight="false" outlineLevel="0" collapsed="false">
      <c r="A184" s="1" t="n">
        <v>31</v>
      </c>
      <c r="B184" s="1" t="n">
        <v>3</v>
      </c>
      <c r="C184" s="46" t="n">
        <v>38542</v>
      </c>
      <c r="D184" s="46" t="n">
        <v>38534</v>
      </c>
      <c r="E184" s="40" t="n">
        <v>38534</v>
      </c>
      <c r="F184" s="2" t="n">
        <v>21.5333333333333</v>
      </c>
      <c r="G184" s="2" t="n">
        <v>26</v>
      </c>
      <c r="H184" s="41" t="n">
        <v>70</v>
      </c>
      <c r="I184" s="2" t="n">
        <v>7.8</v>
      </c>
      <c r="J184" s="2" t="n">
        <v>7.5</v>
      </c>
      <c r="K184" s="1" t="s">
        <v>119</v>
      </c>
      <c r="L184" s="1" t="s">
        <v>200</v>
      </c>
    </row>
    <row r="185" customFormat="false" ht="12.75" hidden="false" customHeight="false" outlineLevel="0" collapsed="false">
      <c r="A185" s="1" t="n">
        <v>19</v>
      </c>
      <c r="B185" s="1" t="n">
        <v>2</v>
      </c>
      <c r="C185" s="46" t="n">
        <v>38542</v>
      </c>
      <c r="D185" s="46" t="n">
        <v>38534</v>
      </c>
      <c r="E185" s="40" t="n">
        <v>38534</v>
      </c>
      <c r="F185" s="2" t="n">
        <v>21.8</v>
      </c>
      <c r="G185" s="2" t="n">
        <v>26.7</v>
      </c>
      <c r="H185" s="41" t="n">
        <v>70</v>
      </c>
      <c r="I185" s="2" t="n">
        <v>7.8</v>
      </c>
      <c r="J185" s="2" t="n">
        <v>7.36666666666667</v>
      </c>
      <c r="K185" s="1" t="s">
        <v>119</v>
      </c>
      <c r="L185" s="1" t="s">
        <v>177</v>
      </c>
      <c r="N185" s="1"/>
    </row>
    <row r="186" customFormat="false" ht="12.75" hidden="false" customHeight="false" outlineLevel="0" collapsed="false">
      <c r="A186" s="1" t="n">
        <v>15</v>
      </c>
      <c r="B186" s="1" t="n">
        <v>4</v>
      </c>
      <c r="C186" s="46" t="n">
        <v>38542</v>
      </c>
      <c r="D186" s="46" t="n">
        <v>38534</v>
      </c>
      <c r="E186" s="40" t="n">
        <v>38534</v>
      </c>
      <c r="F186" s="2" t="n">
        <v>21.9666666666667</v>
      </c>
      <c r="G186" s="2" t="n">
        <v>25.5</v>
      </c>
      <c r="H186" s="41" t="n">
        <v>70</v>
      </c>
      <c r="I186" s="2" t="n">
        <v>7.93333333333333</v>
      </c>
      <c r="J186" s="2" t="n">
        <v>7.7</v>
      </c>
      <c r="K186" s="1" t="s">
        <v>104</v>
      </c>
      <c r="L186" s="1" t="s">
        <v>206</v>
      </c>
    </row>
    <row r="187" customFormat="false" ht="12.75" hidden="false" customHeight="false" outlineLevel="0" collapsed="false">
      <c r="A187" s="1" t="n">
        <v>33</v>
      </c>
      <c r="B187" s="1" t="n">
        <v>1</v>
      </c>
      <c r="C187" s="46" t="n">
        <v>38542</v>
      </c>
      <c r="D187" s="46" t="n">
        <v>38534</v>
      </c>
      <c r="E187" s="40" t="n">
        <v>38534</v>
      </c>
      <c r="F187" s="2" t="n">
        <v>24.1</v>
      </c>
      <c r="G187" s="2" t="n">
        <v>28.5</v>
      </c>
      <c r="H187" s="41" t="n">
        <v>70</v>
      </c>
      <c r="I187" s="2" t="n">
        <v>7.5</v>
      </c>
      <c r="J187" s="2" t="n">
        <v>7.2</v>
      </c>
      <c r="K187" s="1" t="s">
        <v>114</v>
      </c>
      <c r="L187" s="1" t="s">
        <v>149</v>
      </c>
    </row>
    <row r="188" customFormat="false" ht="12.75" hidden="false" customHeight="false" outlineLevel="0" collapsed="false">
      <c r="A188" s="1" t="n">
        <v>11</v>
      </c>
      <c r="B188" s="1" t="n">
        <v>9</v>
      </c>
      <c r="C188" s="46" t="n">
        <v>38570</v>
      </c>
      <c r="D188" s="46" t="n">
        <v>38565</v>
      </c>
      <c r="E188" s="40" t="n">
        <v>38565</v>
      </c>
      <c r="F188" s="2" t="n">
        <v>13.8333333333333</v>
      </c>
      <c r="G188" s="2" t="n">
        <v>23.1</v>
      </c>
      <c r="H188" s="41" t="n">
        <v>50</v>
      </c>
      <c r="I188" s="2" t="n">
        <v>7.73333333333333</v>
      </c>
      <c r="J188" s="2" t="n">
        <v>7.06666666666667</v>
      </c>
      <c r="N188" s="1"/>
    </row>
    <row r="189" customFormat="false" ht="12.75" hidden="false" customHeight="false" outlineLevel="0" collapsed="false">
      <c r="A189" s="1" t="n">
        <v>10</v>
      </c>
      <c r="B189" s="1" t="n">
        <v>10</v>
      </c>
      <c r="C189" s="46" t="n">
        <v>38570</v>
      </c>
      <c r="D189" s="46" t="n">
        <v>38565</v>
      </c>
      <c r="E189" s="40" t="n">
        <v>38565</v>
      </c>
      <c r="F189" s="2" t="n">
        <v>19.3333333333333</v>
      </c>
      <c r="G189" s="2" t="n">
        <v>23.4</v>
      </c>
      <c r="H189" s="41" t="n">
        <v>110</v>
      </c>
      <c r="I189" s="2" t="n">
        <v>7.43333333333333</v>
      </c>
      <c r="J189" s="2" t="n">
        <v>6.93333333333333</v>
      </c>
      <c r="K189" s="1" t="s">
        <v>114</v>
      </c>
      <c r="L189" s="1" t="s">
        <v>149</v>
      </c>
      <c r="O189" s="1" t="s">
        <v>94</v>
      </c>
      <c r="R189" s="1" t="s">
        <v>94</v>
      </c>
    </row>
    <row r="190" customFormat="false" ht="12.75" hidden="false" customHeight="false" outlineLevel="0" collapsed="false">
      <c r="A190" s="1" t="n">
        <v>28</v>
      </c>
      <c r="B190" s="1" t="n">
        <v>11</v>
      </c>
      <c r="C190" s="46" t="n">
        <v>38570</v>
      </c>
      <c r="D190" s="46" t="n">
        <v>38565</v>
      </c>
      <c r="E190" s="40" t="n">
        <v>38565</v>
      </c>
      <c r="F190" s="2" t="n">
        <v>20.8333333333333</v>
      </c>
      <c r="G190" s="2" t="n">
        <v>26.8</v>
      </c>
      <c r="H190" s="41" t="n">
        <v>60</v>
      </c>
      <c r="I190" s="2" t="n">
        <v>6.16666666666667</v>
      </c>
      <c r="J190" s="2" t="n">
        <v>6.76666666666667</v>
      </c>
      <c r="K190" s="1" t="s">
        <v>110</v>
      </c>
      <c r="L190" s="1" t="s">
        <v>207</v>
      </c>
      <c r="N190" s="1"/>
      <c r="O190" s="1" t="s">
        <v>94</v>
      </c>
      <c r="R190" s="1" t="s">
        <v>208</v>
      </c>
    </row>
    <row r="191" customFormat="false" ht="12.75" hidden="false" customHeight="false" outlineLevel="0" collapsed="false">
      <c r="A191" s="1" t="n">
        <v>29</v>
      </c>
      <c r="B191" s="1" t="n">
        <v>8</v>
      </c>
      <c r="C191" s="46" t="n">
        <v>38570</v>
      </c>
      <c r="D191" s="46" t="n">
        <v>38565</v>
      </c>
      <c r="E191" s="40" t="n">
        <v>38565</v>
      </c>
      <c r="F191" s="2" t="n">
        <v>21.175</v>
      </c>
      <c r="G191" s="2" t="n">
        <v>28.8</v>
      </c>
      <c r="H191" s="41" t="n">
        <v>50</v>
      </c>
      <c r="I191" s="2" t="n">
        <v>7.8</v>
      </c>
      <c r="J191" s="2" t="n">
        <v>7.425</v>
      </c>
      <c r="K191" s="1" t="s">
        <v>209</v>
      </c>
      <c r="L191" s="1" t="s">
        <v>96</v>
      </c>
      <c r="N191" s="1" t="s">
        <v>94</v>
      </c>
      <c r="O191" s="1" t="s">
        <v>94</v>
      </c>
      <c r="R191" s="1" t="s">
        <v>94</v>
      </c>
    </row>
    <row r="192" customFormat="false" ht="12.75" hidden="false" customHeight="false" outlineLevel="0" collapsed="false">
      <c r="A192" s="1" t="n">
        <v>30</v>
      </c>
      <c r="B192" s="1" t="n">
        <v>5</v>
      </c>
      <c r="C192" s="46" t="n">
        <v>38570</v>
      </c>
      <c r="D192" s="46" t="n">
        <v>38565</v>
      </c>
      <c r="E192" s="40" t="n">
        <v>38565</v>
      </c>
      <c r="F192" s="2" t="n">
        <v>22</v>
      </c>
      <c r="G192" s="2" t="n">
        <v>30.5</v>
      </c>
      <c r="H192" s="41" t="n">
        <v>86.6666666666667</v>
      </c>
      <c r="I192" s="2" t="n">
        <v>7.96666666666667</v>
      </c>
      <c r="J192" s="2" t="n">
        <v>7.4</v>
      </c>
      <c r="K192" s="1" t="s">
        <v>95</v>
      </c>
      <c r="L192" s="1" t="s">
        <v>102</v>
      </c>
      <c r="N192" s="1" t="s">
        <v>94</v>
      </c>
      <c r="O192" s="1" t="s">
        <v>94</v>
      </c>
      <c r="R192" s="1" t="s">
        <v>94</v>
      </c>
    </row>
    <row r="193" customFormat="false" ht="12.75" hidden="false" customHeight="false" outlineLevel="0" collapsed="false">
      <c r="A193" s="1" t="n">
        <v>13</v>
      </c>
      <c r="B193" s="1" t="n">
        <v>7</v>
      </c>
      <c r="C193" s="46" t="n">
        <v>38570</v>
      </c>
      <c r="D193" s="46" t="n">
        <v>38565</v>
      </c>
      <c r="E193" s="40" t="n">
        <v>38565</v>
      </c>
      <c r="F193" s="2" t="n">
        <v>22.2</v>
      </c>
      <c r="G193" s="2" t="n">
        <v>28.2</v>
      </c>
      <c r="H193" s="41" t="n">
        <v>75</v>
      </c>
      <c r="I193" s="2" t="n">
        <v>8.06666666666667</v>
      </c>
      <c r="J193" s="2" t="n">
        <v>7.3</v>
      </c>
      <c r="K193" s="1" t="s">
        <v>176</v>
      </c>
      <c r="L193" s="1" t="s">
        <v>105</v>
      </c>
      <c r="N193" s="1" t="s">
        <v>94</v>
      </c>
      <c r="O193" s="1" t="s">
        <v>94</v>
      </c>
      <c r="P193" s="1" t="s">
        <v>94</v>
      </c>
    </row>
    <row r="194" customFormat="false" ht="12.75" hidden="false" customHeight="false" outlineLevel="0" collapsed="false">
      <c r="A194" s="1" t="n">
        <v>31</v>
      </c>
      <c r="B194" s="1" t="n">
        <v>3</v>
      </c>
      <c r="C194" s="46" t="n">
        <v>38570</v>
      </c>
      <c r="D194" s="46" t="n">
        <v>38565</v>
      </c>
      <c r="E194" s="40" t="n">
        <v>38565</v>
      </c>
      <c r="F194" s="2" t="n">
        <v>22.4</v>
      </c>
      <c r="G194" s="2" t="n">
        <v>17.4</v>
      </c>
      <c r="H194" s="41" t="n">
        <v>100</v>
      </c>
      <c r="I194" s="2" t="n">
        <v>8.26666666666667</v>
      </c>
      <c r="J194" s="2" t="n">
        <v>7.5</v>
      </c>
    </row>
    <row r="195" customFormat="false" ht="12.75" hidden="false" customHeight="false" outlineLevel="0" collapsed="false">
      <c r="A195" s="1" t="n">
        <v>14</v>
      </c>
      <c r="B195" s="1" t="n">
        <v>6</v>
      </c>
      <c r="C195" s="46" t="n">
        <v>38570</v>
      </c>
      <c r="D195" s="46" t="n">
        <v>38565</v>
      </c>
      <c r="E195" s="40" t="n">
        <v>38565</v>
      </c>
      <c r="F195" s="2" t="n">
        <v>22.6</v>
      </c>
      <c r="G195" s="2" t="n">
        <v>29.6</v>
      </c>
      <c r="H195" s="41" t="n">
        <v>80</v>
      </c>
      <c r="I195" s="2" t="n">
        <v>7.83333333333333</v>
      </c>
      <c r="J195" s="2" t="n">
        <v>7.13333333333333</v>
      </c>
    </row>
    <row r="196" customFormat="false" ht="12.75" hidden="false" customHeight="false" outlineLevel="0" collapsed="false">
      <c r="A196" s="1" t="n">
        <v>19</v>
      </c>
      <c r="B196" s="1" t="n">
        <v>2</v>
      </c>
      <c r="C196" s="46" t="n">
        <v>38570</v>
      </c>
      <c r="D196" s="46" t="n">
        <v>38565</v>
      </c>
      <c r="E196" s="40" t="n">
        <v>38565</v>
      </c>
      <c r="F196" s="2" t="n">
        <v>23.3666666666667</v>
      </c>
      <c r="G196" s="2" t="n">
        <v>30.4</v>
      </c>
      <c r="H196" s="41" t="n">
        <v>100</v>
      </c>
      <c r="I196" s="2" t="n">
        <v>7.93333333333333</v>
      </c>
      <c r="J196" s="2" t="n">
        <v>7.5</v>
      </c>
      <c r="N196" s="1"/>
    </row>
    <row r="197" customFormat="false" ht="12.75" hidden="false" customHeight="false" outlineLevel="0" collapsed="false">
      <c r="A197" s="1" t="n">
        <v>15</v>
      </c>
      <c r="B197" s="1" t="n">
        <v>4</v>
      </c>
      <c r="C197" s="46" t="n">
        <v>38570</v>
      </c>
      <c r="D197" s="46" t="n">
        <v>38565</v>
      </c>
      <c r="E197" s="40" t="n">
        <v>38565</v>
      </c>
      <c r="F197" s="2" t="n">
        <v>26.1666666666667</v>
      </c>
      <c r="G197" s="2" t="n">
        <v>39.1</v>
      </c>
      <c r="H197" s="41" t="n">
        <v>83.3333333333333</v>
      </c>
      <c r="I197" s="2" t="n">
        <v>6.43333333333333</v>
      </c>
      <c r="J197" s="2" t="n">
        <v>7.33333333333333</v>
      </c>
    </row>
    <row r="198" customFormat="false" ht="12.75" hidden="false" customHeight="false" outlineLevel="0" collapsed="false">
      <c r="A198" s="1" t="n">
        <v>33</v>
      </c>
      <c r="B198" s="1" t="n">
        <v>1</v>
      </c>
      <c r="C198" s="46" t="n">
        <v>38570</v>
      </c>
      <c r="D198" s="46" t="n">
        <v>38565</v>
      </c>
      <c r="E198" s="40" t="n">
        <v>38565</v>
      </c>
      <c r="F198" s="2" t="n">
        <v>26.5666666666667</v>
      </c>
      <c r="G198" s="2" t="n">
        <v>38.3</v>
      </c>
      <c r="H198" s="41" t="n">
        <v>70</v>
      </c>
      <c r="I198" s="2" t="n">
        <v>7.4</v>
      </c>
      <c r="J198" s="2" t="n">
        <v>7.86666666666667</v>
      </c>
      <c r="K198" s="1" t="s">
        <v>137</v>
      </c>
      <c r="L198" s="1" t="s">
        <v>210</v>
      </c>
      <c r="N198" s="1" t="s">
        <v>94</v>
      </c>
      <c r="O198" s="1" t="s">
        <v>94</v>
      </c>
      <c r="R198" s="1" t="s">
        <v>94</v>
      </c>
    </row>
    <row r="199" customFormat="false" ht="12.75" hidden="false" customHeight="false" outlineLevel="0" collapsed="false">
      <c r="A199" s="1" t="n">
        <v>11</v>
      </c>
      <c r="B199" s="1" t="n">
        <v>9</v>
      </c>
      <c r="C199" s="46" t="n">
        <v>38605</v>
      </c>
      <c r="D199" s="46" t="n">
        <v>38596</v>
      </c>
      <c r="E199" s="40" t="n">
        <v>38596</v>
      </c>
      <c r="F199" s="2" t="n">
        <v>10.8666666666667</v>
      </c>
      <c r="G199" s="2" t="n">
        <v>15.8</v>
      </c>
      <c r="H199" s="41" t="n">
        <v>50</v>
      </c>
      <c r="I199" s="2" t="n">
        <v>9.33333333333333</v>
      </c>
      <c r="J199" s="2" t="n">
        <v>6.8</v>
      </c>
    </row>
    <row r="200" customFormat="false" ht="12.75" hidden="false" customHeight="false" outlineLevel="0" collapsed="false">
      <c r="A200" s="1" t="n">
        <v>28</v>
      </c>
      <c r="B200" s="1" t="n">
        <v>11</v>
      </c>
      <c r="C200" s="46" t="n">
        <v>38605</v>
      </c>
      <c r="D200" s="46" t="n">
        <v>38596</v>
      </c>
      <c r="E200" s="40" t="n">
        <v>38596</v>
      </c>
      <c r="F200" s="2" t="n">
        <v>13.7</v>
      </c>
      <c r="G200" s="2" t="n">
        <v>14.1</v>
      </c>
      <c r="H200" s="41" t="n">
        <v>20</v>
      </c>
      <c r="I200" s="2" t="n">
        <v>7.26666666666667</v>
      </c>
      <c r="J200" s="2" t="n">
        <v>5.76666666666667</v>
      </c>
      <c r="N200" s="1"/>
    </row>
    <row r="201" customFormat="false" ht="12.75" hidden="false" customHeight="false" outlineLevel="0" collapsed="false">
      <c r="A201" s="1" t="n">
        <v>10</v>
      </c>
      <c r="B201" s="1" t="n">
        <v>10</v>
      </c>
      <c r="C201" s="46" t="n">
        <v>38605</v>
      </c>
      <c r="D201" s="46" t="n">
        <v>38596</v>
      </c>
      <c r="E201" s="40" t="n">
        <v>38596</v>
      </c>
      <c r="F201" s="2" t="n">
        <v>14.2666666666667</v>
      </c>
      <c r="G201" s="2" t="n">
        <v>11.8</v>
      </c>
      <c r="H201" s="41" t="n">
        <v>30</v>
      </c>
      <c r="I201" s="2" t="n">
        <v>9.96666666666667</v>
      </c>
      <c r="J201" s="2" t="n">
        <v>6.4</v>
      </c>
    </row>
    <row r="202" customFormat="false" ht="12.75" hidden="false" customHeight="false" outlineLevel="0" collapsed="false">
      <c r="A202" s="1" t="n">
        <v>29</v>
      </c>
      <c r="B202" s="1" t="n">
        <v>8</v>
      </c>
      <c r="C202" s="46" t="n">
        <v>38605</v>
      </c>
      <c r="D202" s="46" t="n">
        <v>38596</v>
      </c>
      <c r="E202" s="40" t="n">
        <v>38596</v>
      </c>
      <c r="F202" s="2" t="n">
        <v>16.8333333333333</v>
      </c>
      <c r="G202" s="2" t="n">
        <v>18.2</v>
      </c>
      <c r="H202" s="41" t="n">
        <v>70</v>
      </c>
      <c r="I202" s="2" t="n">
        <v>8.86666666666667</v>
      </c>
      <c r="J202" s="2" t="n">
        <v>6.96666666666667</v>
      </c>
      <c r="K202" s="1" t="s">
        <v>110</v>
      </c>
      <c r="L202" s="1" t="s">
        <v>149</v>
      </c>
    </row>
    <row r="203" customFormat="false" ht="12.75" hidden="false" customHeight="false" outlineLevel="0" collapsed="false">
      <c r="A203" s="1" t="n">
        <v>13</v>
      </c>
      <c r="B203" s="1" t="n">
        <v>7</v>
      </c>
      <c r="C203" s="46" t="n">
        <v>38605</v>
      </c>
      <c r="D203" s="46" t="n">
        <v>38596</v>
      </c>
      <c r="E203" s="40" t="n">
        <v>38596</v>
      </c>
      <c r="F203" s="2" t="n">
        <v>17.5</v>
      </c>
      <c r="G203" s="2" t="n">
        <v>17.6</v>
      </c>
      <c r="H203" s="41" t="n">
        <v>83.3333333333333</v>
      </c>
      <c r="I203" s="2" t="n">
        <v>8.13333333333333</v>
      </c>
      <c r="J203" s="2" t="n">
        <v>7.26666666666667</v>
      </c>
    </row>
    <row r="204" customFormat="false" ht="12.75" hidden="false" customHeight="false" outlineLevel="0" collapsed="false">
      <c r="A204" s="1" t="n">
        <v>30</v>
      </c>
      <c r="B204" s="1" t="n">
        <v>5</v>
      </c>
      <c r="C204" s="46" t="n">
        <v>38605</v>
      </c>
      <c r="D204" s="46" t="n">
        <v>38596</v>
      </c>
      <c r="E204" s="40" t="n">
        <v>38596</v>
      </c>
      <c r="F204" s="2" t="n">
        <v>17.9</v>
      </c>
      <c r="G204" s="2" t="n">
        <v>17.5</v>
      </c>
      <c r="H204" s="41" t="n">
        <v>110</v>
      </c>
      <c r="I204" s="2" t="n">
        <v>9.26666666666667</v>
      </c>
      <c r="J204" s="2" t="n">
        <v>7.3</v>
      </c>
      <c r="K204" s="1" t="s">
        <v>153</v>
      </c>
      <c r="L204" s="1" t="s">
        <v>89</v>
      </c>
    </row>
    <row r="205" customFormat="false" ht="12.75" hidden="false" customHeight="false" outlineLevel="0" collapsed="false">
      <c r="A205" s="1" t="n">
        <v>15</v>
      </c>
      <c r="B205" s="1" t="n">
        <v>4</v>
      </c>
      <c r="C205" s="46" t="n">
        <v>38605</v>
      </c>
      <c r="D205" s="46" t="n">
        <v>38596</v>
      </c>
      <c r="E205" s="40" t="n">
        <v>38596</v>
      </c>
      <c r="F205" s="2" t="n">
        <v>18.2666666666667</v>
      </c>
      <c r="G205" s="2" t="n">
        <v>13.3</v>
      </c>
      <c r="H205" s="41" t="n">
        <v>100</v>
      </c>
      <c r="I205" s="2" t="n">
        <v>8.03333333333333</v>
      </c>
      <c r="J205" s="2" t="n">
        <v>7.3</v>
      </c>
      <c r="K205" s="1" t="s">
        <v>211</v>
      </c>
      <c r="L205" s="1" t="s">
        <v>212</v>
      </c>
      <c r="N205" s="1" t="s">
        <v>94</v>
      </c>
      <c r="R205" s="1" t="s">
        <v>94</v>
      </c>
    </row>
    <row r="206" customFormat="false" ht="12.75" hidden="false" customHeight="false" outlineLevel="0" collapsed="false">
      <c r="A206" s="1" t="n">
        <v>14</v>
      </c>
      <c r="B206" s="1" t="n">
        <v>6</v>
      </c>
      <c r="C206" s="46" t="n">
        <v>38605</v>
      </c>
      <c r="D206" s="46" t="n">
        <v>38596</v>
      </c>
      <c r="E206" s="40" t="n">
        <v>38596</v>
      </c>
      <c r="F206" s="2" t="n">
        <v>18.4333333333333</v>
      </c>
      <c r="G206" s="2" t="n">
        <v>19.2</v>
      </c>
      <c r="H206" s="41" t="n">
        <v>90</v>
      </c>
      <c r="I206" s="2" t="n">
        <v>7.33333333333333</v>
      </c>
      <c r="J206" s="2" t="n">
        <v>7.8</v>
      </c>
    </row>
    <row r="207" customFormat="false" ht="12.75" hidden="false" customHeight="false" outlineLevel="0" collapsed="false">
      <c r="A207" s="1" t="n">
        <v>19</v>
      </c>
      <c r="B207" s="1" t="n">
        <v>2</v>
      </c>
      <c r="C207" s="46" t="n">
        <v>38605</v>
      </c>
      <c r="D207" s="46" t="n">
        <v>38596</v>
      </c>
      <c r="E207" s="40" t="n">
        <v>38596</v>
      </c>
      <c r="F207" s="2" t="n">
        <v>19.1</v>
      </c>
      <c r="G207" s="2" t="n">
        <v>17</v>
      </c>
      <c r="H207" s="41" t="n">
        <v>110</v>
      </c>
      <c r="I207" s="2" t="n">
        <v>7.35</v>
      </c>
      <c r="J207" s="2" t="n">
        <v>7.5</v>
      </c>
      <c r="K207" s="1" t="s">
        <v>118</v>
      </c>
      <c r="L207" s="1" t="s">
        <v>96</v>
      </c>
      <c r="N207" s="1" t="s">
        <v>94</v>
      </c>
      <c r="R207" s="1" t="s">
        <v>94</v>
      </c>
    </row>
    <row r="208" customFormat="false" ht="12.75" hidden="false" customHeight="false" outlineLevel="0" collapsed="false">
      <c r="A208" s="1" t="n">
        <v>31</v>
      </c>
      <c r="B208" s="1" t="n">
        <v>3</v>
      </c>
      <c r="C208" s="46" t="n">
        <v>38605</v>
      </c>
      <c r="D208" s="46" t="n">
        <v>38596</v>
      </c>
      <c r="E208" s="40" t="n">
        <v>38596</v>
      </c>
      <c r="F208" s="2" t="n">
        <v>19.1</v>
      </c>
      <c r="G208" s="2" t="n">
        <v>15.4</v>
      </c>
      <c r="H208" s="41" t="n">
        <v>110</v>
      </c>
      <c r="I208" s="2" t="n">
        <v>8.96666666666667</v>
      </c>
      <c r="J208" s="2" t="n">
        <v>7.5</v>
      </c>
    </row>
    <row r="209" customFormat="false" ht="12.75" hidden="false" customHeight="false" outlineLevel="0" collapsed="false">
      <c r="A209" s="1" t="n">
        <v>33</v>
      </c>
      <c r="B209" s="1" t="n">
        <v>1</v>
      </c>
      <c r="C209" s="46" t="n">
        <v>38605</v>
      </c>
      <c r="D209" s="46" t="n">
        <v>38596</v>
      </c>
      <c r="E209" s="40" t="n">
        <v>38596</v>
      </c>
      <c r="F209" s="2" t="n">
        <v>19.9666666666667</v>
      </c>
      <c r="G209" s="2" t="n">
        <v>19.4</v>
      </c>
      <c r="H209" s="41" t="n">
        <v>110</v>
      </c>
      <c r="I209" s="2" t="n">
        <v>8.86666666666667</v>
      </c>
      <c r="J209" s="2" t="n">
        <v>7.3</v>
      </c>
      <c r="K209" s="1" t="s">
        <v>168</v>
      </c>
      <c r="L209" s="1" t="s">
        <v>102</v>
      </c>
    </row>
    <row r="210" customFormat="false" ht="12.75" hidden="false" customHeight="false" outlineLevel="0" collapsed="false">
      <c r="A210" s="1" t="n">
        <v>11</v>
      </c>
      <c r="B210" s="1" t="n">
        <v>9</v>
      </c>
      <c r="C210" s="46" t="n">
        <v>38633</v>
      </c>
      <c r="D210" s="46" t="n">
        <v>38626</v>
      </c>
      <c r="E210" s="40" t="n">
        <v>38626</v>
      </c>
      <c r="F210" s="2" t="n">
        <v>8.93333333333334</v>
      </c>
      <c r="G210" s="2" t="n">
        <v>13.2</v>
      </c>
      <c r="H210" s="41" t="n">
        <v>43.3333333333333</v>
      </c>
      <c r="I210" s="2" t="n">
        <v>9.33333333333333</v>
      </c>
      <c r="J210" s="2" t="n">
        <v>6.4</v>
      </c>
    </row>
    <row r="211" customFormat="false" ht="12.75" hidden="false" customHeight="false" outlineLevel="0" collapsed="false">
      <c r="A211" s="1" t="n">
        <v>10</v>
      </c>
      <c r="B211" s="1" t="n">
        <v>10</v>
      </c>
      <c r="C211" s="46" t="n">
        <v>38633</v>
      </c>
      <c r="D211" s="46" t="n">
        <v>38626</v>
      </c>
      <c r="E211" s="40" t="n">
        <v>38626</v>
      </c>
      <c r="F211" s="2" t="n">
        <v>10.7666666666667</v>
      </c>
      <c r="G211" s="2" t="n">
        <v>11.8</v>
      </c>
      <c r="H211" s="41" t="n">
        <v>20</v>
      </c>
      <c r="I211" s="2" t="n">
        <v>8.33333333333333</v>
      </c>
      <c r="J211" s="2" t="n">
        <v>6.06666666666667</v>
      </c>
    </row>
    <row r="212" customFormat="false" ht="12.75" hidden="false" customHeight="false" outlineLevel="0" collapsed="false">
      <c r="A212" s="1" t="n">
        <v>28</v>
      </c>
      <c r="B212" s="1" t="n">
        <v>11</v>
      </c>
      <c r="C212" s="46" t="n">
        <v>38633</v>
      </c>
      <c r="D212" s="46" t="n">
        <v>38626</v>
      </c>
      <c r="E212" s="40" t="n">
        <v>38626</v>
      </c>
      <c r="F212" s="2" t="n">
        <v>11.1</v>
      </c>
      <c r="G212" s="2" t="n">
        <v>10.5</v>
      </c>
      <c r="H212" s="41" t="n">
        <v>10</v>
      </c>
      <c r="I212" s="2" t="n">
        <v>8.86666666666667</v>
      </c>
      <c r="J212" s="2" t="n">
        <v>5.36666666666667</v>
      </c>
    </row>
    <row r="213" customFormat="false" ht="12.75" hidden="false" customHeight="false" outlineLevel="0" collapsed="false">
      <c r="A213" s="1" t="n">
        <v>30</v>
      </c>
      <c r="B213" s="1" t="n">
        <v>5</v>
      </c>
      <c r="C213" s="46" t="n">
        <v>38633</v>
      </c>
      <c r="D213" s="46" t="n">
        <v>38626</v>
      </c>
      <c r="E213" s="40" t="n">
        <v>38626</v>
      </c>
      <c r="F213" s="2" t="n">
        <v>11.9</v>
      </c>
      <c r="G213" s="2" t="n">
        <v>14.4</v>
      </c>
      <c r="H213" s="41" t="n">
        <v>100</v>
      </c>
      <c r="I213" s="2" t="n">
        <v>9.3</v>
      </c>
      <c r="J213" s="2" t="n">
        <v>8</v>
      </c>
    </row>
    <row r="214" customFormat="false" ht="12.75" hidden="false" customHeight="false" outlineLevel="0" collapsed="false">
      <c r="A214" s="1" t="n">
        <v>29</v>
      </c>
      <c r="B214" s="1" t="n">
        <v>8</v>
      </c>
      <c r="C214" s="46" t="n">
        <v>38633</v>
      </c>
      <c r="D214" s="46" t="n">
        <v>38626</v>
      </c>
      <c r="E214" s="40" t="n">
        <v>38626</v>
      </c>
      <c r="F214" s="2" t="n">
        <v>12.3</v>
      </c>
      <c r="G214" s="2" t="n">
        <v>12.4</v>
      </c>
      <c r="H214" s="41" t="n">
        <v>62.5</v>
      </c>
      <c r="I214" s="2" t="n">
        <v>8.83333333333333</v>
      </c>
      <c r="J214" s="2" t="n">
        <v>6.36666666666667</v>
      </c>
      <c r="N214" s="1"/>
    </row>
    <row r="215" customFormat="false" ht="12.75" hidden="false" customHeight="false" outlineLevel="0" collapsed="false">
      <c r="A215" s="1" t="n">
        <v>31</v>
      </c>
      <c r="B215" s="1" t="n">
        <v>3</v>
      </c>
      <c r="C215" s="46" t="n">
        <v>38633</v>
      </c>
      <c r="D215" s="46" t="n">
        <v>38626</v>
      </c>
      <c r="E215" s="40" t="n">
        <v>38626</v>
      </c>
      <c r="F215" s="2" t="n">
        <v>13.3</v>
      </c>
      <c r="G215" s="2" t="n">
        <v>12.6</v>
      </c>
      <c r="H215" s="41" t="n">
        <v>110</v>
      </c>
      <c r="I215" s="2" t="n">
        <v>10.1666666666667</v>
      </c>
      <c r="J215" s="2" t="n">
        <v>7.5</v>
      </c>
      <c r="K215" s="1" t="s">
        <v>213</v>
      </c>
      <c r="L215" s="1" t="s">
        <v>102</v>
      </c>
      <c r="N215" s="1" t="s">
        <v>94</v>
      </c>
      <c r="O215" s="1" t="s">
        <v>94</v>
      </c>
      <c r="R215" s="1" t="s">
        <v>94</v>
      </c>
    </row>
    <row r="216" customFormat="false" ht="12.75" hidden="false" customHeight="false" outlineLevel="0" collapsed="false">
      <c r="A216" s="1" t="n">
        <v>14</v>
      </c>
      <c r="B216" s="1" t="n">
        <v>6</v>
      </c>
      <c r="C216" s="46" t="n">
        <v>38633</v>
      </c>
      <c r="D216" s="46" t="n">
        <v>38626</v>
      </c>
      <c r="E216" s="40" t="n">
        <v>38626</v>
      </c>
      <c r="F216" s="2" t="n">
        <v>13.475</v>
      </c>
      <c r="G216" s="2" t="n">
        <v>21.2</v>
      </c>
      <c r="H216" s="41" t="n">
        <v>90</v>
      </c>
      <c r="I216" s="2" t="n">
        <v>9.23333333333333</v>
      </c>
      <c r="J216" s="2" t="n">
        <v>7.5</v>
      </c>
      <c r="K216" s="1" t="s">
        <v>159</v>
      </c>
      <c r="L216" s="1" t="s">
        <v>214</v>
      </c>
      <c r="N216" s="1" t="s">
        <v>94</v>
      </c>
      <c r="O216" s="1" t="s">
        <v>94</v>
      </c>
      <c r="R216" s="1" t="s">
        <v>94</v>
      </c>
    </row>
    <row r="217" customFormat="false" ht="12.75" hidden="false" customHeight="false" outlineLevel="0" collapsed="false">
      <c r="A217" s="1" t="n">
        <v>15</v>
      </c>
      <c r="B217" s="1" t="n">
        <v>4</v>
      </c>
      <c r="C217" s="46" t="n">
        <v>38633</v>
      </c>
      <c r="D217" s="46" t="n">
        <v>38626</v>
      </c>
      <c r="E217" s="40" t="n">
        <v>38626</v>
      </c>
      <c r="F217" s="2" t="n">
        <v>13.5333333333333</v>
      </c>
      <c r="G217" s="2" t="n">
        <v>12.5</v>
      </c>
      <c r="H217" s="41" t="n">
        <v>110</v>
      </c>
      <c r="I217" s="2" t="n">
        <v>9.6</v>
      </c>
      <c r="J217" s="2" t="n">
        <v>7.4</v>
      </c>
      <c r="N217" s="1"/>
    </row>
    <row r="218" customFormat="false" ht="12.75" hidden="false" customHeight="false" outlineLevel="0" collapsed="false">
      <c r="A218" s="1" t="n">
        <v>13</v>
      </c>
      <c r="B218" s="1" t="n">
        <v>7</v>
      </c>
      <c r="C218" s="46" t="n">
        <v>38633</v>
      </c>
      <c r="D218" s="46" t="n">
        <v>38626</v>
      </c>
      <c r="E218" s="40" t="n">
        <v>38626</v>
      </c>
      <c r="F218" s="2" t="n">
        <v>13.6333333333333</v>
      </c>
      <c r="G218" s="2" t="n">
        <v>17.7</v>
      </c>
      <c r="H218" s="41" t="n">
        <v>100</v>
      </c>
      <c r="I218" s="2" t="n">
        <v>9.53333333333333</v>
      </c>
      <c r="J218" s="2" t="n">
        <v>7.76666666666667</v>
      </c>
      <c r="N218" s="1"/>
    </row>
    <row r="219" customFormat="false" ht="12.75" hidden="false" customHeight="false" outlineLevel="0" collapsed="false">
      <c r="A219" s="1" t="n">
        <v>19</v>
      </c>
      <c r="B219" s="1" t="n">
        <v>2</v>
      </c>
      <c r="C219" s="46" t="n">
        <v>38633</v>
      </c>
      <c r="D219" s="46" t="n">
        <v>38626</v>
      </c>
      <c r="E219" s="40" t="n">
        <v>38626</v>
      </c>
      <c r="F219" s="2" t="n">
        <v>13.9</v>
      </c>
      <c r="G219" s="2" t="n">
        <v>19.1</v>
      </c>
      <c r="H219" s="41" t="n">
        <v>100</v>
      </c>
      <c r="I219" s="2" t="n">
        <v>9.8</v>
      </c>
      <c r="J219" s="2" t="n">
        <v>7.7</v>
      </c>
    </row>
    <row r="220" customFormat="false" ht="12.75" hidden="false" customHeight="false" outlineLevel="0" collapsed="false">
      <c r="A220" s="1" t="n">
        <v>33</v>
      </c>
      <c r="B220" s="1" t="n">
        <v>1</v>
      </c>
      <c r="C220" s="46" t="n">
        <v>38633</v>
      </c>
      <c r="D220" s="46" t="n">
        <v>38626</v>
      </c>
      <c r="E220" s="40" t="n">
        <v>38626</v>
      </c>
      <c r="F220" s="2" t="n">
        <v>16.5666666666667</v>
      </c>
      <c r="G220" s="2" t="n">
        <v>20.8</v>
      </c>
      <c r="H220" s="41" t="n">
        <v>100</v>
      </c>
      <c r="I220" s="2" t="n">
        <v>9.53333333333333</v>
      </c>
      <c r="J220" s="2" t="n">
        <v>6.96666666666667</v>
      </c>
    </row>
    <row r="221" customFormat="false" ht="12.75" hidden="false" customHeight="false" outlineLevel="0" collapsed="false">
      <c r="A221" s="1" t="n">
        <v>28</v>
      </c>
      <c r="B221" s="1" t="n">
        <v>11</v>
      </c>
      <c r="C221" s="46" t="n">
        <v>38878</v>
      </c>
      <c r="D221" s="46" t="n">
        <v>38869</v>
      </c>
      <c r="E221" s="40" t="n">
        <v>38869</v>
      </c>
      <c r="F221" s="2" t="n">
        <v>6.86666666666667</v>
      </c>
      <c r="G221" s="2" t="n">
        <v>15.9</v>
      </c>
      <c r="H221" s="41" t="n">
        <v>10</v>
      </c>
      <c r="I221" s="2" t="n">
        <v>9.86666666666667</v>
      </c>
      <c r="J221" s="2" t="n">
        <v>5.63333333333333</v>
      </c>
      <c r="K221" s="1" t="s">
        <v>215</v>
      </c>
      <c r="L221" s="1" t="s">
        <v>102</v>
      </c>
      <c r="R221" s="1" t="s">
        <v>216</v>
      </c>
    </row>
    <row r="222" customFormat="false" ht="12.75" hidden="false" customHeight="false" outlineLevel="0" collapsed="false">
      <c r="A222" s="1" t="n">
        <v>10</v>
      </c>
      <c r="B222" s="1" t="n">
        <v>10</v>
      </c>
      <c r="C222" s="46" t="n">
        <v>38878</v>
      </c>
      <c r="D222" s="46" t="n">
        <v>38869</v>
      </c>
      <c r="E222" s="40" t="n">
        <v>38869</v>
      </c>
      <c r="F222" s="2" t="n">
        <v>7.46666666666667</v>
      </c>
      <c r="G222" s="2" t="n">
        <v>20.4</v>
      </c>
      <c r="H222" s="41" t="n">
        <v>20</v>
      </c>
      <c r="I222" s="2" t="n">
        <v>11.5666666666667</v>
      </c>
      <c r="J222" s="2" t="n">
        <v>6.2</v>
      </c>
      <c r="N222" s="1"/>
    </row>
    <row r="223" customFormat="false" ht="12.75" hidden="false" customHeight="false" outlineLevel="0" collapsed="false">
      <c r="A223" s="1" t="n">
        <v>11</v>
      </c>
      <c r="B223" s="1" t="n">
        <v>9</v>
      </c>
      <c r="C223" s="46" t="n">
        <v>38878</v>
      </c>
      <c r="D223" s="46" t="n">
        <v>38869</v>
      </c>
      <c r="E223" s="40" t="n">
        <v>38869</v>
      </c>
      <c r="F223" s="2" t="n">
        <v>10.5666666666667</v>
      </c>
      <c r="G223" s="2" t="n">
        <v>12.1</v>
      </c>
      <c r="H223" s="41" t="n">
        <v>20</v>
      </c>
      <c r="I223" s="2" t="n">
        <v>9.66666666666667</v>
      </c>
      <c r="J223" s="2" t="n">
        <v>6.13333333333333</v>
      </c>
      <c r="N223" s="1"/>
    </row>
    <row r="224" customFormat="false" ht="12.75" hidden="false" customHeight="false" outlineLevel="0" collapsed="false">
      <c r="A224" s="1" t="n">
        <v>29</v>
      </c>
      <c r="B224" s="1" t="n">
        <v>8</v>
      </c>
      <c r="C224" s="46" t="n">
        <v>38878</v>
      </c>
      <c r="D224" s="46" t="n">
        <v>38869</v>
      </c>
      <c r="E224" s="40" t="n">
        <v>38869</v>
      </c>
      <c r="F224" s="2" t="n">
        <v>11.4</v>
      </c>
      <c r="G224" s="2" t="n">
        <v>16.1</v>
      </c>
      <c r="H224" s="41" t="n">
        <v>23.3333333333333</v>
      </c>
      <c r="I224" s="2" t="n">
        <v>9.53333333333333</v>
      </c>
      <c r="J224" s="2" t="n">
        <v>6.8</v>
      </c>
      <c r="N224" s="1"/>
    </row>
    <row r="225" customFormat="false" ht="12.75" hidden="false" customHeight="false" outlineLevel="0" collapsed="false">
      <c r="A225" s="1" t="n">
        <v>30</v>
      </c>
      <c r="B225" s="1" t="n">
        <v>5</v>
      </c>
      <c r="C225" s="46" t="n">
        <v>38878</v>
      </c>
      <c r="D225" s="46" t="n">
        <v>38869</v>
      </c>
      <c r="E225" s="40" t="n">
        <v>38869</v>
      </c>
      <c r="F225" s="2" t="n">
        <v>13.6666666666667</v>
      </c>
      <c r="G225" s="2" t="n">
        <v>19.3</v>
      </c>
      <c r="H225" s="41" t="n">
        <v>30</v>
      </c>
      <c r="I225" s="2" t="n">
        <v>9.86666666666667</v>
      </c>
      <c r="J225" s="2" t="n">
        <v>6.66666666666667</v>
      </c>
    </row>
    <row r="226" customFormat="false" ht="12.75" hidden="false" customHeight="false" outlineLevel="0" collapsed="false">
      <c r="A226" s="1" t="n">
        <v>14</v>
      </c>
      <c r="B226" s="1" t="n">
        <v>6</v>
      </c>
      <c r="C226" s="46" t="n">
        <v>38878</v>
      </c>
      <c r="D226" s="46" t="n">
        <v>38869</v>
      </c>
      <c r="E226" s="40" t="n">
        <v>38869</v>
      </c>
      <c r="F226" s="2" t="n">
        <v>14.0666666666667</v>
      </c>
      <c r="G226" s="2" t="n">
        <v>22.7</v>
      </c>
      <c r="H226" s="41" t="n">
        <v>26.6666666666667</v>
      </c>
      <c r="I226" s="2" t="n">
        <v>9.26666666666667</v>
      </c>
      <c r="J226" s="2" t="n">
        <v>6.3</v>
      </c>
    </row>
    <row r="227" customFormat="false" ht="12.75" hidden="false" customHeight="false" outlineLevel="0" collapsed="false">
      <c r="A227" s="1" t="n">
        <v>13</v>
      </c>
      <c r="B227" s="1" t="n">
        <v>7</v>
      </c>
      <c r="C227" s="46" t="n">
        <v>38878</v>
      </c>
      <c r="D227" s="46" t="n">
        <v>38869</v>
      </c>
      <c r="E227" s="40" t="n">
        <v>38869</v>
      </c>
      <c r="F227" s="2" t="n">
        <v>14.1666666666667</v>
      </c>
      <c r="G227" s="2" t="n">
        <v>23.6</v>
      </c>
      <c r="H227" s="41" t="n">
        <v>30</v>
      </c>
      <c r="I227" s="2" t="n">
        <v>8.83333333333333</v>
      </c>
      <c r="J227" s="2" t="n">
        <v>6.86666666666667</v>
      </c>
    </row>
    <row r="228" customFormat="false" ht="12.75" hidden="false" customHeight="false" outlineLevel="0" collapsed="false">
      <c r="A228" s="1" t="n">
        <v>31</v>
      </c>
      <c r="B228" s="1" t="n">
        <v>3</v>
      </c>
      <c r="C228" s="46" t="n">
        <v>38878</v>
      </c>
      <c r="D228" s="46" t="n">
        <v>38869</v>
      </c>
      <c r="E228" s="40" t="n">
        <v>38869</v>
      </c>
      <c r="F228" s="2" t="n">
        <v>14.8333333333333</v>
      </c>
      <c r="G228" s="2" t="n">
        <v>19.7</v>
      </c>
      <c r="H228" s="41" t="n">
        <v>30</v>
      </c>
      <c r="I228" s="2" t="n">
        <v>10.5666666666667</v>
      </c>
      <c r="J228" s="2" t="n">
        <v>5.96666666666667</v>
      </c>
      <c r="K228" s="1" t="s">
        <v>217</v>
      </c>
      <c r="L228" s="1" t="s">
        <v>105</v>
      </c>
      <c r="R228" s="1" t="s">
        <v>94</v>
      </c>
    </row>
    <row r="229" customFormat="false" ht="12.75" hidden="false" customHeight="false" outlineLevel="0" collapsed="false">
      <c r="A229" s="1" t="n">
        <v>33</v>
      </c>
      <c r="B229" s="1" t="n">
        <v>1</v>
      </c>
      <c r="C229" s="46" t="n">
        <v>38878</v>
      </c>
      <c r="D229" s="46" t="n">
        <v>38869</v>
      </c>
      <c r="E229" s="40" t="n">
        <v>38869</v>
      </c>
      <c r="F229" s="2" t="n">
        <v>15.7666666666667</v>
      </c>
      <c r="G229" s="2" t="n">
        <v>23.4</v>
      </c>
      <c r="H229" s="41" t="n">
        <v>30</v>
      </c>
      <c r="I229" s="2" t="n">
        <v>9.86666666666667</v>
      </c>
      <c r="J229" s="2" t="n">
        <v>6.8</v>
      </c>
    </row>
    <row r="230" customFormat="false" ht="12.75" hidden="false" customHeight="false" outlineLevel="0" collapsed="false">
      <c r="A230" s="1" t="n">
        <v>19</v>
      </c>
      <c r="B230" s="1" t="n">
        <v>2</v>
      </c>
      <c r="C230" s="46" t="n">
        <v>38878</v>
      </c>
      <c r="D230" s="46" t="n">
        <v>38869</v>
      </c>
      <c r="E230" s="40" t="n">
        <v>38869</v>
      </c>
      <c r="F230" s="2" t="n">
        <v>16.1333333333333</v>
      </c>
      <c r="G230" s="2" t="n">
        <v>23.8</v>
      </c>
      <c r="H230" s="41" t="n">
        <v>30</v>
      </c>
      <c r="I230" s="2" t="n">
        <v>9.16666666666667</v>
      </c>
      <c r="J230" s="2" t="n">
        <v>7.03333333333333</v>
      </c>
    </row>
    <row r="231" customFormat="false" ht="12.75" hidden="false" customHeight="false" outlineLevel="0" collapsed="false">
      <c r="A231" s="1" t="n">
        <v>15</v>
      </c>
      <c r="B231" s="1" t="n">
        <v>4</v>
      </c>
      <c r="C231" s="46" t="n">
        <v>38878</v>
      </c>
      <c r="D231" s="46" t="n">
        <v>38869</v>
      </c>
      <c r="E231" s="40" t="n">
        <v>38869</v>
      </c>
      <c r="F231" s="2" t="n">
        <v>17.5666666666667</v>
      </c>
      <c r="G231" s="2" t="n">
        <v>26.2</v>
      </c>
      <c r="H231" s="41" t="n">
        <v>30</v>
      </c>
      <c r="I231" s="2" t="n">
        <v>9</v>
      </c>
      <c r="J231" s="2" t="n">
        <v>6.575</v>
      </c>
    </row>
    <row r="232" customFormat="false" ht="12.75" hidden="false" customHeight="false" outlineLevel="0" collapsed="false">
      <c r="A232" s="1" t="n">
        <v>11</v>
      </c>
      <c r="B232" s="1" t="n">
        <v>9</v>
      </c>
      <c r="C232" s="46" t="n">
        <v>38906</v>
      </c>
      <c r="D232" s="46" t="n">
        <v>38899</v>
      </c>
      <c r="E232" s="40" t="n">
        <v>38899</v>
      </c>
      <c r="F232" s="2" t="n">
        <v>12.4333333333333</v>
      </c>
      <c r="G232" s="2" t="n">
        <v>23.1</v>
      </c>
      <c r="H232" s="41" t="n">
        <v>30</v>
      </c>
      <c r="I232" s="2" t="n">
        <v>8.6</v>
      </c>
      <c r="J232" s="2" t="n">
        <v>6.6</v>
      </c>
      <c r="K232" s="1" t="s">
        <v>218</v>
      </c>
      <c r="L232" s="1" t="s">
        <v>105</v>
      </c>
    </row>
    <row r="233" customFormat="false" ht="12.75" hidden="false" customHeight="false" outlineLevel="0" collapsed="false">
      <c r="A233" s="1" t="n">
        <v>28</v>
      </c>
      <c r="B233" s="1" t="n">
        <v>11</v>
      </c>
      <c r="C233" s="46" t="n">
        <v>38906</v>
      </c>
      <c r="D233" s="46" t="n">
        <v>38899</v>
      </c>
      <c r="E233" s="40" t="n">
        <v>38899</v>
      </c>
      <c r="F233" s="2" t="n">
        <v>15</v>
      </c>
      <c r="G233" s="2" t="n">
        <v>26.3</v>
      </c>
      <c r="H233" s="41" t="n">
        <v>20</v>
      </c>
      <c r="I233" s="2" t="n">
        <v>7.63333333333333</v>
      </c>
      <c r="J233" s="2" t="n">
        <v>5.86666666666667</v>
      </c>
      <c r="K233" s="1" t="s">
        <v>97</v>
      </c>
      <c r="L233" s="1" t="s">
        <v>165</v>
      </c>
    </row>
    <row r="234" customFormat="false" ht="12.75" hidden="false" customHeight="false" outlineLevel="0" collapsed="false">
      <c r="A234" s="1" t="n">
        <v>10</v>
      </c>
      <c r="B234" s="1" t="n">
        <v>10</v>
      </c>
      <c r="C234" s="46" t="n">
        <v>38906</v>
      </c>
      <c r="D234" s="46" t="n">
        <v>38899</v>
      </c>
      <c r="E234" s="40" t="n">
        <v>38899</v>
      </c>
      <c r="F234" s="2" t="n">
        <v>15.7</v>
      </c>
      <c r="G234" s="2" t="n">
        <v>24.4</v>
      </c>
      <c r="H234" s="41" t="n">
        <v>40</v>
      </c>
      <c r="I234" s="2" t="n">
        <v>7.93333333333333</v>
      </c>
      <c r="J234" s="2" t="n">
        <v>5.96666666666667</v>
      </c>
      <c r="K234" s="1" t="s">
        <v>201</v>
      </c>
      <c r="L234" s="1" t="s">
        <v>96</v>
      </c>
      <c r="N234" s="1"/>
      <c r="R234" s="1" t="s">
        <v>219</v>
      </c>
    </row>
    <row r="235" customFormat="false" ht="12.75" hidden="false" customHeight="false" outlineLevel="0" collapsed="false">
      <c r="A235" s="1" t="n">
        <v>29</v>
      </c>
      <c r="B235" s="1" t="n">
        <v>8</v>
      </c>
      <c r="C235" s="46" t="n">
        <v>38906</v>
      </c>
      <c r="D235" s="46" t="n">
        <v>38899</v>
      </c>
      <c r="E235" s="40" t="n">
        <v>38899</v>
      </c>
      <c r="F235" s="2" t="n">
        <v>18.4</v>
      </c>
      <c r="G235" s="2" t="n">
        <v>19.1</v>
      </c>
      <c r="H235" s="41" t="n">
        <v>50</v>
      </c>
      <c r="I235" s="2" t="n">
        <v>7.66666666666667</v>
      </c>
      <c r="J235" s="2" t="n">
        <v>6.9</v>
      </c>
      <c r="K235" s="1" t="s">
        <v>220</v>
      </c>
      <c r="L235" s="1" t="s">
        <v>149</v>
      </c>
    </row>
    <row r="236" customFormat="false" ht="12.75" hidden="false" customHeight="false" outlineLevel="0" collapsed="false">
      <c r="A236" s="1" t="n">
        <v>31</v>
      </c>
      <c r="B236" s="1" t="n">
        <v>3</v>
      </c>
      <c r="C236" s="46" t="n">
        <v>38906</v>
      </c>
      <c r="D236" s="46" t="n">
        <v>38899</v>
      </c>
      <c r="E236" s="40" t="n">
        <v>38899</v>
      </c>
      <c r="F236" s="2" t="n">
        <v>19.8</v>
      </c>
      <c r="G236" s="2" t="n">
        <v>23</v>
      </c>
      <c r="H236" s="41" t="n">
        <v>86.6666666666667</v>
      </c>
      <c r="I236" s="2" t="n">
        <v>8.53333333333333</v>
      </c>
      <c r="J236" s="2" t="n">
        <v>7.2</v>
      </c>
    </row>
    <row r="237" customFormat="false" ht="12.75" hidden="false" customHeight="false" outlineLevel="0" collapsed="false">
      <c r="A237" s="1" t="n">
        <v>14</v>
      </c>
      <c r="B237" s="1" t="n">
        <v>6</v>
      </c>
      <c r="C237" s="46" t="n">
        <v>38906</v>
      </c>
      <c r="D237" s="46" t="n">
        <v>38899</v>
      </c>
      <c r="E237" s="40" t="n">
        <v>38899</v>
      </c>
      <c r="F237" s="2" t="n">
        <v>20.2666666666667</v>
      </c>
      <c r="G237" s="2" t="n">
        <v>26.9</v>
      </c>
      <c r="H237" s="41" t="n">
        <v>60</v>
      </c>
      <c r="I237" s="2" t="n">
        <v>7.93333333333333</v>
      </c>
      <c r="J237" s="2" t="n">
        <v>7.26666666666667</v>
      </c>
      <c r="K237" s="1" t="s">
        <v>159</v>
      </c>
      <c r="L237" s="1" t="s">
        <v>149</v>
      </c>
      <c r="R237" s="1" t="s">
        <v>94</v>
      </c>
    </row>
    <row r="238" customFormat="false" ht="12.75" hidden="false" customHeight="false" outlineLevel="0" collapsed="false">
      <c r="A238" s="1" t="n">
        <v>13</v>
      </c>
      <c r="B238" s="1" t="n">
        <v>7</v>
      </c>
      <c r="C238" s="46" t="n">
        <v>38906</v>
      </c>
      <c r="D238" s="46" t="n">
        <v>38899</v>
      </c>
      <c r="E238" s="40" t="n">
        <v>38899</v>
      </c>
      <c r="F238" s="2" t="n">
        <v>20.275</v>
      </c>
      <c r="G238" s="2" t="n">
        <v>27</v>
      </c>
      <c r="H238" s="41" t="n">
        <v>70</v>
      </c>
      <c r="I238" s="2" t="n">
        <v>8.1</v>
      </c>
      <c r="J238" s="2" t="n">
        <v>6.975</v>
      </c>
      <c r="K238" s="1" t="s">
        <v>95</v>
      </c>
      <c r="L238" s="1" t="s">
        <v>105</v>
      </c>
      <c r="R238" s="1" t="s">
        <v>94</v>
      </c>
    </row>
    <row r="239" customFormat="false" ht="12.75" hidden="false" customHeight="false" outlineLevel="0" collapsed="false">
      <c r="A239" s="1" t="n">
        <v>30</v>
      </c>
      <c r="B239" s="1" t="n">
        <v>5</v>
      </c>
      <c r="C239" s="46" t="n">
        <v>38906</v>
      </c>
      <c r="D239" s="46" t="n">
        <v>38899</v>
      </c>
      <c r="E239" s="40" t="n">
        <v>38899</v>
      </c>
      <c r="F239" s="2" t="n">
        <v>21</v>
      </c>
      <c r="G239" s="2" t="n">
        <v>31.2</v>
      </c>
      <c r="H239" s="41" t="n">
        <v>80</v>
      </c>
      <c r="I239" s="2" t="n">
        <v>8.06666666666667</v>
      </c>
      <c r="J239" s="2" t="n">
        <v>7.36666666666667</v>
      </c>
      <c r="K239" s="1" t="s">
        <v>161</v>
      </c>
      <c r="L239" s="1" t="s">
        <v>187</v>
      </c>
      <c r="R239" s="1" t="s">
        <v>94</v>
      </c>
    </row>
    <row r="240" customFormat="false" ht="12.75" hidden="false" customHeight="false" outlineLevel="0" collapsed="false">
      <c r="A240" s="1" t="n">
        <v>19</v>
      </c>
      <c r="B240" s="1" t="n">
        <v>2</v>
      </c>
      <c r="C240" s="46" t="n">
        <v>38906</v>
      </c>
      <c r="D240" s="46" t="n">
        <v>38899</v>
      </c>
      <c r="E240" s="40" t="n">
        <v>38899</v>
      </c>
      <c r="F240" s="2" t="n">
        <v>21.8333333333333</v>
      </c>
      <c r="G240" s="2" t="n">
        <v>27.8</v>
      </c>
      <c r="H240" s="41" t="n">
        <v>86.6666666666667</v>
      </c>
      <c r="I240" s="2" t="n">
        <v>8.06666666666667</v>
      </c>
      <c r="J240" s="2" t="n">
        <v>7.53333333333333</v>
      </c>
    </row>
    <row r="241" customFormat="false" ht="12.75" hidden="false" customHeight="false" outlineLevel="0" collapsed="false">
      <c r="A241" s="1" t="n">
        <v>15</v>
      </c>
      <c r="B241" s="1" t="n">
        <v>4</v>
      </c>
      <c r="C241" s="46" t="n">
        <v>38906</v>
      </c>
      <c r="D241" s="46" t="n">
        <v>38899</v>
      </c>
      <c r="E241" s="40" t="n">
        <v>38899</v>
      </c>
      <c r="F241" s="2" t="n">
        <v>21.8666666666667</v>
      </c>
      <c r="G241" s="2" t="n">
        <v>27.5</v>
      </c>
      <c r="H241" s="41" t="n">
        <v>80</v>
      </c>
      <c r="I241" s="2" t="n">
        <v>7.93333333333333</v>
      </c>
      <c r="J241" s="2" t="n">
        <v>7.225</v>
      </c>
      <c r="K241" s="1" t="s">
        <v>217</v>
      </c>
      <c r="L241" s="1" t="s">
        <v>221</v>
      </c>
    </row>
    <row r="242" customFormat="false" ht="12.75" hidden="false" customHeight="false" outlineLevel="0" collapsed="false">
      <c r="A242" s="1" t="n">
        <v>33</v>
      </c>
      <c r="B242" s="1" t="n">
        <v>1</v>
      </c>
      <c r="C242" s="46" t="n">
        <v>38906</v>
      </c>
      <c r="D242" s="46" t="n">
        <v>38899</v>
      </c>
      <c r="E242" s="40" t="n">
        <v>38899</v>
      </c>
      <c r="F242" s="2" t="n">
        <v>23.05</v>
      </c>
      <c r="G242" s="2" t="n">
        <v>29.2</v>
      </c>
      <c r="H242" s="41" t="n">
        <v>90</v>
      </c>
      <c r="I242" s="2" t="n">
        <v>8.25</v>
      </c>
      <c r="J242" s="2" t="n">
        <v>7.5</v>
      </c>
      <c r="K242" s="1" t="s">
        <v>191</v>
      </c>
      <c r="L242" s="1" t="s">
        <v>222</v>
      </c>
      <c r="N242" s="1"/>
      <c r="R242" s="1" t="s">
        <v>94</v>
      </c>
    </row>
    <row r="243" customFormat="false" ht="12.75" hidden="false" customHeight="false" outlineLevel="0" collapsed="false">
      <c r="A243" s="1" t="n">
        <v>37</v>
      </c>
      <c r="B243" s="1" t="n">
        <v>12</v>
      </c>
      <c r="C243" s="46" t="n">
        <v>38934</v>
      </c>
      <c r="D243" s="46" t="n">
        <v>38930</v>
      </c>
      <c r="E243" s="40" t="n">
        <v>38930</v>
      </c>
      <c r="F243" s="2" t="n">
        <v>12.525</v>
      </c>
      <c r="G243" s="2" t="n">
        <v>22</v>
      </c>
      <c r="H243" s="41" t="n">
        <v>40</v>
      </c>
      <c r="I243" s="2" t="n">
        <v>8.225</v>
      </c>
      <c r="J243" s="2" t="n">
        <v>6.5</v>
      </c>
    </row>
    <row r="244" customFormat="false" ht="12.75" hidden="false" customHeight="false" outlineLevel="0" collapsed="false">
      <c r="A244" s="1" t="n">
        <v>11</v>
      </c>
      <c r="B244" s="1" t="n">
        <v>9</v>
      </c>
      <c r="C244" s="46" t="n">
        <v>38934</v>
      </c>
      <c r="D244" s="46" t="n">
        <v>38930</v>
      </c>
      <c r="E244" s="40" t="n">
        <v>38930</v>
      </c>
      <c r="F244" s="2" t="n">
        <v>14.6</v>
      </c>
      <c r="G244" s="2" t="n">
        <v>23.9</v>
      </c>
      <c r="H244" s="41" t="n">
        <v>30</v>
      </c>
      <c r="I244" s="2" t="n">
        <v>7.7</v>
      </c>
      <c r="J244" s="2" t="n">
        <v>6.3</v>
      </c>
    </row>
    <row r="245" customFormat="false" ht="12.75" hidden="false" customHeight="false" outlineLevel="0" collapsed="false">
      <c r="A245" s="1" t="n">
        <v>10</v>
      </c>
      <c r="B245" s="1" t="n">
        <v>10</v>
      </c>
      <c r="C245" s="46" t="n">
        <v>38934</v>
      </c>
      <c r="D245" s="46" t="n">
        <v>38930</v>
      </c>
      <c r="E245" s="40" t="n">
        <v>38930</v>
      </c>
      <c r="F245" s="2" t="n">
        <v>18.6</v>
      </c>
      <c r="G245" s="2" t="n">
        <v>21.3</v>
      </c>
      <c r="H245" s="41" t="n">
        <v>70</v>
      </c>
      <c r="I245" s="2" t="n">
        <v>7</v>
      </c>
      <c r="J245" s="2" t="n">
        <v>6.16666666666667</v>
      </c>
    </row>
    <row r="246" customFormat="false" ht="12.75" hidden="false" customHeight="false" outlineLevel="0" collapsed="false">
      <c r="A246" s="1" t="n">
        <v>28</v>
      </c>
      <c r="B246" s="1" t="n">
        <v>11</v>
      </c>
      <c r="C246" s="46" t="n">
        <v>38934</v>
      </c>
      <c r="D246" s="46" t="n">
        <v>38930</v>
      </c>
      <c r="E246" s="40" t="n">
        <v>38930</v>
      </c>
      <c r="F246" s="2" t="n">
        <v>20.1</v>
      </c>
      <c r="G246" s="2" t="n">
        <v>26</v>
      </c>
      <c r="H246" s="41" t="n">
        <v>40</v>
      </c>
      <c r="I246" s="2" t="n">
        <v>6.26666666666667</v>
      </c>
      <c r="J246" s="2" t="n">
        <v>6.9</v>
      </c>
      <c r="N246" s="1"/>
    </row>
    <row r="247" customFormat="false" ht="12.75" hidden="false" customHeight="false" outlineLevel="0" collapsed="false">
      <c r="A247" s="1" t="n">
        <v>29</v>
      </c>
      <c r="B247" s="1" t="n">
        <v>8</v>
      </c>
      <c r="C247" s="46" t="n">
        <v>38934</v>
      </c>
      <c r="D247" s="46" t="n">
        <v>38930</v>
      </c>
      <c r="E247" s="40" t="n">
        <v>38930</v>
      </c>
      <c r="F247" s="2" t="n">
        <v>20.1333333333333</v>
      </c>
      <c r="G247" s="2" t="n">
        <v>20.8</v>
      </c>
      <c r="H247" s="41" t="n">
        <v>60</v>
      </c>
      <c r="I247" s="2" t="n">
        <v>7.47333333333333</v>
      </c>
      <c r="J247" s="2" t="n">
        <v>7.13333333333333</v>
      </c>
    </row>
    <row r="248" customFormat="false" ht="12.75" hidden="false" customHeight="false" outlineLevel="0" collapsed="false">
      <c r="A248" s="1" t="n">
        <v>30</v>
      </c>
      <c r="B248" s="1" t="n">
        <v>5</v>
      </c>
      <c r="C248" s="46" t="n">
        <v>38934</v>
      </c>
      <c r="D248" s="46" t="n">
        <v>38930</v>
      </c>
      <c r="E248" s="40" t="n">
        <v>38930</v>
      </c>
      <c r="F248" s="2" t="n">
        <v>21.1333333333333</v>
      </c>
      <c r="G248" s="2" t="n">
        <v>24.8</v>
      </c>
      <c r="H248" s="41" t="n">
        <v>90</v>
      </c>
      <c r="I248" s="2" t="n">
        <v>6.76666666666667</v>
      </c>
      <c r="J248" s="2" t="n">
        <v>7.6</v>
      </c>
    </row>
    <row r="249" customFormat="false" ht="12.75" hidden="false" customHeight="false" outlineLevel="0" collapsed="false">
      <c r="A249" s="1" t="n">
        <v>13</v>
      </c>
      <c r="B249" s="1" t="n">
        <v>7</v>
      </c>
      <c r="C249" s="46" t="n">
        <v>38934</v>
      </c>
      <c r="D249" s="46" t="n">
        <v>38930</v>
      </c>
      <c r="E249" s="40" t="n">
        <v>38930</v>
      </c>
      <c r="F249" s="2" t="n">
        <v>21.7666666666667</v>
      </c>
      <c r="G249" s="2" t="n">
        <v>26</v>
      </c>
      <c r="H249" s="41" t="n">
        <v>87.5</v>
      </c>
      <c r="I249" s="2" t="n">
        <v>7.93333333333333</v>
      </c>
      <c r="J249" s="2" t="n">
        <v>7.1</v>
      </c>
    </row>
    <row r="250" customFormat="false" ht="12.75" hidden="false" customHeight="false" outlineLevel="0" collapsed="false">
      <c r="A250" s="1" t="n">
        <v>14</v>
      </c>
      <c r="B250" s="1" t="n">
        <v>6</v>
      </c>
      <c r="C250" s="46" t="n">
        <v>38934</v>
      </c>
      <c r="D250" s="46" t="n">
        <v>38930</v>
      </c>
      <c r="E250" s="40" t="n">
        <v>38930</v>
      </c>
      <c r="F250" s="2" t="n">
        <v>22.3333333333333</v>
      </c>
      <c r="G250" s="2" t="n">
        <v>28.3</v>
      </c>
      <c r="H250" s="41" t="n">
        <v>80</v>
      </c>
      <c r="I250" s="2" t="n">
        <v>7.76666666666667</v>
      </c>
      <c r="J250" s="2" t="n">
        <v>7.3</v>
      </c>
    </row>
    <row r="251" customFormat="false" ht="12.75" hidden="false" customHeight="false" outlineLevel="0" collapsed="false">
      <c r="A251" s="1" t="n">
        <v>31</v>
      </c>
      <c r="B251" s="1" t="n">
        <v>3</v>
      </c>
      <c r="C251" s="46" t="n">
        <v>38934</v>
      </c>
      <c r="D251" s="46" t="n">
        <v>38930</v>
      </c>
      <c r="E251" s="40" t="n">
        <v>38930</v>
      </c>
      <c r="F251" s="2" t="n">
        <v>22.3333333333333</v>
      </c>
      <c r="G251" s="2" t="n">
        <v>24.8</v>
      </c>
      <c r="H251" s="41" t="n">
        <v>100</v>
      </c>
      <c r="I251" s="2" t="n">
        <v>8.56666666666667</v>
      </c>
      <c r="J251" s="2" t="n">
        <v>7.5</v>
      </c>
    </row>
    <row r="252" customFormat="false" ht="12.75" hidden="false" customHeight="false" outlineLevel="0" collapsed="false">
      <c r="A252" s="1" t="n">
        <v>15</v>
      </c>
      <c r="B252" s="1" t="n">
        <v>4</v>
      </c>
      <c r="C252" s="46" t="n">
        <v>38934</v>
      </c>
      <c r="D252" s="46" t="n">
        <v>38930</v>
      </c>
      <c r="E252" s="40" t="n">
        <v>38930</v>
      </c>
      <c r="F252" s="2" t="n">
        <v>22.9333333333333</v>
      </c>
      <c r="G252" s="2" t="n">
        <v>84.2</v>
      </c>
      <c r="H252" s="41" t="n">
        <v>90</v>
      </c>
      <c r="I252" s="2" t="n">
        <v>7.8</v>
      </c>
      <c r="J252" s="2" t="n">
        <v>7.53333333333333</v>
      </c>
      <c r="K252" s="1" t="s">
        <v>223</v>
      </c>
      <c r="L252" s="1" t="s">
        <v>102</v>
      </c>
      <c r="N252" s="1" t="s">
        <v>94</v>
      </c>
      <c r="R252" s="1" t="s">
        <v>94</v>
      </c>
    </row>
    <row r="253" customFormat="false" ht="12.75" hidden="false" customHeight="false" outlineLevel="0" collapsed="false">
      <c r="A253" s="1" t="n">
        <v>19</v>
      </c>
      <c r="B253" s="1" t="n">
        <v>2</v>
      </c>
      <c r="C253" s="46" t="n">
        <v>38934</v>
      </c>
      <c r="D253" s="46" t="n">
        <v>38930</v>
      </c>
      <c r="E253" s="40" t="n">
        <v>38930</v>
      </c>
      <c r="F253" s="2" t="n">
        <v>22.9333333333333</v>
      </c>
      <c r="G253" s="2" t="n">
        <v>27.1</v>
      </c>
      <c r="H253" s="41" t="n">
        <v>100</v>
      </c>
      <c r="I253" s="2" t="n">
        <v>8.1</v>
      </c>
      <c r="J253" s="2" t="n">
        <v>7.06666666666667</v>
      </c>
      <c r="K253" s="1" t="s">
        <v>97</v>
      </c>
      <c r="L253" s="1" t="s">
        <v>128</v>
      </c>
      <c r="R253" s="1" t="s">
        <v>94</v>
      </c>
    </row>
    <row r="254" customFormat="false" ht="12.75" hidden="false" customHeight="false" outlineLevel="0" collapsed="false">
      <c r="A254" s="1" t="n">
        <v>33</v>
      </c>
      <c r="B254" s="1" t="n">
        <v>1</v>
      </c>
      <c r="C254" s="46" t="n">
        <v>38934</v>
      </c>
      <c r="D254" s="46" t="n">
        <v>38930</v>
      </c>
      <c r="E254" s="40" t="n">
        <v>38930</v>
      </c>
      <c r="F254" s="2" t="n">
        <v>23.2</v>
      </c>
      <c r="G254" s="2" t="n">
        <v>23.4</v>
      </c>
      <c r="H254" s="41" t="n">
        <v>100</v>
      </c>
      <c r="I254" s="2" t="n">
        <v>8.33333333333333</v>
      </c>
      <c r="J254" s="2" t="n">
        <v>7.575</v>
      </c>
    </row>
    <row r="255" customFormat="false" ht="12.75" hidden="false" customHeight="false" outlineLevel="0" collapsed="false">
      <c r="A255" s="1" t="n">
        <v>37</v>
      </c>
      <c r="B255" s="1" t="n">
        <v>12</v>
      </c>
      <c r="C255" s="46" t="n">
        <v>38969</v>
      </c>
      <c r="D255" s="46" t="n">
        <v>38961</v>
      </c>
      <c r="E255" s="40" t="n">
        <v>38961</v>
      </c>
      <c r="F255" s="2" t="n">
        <v>8.56666666666667</v>
      </c>
      <c r="G255" s="2" t="n">
        <v>21.3</v>
      </c>
      <c r="H255" s="41" t="n">
        <v>26.6666666666667</v>
      </c>
      <c r="I255" s="2" t="n">
        <v>9.23333333333333</v>
      </c>
      <c r="J255" s="2" t="n">
        <v>7.3</v>
      </c>
      <c r="K255" s="1" t="s">
        <v>224</v>
      </c>
      <c r="L255" s="1" t="s">
        <v>96</v>
      </c>
      <c r="N255" s="1" t="s">
        <v>94</v>
      </c>
    </row>
    <row r="256" customFormat="false" ht="12.75" hidden="false" customHeight="false" outlineLevel="0" collapsed="false">
      <c r="A256" s="1" t="n">
        <v>11</v>
      </c>
      <c r="B256" s="1" t="n">
        <v>9</v>
      </c>
      <c r="C256" s="46" t="n">
        <v>38969</v>
      </c>
      <c r="D256" s="46" t="n">
        <v>38961</v>
      </c>
      <c r="E256" s="40" t="n">
        <v>38961</v>
      </c>
      <c r="F256" s="2" t="n">
        <v>10.6</v>
      </c>
      <c r="G256" s="2" t="n">
        <v>16.8</v>
      </c>
      <c r="H256" s="41" t="n">
        <v>30</v>
      </c>
      <c r="I256" s="2" t="n">
        <v>9</v>
      </c>
      <c r="J256" s="2" t="n">
        <v>6.2</v>
      </c>
    </row>
    <row r="257" customFormat="false" ht="12.75" hidden="false" customHeight="false" outlineLevel="0" collapsed="false">
      <c r="A257" s="1" t="n">
        <v>28</v>
      </c>
      <c r="B257" s="1" t="n">
        <v>11</v>
      </c>
      <c r="C257" s="46" t="n">
        <v>38969</v>
      </c>
      <c r="D257" s="46" t="n">
        <v>38961</v>
      </c>
      <c r="E257" s="40" t="n">
        <v>38961</v>
      </c>
      <c r="F257" s="2" t="n">
        <v>15.8</v>
      </c>
      <c r="G257" s="2" t="n">
        <v>20.1</v>
      </c>
      <c r="H257" s="41" t="n">
        <v>10</v>
      </c>
      <c r="I257" s="2" t="n">
        <v>7.73333333333333</v>
      </c>
      <c r="J257" s="2" t="n">
        <v>5.43333333333333</v>
      </c>
    </row>
    <row r="258" customFormat="false" ht="12.75" hidden="false" customHeight="false" outlineLevel="0" collapsed="false">
      <c r="A258" s="1" t="n">
        <v>31</v>
      </c>
      <c r="B258" s="1" t="n">
        <v>3</v>
      </c>
      <c r="C258" s="46" t="n">
        <v>38969</v>
      </c>
      <c r="D258" s="46" t="n">
        <v>38961</v>
      </c>
      <c r="E258" s="40" t="n">
        <v>38961</v>
      </c>
      <c r="F258" s="2" t="n">
        <v>16.4</v>
      </c>
      <c r="G258" s="2" t="n">
        <v>19.4</v>
      </c>
      <c r="H258" s="41" t="n">
        <v>100</v>
      </c>
      <c r="I258" s="2" t="n">
        <v>7.43333333333333</v>
      </c>
      <c r="J258" s="2" t="n">
        <v>7.36666666666667</v>
      </c>
      <c r="K258" s="1" t="s">
        <v>217</v>
      </c>
      <c r="L258" s="1" t="s">
        <v>89</v>
      </c>
    </row>
    <row r="259" customFormat="false" ht="12.75" hidden="false" customHeight="false" outlineLevel="0" collapsed="false">
      <c r="A259" s="1" t="n">
        <v>10</v>
      </c>
      <c r="B259" s="1" t="n">
        <v>10</v>
      </c>
      <c r="C259" s="46" t="n">
        <v>38969</v>
      </c>
      <c r="D259" s="46" t="n">
        <v>38961</v>
      </c>
      <c r="E259" s="40" t="n">
        <v>38961</v>
      </c>
      <c r="F259" s="2" t="n">
        <v>16.6</v>
      </c>
      <c r="G259" s="2" t="n">
        <v>18</v>
      </c>
      <c r="H259" s="41" t="n">
        <v>30</v>
      </c>
      <c r="I259" s="2" t="n">
        <v>8.6</v>
      </c>
      <c r="J259" s="2" t="n">
        <v>3.9</v>
      </c>
      <c r="K259" s="1" t="s">
        <v>114</v>
      </c>
      <c r="L259" s="1" t="s">
        <v>93</v>
      </c>
    </row>
    <row r="260" customFormat="false" ht="12.75" hidden="false" customHeight="false" outlineLevel="0" collapsed="false">
      <c r="A260" s="1" t="n">
        <v>38</v>
      </c>
      <c r="B260" s="1" t="n">
        <v>13</v>
      </c>
      <c r="C260" s="46" t="n">
        <v>38969</v>
      </c>
      <c r="D260" s="46" t="n">
        <v>38961</v>
      </c>
      <c r="E260" s="40" t="n">
        <v>38961</v>
      </c>
      <c r="F260" s="2" t="n">
        <v>16.6</v>
      </c>
      <c r="G260" s="2" t="n">
        <v>16.2</v>
      </c>
      <c r="H260" s="41" t="n">
        <v>10</v>
      </c>
      <c r="I260" s="2" t="n">
        <v>5.26666666666667</v>
      </c>
      <c r="J260" s="2" t="n">
        <v>5.2</v>
      </c>
      <c r="K260" s="1" t="s">
        <v>99</v>
      </c>
      <c r="L260" s="1" t="s">
        <v>102</v>
      </c>
      <c r="N260" s="1"/>
    </row>
    <row r="261" customFormat="false" ht="12.75" hidden="false" customHeight="false" outlineLevel="0" collapsed="false">
      <c r="A261" s="1" t="n">
        <v>29</v>
      </c>
      <c r="B261" s="1" t="n">
        <v>8</v>
      </c>
      <c r="C261" s="46" t="n">
        <v>38969</v>
      </c>
      <c r="D261" s="46" t="n">
        <v>38961</v>
      </c>
      <c r="E261" s="40" t="n">
        <v>38961</v>
      </c>
      <c r="F261" s="2" t="n">
        <v>17.3333333333333</v>
      </c>
      <c r="G261" s="2" t="n">
        <v>21.4</v>
      </c>
      <c r="H261" s="41" t="n">
        <v>66.6666666666667</v>
      </c>
      <c r="I261" s="2" t="n">
        <v>8.13333333333333</v>
      </c>
      <c r="J261" s="2" t="n">
        <v>6.63333333333333</v>
      </c>
      <c r="K261" s="1" t="s">
        <v>225</v>
      </c>
      <c r="L261" s="1" t="s">
        <v>214</v>
      </c>
    </row>
    <row r="262" customFormat="false" ht="12.75" hidden="false" customHeight="false" outlineLevel="0" collapsed="false">
      <c r="A262" s="1" t="n">
        <v>30</v>
      </c>
      <c r="B262" s="1" t="n">
        <v>5</v>
      </c>
      <c r="C262" s="46" t="n">
        <v>38969</v>
      </c>
      <c r="D262" s="46" t="n">
        <v>38961</v>
      </c>
      <c r="E262" s="40" t="n">
        <v>38961</v>
      </c>
      <c r="F262" s="2" t="n">
        <v>18.7333333333333</v>
      </c>
      <c r="G262" s="2" t="n">
        <v>22.6</v>
      </c>
      <c r="H262" s="41" t="n">
        <v>96.6666666666667</v>
      </c>
      <c r="I262" s="2" t="n">
        <v>8.8</v>
      </c>
      <c r="J262" s="2" t="n">
        <v>7.8</v>
      </c>
    </row>
    <row r="263" customFormat="false" ht="12.75" hidden="false" customHeight="false" outlineLevel="0" collapsed="false">
      <c r="A263" s="1" t="n">
        <v>13</v>
      </c>
      <c r="B263" s="1" t="n">
        <v>7</v>
      </c>
      <c r="C263" s="46" t="n">
        <v>38969</v>
      </c>
      <c r="D263" s="46" t="n">
        <v>38961</v>
      </c>
      <c r="E263" s="40" t="n">
        <v>38961</v>
      </c>
      <c r="F263" s="2" t="n">
        <v>18.8</v>
      </c>
      <c r="G263" s="2" t="n">
        <v>23.9</v>
      </c>
      <c r="H263" s="41" t="n">
        <v>80</v>
      </c>
      <c r="I263" s="2" t="n">
        <v>7.96666666666667</v>
      </c>
      <c r="J263" s="2" t="n">
        <v>7.3</v>
      </c>
      <c r="K263" s="1" t="s">
        <v>217</v>
      </c>
      <c r="L263" s="1" t="s">
        <v>149</v>
      </c>
      <c r="N263" s="1"/>
    </row>
    <row r="264" customFormat="false" ht="12.75" hidden="false" customHeight="false" outlineLevel="0" collapsed="false">
      <c r="A264" s="1" t="n">
        <v>15</v>
      </c>
      <c r="B264" s="1" t="n">
        <v>4</v>
      </c>
      <c r="C264" s="46" t="n">
        <v>38969</v>
      </c>
      <c r="D264" s="46" t="n">
        <v>38961</v>
      </c>
      <c r="E264" s="40" t="n">
        <v>38961</v>
      </c>
      <c r="F264" s="2" t="n">
        <v>19.075</v>
      </c>
      <c r="G264" s="2" t="n">
        <v>23</v>
      </c>
      <c r="H264" s="41" t="n">
        <v>100</v>
      </c>
      <c r="I264" s="2" t="n">
        <v>7.8</v>
      </c>
      <c r="J264" s="2" t="n">
        <v>7.7</v>
      </c>
      <c r="N264" s="1"/>
    </row>
    <row r="265" customFormat="false" ht="12.75" hidden="false" customHeight="false" outlineLevel="0" collapsed="false">
      <c r="A265" s="1" t="n">
        <v>19</v>
      </c>
      <c r="B265" s="1" t="n">
        <v>2</v>
      </c>
      <c r="C265" s="46" t="n">
        <v>38969</v>
      </c>
      <c r="D265" s="46" t="n">
        <v>38961</v>
      </c>
      <c r="E265" s="40" t="n">
        <v>38961</v>
      </c>
      <c r="F265" s="2" t="n">
        <v>19.2</v>
      </c>
      <c r="G265" s="2" t="n">
        <v>20.8</v>
      </c>
      <c r="H265" s="41" t="n">
        <v>100</v>
      </c>
      <c r="I265" s="2" t="n">
        <v>8.5</v>
      </c>
      <c r="J265" s="2" t="n">
        <v>7.6</v>
      </c>
    </row>
    <row r="266" customFormat="false" ht="12.75" hidden="false" customHeight="false" outlineLevel="0" collapsed="false">
      <c r="A266" s="1" t="n">
        <v>14</v>
      </c>
      <c r="B266" s="1" t="n">
        <v>6</v>
      </c>
      <c r="C266" s="46" t="n">
        <v>38969</v>
      </c>
      <c r="D266" s="46" t="n">
        <v>38961</v>
      </c>
      <c r="E266" s="40" t="n">
        <v>38961</v>
      </c>
      <c r="F266" s="2" t="n">
        <v>19.4</v>
      </c>
      <c r="G266" s="2" t="n">
        <v>24.2</v>
      </c>
      <c r="H266" s="41" t="n">
        <v>90</v>
      </c>
      <c r="I266" s="2" t="n">
        <v>8.33333333333333</v>
      </c>
      <c r="J266" s="2" t="n">
        <v>7.53333333333333</v>
      </c>
    </row>
    <row r="267" customFormat="false" ht="12.75" hidden="false" customHeight="false" outlineLevel="0" collapsed="false">
      <c r="A267" s="1" t="n">
        <v>33</v>
      </c>
      <c r="B267" s="1" t="n">
        <v>1</v>
      </c>
      <c r="C267" s="46" t="n">
        <v>38969</v>
      </c>
      <c r="D267" s="46" t="n">
        <v>38961</v>
      </c>
      <c r="E267" s="40" t="n">
        <v>38961</v>
      </c>
      <c r="F267" s="2" t="n">
        <v>20.6</v>
      </c>
      <c r="G267" s="2" t="n">
        <v>18.1</v>
      </c>
      <c r="H267" s="41" t="n">
        <v>100</v>
      </c>
      <c r="I267" s="2" t="n">
        <v>9.26666666666667</v>
      </c>
      <c r="J267" s="2" t="n">
        <v>7.225</v>
      </c>
      <c r="K267" s="1" t="s">
        <v>217</v>
      </c>
      <c r="L267" s="1" t="s">
        <v>105</v>
      </c>
      <c r="N267" s="1"/>
    </row>
    <row r="268" customFormat="false" ht="12.75" hidden="false" customHeight="false" outlineLevel="0" collapsed="false">
      <c r="A268" s="1" t="n">
        <v>11</v>
      </c>
      <c r="B268" s="1" t="n">
        <v>9</v>
      </c>
      <c r="C268" s="46" t="n">
        <v>38997</v>
      </c>
      <c r="D268" s="46" t="n">
        <v>38991</v>
      </c>
      <c r="E268" s="40" t="n">
        <v>38991</v>
      </c>
      <c r="F268" s="2" t="n">
        <v>7.7</v>
      </c>
      <c r="G268" s="2" t="n">
        <v>6.2</v>
      </c>
      <c r="H268" s="41" t="n">
        <v>40</v>
      </c>
      <c r="I268" s="2" t="n">
        <v>9.53333333333333</v>
      </c>
      <c r="J268" s="2" t="n">
        <v>7.4</v>
      </c>
      <c r="N268" s="1"/>
    </row>
    <row r="269" customFormat="false" ht="12.75" hidden="false" customHeight="false" outlineLevel="0" collapsed="false">
      <c r="A269" s="1" t="n">
        <v>37</v>
      </c>
      <c r="B269" s="1" t="n">
        <v>12</v>
      </c>
      <c r="C269" s="46" t="n">
        <v>38997</v>
      </c>
      <c r="D269" s="46" t="n">
        <v>38991</v>
      </c>
      <c r="E269" s="40" t="n">
        <v>38991</v>
      </c>
      <c r="F269" s="2" t="n">
        <v>8.53333333333333</v>
      </c>
      <c r="G269" s="2" t="n">
        <v>12.8</v>
      </c>
      <c r="H269" s="41" t="n">
        <v>30</v>
      </c>
      <c r="I269" s="2" t="n">
        <v>9.36666666666667</v>
      </c>
      <c r="J269" s="2" t="n">
        <v>7.2</v>
      </c>
      <c r="N269" s="1"/>
    </row>
    <row r="270" customFormat="false" ht="12.75" hidden="false" customHeight="false" outlineLevel="0" collapsed="false">
      <c r="A270" s="1" t="n">
        <v>10</v>
      </c>
      <c r="B270" s="1" t="n">
        <v>10</v>
      </c>
      <c r="C270" s="46" t="n">
        <v>38997</v>
      </c>
      <c r="D270" s="46" t="n">
        <v>38991</v>
      </c>
      <c r="E270" s="40" t="n">
        <v>38991</v>
      </c>
      <c r="F270" s="2" t="n">
        <v>9.03333333333333</v>
      </c>
      <c r="G270" s="2" t="n">
        <v>6.6</v>
      </c>
      <c r="H270" s="41" t="n">
        <v>20</v>
      </c>
      <c r="I270" s="2" t="n">
        <v>8.26666666666667</v>
      </c>
      <c r="J270" s="2" t="n">
        <v>5.53333333333333</v>
      </c>
    </row>
    <row r="271" customFormat="false" ht="12.75" hidden="false" customHeight="false" outlineLevel="0" collapsed="false">
      <c r="A271" s="1" t="n">
        <v>28</v>
      </c>
      <c r="B271" s="1" t="n">
        <v>11</v>
      </c>
      <c r="C271" s="46" t="n">
        <v>38997</v>
      </c>
      <c r="D271" s="46" t="n">
        <v>38991</v>
      </c>
      <c r="E271" s="40" t="n">
        <v>38991</v>
      </c>
      <c r="F271" s="2" t="n">
        <v>9.4</v>
      </c>
      <c r="G271" s="2" t="n">
        <v>7.2</v>
      </c>
      <c r="H271" s="41" t="n">
        <v>16.6666666666667</v>
      </c>
      <c r="I271" s="2" t="n">
        <v>8.43333333333333</v>
      </c>
      <c r="J271" s="2" t="n">
        <v>5.83333333333333</v>
      </c>
    </row>
    <row r="272" customFormat="false" ht="12.75" hidden="false" customHeight="false" outlineLevel="0" collapsed="false">
      <c r="A272" s="1" t="n">
        <v>30</v>
      </c>
      <c r="B272" s="1" t="n">
        <v>5</v>
      </c>
      <c r="C272" s="46" t="n">
        <v>38997</v>
      </c>
      <c r="D272" s="46" t="n">
        <v>38991</v>
      </c>
      <c r="E272" s="40" t="n">
        <v>38991</v>
      </c>
      <c r="F272" s="2" t="n">
        <v>11.8666666666667</v>
      </c>
      <c r="G272" s="2" t="n">
        <v>0</v>
      </c>
      <c r="H272" s="41" t="n">
        <v>26.6666666666667</v>
      </c>
      <c r="I272" s="2" t="n">
        <v>10.05</v>
      </c>
      <c r="J272" s="2" t="n">
        <v>7.2</v>
      </c>
      <c r="K272" s="1" t="s">
        <v>110</v>
      </c>
      <c r="L272" s="1" t="s">
        <v>226</v>
      </c>
    </row>
    <row r="273" customFormat="false" ht="12.75" hidden="false" customHeight="false" outlineLevel="0" collapsed="false">
      <c r="A273" s="1" t="n">
        <v>38</v>
      </c>
      <c r="B273" s="1" t="n">
        <v>13</v>
      </c>
      <c r="C273" s="46" t="n">
        <v>38997</v>
      </c>
      <c r="D273" s="46" t="n">
        <v>38991</v>
      </c>
      <c r="E273" s="40" t="n">
        <v>38991</v>
      </c>
      <c r="F273" s="2" t="n">
        <v>12.1</v>
      </c>
      <c r="G273" s="2" t="n">
        <v>10.8</v>
      </c>
      <c r="H273" s="41" t="n">
        <v>100</v>
      </c>
      <c r="I273" s="2" t="n">
        <v>5.4</v>
      </c>
      <c r="J273" s="2" t="n">
        <v>5.83333333333333</v>
      </c>
      <c r="K273" s="1" t="s">
        <v>119</v>
      </c>
      <c r="L273" s="1" t="s">
        <v>128</v>
      </c>
      <c r="R273" s="1" t="s">
        <v>94</v>
      </c>
    </row>
    <row r="274" customFormat="false" ht="12.75" hidden="false" customHeight="false" outlineLevel="0" collapsed="false">
      <c r="A274" s="1" t="n">
        <v>29</v>
      </c>
      <c r="B274" s="1" t="n">
        <v>8</v>
      </c>
      <c r="C274" s="46" t="n">
        <v>38997</v>
      </c>
      <c r="D274" s="46" t="n">
        <v>38991</v>
      </c>
      <c r="E274" s="40" t="n">
        <v>38991</v>
      </c>
      <c r="F274" s="2" t="n">
        <v>12.2666666666667</v>
      </c>
      <c r="G274" s="2" t="n">
        <v>11.5</v>
      </c>
      <c r="H274" s="41" t="n">
        <v>60</v>
      </c>
      <c r="I274" s="2" t="n">
        <v>8.93333333333333</v>
      </c>
      <c r="J274" s="2" t="n">
        <v>6.93333333333333</v>
      </c>
    </row>
    <row r="275" customFormat="false" ht="12.75" hidden="false" customHeight="false" outlineLevel="0" collapsed="false">
      <c r="A275" s="1" t="n">
        <v>15</v>
      </c>
      <c r="B275" s="1" t="n">
        <v>4</v>
      </c>
      <c r="C275" s="46" t="n">
        <v>38997</v>
      </c>
      <c r="D275" s="46" t="n">
        <v>38991</v>
      </c>
      <c r="E275" s="40" t="n">
        <v>38991</v>
      </c>
      <c r="F275" s="2" t="n">
        <v>12.5333333333333</v>
      </c>
      <c r="G275" s="2" t="n">
        <v>14</v>
      </c>
      <c r="H275" s="41" t="n">
        <v>90</v>
      </c>
      <c r="I275" s="2" t="n">
        <v>10.1</v>
      </c>
      <c r="J275" s="2" t="n">
        <v>7.03333333333333</v>
      </c>
      <c r="K275" s="1" t="s">
        <v>227</v>
      </c>
      <c r="L275" s="1" t="s">
        <v>93</v>
      </c>
    </row>
    <row r="276" customFormat="false" ht="12.75" hidden="false" customHeight="false" outlineLevel="0" collapsed="false">
      <c r="A276" s="1" t="n">
        <v>13</v>
      </c>
      <c r="B276" s="1" t="n">
        <v>7</v>
      </c>
      <c r="C276" s="46" t="n">
        <v>38997</v>
      </c>
      <c r="D276" s="46" t="n">
        <v>38991</v>
      </c>
      <c r="E276" s="40" t="n">
        <v>38991</v>
      </c>
      <c r="F276" s="2" t="n">
        <v>12.8333333333333</v>
      </c>
      <c r="G276" s="2" t="n">
        <v>14.9</v>
      </c>
      <c r="H276" s="41" t="n">
        <v>80</v>
      </c>
      <c r="I276" s="2" t="n">
        <v>9.4</v>
      </c>
      <c r="J276" s="2" t="n">
        <v>6.96666666666667</v>
      </c>
    </row>
    <row r="277" customFormat="false" ht="12.75" hidden="false" customHeight="false" outlineLevel="0" collapsed="false">
      <c r="A277" s="1" t="n">
        <v>14</v>
      </c>
      <c r="B277" s="1" t="n">
        <v>6</v>
      </c>
      <c r="C277" s="46" t="n">
        <v>38997</v>
      </c>
      <c r="D277" s="46" t="n">
        <v>38991</v>
      </c>
      <c r="E277" s="40" t="n">
        <v>38991</v>
      </c>
      <c r="F277" s="2" t="n">
        <v>12.9333333333333</v>
      </c>
      <c r="G277" s="2" t="n">
        <v>14.7</v>
      </c>
      <c r="H277" s="41" t="n">
        <v>90</v>
      </c>
      <c r="I277" s="2" t="n">
        <v>9.33333333333333</v>
      </c>
      <c r="J277" s="2" t="n">
        <v>7.3</v>
      </c>
    </row>
    <row r="278" customFormat="false" ht="12.75" hidden="false" customHeight="false" outlineLevel="0" collapsed="false">
      <c r="A278" s="1" t="n">
        <v>19</v>
      </c>
      <c r="B278" s="1" t="n">
        <v>2</v>
      </c>
      <c r="C278" s="46" t="n">
        <v>38997</v>
      </c>
      <c r="D278" s="46" t="n">
        <v>38991</v>
      </c>
      <c r="E278" s="40" t="n">
        <v>38991</v>
      </c>
      <c r="F278" s="2" t="n">
        <v>13.9333333333333</v>
      </c>
      <c r="G278" s="2" t="n">
        <v>13.3</v>
      </c>
      <c r="H278" s="41" t="n">
        <v>100</v>
      </c>
      <c r="I278" s="2" t="n">
        <v>9.73333333333333</v>
      </c>
      <c r="J278" s="2" t="n">
        <v>6.96666666666667</v>
      </c>
    </row>
    <row r="279" customFormat="false" ht="12.75" hidden="false" customHeight="false" outlineLevel="0" collapsed="false">
      <c r="A279" s="1" t="n">
        <v>33</v>
      </c>
      <c r="B279" s="1" t="n">
        <v>1</v>
      </c>
      <c r="C279" s="46" t="n">
        <v>38997</v>
      </c>
      <c r="D279" s="46" t="n">
        <v>38991</v>
      </c>
      <c r="E279" s="40" t="n">
        <v>38991</v>
      </c>
      <c r="F279" s="2" t="n">
        <v>14.6333333333333</v>
      </c>
      <c r="G279" s="2" t="n">
        <v>16.6</v>
      </c>
      <c r="H279" s="41" t="n">
        <v>110</v>
      </c>
      <c r="I279" s="2" t="n">
        <v>9.93333333333333</v>
      </c>
      <c r="J279" s="2" t="n">
        <v>7.7</v>
      </c>
    </row>
    <row r="280" customFormat="false" ht="12.75" hidden="false" customHeight="false" outlineLevel="0" collapsed="false">
      <c r="A280" s="1" t="n">
        <v>31</v>
      </c>
      <c r="B280" s="1" t="n">
        <v>3</v>
      </c>
      <c r="C280" s="46" t="n">
        <v>38997</v>
      </c>
      <c r="D280" s="46" t="n">
        <v>38991</v>
      </c>
      <c r="E280" s="40" t="n">
        <v>38991</v>
      </c>
      <c r="F280" s="2" t="n">
        <v>14.6666666666667</v>
      </c>
      <c r="G280" s="2" t="n">
        <v>22.8</v>
      </c>
      <c r="H280" s="41" t="n">
        <v>100</v>
      </c>
      <c r="I280" s="2" t="n">
        <v>9.96666666666667</v>
      </c>
      <c r="J280" s="2" t="n">
        <v>7.26666666666667</v>
      </c>
      <c r="K280" s="1" t="s">
        <v>191</v>
      </c>
      <c r="L280" s="1" t="s">
        <v>102</v>
      </c>
      <c r="N280" s="1"/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>
    <row r="1" customFormat="false" ht="12.75" hidden="false" customHeight="false" outlineLevel="0" collapsed="false">
      <c r="A1" s="42" t="s">
        <v>228</v>
      </c>
      <c r="B1" s="42" t="s">
        <v>71</v>
      </c>
      <c r="C1" s="42" t="s">
        <v>57</v>
      </c>
      <c r="D1" s="42" t="s">
        <v>229</v>
      </c>
      <c r="E1" s="42" t="s">
        <v>56</v>
      </c>
      <c r="F1" s="42" t="s">
        <v>73</v>
      </c>
      <c r="G1" s="42" t="s">
        <v>75</v>
      </c>
      <c r="H1" s="42" t="s">
        <v>74</v>
      </c>
      <c r="I1" s="42" t="s">
        <v>76</v>
      </c>
      <c r="J1" s="44" t="s">
        <v>77</v>
      </c>
      <c r="K1" s="44" t="s">
        <v>78</v>
      </c>
      <c r="L1" s="42" t="s">
        <v>79</v>
      </c>
      <c r="M1" s="42" t="s">
        <v>80</v>
      </c>
      <c r="N1" s="42" t="s">
        <v>81</v>
      </c>
      <c r="O1" s="42" t="s">
        <v>82</v>
      </c>
      <c r="P1" s="42" t="s">
        <v>83</v>
      </c>
      <c r="Q1" s="42" t="s">
        <v>84</v>
      </c>
      <c r="R1" s="42" t="s">
        <v>85</v>
      </c>
      <c r="S1" s="42" t="s">
        <v>86</v>
      </c>
      <c r="T1" s="42" t="s">
        <v>87</v>
      </c>
    </row>
    <row r="2" customFormat="false" ht="12.75" hidden="false" customHeight="false" outlineLevel="0" collapsed="false">
      <c r="A2" s="1" t="s">
        <v>230</v>
      </c>
      <c r="B2" s="1" t="n">
        <v>31</v>
      </c>
      <c r="C2" s="1" t="n">
        <v>3</v>
      </c>
      <c r="D2" s="1" t="s">
        <v>231</v>
      </c>
      <c r="E2" s="46" t="n">
        <v>37831</v>
      </c>
      <c r="F2" s="46" t="n">
        <v>37803</v>
      </c>
      <c r="G2" s="1" t="n">
        <v>0</v>
      </c>
      <c r="H2" s="1" t="n">
        <v>25.3</v>
      </c>
      <c r="J2" s="1"/>
      <c r="K2" s="1"/>
    </row>
    <row r="3" customFormat="false" ht="12.75" hidden="false" customHeight="false" outlineLevel="0" collapsed="false">
      <c r="A3" s="1" t="s">
        <v>232</v>
      </c>
      <c r="B3" s="1" t="n">
        <v>30</v>
      </c>
      <c r="C3" s="1" t="n">
        <v>5</v>
      </c>
      <c r="D3" s="1" t="s">
        <v>231</v>
      </c>
      <c r="E3" s="46" t="n">
        <v>37831</v>
      </c>
      <c r="F3" s="46" t="n">
        <v>37803</v>
      </c>
      <c r="G3" s="1" t="n">
        <v>0</v>
      </c>
      <c r="H3" s="1" t="n">
        <v>26.3666666666667</v>
      </c>
      <c r="J3" s="1"/>
      <c r="K3" s="1"/>
    </row>
    <row r="4" customFormat="false" ht="12.75" hidden="false" customHeight="false" outlineLevel="0" collapsed="false">
      <c r="A4" s="1" t="s">
        <v>185</v>
      </c>
      <c r="B4" s="1" t="n">
        <v>19</v>
      </c>
      <c r="C4" s="1" t="n">
        <v>2</v>
      </c>
      <c r="D4" s="1" t="s">
        <v>231</v>
      </c>
      <c r="E4" s="46" t="n">
        <v>37833</v>
      </c>
      <c r="F4" s="46" t="n">
        <v>37803</v>
      </c>
      <c r="G4" s="1" t="n">
        <v>0</v>
      </c>
      <c r="H4" s="1" t="n">
        <v>25.6</v>
      </c>
      <c r="J4" s="1"/>
      <c r="K4" s="1"/>
    </row>
    <row r="5" customFormat="false" ht="12.75" hidden="false" customHeight="false" outlineLevel="0" collapsed="false">
      <c r="A5" s="1" t="s">
        <v>185</v>
      </c>
      <c r="B5" s="1" t="n">
        <v>19</v>
      </c>
      <c r="C5" s="1" t="n">
        <v>2</v>
      </c>
      <c r="D5" s="1" t="s">
        <v>231</v>
      </c>
      <c r="E5" s="46" t="n">
        <v>38181</v>
      </c>
      <c r="F5" s="46" t="n">
        <v>38169</v>
      </c>
      <c r="G5" s="1" t="n">
        <v>0</v>
      </c>
      <c r="H5" s="1" t="n">
        <v>24.1666666666667</v>
      </c>
      <c r="J5" s="2" t="n">
        <v>6.93333333333333</v>
      </c>
      <c r="K5" s="1"/>
    </row>
    <row r="6" customFormat="false" ht="12.75" hidden="false" customHeight="false" outlineLevel="0" collapsed="false">
      <c r="A6" s="1" t="s">
        <v>199</v>
      </c>
      <c r="B6" s="1" t="n">
        <v>15</v>
      </c>
      <c r="C6" s="1" t="n">
        <v>4</v>
      </c>
      <c r="D6" s="1" t="s">
        <v>231</v>
      </c>
      <c r="E6" s="46" t="n">
        <v>38181</v>
      </c>
      <c r="F6" s="46" t="n">
        <v>38169</v>
      </c>
      <c r="G6" s="1" t="n">
        <v>31.9333333333333</v>
      </c>
      <c r="H6" s="1" t="n">
        <v>25.4333333333333</v>
      </c>
      <c r="J6" s="2" t="n">
        <v>6.7</v>
      </c>
      <c r="K6" s="1"/>
    </row>
    <row r="7" customFormat="false" ht="12.75" hidden="false" customHeight="false" outlineLevel="0" collapsed="false">
      <c r="A7" s="1" t="s">
        <v>230</v>
      </c>
      <c r="B7" s="1" t="n">
        <v>31</v>
      </c>
      <c r="C7" s="1" t="n">
        <v>3</v>
      </c>
      <c r="D7" s="1" t="s">
        <v>231</v>
      </c>
      <c r="E7" s="46" t="n">
        <v>38182</v>
      </c>
      <c r="F7" s="46" t="n">
        <v>38169</v>
      </c>
      <c r="G7" s="1" t="n">
        <v>0</v>
      </c>
      <c r="H7" s="1" t="n">
        <v>21.3333333333333</v>
      </c>
      <c r="J7" s="2" t="n">
        <v>8.33333333333333</v>
      </c>
      <c r="K7" s="1"/>
    </row>
    <row r="8" customFormat="false" ht="12.75" hidden="false" customHeight="false" outlineLevel="0" collapsed="false">
      <c r="A8" s="1" t="s">
        <v>232</v>
      </c>
      <c r="B8" s="1" t="n">
        <v>30</v>
      </c>
      <c r="C8" s="1" t="n">
        <v>5</v>
      </c>
      <c r="D8" s="1" t="s">
        <v>231</v>
      </c>
      <c r="E8" s="46" t="n">
        <v>38182</v>
      </c>
      <c r="F8" s="46" t="n">
        <v>38169</v>
      </c>
      <c r="G8" s="1" t="n">
        <v>31.8</v>
      </c>
      <c r="H8" s="1" t="n">
        <v>23.9333333333333</v>
      </c>
      <c r="J8" s="2" t="n">
        <v>7.3</v>
      </c>
      <c r="K8" s="1"/>
    </row>
    <row r="9" customFormat="false" ht="12.75" hidden="false" customHeight="false" outlineLevel="0" collapsed="false">
      <c r="A9" s="1" t="s">
        <v>233</v>
      </c>
      <c r="B9" s="1" t="n">
        <v>29</v>
      </c>
      <c r="C9" s="1" t="n">
        <v>8</v>
      </c>
      <c r="D9" s="1" t="s">
        <v>231</v>
      </c>
      <c r="E9" s="46" t="n">
        <v>38182</v>
      </c>
      <c r="F9" s="46" t="n">
        <v>38169</v>
      </c>
      <c r="G9" s="1" t="n">
        <v>0</v>
      </c>
      <c r="H9" s="1" t="n">
        <v>21.9</v>
      </c>
      <c r="J9" s="2" t="n">
        <v>6.8</v>
      </c>
      <c r="K9" s="1"/>
    </row>
    <row r="10" customFormat="false" ht="12.75" hidden="false" customHeight="false" outlineLevel="0" collapsed="false">
      <c r="A10" s="1" t="s">
        <v>64</v>
      </c>
      <c r="B10" s="1" t="n">
        <v>10</v>
      </c>
      <c r="C10" s="1" t="n">
        <v>10</v>
      </c>
      <c r="D10" s="1" t="s">
        <v>231</v>
      </c>
      <c r="E10" s="46" t="n">
        <v>38209</v>
      </c>
      <c r="F10" s="46" t="n">
        <v>38200</v>
      </c>
      <c r="G10" s="1" t="n">
        <v>0</v>
      </c>
      <c r="H10" s="1" t="n">
        <v>21.6333333333333</v>
      </c>
      <c r="J10" s="2" t="n">
        <v>7</v>
      </c>
      <c r="K10" s="1"/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>
    <row r="1" customFormat="false" ht="12.75" hidden="false" customHeight="false" outlineLevel="0" collapsed="false">
      <c r="A1" s="42" t="s">
        <v>228</v>
      </c>
      <c r="B1" s="42" t="s">
        <v>71</v>
      </c>
      <c r="C1" s="42" t="s">
        <v>57</v>
      </c>
      <c r="D1" s="42" t="s">
        <v>229</v>
      </c>
      <c r="E1" s="42" t="s">
        <v>56</v>
      </c>
      <c r="F1" s="42" t="s">
        <v>73</v>
      </c>
      <c r="G1" s="42" t="s">
        <v>75</v>
      </c>
      <c r="H1" s="42" t="s">
        <v>74</v>
      </c>
      <c r="I1" s="42" t="s">
        <v>76</v>
      </c>
      <c r="J1" s="44" t="s">
        <v>77</v>
      </c>
      <c r="K1" s="44" t="s">
        <v>78</v>
      </c>
      <c r="L1" s="42" t="s">
        <v>79</v>
      </c>
      <c r="M1" s="42" t="s">
        <v>80</v>
      </c>
      <c r="N1" s="42" t="s">
        <v>81</v>
      </c>
      <c r="O1" s="42" t="s">
        <v>82</v>
      </c>
      <c r="P1" s="42" t="s">
        <v>83</v>
      </c>
      <c r="Q1" s="42" t="s">
        <v>84</v>
      </c>
      <c r="R1" s="42" t="s">
        <v>85</v>
      </c>
      <c r="S1" s="42" t="s">
        <v>86</v>
      </c>
      <c r="T1" s="42" t="s">
        <v>87</v>
      </c>
    </row>
    <row r="2" customFormat="false" ht="12.75" hidden="false" customHeight="false" outlineLevel="0" collapsed="false">
      <c r="A2" s="1" t="s">
        <v>64</v>
      </c>
      <c r="B2" s="1" t="n">
        <v>10</v>
      </c>
      <c r="C2" s="1" t="n">
        <v>10</v>
      </c>
      <c r="D2" s="1" t="s">
        <v>234</v>
      </c>
      <c r="E2" s="46" t="n">
        <v>37051</v>
      </c>
      <c r="F2" s="46" t="n">
        <v>37043</v>
      </c>
      <c r="G2" s="1" t="n">
        <v>16.8</v>
      </c>
      <c r="H2" s="1" t="n">
        <v>13.0333333333333</v>
      </c>
      <c r="I2" s="1" t="n">
        <v>60</v>
      </c>
      <c r="J2" s="2" t="n">
        <v>8.5</v>
      </c>
      <c r="K2" s="2" t="n">
        <v>7.36666666666667</v>
      </c>
      <c r="L2" s="1" t="s">
        <v>90</v>
      </c>
      <c r="M2" s="1" t="s">
        <v>91</v>
      </c>
    </row>
    <row r="3" customFormat="false" ht="12.75" hidden="false" customHeight="false" outlineLevel="0" collapsed="false">
      <c r="A3" s="1" t="s">
        <v>64</v>
      </c>
      <c r="B3" s="1" t="n">
        <v>10</v>
      </c>
      <c r="C3" s="1" t="n">
        <v>10</v>
      </c>
      <c r="D3" s="1" t="s">
        <v>234</v>
      </c>
      <c r="E3" s="46" t="n">
        <v>37086</v>
      </c>
      <c r="F3" s="46" t="n">
        <v>37073</v>
      </c>
      <c r="G3" s="1" t="n">
        <v>21.7</v>
      </c>
      <c r="H3" s="1" t="n">
        <v>18.8</v>
      </c>
      <c r="I3" s="1" t="n">
        <v>90</v>
      </c>
      <c r="J3" s="2" t="n">
        <v>7.93333333333333</v>
      </c>
      <c r="K3" s="2" t="n">
        <v>6.83333333333333</v>
      </c>
      <c r="L3" s="1" t="s">
        <v>101</v>
      </c>
      <c r="M3" s="1" t="s">
        <v>102</v>
      </c>
    </row>
    <row r="4" customFormat="false" ht="12.75" hidden="false" customHeight="false" outlineLevel="0" collapsed="false">
      <c r="A4" s="1" t="s">
        <v>64</v>
      </c>
      <c r="B4" s="1" t="n">
        <v>10</v>
      </c>
      <c r="C4" s="1" t="n">
        <v>10</v>
      </c>
      <c r="D4" s="1" t="s">
        <v>234</v>
      </c>
      <c r="E4" s="46" t="n">
        <v>37114</v>
      </c>
      <c r="F4" s="46" t="n">
        <v>37104</v>
      </c>
      <c r="G4" s="1" t="n">
        <v>11.5333333333333</v>
      </c>
      <c r="H4" s="1" t="n">
        <v>17.5</v>
      </c>
      <c r="I4" s="1" t="n">
        <v>90</v>
      </c>
      <c r="J4" s="2" t="n">
        <v>7.6</v>
      </c>
      <c r="K4" s="2" t="n">
        <v>6.73333333333333</v>
      </c>
      <c r="L4" s="1" t="s">
        <v>108</v>
      </c>
      <c r="M4" s="1" t="s">
        <v>91</v>
      </c>
    </row>
    <row r="5" customFormat="false" ht="12.75" hidden="false" customHeight="false" outlineLevel="0" collapsed="false">
      <c r="A5" s="1" t="s">
        <v>64</v>
      </c>
      <c r="B5" s="1" t="n">
        <v>10</v>
      </c>
      <c r="C5" s="1" t="n">
        <v>10</v>
      </c>
      <c r="D5" s="1" t="s">
        <v>234</v>
      </c>
      <c r="E5" s="46" t="n">
        <v>37142</v>
      </c>
      <c r="F5" s="46" t="n">
        <v>37135</v>
      </c>
      <c r="G5" s="1" t="n">
        <v>21.6333333333333</v>
      </c>
      <c r="H5" s="1" t="n">
        <v>14.2666666666667</v>
      </c>
      <c r="I5" s="1" t="n">
        <v>30</v>
      </c>
      <c r="J5" s="2" t="n">
        <v>8.3</v>
      </c>
      <c r="K5" s="2" t="n">
        <v>6.33333333333333</v>
      </c>
      <c r="L5" s="1" t="s">
        <v>110</v>
      </c>
      <c r="M5" s="1" t="s">
        <v>111</v>
      </c>
    </row>
    <row r="6" customFormat="false" ht="12.75" hidden="false" customHeight="false" outlineLevel="0" collapsed="false">
      <c r="A6" s="1" t="s">
        <v>64</v>
      </c>
      <c r="B6" s="1" t="n">
        <v>10</v>
      </c>
      <c r="C6" s="1" t="n">
        <v>10</v>
      </c>
      <c r="D6" s="1" t="s">
        <v>234</v>
      </c>
      <c r="E6" s="46" t="n">
        <v>37170</v>
      </c>
      <c r="F6" s="46" t="n">
        <v>37165</v>
      </c>
      <c r="G6" s="1" t="n">
        <v>11.9</v>
      </c>
      <c r="H6" s="1" t="n">
        <v>9.8</v>
      </c>
      <c r="I6" s="1" t="n">
        <v>20</v>
      </c>
      <c r="J6" s="2" t="n">
        <v>9.06666666666667</v>
      </c>
      <c r="K6" s="2" t="n">
        <v>6.8</v>
      </c>
      <c r="L6" s="1" t="s">
        <v>95</v>
      </c>
      <c r="M6" s="1" t="s">
        <v>116</v>
      </c>
    </row>
    <row r="7" customFormat="false" ht="12.75" hidden="false" customHeight="false" outlineLevel="0" collapsed="false">
      <c r="A7" s="1" t="s">
        <v>64</v>
      </c>
      <c r="B7" s="1" t="n">
        <v>10</v>
      </c>
      <c r="C7" s="1" t="n">
        <v>10</v>
      </c>
      <c r="D7" s="1" t="s">
        <v>234</v>
      </c>
      <c r="E7" s="46" t="n">
        <v>37198</v>
      </c>
      <c r="F7" s="46" t="n">
        <v>37196</v>
      </c>
      <c r="G7" s="1" t="n">
        <v>17</v>
      </c>
      <c r="H7" s="1" t="n">
        <v>7.1</v>
      </c>
      <c r="I7" s="1" t="n">
        <v>50</v>
      </c>
      <c r="J7" s="2" t="n">
        <v>9.93333333333333</v>
      </c>
      <c r="K7" s="2" t="n">
        <v>6.96666666666667</v>
      </c>
      <c r="L7" s="1" t="s">
        <v>159</v>
      </c>
      <c r="M7" s="1" t="s">
        <v>91</v>
      </c>
    </row>
    <row r="8" customFormat="false" ht="12.75" hidden="false" customHeight="false" outlineLevel="0" collapsed="false">
      <c r="A8" s="1" t="s">
        <v>64</v>
      </c>
      <c r="B8" s="1" t="n">
        <v>10</v>
      </c>
      <c r="C8" s="1" t="n">
        <v>10</v>
      </c>
      <c r="D8" s="1" t="s">
        <v>234</v>
      </c>
      <c r="E8" s="46" t="n">
        <v>37415</v>
      </c>
      <c r="F8" s="46" t="n">
        <v>37408</v>
      </c>
      <c r="G8" s="1" t="n">
        <v>17.8666666666667</v>
      </c>
      <c r="H8" s="1" t="n">
        <v>9.7</v>
      </c>
      <c r="I8" s="1" t="n">
        <v>10</v>
      </c>
      <c r="J8" s="2" t="n">
        <v>9.06666666666667</v>
      </c>
      <c r="K8" s="2" t="n">
        <v>7.4</v>
      </c>
      <c r="L8" s="1" t="s">
        <v>121</v>
      </c>
      <c r="M8" s="1" t="s">
        <v>89</v>
      </c>
    </row>
    <row r="9" customFormat="false" ht="12.75" hidden="false" customHeight="false" outlineLevel="0" collapsed="false">
      <c r="A9" s="1" t="s">
        <v>64</v>
      </c>
      <c r="B9" s="1" t="n">
        <v>10</v>
      </c>
      <c r="C9" s="1" t="n">
        <v>10</v>
      </c>
      <c r="D9" s="1" t="s">
        <v>234</v>
      </c>
      <c r="E9" s="46" t="n">
        <v>37450</v>
      </c>
      <c r="F9" s="46" t="n">
        <v>37438</v>
      </c>
      <c r="G9" s="1" t="n">
        <v>26.4</v>
      </c>
      <c r="H9" s="1" t="n">
        <v>20.7</v>
      </c>
      <c r="I9" s="1" t="n">
        <v>60</v>
      </c>
      <c r="J9" s="2" t="n">
        <v>7.1</v>
      </c>
      <c r="K9" s="2" t="n">
        <v>7.56666666666667</v>
      </c>
      <c r="L9" s="1" t="s">
        <v>132</v>
      </c>
      <c r="M9" s="1" t="s">
        <v>89</v>
      </c>
    </row>
    <row r="10" customFormat="false" ht="12.75" hidden="false" customHeight="false" outlineLevel="0" collapsed="false">
      <c r="A10" s="1" t="s">
        <v>64</v>
      </c>
      <c r="B10" s="1" t="n">
        <v>10</v>
      </c>
      <c r="C10" s="1" t="n">
        <v>10</v>
      </c>
      <c r="D10" s="1" t="s">
        <v>234</v>
      </c>
      <c r="E10" s="46" t="n">
        <v>37478</v>
      </c>
      <c r="F10" s="46" t="n">
        <v>37469</v>
      </c>
      <c r="G10" s="1" t="n">
        <v>26.4666666666667</v>
      </c>
      <c r="H10" s="1" t="n">
        <v>18.0333333333333</v>
      </c>
      <c r="L10" s="1" t="s">
        <v>101</v>
      </c>
      <c r="M10" s="1" t="s">
        <v>102</v>
      </c>
      <c r="O10" s="1"/>
    </row>
    <row r="11" customFormat="false" ht="12.75" hidden="false" customHeight="false" outlineLevel="0" collapsed="false">
      <c r="A11" s="1" t="s">
        <v>64</v>
      </c>
      <c r="B11" s="1" t="n">
        <v>10</v>
      </c>
      <c r="C11" s="1" t="n">
        <v>10</v>
      </c>
      <c r="D11" s="1" t="s">
        <v>234</v>
      </c>
      <c r="E11" s="46" t="n">
        <v>37506</v>
      </c>
      <c r="F11" s="46" t="n">
        <v>37500</v>
      </c>
      <c r="G11" s="1" t="n">
        <v>13.7</v>
      </c>
      <c r="H11" s="1" t="n">
        <v>13</v>
      </c>
      <c r="I11" s="1" t="n">
        <v>40</v>
      </c>
      <c r="J11" s="2" t="n">
        <v>8.5</v>
      </c>
      <c r="K11" s="2" t="n">
        <v>7.8</v>
      </c>
      <c r="L11" s="1" t="s">
        <v>121</v>
      </c>
      <c r="M11" s="1" t="s">
        <v>89</v>
      </c>
      <c r="O11" s="1"/>
    </row>
    <row r="12" customFormat="false" ht="12.75" hidden="false" customHeight="false" outlineLevel="0" collapsed="false">
      <c r="A12" s="1" t="s">
        <v>64</v>
      </c>
      <c r="B12" s="1" t="n">
        <v>10</v>
      </c>
      <c r="C12" s="1" t="n">
        <v>10</v>
      </c>
      <c r="D12" s="1" t="s">
        <v>234</v>
      </c>
      <c r="E12" s="46" t="n">
        <v>37534</v>
      </c>
      <c r="F12" s="46" t="n">
        <v>37530</v>
      </c>
      <c r="G12" s="1" t="n">
        <v>17</v>
      </c>
      <c r="H12" s="1" t="n">
        <v>9.5</v>
      </c>
      <c r="I12" s="1" t="n">
        <v>10</v>
      </c>
      <c r="J12" s="2" t="n">
        <v>8.7</v>
      </c>
      <c r="K12" s="2" t="n">
        <v>7.6</v>
      </c>
      <c r="L12" s="1" t="s">
        <v>148</v>
      </c>
      <c r="M12" s="1" t="s">
        <v>149</v>
      </c>
    </row>
    <row r="13" customFormat="false" ht="12.75" hidden="false" customHeight="false" outlineLevel="0" collapsed="false">
      <c r="A13" s="1" t="s">
        <v>64</v>
      </c>
      <c r="B13" s="1" t="n">
        <v>10</v>
      </c>
      <c r="C13" s="1" t="n">
        <v>10</v>
      </c>
      <c r="D13" s="1" t="s">
        <v>234</v>
      </c>
      <c r="E13" s="46" t="n">
        <v>37653</v>
      </c>
      <c r="F13" s="46" t="n">
        <v>37653</v>
      </c>
      <c r="G13" s="1" t="n">
        <v>5.15</v>
      </c>
      <c r="H13" s="1" t="n">
        <v>10</v>
      </c>
      <c r="I13" s="1" t="n">
        <v>50</v>
      </c>
      <c r="J13" s="2" t="n">
        <v>12.5666666666667</v>
      </c>
      <c r="K13" s="2" t="n">
        <v>8.425</v>
      </c>
      <c r="L13" s="1" t="s">
        <v>161</v>
      </c>
      <c r="M13" s="1" t="s">
        <v>190</v>
      </c>
    </row>
    <row r="14" customFormat="false" ht="12.75" hidden="false" customHeight="false" outlineLevel="0" collapsed="false">
      <c r="A14" s="1" t="s">
        <v>64</v>
      </c>
      <c r="B14" s="1" t="n">
        <v>10</v>
      </c>
      <c r="C14" s="1" t="n">
        <v>10</v>
      </c>
      <c r="D14" s="1" t="s">
        <v>234</v>
      </c>
      <c r="E14" s="46" t="n">
        <v>37779</v>
      </c>
      <c r="F14" s="46" t="n">
        <v>37773</v>
      </c>
      <c r="G14" s="1" t="n">
        <v>18.4666666666667</v>
      </c>
      <c r="H14" s="1" t="n">
        <v>6.43333333333333</v>
      </c>
      <c r="I14" s="1" t="n">
        <v>10</v>
      </c>
      <c r="J14" s="2" t="n">
        <v>10.2666666666667</v>
      </c>
      <c r="K14" s="2" t="n">
        <v>6.775</v>
      </c>
      <c r="O14" s="1"/>
    </row>
    <row r="15" customFormat="false" ht="12.75" hidden="false" customHeight="false" outlineLevel="0" collapsed="false">
      <c r="A15" s="1" t="s">
        <v>64</v>
      </c>
      <c r="B15" s="1" t="n">
        <v>10</v>
      </c>
      <c r="C15" s="1" t="n">
        <v>10</v>
      </c>
      <c r="D15" s="1" t="s">
        <v>234</v>
      </c>
      <c r="E15" s="46" t="n">
        <v>37814</v>
      </c>
      <c r="F15" s="46" t="n">
        <v>37803</v>
      </c>
      <c r="G15" s="1" t="n">
        <v>22.8333333333333</v>
      </c>
      <c r="H15" s="1" t="n">
        <v>17.85</v>
      </c>
      <c r="I15" s="1" t="n">
        <v>60</v>
      </c>
      <c r="J15" s="2" t="n">
        <v>7.73333333333333</v>
      </c>
      <c r="K15" s="2" t="n">
        <v>7.06666666666667</v>
      </c>
      <c r="L15" s="1" t="s">
        <v>95</v>
      </c>
      <c r="M15" s="1" t="s">
        <v>165</v>
      </c>
    </row>
    <row r="16" customFormat="false" ht="12.75" hidden="false" customHeight="false" outlineLevel="0" collapsed="false">
      <c r="A16" s="1" t="s">
        <v>64</v>
      </c>
      <c r="B16" s="1" t="n">
        <v>10</v>
      </c>
      <c r="C16" s="1" t="n">
        <v>10</v>
      </c>
      <c r="D16" s="1" t="s">
        <v>234</v>
      </c>
      <c r="E16" s="46" t="n">
        <v>37842</v>
      </c>
      <c r="F16" s="46" t="n">
        <v>37834</v>
      </c>
      <c r="G16" s="1" t="n">
        <v>20.8</v>
      </c>
      <c r="H16" s="1" t="n">
        <v>17.5</v>
      </c>
      <c r="J16" s="2" t="n">
        <v>6.2</v>
      </c>
      <c r="K16" s="2" t="n">
        <v>7.6</v>
      </c>
    </row>
    <row r="17" customFormat="false" ht="12.75" hidden="false" customHeight="false" outlineLevel="0" collapsed="false">
      <c r="A17" s="1" t="s">
        <v>64</v>
      </c>
      <c r="B17" s="1" t="n">
        <v>10</v>
      </c>
      <c r="C17" s="1" t="n">
        <v>10</v>
      </c>
      <c r="D17" s="1" t="s">
        <v>234</v>
      </c>
      <c r="E17" s="46" t="n">
        <v>37870</v>
      </c>
      <c r="F17" s="46" t="n">
        <v>37865</v>
      </c>
      <c r="G17" s="1" t="n">
        <v>21.1666666666667</v>
      </c>
      <c r="H17" s="1" t="n">
        <v>15.9333333333333</v>
      </c>
      <c r="I17" s="1" t="n">
        <v>20</v>
      </c>
      <c r="J17" s="2" t="n">
        <v>8.26666666666667</v>
      </c>
      <c r="K17" s="2" t="n">
        <v>6.93333333333333</v>
      </c>
      <c r="L17" s="1" t="s">
        <v>121</v>
      </c>
      <c r="M17" s="1" t="s">
        <v>116</v>
      </c>
    </row>
    <row r="18" customFormat="false" ht="12.75" hidden="false" customHeight="false" outlineLevel="0" collapsed="false">
      <c r="A18" s="1" t="s">
        <v>64</v>
      </c>
      <c r="B18" s="1" t="n">
        <v>10</v>
      </c>
      <c r="C18" s="1" t="n">
        <v>10</v>
      </c>
      <c r="D18" s="1" t="s">
        <v>234</v>
      </c>
      <c r="E18" s="46" t="n">
        <v>37898</v>
      </c>
      <c r="F18" s="46" t="n">
        <v>37895</v>
      </c>
      <c r="G18" s="1" t="n">
        <v>21.3333333333333</v>
      </c>
      <c r="H18" s="1" t="n">
        <v>12.2333333333333</v>
      </c>
      <c r="I18" s="1" t="n">
        <v>20</v>
      </c>
      <c r="J18" s="2" t="n">
        <v>8.13333333333333</v>
      </c>
      <c r="K18" s="2" t="n">
        <v>7.13333333333333</v>
      </c>
      <c r="O18" s="1"/>
    </row>
    <row r="19" customFormat="false" ht="12.75" hidden="false" customHeight="false" outlineLevel="0" collapsed="false">
      <c r="A19" s="1" t="s">
        <v>64</v>
      </c>
      <c r="B19" s="1" t="n">
        <v>10</v>
      </c>
      <c r="C19" s="1" t="n">
        <v>10</v>
      </c>
      <c r="D19" s="1" t="s">
        <v>234</v>
      </c>
      <c r="E19" s="46" t="n">
        <v>38150</v>
      </c>
      <c r="F19" s="46" t="n">
        <v>38139</v>
      </c>
      <c r="G19" s="1" t="n">
        <v>10.7</v>
      </c>
      <c r="H19" s="1" t="n">
        <v>11.8</v>
      </c>
      <c r="I19" s="1" t="n">
        <v>40</v>
      </c>
      <c r="J19" s="2" t="n">
        <v>8.93333333333333</v>
      </c>
      <c r="K19" s="2" t="n">
        <v>6.93333333333333</v>
      </c>
      <c r="O19" s="1" t="s">
        <v>94</v>
      </c>
      <c r="P19" s="1" t="s">
        <v>94</v>
      </c>
      <c r="S19" s="1" t="s">
        <v>186</v>
      </c>
    </row>
    <row r="20" customFormat="false" ht="12.75" hidden="false" customHeight="false" outlineLevel="0" collapsed="false">
      <c r="A20" s="1" t="s">
        <v>64</v>
      </c>
      <c r="B20" s="1" t="n">
        <v>10</v>
      </c>
      <c r="C20" s="1" t="n">
        <v>10</v>
      </c>
      <c r="D20" s="1" t="s">
        <v>234</v>
      </c>
      <c r="E20" s="46" t="n">
        <v>38206</v>
      </c>
      <c r="F20" s="46" t="n">
        <v>38200</v>
      </c>
      <c r="G20" s="1" t="n">
        <v>20.8666666666667</v>
      </c>
      <c r="H20" s="1" t="n">
        <v>16.1</v>
      </c>
      <c r="I20" s="1" t="n">
        <v>60</v>
      </c>
      <c r="K20" s="2" t="n">
        <v>7.8</v>
      </c>
      <c r="O20" s="1" t="s">
        <v>94</v>
      </c>
      <c r="P20" s="1" t="s">
        <v>94</v>
      </c>
    </row>
    <row r="21" customFormat="false" ht="12.75" hidden="false" customHeight="false" outlineLevel="0" collapsed="false">
      <c r="A21" s="1" t="s">
        <v>64</v>
      </c>
      <c r="B21" s="1" t="n">
        <v>10</v>
      </c>
      <c r="C21" s="1" t="n">
        <v>10</v>
      </c>
      <c r="D21" s="1" t="s">
        <v>231</v>
      </c>
      <c r="E21" s="46" t="n">
        <v>38209</v>
      </c>
      <c r="F21" s="46" t="n">
        <v>38200</v>
      </c>
      <c r="G21" s="1" t="n">
        <v>0</v>
      </c>
      <c r="H21" s="1" t="n">
        <v>21.6333333333333</v>
      </c>
      <c r="J21" s="2" t="n">
        <v>7</v>
      </c>
      <c r="K21" s="1"/>
    </row>
    <row r="22" customFormat="false" ht="12.75" hidden="false" customHeight="false" outlineLevel="0" collapsed="false">
      <c r="A22" s="1" t="s">
        <v>64</v>
      </c>
      <c r="B22" s="1" t="n">
        <v>10</v>
      </c>
      <c r="C22" s="1" t="n">
        <v>10</v>
      </c>
      <c r="D22" s="1" t="s">
        <v>234</v>
      </c>
      <c r="E22" s="46" t="n">
        <v>38241</v>
      </c>
      <c r="F22" s="46" t="n">
        <v>38231</v>
      </c>
      <c r="G22" s="1" t="n">
        <v>22.4</v>
      </c>
      <c r="H22" s="1" t="n">
        <v>14.5</v>
      </c>
      <c r="I22" s="1" t="n">
        <v>20</v>
      </c>
      <c r="K22" s="2" t="n">
        <v>6.7</v>
      </c>
      <c r="O22" s="1" t="s">
        <v>94</v>
      </c>
      <c r="P22" s="1" t="s">
        <v>196</v>
      </c>
    </row>
    <row r="23" customFormat="false" ht="12.75" hidden="false" customHeight="false" outlineLevel="0" collapsed="false">
      <c r="A23" s="1" t="s">
        <v>64</v>
      </c>
      <c r="B23" s="1" t="n">
        <v>10</v>
      </c>
      <c r="C23" s="1" t="n">
        <v>10</v>
      </c>
      <c r="D23" s="1" t="s">
        <v>234</v>
      </c>
      <c r="E23" s="46" t="n">
        <v>38269</v>
      </c>
      <c r="F23" s="46" t="n">
        <v>38261</v>
      </c>
      <c r="G23" s="1" t="n">
        <v>14.2</v>
      </c>
      <c r="H23" s="1" t="n">
        <v>11.7</v>
      </c>
      <c r="I23" s="1" t="n">
        <v>20</v>
      </c>
      <c r="J23" s="2" t="n">
        <v>9</v>
      </c>
      <c r="K23" s="2" t="n">
        <v>7.26666666666667</v>
      </c>
      <c r="L23" s="1" t="s">
        <v>170</v>
      </c>
      <c r="M23" s="1" t="s">
        <v>91</v>
      </c>
      <c r="O23" s="1" t="s">
        <v>94</v>
      </c>
      <c r="P23" s="1" t="s">
        <v>94</v>
      </c>
    </row>
    <row r="24" customFormat="false" ht="12.75" hidden="false" customHeight="false" outlineLevel="0" collapsed="false">
      <c r="A24" s="1" t="s">
        <v>64</v>
      </c>
      <c r="B24" s="1" t="n">
        <v>10</v>
      </c>
      <c r="C24" s="1" t="n">
        <v>10</v>
      </c>
      <c r="D24" s="1" t="s">
        <v>234</v>
      </c>
      <c r="E24" s="46" t="n">
        <v>38451</v>
      </c>
      <c r="F24" s="46" t="n">
        <v>38443</v>
      </c>
      <c r="G24" s="1" t="n">
        <v>7.7</v>
      </c>
      <c r="H24" s="1" t="n">
        <v>20.6666666666667</v>
      </c>
      <c r="I24" s="1" t="n">
        <v>60</v>
      </c>
      <c r="J24" s="2" t="n">
        <v>10.8666666666667</v>
      </c>
      <c r="K24" s="2" t="n">
        <v>6.8</v>
      </c>
    </row>
    <row r="25" customFormat="false" ht="12.75" hidden="false" customHeight="false" outlineLevel="0" collapsed="false">
      <c r="A25" s="1" t="s">
        <v>64</v>
      </c>
      <c r="B25" s="1" t="n">
        <v>10</v>
      </c>
      <c r="C25" s="1" t="n">
        <v>10</v>
      </c>
      <c r="D25" s="1" t="s">
        <v>234</v>
      </c>
      <c r="E25" s="46" t="n">
        <v>38514</v>
      </c>
      <c r="F25" s="46" t="n">
        <v>38504</v>
      </c>
      <c r="G25" s="1" t="n">
        <v>15.3</v>
      </c>
      <c r="H25" s="1" t="n">
        <v>6.8</v>
      </c>
      <c r="I25" s="1" t="n">
        <v>10</v>
      </c>
      <c r="J25" s="2" t="n">
        <v>10.4333333333333</v>
      </c>
      <c r="K25" s="2" t="n">
        <v>5.36666666666667</v>
      </c>
      <c r="O25" s="1"/>
      <c r="S25" s="1" t="s">
        <v>94</v>
      </c>
    </row>
    <row r="26" customFormat="false" ht="12.75" hidden="false" customHeight="false" outlineLevel="0" collapsed="false">
      <c r="A26" s="1" t="s">
        <v>64</v>
      </c>
      <c r="B26" s="1" t="n">
        <v>10</v>
      </c>
      <c r="C26" s="1" t="n">
        <v>10</v>
      </c>
      <c r="D26" s="1" t="s">
        <v>234</v>
      </c>
      <c r="E26" s="46" t="n">
        <v>38542</v>
      </c>
      <c r="F26" s="46" t="n">
        <v>38534</v>
      </c>
      <c r="G26" s="1" t="n">
        <v>16.9</v>
      </c>
      <c r="H26" s="1" t="n">
        <v>16.275</v>
      </c>
      <c r="I26" s="1" t="n">
        <v>30</v>
      </c>
      <c r="J26" s="2" t="n">
        <v>7.76666666666667</v>
      </c>
      <c r="K26" s="2" t="n">
        <v>6.43333333333333</v>
      </c>
    </row>
    <row r="27" customFormat="false" ht="12.75" hidden="false" customHeight="false" outlineLevel="0" collapsed="false">
      <c r="A27" s="1" t="s">
        <v>64</v>
      </c>
      <c r="B27" s="1" t="n">
        <v>10</v>
      </c>
      <c r="C27" s="1" t="n">
        <v>10</v>
      </c>
      <c r="D27" s="1" t="s">
        <v>234</v>
      </c>
      <c r="E27" s="46" t="n">
        <v>38570</v>
      </c>
      <c r="F27" s="46" t="n">
        <v>38565</v>
      </c>
      <c r="G27" s="1" t="n">
        <v>23.4</v>
      </c>
      <c r="H27" s="1" t="n">
        <v>19.3333333333333</v>
      </c>
      <c r="I27" s="1" t="n">
        <v>110</v>
      </c>
      <c r="J27" s="2" t="n">
        <v>7.43333333333333</v>
      </c>
      <c r="K27" s="2" t="n">
        <v>6.93333333333333</v>
      </c>
      <c r="L27" s="1" t="s">
        <v>114</v>
      </c>
      <c r="M27" s="1" t="s">
        <v>149</v>
      </c>
      <c r="P27" s="1" t="s">
        <v>94</v>
      </c>
      <c r="S27" s="1" t="s">
        <v>94</v>
      </c>
    </row>
    <row r="28" customFormat="false" ht="12.75" hidden="false" customHeight="false" outlineLevel="0" collapsed="false">
      <c r="A28" s="1" t="s">
        <v>64</v>
      </c>
      <c r="B28" s="1" t="n">
        <v>10</v>
      </c>
      <c r="C28" s="1" t="n">
        <v>10</v>
      </c>
      <c r="D28" s="1" t="s">
        <v>234</v>
      </c>
      <c r="E28" s="46" t="n">
        <v>38605</v>
      </c>
      <c r="F28" s="46" t="n">
        <v>38596</v>
      </c>
      <c r="G28" s="1" t="n">
        <v>11.8</v>
      </c>
      <c r="H28" s="1" t="n">
        <v>14.2666666666667</v>
      </c>
      <c r="I28" s="1" t="n">
        <v>30</v>
      </c>
      <c r="J28" s="2" t="n">
        <v>9.96666666666667</v>
      </c>
      <c r="K28" s="2" t="n">
        <v>6.4</v>
      </c>
    </row>
    <row r="29" customFormat="false" ht="12.75" hidden="false" customHeight="false" outlineLevel="0" collapsed="false">
      <c r="A29" s="1" t="s">
        <v>64</v>
      </c>
      <c r="B29" s="1" t="n">
        <v>10</v>
      </c>
      <c r="C29" s="1" t="n">
        <v>10</v>
      </c>
      <c r="D29" s="1" t="s">
        <v>234</v>
      </c>
      <c r="E29" s="46" t="n">
        <v>38633</v>
      </c>
      <c r="F29" s="46" t="n">
        <v>38626</v>
      </c>
      <c r="G29" s="1" t="n">
        <v>11.8</v>
      </c>
      <c r="H29" s="1" t="n">
        <v>10.7666666666667</v>
      </c>
      <c r="I29" s="1" t="n">
        <v>20</v>
      </c>
      <c r="J29" s="2" t="n">
        <v>8.33333333333333</v>
      </c>
      <c r="K29" s="2" t="n">
        <v>6.06666666666667</v>
      </c>
    </row>
    <row r="30" customFormat="false" ht="12.75" hidden="false" customHeight="false" outlineLevel="0" collapsed="false">
      <c r="A30" s="1" t="s">
        <v>64</v>
      </c>
      <c r="B30" s="1" t="n">
        <v>10</v>
      </c>
      <c r="C30" s="1" t="n">
        <v>10</v>
      </c>
      <c r="D30" s="1" t="s">
        <v>234</v>
      </c>
      <c r="E30" s="46" t="n">
        <v>38878</v>
      </c>
      <c r="F30" s="46" t="n">
        <v>38869</v>
      </c>
      <c r="G30" s="1" t="n">
        <v>20.4</v>
      </c>
      <c r="H30" s="1" t="n">
        <v>7.46666666666667</v>
      </c>
      <c r="I30" s="1" t="n">
        <v>20</v>
      </c>
      <c r="J30" s="2" t="n">
        <v>11.5666666666667</v>
      </c>
      <c r="K30" s="2" t="n">
        <v>6.2</v>
      </c>
      <c r="O30" s="1"/>
    </row>
    <row r="31" customFormat="false" ht="12.75" hidden="false" customHeight="false" outlineLevel="0" collapsed="false">
      <c r="A31" s="1" t="s">
        <v>64</v>
      </c>
      <c r="B31" s="1" t="n">
        <v>10</v>
      </c>
      <c r="C31" s="1" t="n">
        <v>10</v>
      </c>
      <c r="D31" s="1" t="s">
        <v>234</v>
      </c>
      <c r="E31" s="46" t="n">
        <v>38906</v>
      </c>
      <c r="F31" s="46" t="n">
        <v>38899</v>
      </c>
      <c r="G31" s="1" t="n">
        <v>24.4</v>
      </c>
      <c r="H31" s="1" t="n">
        <v>15.7</v>
      </c>
      <c r="I31" s="1" t="n">
        <v>40</v>
      </c>
      <c r="J31" s="2" t="n">
        <v>7.93333333333333</v>
      </c>
      <c r="K31" s="2" t="n">
        <v>5.96666666666667</v>
      </c>
      <c r="L31" s="1" t="s">
        <v>201</v>
      </c>
      <c r="M31" s="1" t="s">
        <v>96</v>
      </c>
      <c r="O31" s="1"/>
      <c r="S31" s="1" t="s">
        <v>219</v>
      </c>
    </row>
    <row r="32" customFormat="false" ht="12.75" hidden="false" customHeight="false" outlineLevel="0" collapsed="false">
      <c r="A32" s="1" t="s">
        <v>64</v>
      </c>
      <c r="B32" s="1" t="n">
        <v>10</v>
      </c>
      <c r="C32" s="1" t="n">
        <v>10</v>
      </c>
      <c r="D32" s="1" t="s">
        <v>234</v>
      </c>
      <c r="E32" s="46" t="n">
        <v>38934</v>
      </c>
      <c r="F32" s="46" t="n">
        <v>38930</v>
      </c>
      <c r="G32" s="1" t="n">
        <v>21.3</v>
      </c>
      <c r="H32" s="1" t="n">
        <v>18.6</v>
      </c>
      <c r="I32" s="1" t="n">
        <v>70</v>
      </c>
      <c r="J32" s="2" t="n">
        <v>7</v>
      </c>
      <c r="K32" s="2" t="n">
        <v>6.16666666666667</v>
      </c>
    </row>
    <row r="33" customFormat="false" ht="12.75" hidden="false" customHeight="false" outlineLevel="0" collapsed="false">
      <c r="A33" s="1" t="s">
        <v>64</v>
      </c>
      <c r="B33" s="1" t="n">
        <v>10</v>
      </c>
      <c r="C33" s="1" t="n">
        <v>10</v>
      </c>
      <c r="D33" s="1" t="s">
        <v>234</v>
      </c>
      <c r="E33" s="46" t="n">
        <v>38969</v>
      </c>
      <c r="F33" s="46" t="n">
        <v>38961</v>
      </c>
      <c r="G33" s="1" t="n">
        <v>18</v>
      </c>
      <c r="H33" s="1" t="n">
        <v>16.6</v>
      </c>
      <c r="I33" s="1" t="n">
        <v>30</v>
      </c>
      <c r="J33" s="2" t="n">
        <v>8.6</v>
      </c>
      <c r="K33" s="2" t="n">
        <v>3.9</v>
      </c>
      <c r="L33" s="1" t="s">
        <v>114</v>
      </c>
      <c r="M33" s="1" t="s">
        <v>93</v>
      </c>
    </row>
    <row r="34" customFormat="false" ht="12.75" hidden="false" customHeight="false" outlineLevel="0" collapsed="false">
      <c r="A34" s="1" t="s">
        <v>64</v>
      </c>
      <c r="B34" s="1" t="n">
        <v>10</v>
      </c>
      <c r="C34" s="1" t="n">
        <v>10</v>
      </c>
      <c r="D34" s="1" t="s">
        <v>234</v>
      </c>
      <c r="E34" s="46" t="n">
        <v>38997</v>
      </c>
      <c r="F34" s="46" t="n">
        <v>38991</v>
      </c>
      <c r="G34" s="1" t="n">
        <v>6.6</v>
      </c>
      <c r="H34" s="1" t="n">
        <v>9.03333333333333</v>
      </c>
      <c r="I34" s="1" t="n">
        <v>20</v>
      </c>
      <c r="J34" s="2" t="n">
        <v>8.26666666666667</v>
      </c>
      <c r="K34" s="2" t="n">
        <v>5.53333333333333</v>
      </c>
    </row>
    <row r="35" customFormat="false" ht="12.75" hidden="false" customHeight="false" outlineLevel="0" collapsed="false">
      <c r="A35" s="1" t="s">
        <v>64</v>
      </c>
      <c r="B35" s="1" t="n">
        <v>10</v>
      </c>
      <c r="C35" s="1" t="n">
        <v>10</v>
      </c>
      <c r="D35" s="1" t="s">
        <v>234</v>
      </c>
      <c r="E35" s="46" t="n">
        <v>39025</v>
      </c>
      <c r="F35" s="46" t="n">
        <v>39022</v>
      </c>
      <c r="G35" s="1" t="n">
        <v>16.5</v>
      </c>
      <c r="H35" s="1" t="n">
        <v>6.5</v>
      </c>
      <c r="I35" s="1" t="n">
        <v>60</v>
      </c>
      <c r="J35" s="2" t="n">
        <v>8.93333333333333</v>
      </c>
      <c r="K35" s="2" t="n">
        <v>5.7</v>
      </c>
    </row>
    <row r="36" customFormat="false" ht="12.75" hidden="false" customHeight="false" outlineLevel="0" collapsed="false">
      <c r="A36" s="1" t="s">
        <v>61</v>
      </c>
      <c r="B36" s="1" t="n">
        <v>11</v>
      </c>
      <c r="C36" s="1" t="n">
        <v>9</v>
      </c>
      <c r="D36" s="1" t="s">
        <v>234</v>
      </c>
      <c r="E36" s="46" t="n">
        <v>37016</v>
      </c>
      <c r="F36" s="46" t="n">
        <v>37012</v>
      </c>
      <c r="G36" s="1" t="n">
        <v>19.3666666666667</v>
      </c>
      <c r="H36" s="1" t="n">
        <v>10.1666666666667</v>
      </c>
      <c r="I36" s="1" t="n">
        <v>90</v>
      </c>
      <c r="J36" s="2" t="n">
        <v>9.66666666666667</v>
      </c>
      <c r="K36" s="2" t="n">
        <v>6.96666666666667</v>
      </c>
      <c r="M36" s="1" t="s">
        <v>110</v>
      </c>
    </row>
    <row r="37" customFormat="false" ht="12.75" hidden="false" customHeight="false" outlineLevel="0" collapsed="false">
      <c r="A37" s="1" t="s">
        <v>61</v>
      </c>
      <c r="B37" s="1" t="n">
        <v>11</v>
      </c>
      <c r="C37" s="1" t="n">
        <v>9</v>
      </c>
      <c r="D37" s="1" t="s">
        <v>234</v>
      </c>
      <c r="E37" s="46" t="n">
        <v>37051</v>
      </c>
      <c r="F37" s="46" t="n">
        <v>37043</v>
      </c>
      <c r="G37" s="1" t="n">
        <v>22.2333333333333</v>
      </c>
      <c r="H37" s="1" t="n">
        <v>12.5333333333333</v>
      </c>
      <c r="I37" s="1" t="n">
        <v>66.6666666666667</v>
      </c>
      <c r="J37" s="2" t="n">
        <v>5.13333333333333</v>
      </c>
      <c r="K37" s="2" t="n">
        <v>7.46666666666667</v>
      </c>
      <c r="L37" s="1" t="s">
        <v>88</v>
      </c>
      <c r="M37" s="1" t="s">
        <v>89</v>
      </c>
    </row>
    <row r="38" customFormat="false" ht="12.75" hidden="false" customHeight="false" outlineLevel="0" collapsed="false">
      <c r="A38" s="1" t="s">
        <v>61</v>
      </c>
      <c r="B38" s="1" t="n">
        <v>11</v>
      </c>
      <c r="C38" s="1" t="n">
        <v>9</v>
      </c>
      <c r="D38" s="1" t="s">
        <v>234</v>
      </c>
      <c r="E38" s="46" t="n">
        <v>37086</v>
      </c>
      <c r="F38" s="46" t="n">
        <v>37073</v>
      </c>
      <c r="G38" s="1" t="n">
        <v>25.1666666666667</v>
      </c>
      <c r="H38" s="1" t="n">
        <v>16</v>
      </c>
      <c r="I38" s="1" t="n">
        <v>50</v>
      </c>
      <c r="J38" s="2" t="n">
        <v>8.3</v>
      </c>
      <c r="K38" s="2" t="n">
        <v>7.23333333333333</v>
      </c>
      <c r="O38" s="1"/>
    </row>
    <row r="39" customFormat="false" ht="12.75" hidden="false" customHeight="false" outlineLevel="0" collapsed="false">
      <c r="A39" s="1" t="s">
        <v>61</v>
      </c>
      <c r="B39" s="1" t="n">
        <v>11</v>
      </c>
      <c r="C39" s="1" t="n">
        <v>9</v>
      </c>
      <c r="D39" s="1" t="s">
        <v>234</v>
      </c>
      <c r="E39" s="46" t="n">
        <v>37114</v>
      </c>
      <c r="F39" s="46" t="n">
        <v>37104</v>
      </c>
      <c r="G39" s="1" t="n">
        <v>30.2</v>
      </c>
      <c r="H39" s="1" t="n">
        <v>18.1333333333333</v>
      </c>
      <c r="I39" s="1" t="n">
        <v>40</v>
      </c>
      <c r="J39" s="2" t="n">
        <v>8</v>
      </c>
      <c r="K39" s="2" t="n">
        <v>6.6</v>
      </c>
      <c r="L39" s="1" t="s">
        <v>109</v>
      </c>
      <c r="M39" s="1" t="s">
        <v>91</v>
      </c>
    </row>
    <row r="40" customFormat="false" ht="12.75" hidden="false" customHeight="false" outlineLevel="0" collapsed="false">
      <c r="A40" s="1" t="s">
        <v>61</v>
      </c>
      <c r="B40" s="1" t="n">
        <v>11</v>
      </c>
      <c r="C40" s="1" t="n">
        <v>9</v>
      </c>
      <c r="D40" s="1" t="s">
        <v>234</v>
      </c>
      <c r="E40" s="46" t="n">
        <v>37142</v>
      </c>
      <c r="F40" s="46" t="n">
        <v>37135</v>
      </c>
      <c r="G40" s="1" t="n">
        <v>18.8333333333333</v>
      </c>
      <c r="H40" s="1" t="n">
        <v>15.4333333333333</v>
      </c>
      <c r="I40" s="1" t="n">
        <v>40</v>
      </c>
      <c r="J40" s="2" t="n">
        <v>7.8</v>
      </c>
      <c r="K40" s="2" t="n">
        <v>6.26666666666667</v>
      </c>
      <c r="L40" s="1" t="s">
        <v>92</v>
      </c>
      <c r="M40" s="1" t="s">
        <v>89</v>
      </c>
    </row>
    <row r="41" customFormat="false" ht="12.75" hidden="false" customHeight="false" outlineLevel="0" collapsed="false">
      <c r="A41" s="1" t="s">
        <v>61</v>
      </c>
      <c r="B41" s="1" t="n">
        <v>11</v>
      </c>
      <c r="C41" s="1" t="n">
        <v>9</v>
      </c>
      <c r="D41" s="1" t="s">
        <v>234</v>
      </c>
      <c r="E41" s="46" t="n">
        <v>37170</v>
      </c>
      <c r="F41" s="46" t="n">
        <v>37165</v>
      </c>
      <c r="G41" s="1" t="n">
        <v>14.8333333333333</v>
      </c>
      <c r="H41" s="1" t="n">
        <v>12.4666666666667</v>
      </c>
      <c r="I41" s="1" t="n">
        <v>60</v>
      </c>
      <c r="J41" s="2" t="n">
        <v>9.8</v>
      </c>
      <c r="K41" s="2" t="n">
        <v>6.76666666666667</v>
      </c>
      <c r="L41" s="1" t="s">
        <v>117</v>
      </c>
      <c r="M41" s="1" t="s">
        <v>89</v>
      </c>
      <c r="O41" s="1"/>
    </row>
    <row r="42" customFormat="false" ht="12.75" hidden="false" customHeight="false" outlineLevel="0" collapsed="false">
      <c r="A42" s="1" t="s">
        <v>61</v>
      </c>
      <c r="B42" s="1" t="n">
        <v>11</v>
      </c>
      <c r="C42" s="1" t="n">
        <v>9</v>
      </c>
      <c r="D42" s="1" t="s">
        <v>234</v>
      </c>
      <c r="E42" s="46" t="n">
        <v>37198</v>
      </c>
      <c r="F42" s="46" t="n">
        <v>37196</v>
      </c>
      <c r="G42" s="1" t="n">
        <v>10.25</v>
      </c>
      <c r="H42" s="1" t="n">
        <v>8.8</v>
      </c>
      <c r="I42" s="1" t="n">
        <v>50</v>
      </c>
      <c r="J42" s="2" t="n">
        <v>9</v>
      </c>
      <c r="K42" s="2" t="n">
        <v>6.7</v>
      </c>
      <c r="L42" s="1" t="s">
        <v>202</v>
      </c>
      <c r="M42" s="1" t="s">
        <v>89</v>
      </c>
    </row>
    <row r="43" customFormat="false" ht="12.75" hidden="false" customHeight="false" outlineLevel="0" collapsed="false">
      <c r="A43" s="1" t="s">
        <v>61</v>
      </c>
      <c r="B43" s="1" t="n">
        <v>11</v>
      </c>
      <c r="C43" s="1" t="n">
        <v>9</v>
      </c>
      <c r="D43" s="1" t="s">
        <v>234</v>
      </c>
      <c r="E43" s="46" t="n">
        <v>37359</v>
      </c>
      <c r="F43" s="46" t="n">
        <v>37347</v>
      </c>
      <c r="G43" s="1" t="n">
        <v>14.6333333333333</v>
      </c>
      <c r="H43" s="1" t="n">
        <v>8.4</v>
      </c>
      <c r="I43" s="1" t="n">
        <v>80</v>
      </c>
      <c r="K43" s="2" t="n">
        <v>7.73333333333333</v>
      </c>
      <c r="L43" s="1" t="s">
        <v>153</v>
      </c>
      <c r="M43" s="1" t="s">
        <v>192</v>
      </c>
    </row>
    <row r="44" customFormat="false" ht="12.75" hidden="false" customHeight="false" outlineLevel="0" collapsed="false">
      <c r="A44" s="1" t="s">
        <v>61</v>
      </c>
      <c r="B44" s="1" t="n">
        <v>11</v>
      </c>
      <c r="C44" s="1" t="n">
        <v>9</v>
      </c>
      <c r="D44" s="1" t="s">
        <v>234</v>
      </c>
      <c r="E44" s="46" t="n">
        <v>37387</v>
      </c>
      <c r="F44" s="46" t="n">
        <v>37377</v>
      </c>
      <c r="G44" s="1" t="n">
        <v>13.4666666666667</v>
      </c>
      <c r="H44" s="1" t="n">
        <v>9.7</v>
      </c>
      <c r="I44" s="1" t="n">
        <v>70</v>
      </c>
      <c r="J44" s="2" t="n">
        <v>9.33333333333333</v>
      </c>
      <c r="K44" s="2" t="n">
        <v>8.025</v>
      </c>
      <c r="L44" s="1" t="s">
        <v>235</v>
      </c>
      <c r="M44" s="1" t="s">
        <v>236</v>
      </c>
    </row>
    <row r="45" customFormat="false" ht="12.75" hidden="false" customHeight="false" outlineLevel="0" collapsed="false">
      <c r="A45" s="1" t="s">
        <v>61</v>
      </c>
      <c r="B45" s="1" t="n">
        <v>11</v>
      </c>
      <c r="C45" s="1" t="n">
        <v>9</v>
      </c>
      <c r="D45" s="1" t="s">
        <v>234</v>
      </c>
      <c r="E45" s="46" t="n">
        <v>37415</v>
      </c>
      <c r="F45" s="46" t="n">
        <v>37408</v>
      </c>
      <c r="G45" s="1" t="n">
        <v>18.7</v>
      </c>
      <c r="H45" s="1" t="n">
        <v>12.8</v>
      </c>
      <c r="I45" s="1" t="n">
        <v>40</v>
      </c>
      <c r="J45" s="2" t="n">
        <v>8.4</v>
      </c>
      <c r="K45" s="2" t="n">
        <v>7.975</v>
      </c>
      <c r="L45" s="1" t="s">
        <v>122</v>
      </c>
      <c r="M45" s="1" t="s">
        <v>102</v>
      </c>
      <c r="O45" s="1"/>
    </row>
    <row r="46" customFormat="false" ht="12.75" hidden="false" customHeight="false" outlineLevel="0" collapsed="false">
      <c r="A46" s="1" t="s">
        <v>61</v>
      </c>
      <c r="B46" s="1" t="n">
        <v>11</v>
      </c>
      <c r="C46" s="1" t="n">
        <v>9</v>
      </c>
      <c r="D46" s="1" t="s">
        <v>234</v>
      </c>
      <c r="E46" s="46" t="n">
        <v>37450</v>
      </c>
      <c r="F46" s="46" t="n">
        <v>37438</v>
      </c>
      <c r="G46" s="1" t="n">
        <v>26.5</v>
      </c>
      <c r="H46" s="1" t="n">
        <v>15.1</v>
      </c>
      <c r="I46" s="1" t="n">
        <v>40</v>
      </c>
      <c r="J46" s="2" t="n">
        <v>7.6</v>
      </c>
      <c r="K46" s="2" t="n">
        <v>7.6</v>
      </c>
      <c r="L46" s="1" t="s">
        <v>131</v>
      </c>
      <c r="M46" s="1" t="s">
        <v>91</v>
      </c>
    </row>
    <row r="47" customFormat="false" ht="12.75" hidden="false" customHeight="false" outlineLevel="0" collapsed="false">
      <c r="A47" s="1" t="s">
        <v>61</v>
      </c>
      <c r="B47" s="1" t="n">
        <v>11</v>
      </c>
      <c r="C47" s="1" t="n">
        <v>9</v>
      </c>
      <c r="D47" s="1" t="s">
        <v>234</v>
      </c>
      <c r="E47" s="46" t="n">
        <v>37478</v>
      </c>
      <c r="F47" s="46" t="n">
        <v>37469</v>
      </c>
      <c r="G47" s="1" t="n">
        <v>24.025</v>
      </c>
      <c r="H47" s="1" t="n">
        <v>17.175</v>
      </c>
      <c r="I47" s="1" t="n">
        <v>32.5</v>
      </c>
      <c r="J47" s="2" t="n">
        <v>6.55</v>
      </c>
      <c r="K47" s="2" t="n">
        <v>7.325</v>
      </c>
      <c r="L47" s="1" t="s">
        <v>137</v>
      </c>
      <c r="M47" s="1" t="s">
        <v>89</v>
      </c>
      <c r="O47" s="1"/>
    </row>
    <row r="48" customFormat="false" ht="12.75" hidden="false" customHeight="false" outlineLevel="0" collapsed="false">
      <c r="A48" s="1" t="s">
        <v>61</v>
      </c>
      <c r="B48" s="1" t="n">
        <v>11</v>
      </c>
      <c r="C48" s="1" t="n">
        <v>9</v>
      </c>
      <c r="D48" s="1" t="s">
        <v>234</v>
      </c>
      <c r="E48" s="46" t="n">
        <v>37506</v>
      </c>
      <c r="F48" s="46" t="n">
        <v>37500</v>
      </c>
      <c r="G48" s="1" t="n">
        <v>13.8333333333333</v>
      </c>
      <c r="H48" s="1" t="n">
        <v>14.5666666666667</v>
      </c>
      <c r="I48" s="1" t="n">
        <v>40</v>
      </c>
      <c r="J48" s="2" t="n">
        <v>8.3</v>
      </c>
      <c r="K48" s="2" t="n">
        <v>6.93333333333333</v>
      </c>
      <c r="L48" s="1" t="s">
        <v>92</v>
      </c>
      <c r="M48" s="1" t="s">
        <v>91</v>
      </c>
      <c r="O48" s="1"/>
      <c r="T48" s="1" t="s">
        <v>94</v>
      </c>
    </row>
    <row r="49" customFormat="false" ht="12.75" hidden="false" customHeight="false" outlineLevel="0" collapsed="false">
      <c r="A49" s="1" t="s">
        <v>61</v>
      </c>
      <c r="B49" s="1" t="n">
        <v>11</v>
      </c>
      <c r="C49" s="1" t="n">
        <v>9</v>
      </c>
      <c r="D49" s="1" t="s">
        <v>234</v>
      </c>
      <c r="E49" s="46" t="n">
        <v>37562</v>
      </c>
      <c r="F49" s="46" t="n">
        <v>37561</v>
      </c>
      <c r="G49" s="1" t="n">
        <v>7.925</v>
      </c>
      <c r="H49" s="1" t="n">
        <v>7.975</v>
      </c>
      <c r="I49" s="1" t="n">
        <v>45</v>
      </c>
      <c r="J49" s="2" t="n">
        <v>8.8</v>
      </c>
      <c r="K49" s="2" t="n">
        <v>7.6</v>
      </c>
      <c r="L49" s="1" t="s">
        <v>110</v>
      </c>
      <c r="M49" s="1" t="s">
        <v>98</v>
      </c>
    </row>
    <row r="50" customFormat="false" ht="12.75" hidden="false" customHeight="false" outlineLevel="0" collapsed="false">
      <c r="A50" s="1" t="s">
        <v>61</v>
      </c>
      <c r="B50" s="1" t="n">
        <v>11</v>
      </c>
      <c r="C50" s="1" t="n">
        <v>9</v>
      </c>
      <c r="D50" s="1" t="s">
        <v>234</v>
      </c>
      <c r="E50" s="46" t="n">
        <v>37779</v>
      </c>
      <c r="F50" s="46" t="n">
        <v>37773</v>
      </c>
      <c r="G50" s="1" t="n">
        <v>22.4333333333333</v>
      </c>
      <c r="H50" s="1" t="n">
        <v>12.0333333333333</v>
      </c>
      <c r="I50" s="1" t="n">
        <v>20</v>
      </c>
      <c r="J50" s="2" t="n">
        <v>7.8</v>
      </c>
      <c r="K50" s="2" t="n">
        <v>7.13333333333333</v>
      </c>
      <c r="L50" s="1" t="s">
        <v>154</v>
      </c>
      <c r="M50" s="1" t="s">
        <v>89</v>
      </c>
      <c r="O50" s="1"/>
    </row>
    <row r="51" customFormat="false" ht="12.75" hidden="false" customHeight="false" outlineLevel="0" collapsed="false">
      <c r="A51" s="1" t="s">
        <v>61</v>
      </c>
      <c r="B51" s="1" t="n">
        <v>11</v>
      </c>
      <c r="C51" s="1" t="n">
        <v>9</v>
      </c>
      <c r="D51" s="1" t="s">
        <v>234</v>
      </c>
      <c r="E51" s="46" t="n">
        <v>37814</v>
      </c>
      <c r="F51" s="46" t="n">
        <v>37803</v>
      </c>
      <c r="G51" s="1" t="n">
        <v>24.2333333333333</v>
      </c>
      <c r="H51" s="1" t="n">
        <v>14.1</v>
      </c>
      <c r="I51" s="1" t="n">
        <v>40</v>
      </c>
      <c r="J51" s="2" t="n">
        <v>7.73333333333333</v>
      </c>
      <c r="K51" s="2" t="n">
        <v>7.3</v>
      </c>
    </row>
    <row r="52" customFormat="false" ht="12.75" hidden="false" customHeight="false" outlineLevel="0" collapsed="false">
      <c r="A52" s="1" t="s">
        <v>61</v>
      </c>
      <c r="B52" s="1" t="n">
        <v>11</v>
      </c>
      <c r="C52" s="1" t="n">
        <v>9</v>
      </c>
      <c r="D52" s="1" t="s">
        <v>234</v>
      </c>
      <c r="E52" s="46" t="n">
        <v>37842</v>
      </c>
      <c r="F52" s="46" t="n">
        <v>37834</v>
      </c>
      <c r="G52" s="1" t="n">
        <v>20.4666666666667</v>
      </c>
      <c r="H52" s="1" t="n">
        <v>14.9666666666667</v>
      </c>
      <c r="I52" s="1" t="n">
        <v>33.3333333333333</v>
      </c>
      <c r="J52" s="2" t="n">
        <v>6.73333333333333</v>
      </c>
      <c r="K52" s="2" t="n">
        <v>7.3</v>
      </c>
    </row>
    <row r="53" customFormat="false" ht="12.75" hidden="false" customHeight="false" outlineLevel="0" collapsed="false">
      <c r="A53" s="1" t="s">
        <v>61</v>
      </c>
      <c r="B53" s="1" t="n">
        <v>11</v>
      </c>
      <c r="C53" s="1" t="n">
        <v>9</v>
      </c>
      <c r="D53" s="1" t="s">
        <v>234</v>
      </c>
      <c r="E53" s="46" t="n">
        <v>37870</v>
      </c>
      <c r="F53" s="46" t="n">
        <v>37865</v>
      </c>
      <c r="G53" s="1" t="n">
        <v>22.4666666666667</v>
      </c>
      <c r="H53" s="1" t="n">
        <v>15.9</v>
      </c>
      <c r="I53" s="1" t="n">
        <v>30</v>
      </c>
      <c r="J53" s="2" t="n">
        <v>7.73333333333333</v>
      </c>
      <c r="K53" s="2" t="n">
        <v>6.53333333333333</v>
      </c>
      <c r="L53" s="1" t="s">
        <v>118</v>
      </c>
      <c r="M53" s="1" t="s">
        <v>89</v>
      </c>
    </row>
    <row r="54" customFormat="false" ht="12.75" hidden="false" customHeight="false" outlineLevel="0" collapsed="false">
      <c r="A54" s="1" t="s">
        <v>61</v>
      </c>
      <c r="B54" s="1" t="n">
        <v>11</v>
      </c>
      <c r="C54" s="1" t="n">
        <v>9</v>
      </c>
      <c r="D54" s="1" t="s">
        <v>234</v>
      </c>
      <c r="E54" s="46" t="n">
        <v>37898</v>
      </c>
      <c r="F54" s="46" t="n">
        <v>37895</v>
      </c>
      <c r="G54" s="1" t="n">
        <v>15.2333333333333</v>
      </c>
      <c r="H54" s="1" t="n">
        <v>13.5333333333333</v>
      </c>
      <c r="I54" s="1" t="n">
        <v>40</v>
      </c>
      <c r="J54" s="2" t="n">
        <v>7.13333333333333</v>
      </c>
      <c r="K54" s="2" t="n">
        <v>5.96666666666667</v>
      </c>
      <c r="L54" s="1" t="s">
        <v>169</v>
      </c>
      <c r="M54" s="1" t="s">
        <v>91</v>
      </c>
    </row>
    <row r="55" customFormat="false" ht="12.75" hidden="false" customHeight="false" outlineLevel="0" collapsed="false">
      <c r="A55" s="1" t="s">
        <v>61</v>
      </c>
      <c r="B55" s="1" t="n">
        <v>11</v>
      </c>
      <c r="C55" s="1" t="n">
        <v>9</v>
      </c>
      <c r="D55" s="1" t="s">
        <v>234</v>
      </c>
      <c r="E55" s="46" t="n">
        <v>37933</v>
      </c>
      <c r="F55" s="46" t="n">
        <v>37926</v>
      </c>
      <c r="G55" s="1" t="n">
        <v>8</v>
      </c>
      <c r="H55" s="1" t="n">
        <v>8.96666666666667</v>
      </c>
      <c r="I55" s="1" t="n">
        <v>50</v>
      </c>
      <c r="J55" s="2" t="n">
        <v>7.53333333333333</v>
      </c>
      <c r="K55" s="2" t="n">
        <v>7.13333333333333</v>
      </c>
    </row>
    <row r="56" customFormat="false" ht="12.75" hidden="false" customHeight="false" outlineLevel="0" collapsed="false">
      <c r="A56" s="1" t="s">
        <v>61</v>
      </c>
      <c r="B56" s="1" t="n">
        <v>11</v>
      </c>
      <c r="C56" s="1" t="n">
        <v>9</v>
      </c>
      <c r="D56" s="1" t="s">
        <v>234</v>
      </c>
      <c r="E56" s="46" t="n">
        <v>37961</v>
      </c>
      <c r="F56" s="46" t="n">
        <v>37956</v>
      </c>
      <c r="G56" s="1" t="n">
        <v>6.23333333333333</v>
      </c>
      <c r="H56" s="1" t="n">
        <v>6.8</v>
      </c>
      <c r="I56" s="1" t="n">
        <v>30</v>
      </c>
      <c r="J56" s="2" t="n">
        <v>9.46666666666667</v>
      </c>
      <c r="K56" s="2" t="n">
        <v>5.86666666666667</v>
      </c>
    </row>
    <row r="57" customFormat="false" ht="12.75" hidden="false" customHeight="false" outlineLevel="0" collapsed="false">
      <c r="A57" s="1" t="s">
        <v>61</v>
      </c>
      <c r="B57" s="1" t="n">
        <v>11</v>
      </c>
      <c r="C57" s="1" t="n">
        <v>9</v>
      </c>
      <c r="D57" s="1" t="s">
        <v>234</v>
      </c>
      <c r="E57" s="46" t="n">
        <v>38058</v>
      </c>
      <c r="F57" s="46" t="n">
        <v>38047</v>
      </c>
      <c r="G57" s="1" t="n">
        <v>21.7666666666667</v>
      </c>
      <c r="H57" s="1" t="n">
        <v>9.1</v>
      </c>
      <c r="I57" s="1" t="n">
        <v>36.6666666666667</v>
      </c>
      <c r="J57" s="2" t="n">
        <v>8.13333333333333</v>
      </c>
      <c r="K57" s="1"/>
    </row>
    <row r="58" customFormat="false" ht="12.75" hidden="false" customHeight="false" outlineLevel="0" collapsed="false">
      <c r="A58" s="1" t="s">
        <v>61</v>
      </c>
      <c r="B58" s="1" t="n">
        <v>11</v>
      </c>
      <c r="C58" s="1" t="n">
        <v>9</v>
      </c>
      <c r="D58" s="1" t="s">
        <v>234</v>
      </c>
      <c r="E58" s="46" t="n">
        <v>38080</v>
      </c>
      <c r="F58" s="46" t="n">
        <v>38078</v>
      </c>
      <c r="G58" s="1" t="n">
        <v>15.1</v>
      </c>
      <c r="H58" s="1" t="n">
        <v>7.46666666666667</v>
      </c>
      <c r="I58" s="1" t="n">
        <v>50</v>
      </c>
      <c r="J58" s="2" t="n">
        <v>8.86666666666667</v>
      </c>
      <c r="K58" s="2" t="n">
        <v>6.8</v>
      </c>
    </row>
    <row r="59" customFormat="false" ht="12.75" hidden="false" customHeight="false" outlineLevel="0" collapsed="false">
      <c r="A59" s="1" t="s">
        <v>61</v>
      </c>
      <c r="B59" s="1" t="n">
        <v>11</v>
      </c>
      <c r="C59" s="1" t="n">
        <v>9</v>
      </c>
      <c r="D59" s="1" t="s">
        <v>234</v>
      </c>
      <c r="E59" s="46" t="n">
        <v>38108</v>
      </c>
      <c r="F59" s="46" t="n">
        <v>38108</v>
      </c>
      <c r="G59" s="1" t="n">
        <v>18.9333333333333</v>
      </c>
      <c r="H59" s="1" t="n">
        <v>9.96666666666667</v>
      </c>
      <c r="I59" s="1" t="n">
        <v>50</v>
      </c>
      <c r="J59" s="2" t="n">
        <v>9.2</v>
      </c>
      <c r="K59" s="2" t="n">
        <v>7.83333333333333</v>
      </c>
    </row>
    <row r="60" customFormat="false" ht="12.75" hidden="false" customHeight="false" outlineLevel="0" collapsed="false">
      <c r="A60" s="1" t="s">
        <v>61</v>
      </c>
      <c r="B60" s="1" t="n">
        <v>11</v>
      </c>
      <c r="C60" s="1" t="n">
        <v>9</v>
      </c>
      <c r="D60" s="1" t="s">
        <v>234</v>
      </c>
      <c r="E60" s="46" t="n">
        <v>38150</v>
      </c>
      <c r="F60" s="46" t="n">
        <v>38139</v>
      </c>
      <c r="G60" s="1" t="n">
        <v>0</v>
      </c>
      <c r="H60" s="1" t="n">
        <v>13.9666666666667</v>
      </c>
      <c r="I60" s="1" t="n">
        <v>50</v>
      </c>
      <c r="J60" s="2" t="n">
        <v>8.43333333333333</v>
      </c>
      <c r="K60" s="2" t="n">
        <v>7.8</v>
      </c>
    </row>
    <row r="61" customFormat="false" ht="12.75" hidden="false" customHeight="false" outlineLevel="0" collapsed="false">
      <c r="A61" s="1" t="s">
        <v>61</v>
      </c>
      <c r="B61" s="1" t="n">
        <v>11</v>
      </c>
      <c r="C61" s="1" t="n">
        <v>9</v>
      </c>
      <c r="D61" s="1" t="s">
        <v>234</v>
      </c>
      <c r="E61" s="46" t="n">
        <v>38178</v>
      </c>
      <c r="F61" s="46" t="n">
        <v>38169</v>
      </c>
      <c r="G61" s="1" t="n">
        <v>20.7666666666667</v>
      </c>
      <c r="H61" s="1" t="n">
        <v>14.3</v>
      </c>
      <c r="I61" s="1" t="n">
        <v>40</v>
      </c>
      <c r="J61" s="2" t="n">
        <v>8.66666666666667</v>
      </c>
      <c r="K61" s="2" t="n">
        <v>7.66666666666667</v>
      </c>
      <c r="O61" s="1"/>
    </row>
    <row r="62" customFormat="false" ht="12.75" hidden="false" customHeight="false" outlineLevel="0" collapsed="false">
      <c r="A62" s="1" t="s">
        <v>61</v>
      </c>
      <c r="B62" s="1" t="n">
        <v>11</v>
      </c>
      <c r="C62" s="1" t="n">
        <v>9</v>
      </c>
      <c r="D62" s="1" t="s">
        <v>234</v>
      </c>
      <c r="E62" s="46" t="n">
        <v>38206</v>
      </c>
      <c r="F62" s="46" t="n">
        <v>38200</v>
      </c>
      <c r="G62" s="1" t="n">
        <v>29.8333333333333</v>
      </c>
      <c r="H62" s="1" t="n">
        <v>16.2333333333333</v>
      </c>
      <c r="I62" s="1" t="n">
        <v>40</v>
      </c>
      <c r="J62" s="2" t="n">
        <v>7.6</v>
      </c>
      <c r="K62" s="2" t="n">
        <v>7.56666666666667</v>
      </c>
      <c r="L62" s="1" t="s">
        <v>131</v>
      </c>
      <c r="M62" s="1" t="s">
        <v>96</v>
      </c>
    </row>
    <row r="63" customFormat="false" ht="12.75" hidden="false" customHeight="false" outlineLevel="0" collapsed="false">
      <c r="A63" s="1" t="s">
        <v>61</v>
      </c>
      <c r="B63" s="1" t="n">
        <v>11</v>
      </c>
      <c r="C63" s="1" t="n">
        <v>9</v>
      </c>
      <c r="D63" s="1" t="s">
        <v>234</v>
      </c>
      <c r="E63" s="46" t="n">
        <v>38241</v>
      </c>
      <c r="F63" s="46" t="n">
        <v>38231</v>
      </c>
      <c r="G63" s="1" t="n">
        <v>14.6333333333333</v>
      </c>
      <c r="H63" s="1" t="n">
        <v>11.4</v>
      </c>
      <c r="I63" s="1" t="n">
        <v>40</v>
      </c>
      <c r="L63" s="1" t="s">
        <v>117</v>
      </c>
      <c r="M63" s="1" t="s">
        <v>96</v>
      </c>
    </row>
    <row r="64" customFormat="false" ht="12.75" hidden="false" customHeight="false" outlineLevel="0" collapsed="false">
      <c r="A64" s="1" t="s">
        <v>61</v>
      </c>
      <c r="B64" s="1" t="n">
        <v>11</v>
      </c>
      <c r="C64" s="1" t="n">
        <v>9</v>
      </c>
      <c r="D64" s="1" t="s">
        <v>234</v>
      </c>
      <c r="E64" s="46" t="n">
        <v>38269</v>
      </c>
      <c r="F64" s="46" t="n">
        <v>38261</v>
      </c>
      <c r="G64" s="1" t="n">
        <v>13.4666666666667</v>
      </c>
      <c r="H64" s="1" t="n">
        <v>9.33333333333333</v>
      </c>
      <c r="I64" s="1" t="n">
        <v>43.3333333333333</v>
      </c>
      <c r="J64" s="2" t="n">
        <v>9.36666666666667</v>
      </c>
      <c r="K64" s="2" t="n">
        <v>6.9</v>
      </c>
      <c r="L64" s="1" t="s">
        <v>201</v>
      </c>
      <c r="M64" s="1" t="s">
        <v>91</v>
      </c>
    </row>
    <row r="65" customFormat="false" ht="12.75" hidden="false" customHeight="false" outlineLevel="0" collapsed="false">
      <c r="A65" s="1" t="s">
        <v>61</v>
      </c>
      <c r="B65" s="1" t="n">
        <v>11</v>
      </c>
      <c r="C65" s="1" t="n">
        <v>9</v>
      </c>
      <c r="D65" s="1" t="s">
        <v>234</v>
      </c>
      <c r="E65" s="46" t="n">
        <v>38297</v>
      </c>
      <c r="F65" s="46" t="n">
        <v>38292</v>
      </c>
      <c r="G65" s="1" t="n">
        <v>11.2333333333333</v>
      </c>
      <c r="H65" s="1" t="n">
        <v>9.1</v>
      </c>
      <c r="I65" s="1" t="n">
        <v>66.6666666666667</v>
      </c>
      <c r="J65" s="2" t="n">
        <v>17.6</v>
      </c>
      <c r="K65" s="2" t="n">
        <v>7</v>
      </c>
      <c r="L65" s="1" t="s">
        <v>237</v>
      </c>
      <c r="M65" s="1" t="s">
        <v>89</v>
      </c>
    </row>
    <row r="66" customFormat="false" ht="12.75" hidden="false" customHeight="false" outlineLevel="0" collapsed="false">
      <c r="A66" s="1" t="s">
        <v>61</v>
      </c>
      <c r="B66" s="1" t="n">
        <v>11</v>
      </c>
      <c r="C66" s="1" t="n">
        <v>9</v>
      </c>
      <c r="D66" s="1" t="s">
        <v>234</v>
      </c>
      <c r="E66" s="46" t="n">
        <v>38395</v>
      </c>
      <c r="F66" s="46" t="n">
        <v>38384</v>
      </c>
      <c r="G66" s="1" t="n">
        <v>6.53333333333333</v>
      </c>
      <c r="H66" s="1" t="n">
        <v>7.6</v>
      </c>
      <c r="I66" s="1" t="n">
        <v>8.33333333333333</v>
      </c>
      <c r="J66" s="2" t="n">
        <v>10</v>
      </c>
      <c r="K66" s="2" t="n">
        <v>6.86666666666667</v>
      </c>
      <c r="O66" s="1"/>
      <c r="T66" s="1" t="s">
        <v>94</v>
      </c>
    </row>
    <row r="67" customFormat="false" ht="12.75" hidden="false" customHeight="false" outlineLevel="0" collapsed="false">
      <c r="A67" s="1" t="s">
        <v>61</v>
      </c>
      <c r="B67" s="1" t="n">
        <v>11</v>
      </c>
      <c r="C67" s="1" t="n">
        <v>9</v>
      </c>
      <c r="D67" s="1" t="s">
        <v>234</v>
      </c>
      <c r="E67" s="46" t="n">
        <v>38479</v>
      </c>
      <c r="F67" s="46" t="n">
        <v>38473</v>
      </c>
      <c r="G67" s="1" t="n">
        <v>9.6</v>
      </c>
      <c r="H67" s="1" t="n">
        <v>6.86666666666667</v>
      </c>
      <c r="I67" s="1" t="n">
        <v>30</v>
      </c>
      <c r="J67" s="2" t="n">
        <v>10.7</v>
      </c>
      <c r="K67" s="2" t="n">
        <v>5.83333333333333</v>
      </c>
    </row>
    <row r="68" customFormat="false" ht="12.75" hidden="false" customHeight="false" outlineLevel="0" collapsed="false">
      <c r="A68" s="1" t="s">
        <v>61</v>
      </c>
      <c r="B68" s="1" t="n">
        <v>11</v>
      </c>
      <c r="C68" s="1" t="n">
        <v>9</v>
      </c>
      <c r="D68" s="1" t="s">
        <v>234</v>
      </c>
      <c r="E68" s="46" t="n">
        <v>38514</v>
      </c>
      <c r="F68" s="46" t="n">
        <v>38504</v>
      </c>
      <c r="G68" s="1" t="n">
        <v>14.4</v>
      </c>
      <c r="H68" s="1" t="n">
        <v>9.66666666666667</v>
      </c>
      <c r="I68" s="1" t="n">
        <v>20</v>
      </c>
      <c r="J68" s="2" t="n">
        <v>8.8</v>
      </c>
      <c r="K68" s="2" t="n">
        <v>6.06666666666667</v>
      </c>
    </row>
    <row r="69" customFormat="false" ht="12.75" hidden="false" customHeight="false" outlineLevel="0" collapsed="false">
      <c r="A69" s="1" t="s">
        <v>61</v>
      </c>
      <c r="B69" s="1" t="n">
        <v>11</v>
      </c>
      <c r="C69" s="1" t="n">
        <v>9</v>
      </c>
      <c r="D69" s="1" t="s">
        <v>234</v>
      </c>
      <c r="E69" s="46" t="n">
        <v>38542</v>
      </c>
      <c r="F69" s="46" t="n">
        <v>38534</v>
      </c>
      <c r="G69" s="1" t="n">
        <v>19.1</v>
      </c>
      <c r="H69" s="1" t="n">
        <v>13.2</v>
      </c>
      <c r="I69" s="1" t="n">
        <v>56.6666666666667</v>
      </c>
      <c r="J69" s="2" t="n">
        <v>8.96666666666667</v>
      </c>
      <c r="K69" s="2" t="n">
        <v>6.83333333333333</v>
      </c>
      <c r="L69" s="1" t="s">
        <v>205</v>
      </c>
      <c r="M69" s="1" t="s">
        <v>96</v>
      </c>
      <c r="O69" s="1"/>
    </row>
    <row r="70" customFormat="false" ht="12.75" hidden="false" customHeight="false" outlineLevel="0" collapsed="false">
      <c r="A70" s="1" t="s">
        <v>61</v>
      </c>
      <c r="B70" s="1" t="n">
        <v>11</v>
      </c>
      <c r="C70" s="1" t="n">
        <v>9</v>
      </c>
      <c r="D70" s="1" t="s">
        <v>234</v>
      </c>
      <c r="E70" s="46" t="n">
        <v>38570</v>
      </c>
      <c r="F70" s="46" t="n">
        <v>38565</v>
      </c>
      <c r="G70" s="1" t="n">
        <v>23.1</v>
      </c>
      <c r="H70" s="1" t="n">
        <v>13.8333333333333</v>
      </c>
      <c r="I70" s="1" t="n">
        <v>50</v>
      </c>
      <c r="J70" s="2" t="n">
        <v>7.73333333333333</v>
      </c>
      <c r="K70" s="2" t="n">
        <v>7.06666666666667</v>
      </c>
      <c r="O70" s="1"/>
    </row>
    <row r="71" customFormat="false" ht="12.75" hidden="false" customHeight="false" outlineLevel="0" collapsed="false">
      <c r="A71" s="1" t="s">
        <v>61</v>
      </c>
      <c r="B71" s="1" t="n">
        <v>11</v>
      </c>
      <c r="C71" s="1" t="n">
        <v>9</v>
      </c>
      <c r="D71" s="1" t="s">
        <v>234</v>
      </c>
      <c r="E71" s="46" t="n">
        <v>38605</v>
      </c>
      <c r="F71" s="46" t="n">
        <v>38596</v>
      </c>
      <c r="G71" s="1" t="n">
        <v>15.8</v>
      </c>
      <c r="H71" s="1" t="n">
        <v>10.8666666666667</v>
      </c>
      <c r="I71" s="1" t="n">
        <v>50</v>
      </c>
      <c r="J71" s="2" t="n">
        <v>9.33333333333333</v>
      </c>
      <c r="K71" s="2" t="n">
        <v>6.8</v>
      </c>
    </row>
    <row r="72" customFormat="false" ht="12.75" hidden="false" customHeight="false" outlineLevel="0" collapsed="false">
      <c r="A72" s="1" t="s">
        <v>61</v>
      </c>
      <c r="B72" s="1" t="n">
        <v>11</v>
      </c>
      <c r="C72" s="1" t="n">
        <v>9</v>
      </c>
      <c r="D72" s="1" t="s">
        <v>234</v>
      </c>
      <c r="E72" s="46" t="n">
        <v>38633</v>
      </c>
      <c r="F72" s="46" t="n">
        <v>38626</v>
      </c>
      <c r="G72" s="1" t="n">
        <v>13.2</v>
      </c>
      <c r="H72" s="1" t="n">
        <v>8.93333333333334</v>
      </c>
      <c r="I72" s="1" t="n">
        <v>43.3333333333333</v>
      </c>
      <c r="J72" s="2" t="n">
        <v>9.33333333333333</v>
      </c>
      <c r="K72" s="2" t="n">
        <v>6.4</v>
      </c>
    </row>
    <row r="73" customFormat="false" ht="12.75" hidden="false" customHeight="false" outlineLevel="0" collapsed="false">
      <c r="A73" s="1" t="s">
        <v>61</v>
      </c>
      <c r="B73" s="1" t="n">
        <v>11</v>
      </c>
      <c r="C73" s="1" t="n">
        <v>9</v>
      </c>
      <c r="D73" s="1" t="s">
        <v>234</v>
      </c>
      <c r="E73" s="46" t="n">
        <v>38661</v>
      </c>
      <c r="F73" s="46" t="n">
        <v>38657</v>
      </c>
      <c r="G73" s="1" t="n">
        <v>11.7</v>
      </c>
      <c r="H73" s="1" t="n">
        <v>8.46666666666667</v>
      </c>
      <c r="I73" s="1" t="n">
        <v>50</v>
      </c>
      <c r="J73" s="2" t="n">
        <v>9.33333333333333</v>
      </c>
      <c r="K73" s="2" t="n">
        <v>6.56666666666667</v>
      </c>
      <c r="L73" s="1" t="s">
        <v>159</v>
      </c>
      <c r="M73" s="1" t="s">
        <v>214</v>
      </c>
      <c r="O73" s="1" t="s">
        <v>94</v>
      </c>
      <c r="P73" s="1" t="s">
        <v>94</v>
      </c>
    </row>
    <row r="74" customFormat="false" ht="12.75" hidden="false" customHeight="false" outlineLevel="0" collapsed="false">
      <c r="A74" s="1" t="s">
        <v>61</v>
      </c>
      <c r="B74" s="1" t="n">
        <v>11</v>
      </c>
      <c r="C74" s="1" t="n">
        <v>9</v>
      </c>
      <c r="D74" s="1" t="s">
        <v>234</v>
      </c>
      <c r="E74" s="46" t="n">
        <v>38850</v>
      </c>
      <c r="F74" s="46" t="n">
        <v>38838</v>
      </c>
      <c r="G74" s="1" t="n">
        <v>18.8</v>
      </c>
      <c r="H74" s="1" t="n">
        <v>8.16666666666667</v>
      </c>
      <c r="J74" s="2" t="n">
        <v>10.9333333333333</v>
      </c>
      <c r="K74" s="2" t="n">
        <v>6.3</v>
      </c>
      <c r="O74" s="1"/>
    </row>
    <row r="75" customFormat="false" ht="12.75" hidden="false" customHeight="false" outlineLevel="0" collapsed="false">
      <c r="A75" s="1" t="s">
        <v>61</v>
      </c>
      <c r="B75" s="1" t="n">
        <v>11</v>
      </c>
      <c r="C75" s="1" t="n">
        <v>9</v>
      </c>
      <c r="D75" s="1" t="s">
        <v>234</v>
      </c>
      <c r="E75" s="46" t="n">
        <v>38878</v>
      </c>
      <c r="F75" s="46" t="n">
        <v>38869</v>
      </c>
      <c r="G75" s="1" t="n">
        <v>12.1</v>
      </c>
      <c r="H75" s="1" t="n">
        <v>10.5666666666667</v>
      </c>
      <c r="I75" s="1" t="n">
        <v>20</v>
      </c>
      <c r="J75" s="2" t="n">
        <v>9.66666666666667</v>
      </c>
      <c r="K75" s="2" t="n">
        <v>6.13333333333333</v>
      </c>
      <c r="O75" s="1"/>
    </row>
    <row r="76" customFormat="false" ht="12.75" hidden="false" customHeight="false" outlineLevel="0" collapsed="false">
      <c r="A76" s="1" t="s">
        <v>61</v>
      </c>
      <c r="B76" s="1" t="n">
        <v>11</v>
      </c>
      <c r="C76" s="1" t="n">
        <v>9</v>
      </c>
      <c r="D76" s="1" t="s">
        <v>234</v>
      </c>
      <c r="E76" s="46" t="n">
        <v>38906</v>
      </c>
      <c r="F76" s="46" t="n">
        <v>38899</v>
      </c>
      <c r="G76" s="1" t="n">
        <v>23.1</v>
      </c>
      <c r="H76" s="1" t="n">
        <v>12.4333333333333</v>
      </c>
      <c r="I76" s="1" t="n">
        <v>30</v>
      </c>
      <c r="J76" s="2" t="n">
        <v>8.6</v>
      </c>
      <c r="K76" s="2" t="n">
        <v>6.6</v>
      </c>
      <c r="L76" s="1" t="s">
        <v>218</v>
      </c>
      <c r="M76" s="1" t="s">
        <v>105</v>
      </c>
    </row>
    <row r="77" customFormat="false" ht="12.75" hidden="false" customHeight="false" outlineLevel="0" collapsed="false">
      <c r="A77" s="1" t="s">
        <v>61</v>
      </c>
      <c r="B77" s="1" t="n">
        <v>11</v>
      </c>
      <c r="C77" s="1" t="n">
        <v>9</v>
      </c>
      <c r="D77" s="1" t="s">
        <v>234</v>
      </c>
      <c r="E77" s="46" t="n">
        <v>38934</v>
      </c>
      <c r="F77" s="46" t="n">
        <v>38930</v>
      </c>
      <c r="G77" s="1" t="n">
        <v>23.9</v>
      </c>
      <c r="H77" s="1" t="n">
        <v>14.6</v>
      </c>
      <c r="I77" s="1" t="n">
        <v>30</v>
      </c>
      <c r="J77" s="2" t="n">
        <v>7.7</v>
      </c>
      <c r="K77" s="2" t="n">
        <v>6.3</v>
      </c>
    </row>
    <row r="78" customFormat="false" ht="12.75" hidden="false" customHeight="false" outlineLevel="0" collapsed="false">
      <c r="A78" s="1" t="s">
        <v>61</v>
      </c>
      <c r="B78" s="1" t="n">
        <v>11</v>
      </c>
      <c r="C78" s="1" t="n">
        <v>9</v>
      </c>
      <c r="D78" s="1" t="s">
        <v>234</v>
      </c>
      <c r="E78" s="46" t="n">
        <v>38969</v>
      </c>
      <c r="F78" s="46" t="n">
        <v>38961</v>
      </c>
      <c r="G78" s="1" t="n">
        <v>16.8</v>
      </c>
      <c r="H78" s="1" t="n">
        <v>10.6</v>
      </c>
      <c r="I78" s="1" t="n">
        <v>30</v>
      </c>
      <c r="J78" s="2" t="n">
        <v>9</v>
      </c>
      <c r="K78" s="2" t="n">
        <v>6.2</v>
      </c>
    </row>
    <row r="79" customFormat="false" ht="12.75" hidden="false" customHeight="false" outlineLevel="0" collapsed="false">
      <c r="A79" s="1" t="s">
        <v>61</v>
      </c>
      <c r="B79" s="1" t="n">
        <v>11</v>
      </c>
      <c r="C79" s="1" t="n">
        <v>9</v>
      </c>
      <c r="D79" s="1" t="s">
        <v>234</v>
      </c>
      <c r="E79" s="46" t="n">
        <v>38997</v>
      </c>
      <c r="F79" s="46" t="n">
        <v>38991</v>
      </c>
      <c r="G79" s="1" t="n">
        <v>6.2</v>
      </c>
      <c r="H79" s="1" t="n">
        <v>7.7</v>
      </c>
      <c r="I79" s="1" t="n">
        <v>40</v>
      </c>
      <c r="J79" s="2" t="n">
        <v>9.53333333333333</v>
      </c>
      <c r="K79" s="2" t="n">
        <v>7.4</v>
      </c>
      <c r="O79" s="1"/>
    </row>
    <row r="80" customFormat="false" ht="12.75" hidden="false" customHeight="false" outlineLevel="0" collapsed="false">
      <c r="A80" s="1" t="s">
        <v>61</v>
      </c>
      <c r="B80" s="1" t="n">
        <v>11</v>
      </c>
      <c r="C80" s="1" t="n">
        <v>9</v>
      </c>
      <c r="D80" s="1" t="s">
        <v>234</v>
      </c>
      <c r="E80" s="46" t="n">
        <v>39025</v>
      </c>
      <c r="F80" s="46" t="n">
        <v>39022</v>
      </c>
      <c r="G80" s="1" t="n">
        <v>11.7</v>
      </c>
      <c r="H80" s="1" t="n">
        <v>8</v>
      </c>
      <c r="I80" s="1" t="n">
        <v>50</v>
      </c>
      <c r="J80" s="2" t="n">
        <v>9.93333333333333</v>
      </c>
      <c r="K80" s="2" t="n">
        <v>6.36666666666667</v>
      </c>
      <c r="L80" s="1" t="s">
        <v>238</v>
      </c>
      <c r="M80" s="1" t="s">
        <v>200</v>
      </c>
    </row>
    <row r="81" customFormat="false" ht="12.75" hidden="false" customHeight="false" outlineLevel="0" collapsed="false">
      <c r="A81" s="1" t="s">
        <v>239</v>
      </c>
      <c r="B81" s="1" t="n">
        <v>13</v>
      </c>
      <c r="C81" s="1" t="n">
        <v>7</v>
      </c>
      <c r="D81" s="1" t="s">
        <v>234</v>
      </c>
      <c r="E81" s="46" t="n">
        <v>37016</v>
      </c>
      <c r="F81" s="46" t="n">
        <v>37012</v>
      </c>
      <c r="G81" s="1" t="n">
        <v>21</v>
      </c>
      <c r="H81" s="1" t="n">
        <v>12</v>
      </c>
      <c r="I81" s="1" t="n">
        <v>40</v>
      </c>
      <c r="J81" s="2" t="n">
        <v>10</v>
      </c>
      <c r="K81" s="2" t="n">
        <v>7.36666666666667</v>
      </c>
      <c r="L81" s="1" t="s">
        <v>240</v>
      </c>
      <c r="M81" s="1" t="s">
        <v>149</v>
      </c>
      <c r="O81" s="1"/>
    </row>
    <row r="82" customFormat="false" ht="12.75" hidden="false" customHeight="false" outlineLevel="0" collapsed="false">
      <c r="A82" s="1" t="s">
        <v>239</v>
      </c>
      <c r="B82" s="1" t="n">
        <v>13</v>
      </c>
      <c r="C82" s="1" t="n">
        <v>7</v>
      </c>
      <c r="D82" s="1" t="s">
        <v>234</v>
      </c>
      <c r="E82" s="46" t="n">
        <v>37051</v>
      </c>
      <c r="F82" s="46" t="n">
        <v>37043</v>
      </c>
      <c r="G82" s="1" t="n">
        <v>30.2666666666667</v>
      </c>
      <c r="H82" s="1" t="n">
        <v>20.4333333333333</v>
      </c>
      <c r="I82" s="1" t="n">
        <v>80</v>
      </c>
      <c r="J82" s="2" t="n">
        <v>9.23333333333333</v>
      </c>
      <c r="K82" s="2" t="n">
        <v>8.25</v>
      </c>
      <c r="L82" s="1" t="s">
        <v>95</v>
      </c>
      <c r="M82" s="1" t="s">
        <v>96</v>
      </c>
      <c r="P82" s="1" t="s">
        <v>94</v>
      </c>
      <c r="Q82" s="1" t="s">
        <v>94</v>
      </c>
    </row>
    <row r="83" customFormat="false" ht="12.75" hidden="false" customHeight="false" outlineLevel="0" collapsed="false">
      <c r="A83" s="1" t="s">
        <v>239</v>
      </c>
      <c r="B83" s="1" t="n">
        <v>13</v>
      </c>
      <c r="C83" s="1" t="n">
        <v>7</v>
      </c>
      <c r="D83" s="1" t="s">
        <v>234</v>
      </c>
      <c r="E83" s="46" t="n">
        <v>37086</v>
      </c>
      <c r="F83" s="46" t="n">
        <v>37073</v>
      </c>
      <c r="G83" s="1" t="n">
        <v>28.85</v>
      </c>
      <c r="H83" s="1" t="n">
        <v>22.0666666666667</v>
      </c>
      <c r="I83" s="1" t="n">
        <v>83.3333333333333</v>
      </c>
      <c r="J83" s="2" t="n">
        <v>9.33333333333333</v>
      </c>
      <c r="L83" s="1" t="s">
        <v>97</v>
      </c>
      <c r="M83" s="1" t="s">
        <v>106</v>
      </c>
      <c r="P83" s="1" t="s">
        <v>94</v>
      </c>
      <c r="Q83" s="1" t="s">
        <v>107</v>
      </c>
    </row>
    <row r="84" customFormat="false" ht="12.75" hidden="false" customHeight="false" outlineLevel="0" collapsed="false">
      <c r="A84" s="1" t="s">
        <v>239</v>
      </c>
      <c r="B84" s="1" t="n">
        <v>13</v>
      </c>
      <c r="C84" s="1" t="n">
        <v>7</v>
      </c>
      <c r="D84" s="1" t="s">
        <v>234</v>
      </c>
      <c r="E84" s="46" t="n">
        <v>37114</v>
      </c>
      <c r="F84" s="46" t="n">
        <v>37104</v>
      </c>
      <c r="G84" s="1" t="n">
        <v>33.475</v>
      </c>
      <c r="H84" s="1" t="n">
        <v>22.5</v>
      </c>
      <c r="I84" s="1" t="n">
        <v>90</v>
      </c>
      <c r="J84" s="2" t="n">
        <v>9.3</v>
      </c>
      <c r="K84" s="2" t="n">
        <v>8.13333333333333</v>
      </c>
      <c r="L84" s="1" t="s">
        <v>108</v>
      </c>
      <c r="M84" s="1" t="s">
        <v>105</v>
      </c>
      <c r="P84" s="1" t="s">
        <v>94</v>
      </c>
      <c r="Q84" s="1" t="s">
        <v>94</v>
      </c>
    </row>
    <row r="85" customFormat="false" ht="12.75" hidden="false" customHeight="false" outlineLevel="0" collapsed="false">
      <c r="A85" s="1" t="s">
        <v>239</v>
      </c>
      <c r="B85" s="1" t="n">
        <v>13</v>
      </c>
      <c r="C85" s="1" t="n">
        <v>7</v>
      </c>
      <c r="D85" s="1" t="s">
        <v>234</v>
      </c>
      <c r="E85" s="46" t="n">
        <v>37142</v>
      </c>
      <c r="F85" s="46" t="n">
        <v>37135</v>
      </c>
      <c r="G85" s="1" t="n">
        <v>31.3333333333333</v>
      </c>
      <c r="H85" s="1" t="n">
        <v>18.65</v>
      </c>
      <c r="I85" s="1" t="n">
        <v>86.6666666666667</v>
      </c>
      <c r="J85" s="2" t="n">
        <v>9.2</v>
      </c>
      <c r="K85" s="2" t="n">
        <v>7.93333333333333</v>
      </c>
      <c r="L85" s="1" t="s">
        <v>112</v>
      </c>
      <c r="M85" s="1" t="s">
        <v>91</v>
      </c>
      <c r="P85" s="1" t="s">
        <v>94</v>
      </c>
      <c r="Q85" s="1" t="s">
        <v>94</v>
      </c>
    </row>
    <row r="86" customFormat="false" ht="12.75" hidden="false" customHeight="false" outlineLevel="0" collapsed="false">
      <c r="A86" s="1" t="s">
        <v>239</v>
      </c>
      <c r="B86" s="1" t="n">
        <v>13</v>
      </c>
      <c r="C86" s="1" t="n">
        <v>7</v>
      </c>
      <c r="D86" s="1" t="s">
        <v>234</v>
      </c>
      <c r="E86" s="46" t="n">
        <v>37170</v>
      </c>
      <c r="F86" s="46" t="n">
        <v>37165</v>
      </c>
      <c r="G86" s="1" t="n">
        <v>23.6333333333333</v>
      </c>
      <c r="H86" s="1" t="n">
        <v>14.6666666666667</v>
      </c>
      <c r="I86" s="1" t="n">
        <v>90</v>
      </c>
      <c r="J86" s="2" t="n">
        <v>8.43333333333333</v>
      </c>
      <c r="K86" s="2" t="n">
        <v>6.76666666666667</v>
      </c>
      <c r="L86" s="1" t="s">
        <v>118</v>
      </c>
      <c r="M86" s="1" t="s">
        <v>91</v>
      </c>
      <c r="P86" s="1" t="s">
        <v>94</v>
      </c>
      <c r="Q86" s="1" t="s">
        <v>94</v>
      </c>
    </row>
    <row r="87" customFormat="false" ht="12.75" hidden="false" customHeight="false" outlineLevel="0" collapsed="false">
      <c r="A87" s="1" t="s">
        <v>239</v>
      </c>
      <c r="B87" s="1" t="n">
        <v>13</v>
      </c>
      <c r="C87" s="1" t="n">
        <v>7</v>
      </c>
      <c r="D87" s="1" t="s">
        <v>234</v>
      </c>
      <c r="E87" s="46" t="n">
        <v>37198</v>
      </c>
      <c r="F87" s="46" t="n">
        <v>37196</v>
      </c>
      <c r="G87" s="1" t="n">
        <v>8.43333333333333</v>
      </c>
      <c r="H87" s="1" t="n">
        <v>8.4</v>
      </c>
      <c r="I87" s="1" t="n">
        <v>90</v>
      </c>
      <c r="J87" s="2" t="n">
        <v>10.5666666666667</v>
      </c>
      <c r="K87" s="2" t="n">
        <v>7.16666666666667</v>
      </c>
      <c r="L87" s="1" t="s">
        <v>176</v>
      </c>
      <c r="M87" s="1" t="s">
        <v>96</v>
      </c>
      <c r="P87" s="1" t="s">
        <v>94</v>
      </c>
      <c r="Q87" s="1" t="s">
        <v>94</v>
      </c>
    </row>
    <row r="88" customFormat="false" ht="12.75" hidden="false" customHeight="false" outlineLevel="0" collapsed="false">
      <c r="A88" s="1" t="s">
        <v>239</v>
      </c>
      <c r="B88" s="1" t="n">
        <v>13</v>
      </c>
      <c r="C88" s="1" t="n">
        <v>7</v>
      </c>
      <c r="D88" s="1" t="s">
        <v>234</v>
      </c>
      <c r="E88" s="46" t="n">
        <v>37359</v>
      </c>
      <c r="F88" s="46" t="n">
        <v>37347</v>
      </c>
      <c r="G88" s="1" t="n">
        <v>22.4333333333333</v>
      </c>
      <c r="H88" s="1" t="n">
        <v>10.1666666666667</v>
      </c>
      <c r="I88" s="1" t="n">
        <v>30</v>
      </c>
      <c r="K88" s="2" t="n">
        <v>7.86666666666667</v>
      </c>
      <c r="L88" s="1" t="s">
        <v>241</v>
      </c>
      <c r="M88" s="1" t="s">
        <v>192</v>
      </c>
      <c r="P88" s="1" t="s">
        <v>242</v>
      </c>
      <c r="Q88" s="1" t="s">
        <v>243</v>
      </c>
    </row>
    <row r="89" customFormat="false" ht="12.75" hidden="false" customHeight="false" outlineLevel="0" collapsed="false">
      <c r="A89" s="1" t="s">
        <v>239</v>
      </c>
      <c r="B89" s="1" t="n">
        <v>13</v>
      </c>
      <c r="C89" s="1" t="n">
        <v>7</v>
      </c>
      <c r="D89" s="1" t="s">
        <v>234</v>
      </c>
      <c r="E89" s="46" t="n">
        <v>37387</v>
      </c>
      <c r="F89" s="46" t="n">
        <v>37377</v>
      </c>
      <c r="G89" s="1" t="n">
        <v>20.2666666666667</v>
      </c>
      <c r="H89" s="1" t="n">
        <v>9.7</v>
      </c>
      <c r="I89" s="1" t="n">
        <v>40</v>
      </c>
      <c r="J89" s="2" t="n">
        <v>9.83333333333333</v>
      </c>
      <c r="K89" s="2" t="n">
        <v>7.9</v>
      </c>
      <c r="L89" s="1" t="s">
        <v>235</v>
      </c>
      <c r="M89" s="1" t="s">
        <v>244</v>
      </c>
      <c r="O89" s="1"/>
      <c r="P89" s="1" t="s">
        <v>245</v>
      </c>
      <c r="Q89" s="1" t="s">
        <v>246</v>
      </c>
    </row>
    <row r="90" customFormat="false" ht="12.75" hidden="false" customHeight="false" outlineLevel="0" collapsed="false">
      <c r="A90" s="1" t="s">
        <v>239</v>
      </c>
      <c r="B90" s="1" t="n">
        <v>13</v>
      </c>
      <c r="C90" s="1" t="n">
        <v>7</v>
      </c>
      <c r="D90" s="1" t="s">
        <v>234</v>
      </c>
      <c r="E90" s="46" t="n">
        <v>37415</v>
      </c>
      <c r="F90" s="46" t="n">
        <v>37408</v>
      </c>
      <c r="G90" s="1" t="n">
        <v>19.9666666666667</v>
      </c>
      <c r="H90" s="1" t="n">
        <v>17.3</v>
      </c>
      <c r="J90" s="2" t="n">
        <v>7.86666666666667</v>
      </c>
      <c r="K90" s="2" t="n">
        <v>7.8</v>
      </c>
      <c r="L90" s="1" t="s">
        <v>123</v>
      </c>
      <c r="M90" s="1" t="s">
        <v>124</v>
      </c>
      <c r="P90" s="1" t="s">
        <v>125</v>
      </c>
      <c r="Q90" s="1" t="s">
        <v>126</v>
      </c>
    </row>
    <row r="91" customFormat="false" ht="12.75" hidden="false" customHeight="false" outlineLevel="0" collapsed="false">
      <c r="A91" s="1" t="s">
        <v>239</v>
      </c>
      <c r="B91" s="1" t="n">
        <v>13</v>
      </c>
      <c r="C91" s="1" t="n">
        <v>7</v>
      </c>
      <c r="D91" s="1" t="s">
        <v>234</v>
      </c>
      <c r="E91" s="46" t="n">
        <v>37450</v>
      </c>
      <c r="F91" s="46" t="n">
        <v>37438</v>
      </c>
      <c r="G91" s="1" t="n">
        <v>35.1333333333333</v>
      </c>
      <c r="H91" s="1" t="n">
        <v>24.1</v>
      </c>
      <c r="I91" s="1" t="n">
        <v>70</v>
      </c>
      <c r="J91" s="2" t="n">
        <v>7.2</v>
      </c>
      <c r="K91" s="2" t="n">
        <v>8.53333333333333</v>
      </c>
      <c r="L91" s="1" t="s">
        <v>101</v>
      </c>
      <c r="M91" s="1" t="s">
        <v>102</v>
      </c>
      <c r="P91" s="1" t="s">
        <v>135</v>
      </c>
      <c r="Q91" s="1" t="s">
        <v>136</v>
      </c>
      <c r="T91" s="1" t="s">
        <v>94</v>
      </c>
    </row>
    <row r="92" customFormat="false" ht="12.75" hidden="false" customHeight="false" outlineLevel="0" collapsed="false">
      <c r="A92" s="1" t="s">
        <v>239</v>
      </c>
      <c r="B92" s="1" t="n">
        <v>13</v>
      </c>
      <c r="C92" s="1" t="n">
        <v>7</v>
      </c>
      <c r="D92" s="1" t="s">
        <v>234</v>
      </c>
      <c r="E92" s="46" t="n">
        <v>37478</v>
      </c>
      <c r="F92" s="46" t="n">
        <v>37469</v>
      </c>
      <c r="G92" s="1" t="n">
        <v>31.0333333333333</v>
      </c>
      <c r="H92" s="1" t="n">
        <v>20.8</v>
      </c>
      <c r="I92" s="1" t="n">
        <v>90</v>
      </c>
      <c r="J92" s="2" t="n">
        <v>7.8</v>
      </c>
      <c r="K92" s="2" t="n">
        <v>6.2</v>
      </c>
      <c r="L92" s="1" t="s">
        <v>114</v>
      </c>
      <c r="M92" s="1" t="s">
        <v>102</v>
      </c>
    </row>
    <row r="93" customFormat="false" ht="12.75" hidden="false" customHeight="false" outlineLevel="0" collapsed="false">
      <c r="A93" s="1" t="s">
        <v>239</v>
      </c>
      <c r="B93" s="1" t="n">
        <v>13</v>
      </c>
      <c r="C93" s="1" t="n">
        <v>7</v>
      </c>
      <c r="D93" s="1" t="s">
        <v>234</v>
      </c>
      <c r="E93" s="46" t="n">
        <v>37506</v>
      </c>
      <c r="F93" s="46" t="n">
        <v>37500</v>
      </c>
      <c r="G93" s="1" t="n">
        <v>18.6666666666667</v>
      </c>
      <c r="H93" s="1" t="n">
        <v>16.3</v>
      </c>
      <c r="I93" s="1" t="n">
        <v>90</v>
      </c>
      <c r="J93" s="2" t="n">
        <v>8.4</v>
      </c>
      <c r="L93" s="1" t="s">
        <v>143</v>
      </c>
      <c r="M93" s="1" t="s">
        <v>91</v>
      </c>
      <c r="P93" s="1" t="s">
        <v>144</v>
      </c>
      <c r="Q93" s="1" t="s">
        <v>145</v>
      </c>
    </row>
    <row r="94" customFormat="false" ht="12.75" hidden="false" customHeight="false" outlineLevel="0" collapsed="false">
      <c r="A94" s="1" t="s">
        <v>239</v>
      </c>
      <c r="B94" s="1" t="n">
        <v>13</v>
      </c>
      <c r="C94" s="1" t="n">
        <v>7</v>
      </c>
      <c r="D94" s="1" t="s">
        <v>234</v>
      </c>
      <c r="E94" s="46" t="n">
        <v>37534</v>
      </c>
      <c r="F94" s="46" t="n">
        <v>37530</v>
      </c>
      <c r="G94" s="1" t="n">
        <v>18.8666666666667</v>
      </c>
      <c r="H94" s="1" t="n">
        <v>12.0333333333333</v>
      </c>
      <c r="I94" s="1" t="n">
        <v>9</v>
      </c>
      <c r="J94" s="2" t="n">
        <v>8.53333333333333</v>
      </c>
      <c r="K94" s="2" t="n">
        <v>6.23333333333333</v>
      </c>
      <c r="L94" s="1" t="s">
        <v>150</v>
      </c>
      <c r="M94" s="1" t="s">
        <v>91</v>
      </c>
      <c r="P94" s="1" t="s">
        <v>105</v>
      </c>
      <c r="Q94" s="1" t="s">
        <v>89</v>
      </c>
    </row>
    <row r="95" customFormat="false" ht="12.75" hidden="false" customHeight="false" outlineLevel="0" collapsed="false">
      <c r="A95" s="1" t="s">
        <v>239</v>
      </c>
      <c r="B95" s="1" t="n">
        <v>13</v>
      </c>
      <c r="C95" s="1" t="n">
        <v>7</v>
      </c>
      <c r="D95" s="1" t="s">
        <v>234</v>
      </c>
      <c r="E95" s="46" t="n">
        <v>37653</v>
      </c>
      <c r="F95" s="46" t="n">
        <v>37653</v>
      </c>
      <c r="G95" s="1" t="n">
        <v>8.275</v>
      </c>
      <c r="H95" s="1" t="n">
        <v>6.65</v>
      </c>
      <c r="I95" s="1" t="n">
        <v>50</v>
      </c>
      <c r="J95" s="2" t="n">
        <v>11.4</v>
      </c>
      <c r="K95" s="2" t="n">
        <v>7.3</v>
      </c>
      <c r="L95" s="1" t="s">
        <v>247</v>
      </c>
      <c r="M95" s="1" t="s">
        <v>102</v>
      </c>
      <c r="P95" s="1" t="s">
        <v>248</v>
      </c>
      <c r="Q95" s="1" t="s">
        <v>94</v>
      </c>
    </row>
    <row r="96" customFormat="false" ht="12.75" hidden="false" customHeight="false" outlineLevel="0" collapsed="false">
      <c r="A96" s="1" t="s">
        <v>239</v>
      </c>
      <c r="B96" s="1" t="n">
        <v>13</v>
      </c>
      <c r="C96" s="1" t="n">
        <v>7</v>
      </c>
      <c r="D96" s="1" t="s">
        <v>234</v>
      </c>
      <c r="E96" s="46" t="n">
        <v>37744</v>
      </c>
      <c r="F96" s="46" t="n">
        <v>37742</v>
      </c>
      <c r="G96" s="1" t="n">
        <v>9.66666666666667</v>
      </c>
      <c r="H96" s="1" t="n">
        <v>7.5</v>
      </c>
      <c r="I96" s="1" t="n">
        <v>50</v>
      </c>
      <c r="J96" s="2" t="n">
        <v>10.7666666666667</v>
      </c>
      <c r="K96" s="2" t="n">
        <v>7.4</v>
      </c>
      <c r="L96" s="1" t="s">
        <v>213</v>
      </c>
      <c r="M96" s="1" t="s">
        <v>96</v>
      </c>
      <c r="O96" s="1" t="s">
        <v>249</v>
      </c>
      <c r="P96" s="1" t="s">
        <v>250</v>
      </c>
      <c r="Q96" s="1" t="s">
        <v>251</v>
      </c>
      <c r="R96" s="1" t="s">
        <v>94</v>
      </c>
      <c r="S96" s="1" t="s">
        <v>252</v>
      </c>
    </row>
    <row r="97" customFormat="false" ht="12.75" hidden="false" customHeight="false" outlineLevel="0" collapsed="false">
      <c r="A97" s="1" t="s">
        <v>239</v>
      </c>
      <c r="B97" s="1" t="n">
        <v>13</v>
      </c>
      <c r="C97" s="1" t="n">
        <v>7</v>
      </c>
      <c r="D97" s="1" t="s">
        <v>234</v>
      </c>
      <c r="E97" s="46" t="n">
        <v>37814</v>
      </c>
      <c r="F97" s="46" t="n">
        <v>37803</v>
      </c>
      <c r="G97" s="1" t="n">
        <v>28.6</v>
      </c>
      <c r="H97" s="1" t="n">
        <v>21.0666666666667</v>
      </c>
      <c r="I97" s="1" t="n">
        <v>80</v>
      </c>
      <c r="J97" s="2" t="n">
        <v>8.46666666666667</v>
      </c>
      <c r="K97" s="2" t="n">
        <v>7.3</v>
      </c>
    </row>
    <row r="98" customFormat="false" ht="12.75" hidden="false" customHeight="false" outlineLevel="0" collapsed="false">
      <c r="A98" s="1" t="s">
        <v>239</v>
      </c>
      <c r="B98" s="1" t="n">
        <v>13</v>
      </c>
      <c r="C98" s="1" t="n">
        <v>7</v>
      </c>
      <c r="D98" s="1" t="s">
        <v>234</v>
      </c>
      <c r="E98" s="46" t="n">
        <v>37842</v>
      </c>
      <c r="F98" s="46" t="n">
        <v>37834</v>
      </c>
      <c r="G98" s="1" t="n">
        <v>23.425</v>
      </c>
      <c r="H98" s="1" t="n">
        <v>19.5666666666667</v>
      </c>
      <c r="J98" s="2" t="n">
        <v>8.66666666666667</v>
      </c>
      <c r="K98" s="2" t="n">
        <v>7.5</v>
      </c>
      <c r="L98" s="1" t="s">
        <v>153</v>
      </c>
      <c r="M98" s="1" t="s">
        <v>149</v>
      </c>
      <c r="O98" s="1" t="s">
        <v>172</v>
      </c>
      <c r="P98" s="1" t="s">
        <v>173</v>
      </c>
      <c r="Q98" s="1" t="s">
        <v>94</v>
      </c>
      <c r="R98" s="1" t="s">
        <v>174</v>
      </c>
      <c r="S98" s="1" t="s">
        <v>94</v>
      </c>
    </row>
    <row r="99" customFormat="false" ht="12.75" hidden="false" customHeight="false" outlineLevel="0" collapsed="false">
      <c r="A99" s="1" t="s">
        <v>239</v>
      </c>
      <c r="B99" s="1" t="n">
        <v>13</v>
      </c>
      <c r="C99" s="1" t="n">
        <v>7</v>
      </c>
      <c r="D99" s="1" t="s">
        <v>234</v>
      </c>
      <c r="E99" s="46" t="n">
        <v>37870</v>
      </c>
      <c r="F99" s="46" t="n">
        <v>37865</v>
      </c>
      <c r="G99" s="1" t="n">
        <v>27.1333333333333</v>
      </c>
      <c r="H99" s="1" t="n">
        <v>19.9</v>
      </c>
      <c r="I99" s="1" t="n">
        <v>86.6666666666667</v>
      </c>
      <c r="J99" s="2" t="n">
        <v>7.8</v>
      </c>
      <c r="L99" s="1" t="s">
        <v>143</v>
      </c>
      <c r="M99" s="1" t="s">
        <v>91</v>
      </c>
      <c r="O99" s="1" t="s">
        <v>94</v>
      </c>
      <c r="P99" s="1" t="s">
        <v>179</v>
      </c>
      <c r="Q99" s="1" t="s">
        <v>94</v>
      </c>
      <c r="R99" s="1" t="s">
        <v>180</v>
      </c>
      <c r="S99" s="1" t="s">
        <v>181</v>
      </c>
    </row>
    <row r="100" customFormat="false" ht="12.75" hidden="false" customHeight="false" outlineLevel="0" collapsed="false">
      <c r="A100" s="1" t="s">
        <v>239</v>
      </c>
      <c r="B100" s="1" t="n">
        <v>13</v>
      </c>
      <c r="C100" s="1" t="n">
        <v>7</v>
      </c>
      <c r="D100" s="1" t="s">
        <v>234</v>
      </c>
      <c r="E100" s="46" t="n">
        <v>37933</v>
      </c>
      <c r="F100" s="46" t="n">
        <v>37926</v>
      </c>
      <c r="G100" s="1" t="n">
        <v>9.63333333333333</v>
      </c>
      <c r="H100" s="1" t="n">
        <v>8.1</v>
      </c>
      <c r="I100" s="1" t="n">
        <v>80</v>
      </c>
      <c r="J100" s="2" t="n">
        <v>10.7</v>
      </c>
      <c r="K100" s="2" t="n">
        <v>7.46666666666667</v>
      </c>
    </row>
    <row r="101" customFormat="false" ht="12.75" hidden="false" customHeight="false" outlineLevel="0" collapsed="false">
      <c r="A101" s="1" t="s">
        <v>239</v>
      </c>
      <c r="B101" s="1" t="n">
        <v>13</v>
      </c>
      <c r="C101" s="1" t="n">
        <v>7</v>
      </c>
      <c r="D101" s="1" t="s">
        <v>234</v>
      </c>
      <c r="E101" s="46" t="n">
        <v>37961</v>
      </c>
      <c r="F101" s="46" t="n">
        <v>37956</v>
      </c>
      <c r="G101" s="1" t="n">
        <v>10.0666666666667</v>
      </c>
      <c r="H101" s="1" t="n">
        <v>7.83333333333333</v>
      </c>
      <c r="I101" s="1" t="n">
        <v>76.6666666666667</v>
      </c>
      <c r="J101" s="2" t="n">
        <v>10.6333333333333</v>
      </c>
      <c r="K101" s="2" t="n">
        <v>7.76666666666667</v>
      </c>
    </row>
    <row r="102" customFormat="false" ht="12.75" hidden="false" customHeight="false" outlineLevel="0" collapsed="false">
      <c r="A102" s="1" t="s">
        <v>239</v>
      </c>
      <c r="B102" s="1" t="n">
        <v>13</v>
      </c>
      <c r="C102" s="1" t="n">
        <v>7</v>
      </c>
      <c r="D102" s="1" t="s">
        <v>234</v>
      </c>
      <c r="E102" s="46" t="n">
        <v>38052</v>
      </c>
      <c r="F102" s="46" t="n">
        <v>38047</v>
      </c>
      <c r="G102" s="1" t="n">
        <v>14.0666666666667</v>
      </c>
      <c r="H102" s="1" t="n">
        <v>7.1</v>
      </c>
      <c r="I102" s="1" t="n">
        <v>50</v>
      </c>
      <c r="J102" s="2" t="n">
        <v>10.4333333333333</v>
      </c>
      <c r="K102" s="2" t="n">
        <v>6.63333333333333</v>
      </c>
      <c r="O102" s="1"/>
    </row>
    <row r="103" customFormat="false" ht="12.75" hidden="false" customHeight="false" outlineLevel="0" collapsed="false">
      <c r="A103" s="1" t="s">
        <v>239</v>
      </c>
      <c r="B103" s="1" t="n">
        <v>13</v>
      </c>
      <c r="C103" s="1" t="n">
        <v>7</v>
      </c>
      <c r="D103" s="1" t="s">
        <v>234</v>
      </c>
      <c r="E103" s="46" t="n">
        <v>38080</v>
      </c>
      <c r="F103" s="46" t="n">
        <v>38078</v>
      </c>
      <c r="G103" s="1" t="n">
        <v>20.4</v>
      </c>
      <c r="H103" s="1" t="n">
        <v>9.33333333333333</v>
      </c>
      <c r="I103" s="1" t="n">
        <v>40</v>
      </c>
      <c r="J103" s="2" t="n">
        <v>8.63333333333333</v>
      </c>
      <c r="K103" s="2" t="n">
        <v>7.8</v>
      </c>
      <c r="L103" s="1" t="s">
        <v>253</v>
      </c>
      <c r="M103" s="1" t="s">
        <v>89</v>
      </c>
      <c r="O103" s="1" t="s">
        <v>94</v>
      </c>
      <c r="P103" s="1" t="s">
        <v>94</v>
      </c>
      <c r="Q103" s="1" t="s">
        <v>94</v>
      </c>
      <c r="S103" s="1" t="s">
        <v>94</v>
      </c>
    </row>
    <row r="104" customFormat="false" ht="12.75" hidden="false" customHeight="false" outlineLevel="0" collapsed="false">
      <c r="A104" s="1" t="s">
        <v>239</v>
      </c>
      <c r="B104" s="1" t="n">
        <v>13</v>
      </c>
      <c r="C104" s="1" t="n">
        <v>7</v>
      </c>
      <c r="D104" s="1" t="s">
        <v>234</v>
      </c>
      <c r="E104" s="46" t="n">
        <v>38108</v>
      </c>
      <c r="F104" s="46" t="n">
        <v>38108</v>
      </c>
      <c r="G104" s="1" t="n">
        <v>22.2666666666667</v>
      </c>
      <c r="H104" s="1" t="n">
        <v>12.6666666666667</v>
      </c>
      <c r="I104" s="1" t="n">
        <v>40</v>
      </c>
      <c r="J104" s="2" t="n">
        <v>9.16666666666667</v>
      </c>
      <c r="K104" s="2" t="n">
        <v>7.6</v>
      </c>
      <c r="L104" s="1" t="s">
        <v>123</v>
      </c>
      <c r="M104" s="1" t="s">
        <v>149</v>
      </c>
      <c r="O104" s="1" t="s">
        <v>94</v>
      </c>
      <c r="P104" s="1" t="s">
        <v>94</v>
      </c>
      <c r="R104" s="1" t="s">
        <v>94</v>
      </c>
    </row>
    <row r="105" customFormat="false" ht="12.75" hidden="false" customHeight="false" outlineLevel="0" collapsed="false">
      <c r="A105" s="1" t="s">
        <v>239</v>
      </c>
      <c r="B105" s="1" t="n">
        <v>13</v>
      </c>
      <c r="C105" s="1" t="n">
        <v>7</v>
      </c>
      <c r="D105" s="1" t="s">
        <v>234</v>
      </c>
      <c r="E105" s="46" t="n">
        <v>38150</v>
      </c>
      <c r="F105" s="46" t="n">
        <v>38139</v>
      </c>
      <c r="G105" s="1" t="n">
        <v>23.5</v>
      </c>
      <c r="H105" s="1" t="n">
        <v>19</v>
      </c>
      <c r="I105" s="1" t="n">
        <v>70</v>
      </c>
      <c r="J105" s="2" t="n">
        <v>6.63333333333333</v>
      </c>
      <c r="K105" s="2" t="n">
        <v>7.7</v>
      </c>
      <c r="L105" s="1" t="s">
        <v>188</v>
      </c>
      <c r="M105" s="1" t="s">
        <v>105</v>
      </c>
      <c r="O105" s="1" t="s">
        <v>94</v>
      </c>
      <c r="P105" s="1" t="s">
        <v>94</v>
      </c>
      <c r="Q105" s="1" t="s">
        <v>94</v>
      </c>
      <c r="S105" s="1" t="s">
        <v>94</v>
      </c>
    </row>
    <row r="106" customFormat="false" ht="12.75" hidden="false" customHeight="false" outlineLevel="0" collapsed="false">
      <c r="A106" s="1" t="s">
        <v>239</v>
      </c>
      <c r="B106" s="1" t="n">
        <v>13</v>
      </c>
      <c r="C106" s="1" t="n">
        <v>7</v>
      </c>
      <c r="D106" s="1" t="s">
        <v>234</v>
      </c>
      <c r="E106" s="46" t="n">
        <v>38178</v>
      </c>
      <c r="F106" s="46" t="n">
        <v>38169</v>
      </c>
      <c r="G106" s="1" t="n">
        <v>27.1333333333333</v>
      </c>
      <c r="H106" s="1" t="n">
        <v>21.6</v>
      </c>
      <c r="I106" s="1" t="n">
        <v>80</v>
      </c>
      <c r="J106" s="2" t="n">
        <v>6.1</v>
      </c>
      <c r="K106" s="2" t="n">
        <v>7.53333333333333</v>
      </c>
      <c r="L106" s="1" t="s">
        <v>191</v>
      </c>
      <c r="M106" s="1" t="s">
        <v>192</v>
      </c>
      <c r="O106" s="1" t="s">
        <v>94</v>
      </c>
      <c r="P106" s="1" t="s">
        <v>94</v>
      </c>
      <c r="Q106" s="1" t="s">
        <v>94</v>
      </c>
      <c r="S106" s="1" t="s">
        <v>94</v>
      </c>
    </row>
    <row r="107" customFormat="false" ht="12.75" hidden="false" customHeight="false" outlineLevel="0" collapsed="false">
      <c r="A107" s="1" t="s">
        <v>239</v>
      </c>
      <c r="B107" s="1" t="n">
        <v>13</v>
      </c>
      <c r="C107" s="1" t="n">
        <v>7</v>
      </c>
      <c r="D107" s="1" t="s">
        <v>234</v>
      </c>
      <c r="E107" s="46" t="n">
        <v>38206</v>
      </c>
      <c r="F107" s="46" t="n">
        <v>38200</v>
      </c>
      <c r="G107" s="1" t="n">
        <v>0</v>
      </c>
      <c r="H107" s="1" t="n">
        <v>20.3333333333333</v>
      </c>
      <c r="I107" s="1" t="n">
        <v>80</v>
      </c>
      <c r="J107" s="2" t="n">
        <v>6.7</v>
      </c>
      <c r="K107" s="2" t="n">
        <v>8.2</v>
      </c>
      <c r="O107" s="1" t="s">
        <v>94</v>
      </c>
      <c r="P107" s="1" t="s">
        <v>94</v>
      </c>
      <c r="Q107" s="1" t="s">
        <v>94</v>
      </c>
    </row>
    <row r="108" customFormat="false" ht="12.75" hidden="false" customHeight="false" outlineLevel="0" collapsed="false">
      <c r="A108" s="1" t="s">
        <v>239</v>
      </c>
      <c r="B108" s="1" t="n">
        <v>13</v>
      </c>
      <c r="C108" s="1" t="n">
        <v>7</v>
      </c>
      <c r="D108" s="1" t="s">
        <v>234</v>
      </c>
      <c r="E108" s="46" t="n">
        <v>38241</v>
      </c>
      <c r="F108" s="46" t="n">
        <v>38231</v>
      </c>
      <c r="G108" s="1" t="n">
        <v>20.0333333333333</v>
      </c>
      <c r="H108" s="1" t="n">
        <v>17.8333333333333</v>
      </c>
      <c r="I108" s="1" t="n">
        <v>73.3333333333333</v>
      </c>
      <c r="K108" s="2" t="n">
        <v>6.96666666666667</v>
      </c>
      <c r="O108" s="1" t="s">
        <v>94</v>
      </c>
      <c r="P108" s="1" t="s">
        <v>197</v>
      </c>
      <c r="Q108" s="1" t="s">
        <v>94</v>
      </c>
    </row>
    <row r="109" customFormat="false" ht="12.75" hidden="false" customHeight="false" outlineLevel="0" collapsed="false">
      <c r="A109" s="1" t="s">
        <v>239</v>
      </c>
      <c r="B109" s="1" t="n">
        <v>13</v>
      </c>
      <c r="C109" s="1" t="n">
        <v>7</v>
      </c>
      <c r="D109" s="1" t="s">
        <v>234</v>
      </c>
      <c r="E109" s="46" t="n">
        <v>38269</v>
      </c>
      <c r="F109" s="46" t="n">
        <v>38261</v>
      </c>
      <c r="G109" s="1" t="n">
        <v>19.0666666666667</v>
      </c>
      <c r="H109" s="1" t="n">
        <v>15.1</v>
      </c>
      <c r="I109" s="1" t="n">
        <v>90</v>
      </c>
      <c r="J109" s="2" t="n">
        <v>9.1</v>
      </c>
      <c r="K109" s="2" t="n">
        <v>7.8</v>
      </c>
      <c r="L109" s="1" t="s">
        <v>150</v>
      </c>
      <c r="M109" s="1" t="s">
        <v>128</v>
      </c>
      <c r="O109" s="1" t="s">
        <v>94</v>
      </c>
      <c r="P109" s="1" t="s">
        <v>94</v>
      </c>
      <c r="Q109" s="1" t="s">
        <v>94</v>
      </c>
    </row>
    <row r="110" customFormat="false" ht="12.75" hidden="false" customHeight="false" outlineLevel="0" collapsed="false">
      <c r="A110" s="1" t="s">
        <v>239</v>
      </c>
      <c r="B110" s="1" t="n">
        <v>13</v>
      </c>
      <c r="C110" s="1" t="n">
        <v>7</v>
      </c>
      <c r="D110" s="1" t="s">
        <v>234</v>
      </c>
      <c r="E110" s="46" t="n">
        <v>38297</v>
      </c>
      <c r="F110" s="46" t="n">
        <v>38292</v>
      </c>
      <c r="G110" s="1" t="n">
        <v>7.86666666666667</v>
      </c>
      <c r="H110" s="1" t="n">
        <v>6.63333333333333</v>
      </c>
      <c r="I110" s="1" t="n">
        <v>73.3333333333333</v>
      </c>
      <c r="J110" s="2" t="n">
        <v>15.1</v>
      </c>
      <c r="K110" s="2" t="n">
        <v>7.26666666666667</v>
      </c>
      <c r="P110" s="1" t="s">
        <v>94</v>
      </c>
      <c r="R110" s="1" t="s">
        <v>94</v>
      </c>
    </row>
    <row r="111" customFormat="false" ht="12.75" hidden="false" customHeight="false" outlineLevel="0" collapsed="false">
      <c r="A111" s="1" t="s">
        <v>239</v>
      </c>
      <c r="B111" s="1" t="n">
        <v>13</v>
      </c>
      <c r="C111" s="1" t="n">
        <v>7</v>
      </c>
      <c r="D111" s="1" t="s">
        <v>234</v>
      </c>
      <c r="E111" s="46" t="n">
        <v>38423</v>
      </c>
      <c r="F111" s="46" t="n">
        <v>38412</v>
      </c>
      <c r="G111" s="1" t="n">
        <v>19.5</v>
      </c>
      <c r="H111" s="1" t="n">
        <v>10.5</v>
      </c>
      <c r="I111" s="1" t="n">
        <v>40</v>
      </c>
      <c r="J111" s="2" t="n">
        <v>10.7</v>
      </c>
      <c r="K111" s="2" t="n">
        <v>7.9</v>
      </c>
    </row>
    <row r="112" customFormat="false" ht="12.75" hidden="false" customHeight="false" outlineLevel="0" collapsed="false">
      <c r="A112" s="1" t="s">
        <v>239</v>
      </c>
      <c r="B112" s="1" t="n">
        <v>13</v>
      </c>
      <c r="C112" s="1" t="n">
        <v>7</v>
      </c>
      <c r="D112" s="1" t="s">
        <v>234</v>
      </c>
      <c r="E112" s="46" t="n">
        <v>38451</v>
      </c>
      <c r="F112" s="46" t="n">
        <v>38443</v>
      </c>
      <c r="G112" s="1" t="n">
        <v>10.2</v>
      </c>
      <c r="H112" s="1" t="n">
        <v>7.16666666666667</v>
      </c>
      <c r="I112" s="1" t="n">
        <v>240</v>
      </c>
      <c r="J112" s="2" t="n">
        <v>11.9</v>
      </c>
      <c r="K112" s="2" t="n">
        <v>6.96666666666667</v>
      </c>
    </row>
    <row r="113" customFormat="false" ht="12.75" hidden="false" customHeight="false" outlineLevel="0" collapsed="false">
      <c r="A113" s="1" t="s">
        <v>239</v>
      </c>
      <c r="B113" s="1" t="n">
        <v>13</v>
      </c>
      <c r="C113" s="1" t="n">
        <v>7</v>
      </c>
      <c r="D113" s="1" t="s">
        <v>234</v>
      </c>
      <c r="E113" s="46" t="n">
        <v>38479</v>
      </c>
      <c r="F113" s="46" t="n">
        <v>38473</v>
      </c>
      <c r="G113" s="1" t="n">
        <v>16.7</v>
      </c>
      <c r="H113" s="1" t="n">
        <v>10.4</v>
      </c>
      <c r="I113" s="1" t="n">
        <v>50</v>
      </c>
      <c r="J113" s="2" t="n">
        <v>10.6</v>
      </c>
      <c r="K113" s="2" t="n">
        <v>6.2</v>
      </c>
    </row>
    <row r="114" customFormat="false" ht="12.75" hidden="false" customHeight="false" outlineLevel="0" collapsed="false">
      <c r="A114" s="1" t="s">
        <v>239</v>
      </c>
      <c r="B114" s="1" t="n">
        <v>13</v>
      </c>
      <c r="C114" s="1" t="n">
        <v>7</v>
      </c>
      <c r="D114" s="1" t="s">
        <v>234</v>
      </c>
      <c r="E114" s="46" t="n">
        <v>38514</v>
      </c>
      <c r="F114" s="46" t="n">
        <v>38504</v>
      </c>
      <c r="G114" s="1" t="n">
        <v>24.2</v>
      </c>
      <c r="H114" s="1" t="n">
        <v>14.3666666666667</v>
      </c>
      <c r="I114" s="1" t="n">
        <v>30</v>
      </c>
      <c r="J114" s="2" t="n">
        <v>9.4</v>
      </c>
      <c r="K114" s="2" t="n">
        <v>6.93333333333333</v>
      </c>
      <c r="O114" s="1"/>
    </row>
    <row r="115" customFormat="false" ht="12.75" hidden="false" customHeight="false" outlineLevel="0" collapsed="false">
      <c r="A115" s="1" t="s">
        <v>239</v>
      </c>
      <c r="B115" s="1" t="n">
        <v>13</v>
      </c>
      <c r="C115" s="1" t="n">
        <v>7</v>
      </c>
      <c r="D115" s="1" t="s">
        <v>234</v>
      </c>
      <c r="E115" s="46" t="n">
        <v>38542</v>
      </c>
      <c r="F115" s="46" t="n">
        <v>38534</v>
      </c>
      <c r="G115" s="1" t="n">
        <v>26.5</v>
      </c>
      <c r="H115" s="1" t="n">
        <v>21.3</v>
      </c>
      <c r="I115" s="1" t="n">
        <v>60</v>
      </c>
      <c r="J115" s="2" t="n">
        <v>7.86666666666667</v>
      </c>
      <c r="K115" s="2" t="n">
        <v>7.6</v>
      </c>
      <c r="L115" s="1" t="s">
        <v>131</v>
      </c>
      <c r="M115" s="1" t="s">
        <v>93</v>
      </c>
    </row>
    <row r="116" customFormat="false" ht="12.75" hidden="false" customHeight="false" outlineLevel="0" collapsed="false">
      <c r="A116" s="1" t="s">
        <v>239</v>
      </c>
      <c r="B116" s="1" t="n">
        <v>13</v>
      </c>
      <c r="C116" s="1" t="n">
        <v>7</v>
      </c>
      <c r="D116" s="1" t="s">
        <v>234</v>
      </c>
      <c r="E116" s="46" t="n">
        <v>38570</v>
      </c>
      <c r="F116" s="46" t="n">
        <v>38565</v>
      </c>
      <c r="G116" s="1" t="n">
        <v>28.2</v>
      </c>
      <c r="H116" s="1" t="n">
        <v>22.2</v>
      </c>
      <c r="I116" s="1" t="n">
        <v>75</v>
      </c>
      <c r="J116" s="2" t="n">
        <v>8.06666666666667</v>
      </c>
      <c r="K116" s="2" t="n">
        <v>7.3</v>
      </c>
      <c r="L116" s="1" t="s">
        <v>176</v>
      </c>
      <c r="M116" s="1" t="s">
        <v>105</v>
      </c>
      <c r="O116" s="1" t="s">
        <v>94</v>
      </c>
      <c r="P116" s="1" t="s">
        <v>94</v>
      </c>
      <c r="Q116" s="1" t="s">
        <v>94</v>
      </c>
    </row>
    <row r="117" customFormat="false" ht="12.75" hidden="false" customHeight="false" outlineLevel="0" collapsed="false">
      <c r="A117" s="1" t="s">
        <v>239</v>
      </c>
      <c r="B117" s="1" t="n">
        <v>13</v>
      </c>
      <c r="C117" s="1" t="n">
        <v>7</v>
      </c>
      <c r="D117" s="1" t="s">
        <v>234</v>
      </c>
      <c r="E117" s="46" t="n">
        <v>38605</v>
      </c>
      <c r="F117" s="46" t="n">
        <v>38596</v>
      </c>
      <c r="G117" s="1" t="n">
        <v>17.6</v>
      </c>
      <c r="H117" s="1" t="n">
        <v>17.5</v>
      </c>
      <c r="I117" s="1" t="n">
        <v>83.3333333333333</v>
      </c>
      <c r="J117" s="2" t="n">
        <v>8.13333333333333</v>
      </c>
      <c r="K117" s="2" t="n">
        <v>7.26666666666667</v>
      </c>
    </row>
    <row r="118" customFormat="false" ht="12.75" hidden="false" customHeight="false" outlineLevel="0" collapsed="false">
      <c r="A118" s="1" t="s">
        <v>239</v>
      </c>
      <c r="B118" s="1" t="n">
        <v>13</v>
      </c>
      <c r="C118" s="1" t="n">
        <v>7</v>
      </c>
      <c r="D118" s="1" t="s">
        <v>234</v>
      </c>
      <c r="E118" s="46" t="n">
        <v>38633</v>
      </c>
      <c r="F118" s="46" t="n">
        <v>38626</v>
      </c>
      <c r="G118" s="1" t="n">
        <v>17.7</v>
      </c>
      <c r="H118" s="1" t="n">
        <v>13.6333333333333</v>
      </c>
      <c r="I118" s="1" t="n">
        <v>100</v>
      </c>
      <c r="J118" s="2" t="n">
        <v>9.53333333333333</v>
      </c>
      <c r="K118" s="2" t="n">
        <v>7.76666666666667</v>
      </c>
      <c r="O118" s="1"/>
    </row>
    <row r="119" customFormat="false" ht="12.75" hidden="false" customHeight="false" outlineLevel="0" collapsed="false">
      <c r="A119" s="1" t="s">
        <v>239</v>
      </c>
      <c r="B119" s="1" t="n">
        <v>13</v>
      </c>
      <c r="C119" s="1" t="n">
        <v>7</v>
      </c>
      <c r="D119" s="1" t="s">
        <v>234</v>
      </c>
      <c r="E119" s="46" t="n">
        <v>38661</v>
      </c>
      <c r="F119" s="46" t="n">
        <v>38657</v>
      </c>
      <c r="G119" s="1" t="n">
        <v>10.3</v>
      </c>
      <c r="H119" s="1" t="n">
        <v>9.8</v>
      </c>
      <c r="I119" s="1" t="n">
        <v>80</v>
      </c>
      <c r="J119" s="2" t="n">
        <v>10.2</v>
      </c>
      <c r="K119" s="2" t="n">
        <v>7.3</v>
      </c>
      <c r="L119" s="1" t="s">
        <v>176</v>
      </c>
      <c r="M119" s="1" t="s">
        <v>187</v>
      </c>
    </row>
    <row r="120" customFormat="false" ht="12.75" hidden="false" customHeight="false" outlineLevel="0" collapsed="false">
      <c r="A120" s="1" t="s">
        <v>239</v>
      </c>
      <c r="B120" s="1" t="n">
        <v>13</v>
      </c>
      <c r="C120" s="1" t="n">
        <v>7</v>
      </c>
      <c r="D120" s="1" t="s">
        <v>234</v>
      </c>
      <c r="E120" s="46" t="n">
        <v>38724</v>
      </c>
      <c r="F120" s="46" t="n">
        <v>38718</v>
      </c>
      <c r="G120" s="1" t="n">
        <v>9</v>
      </c>
      <c r="H120" s="1" t="n">
        <v>7.13333333333333</v>
      </c>
      <c r="I120" s="1" t="n">
        <v>40</v>
      </c>
      <c r="J120" s="2" t="n">
        <v>10.7666666666667</v>
      </c>
      <c r="K120" s="2" t="n">
        <v>6.46666666666667</v>
      </c>
    </row>
    <row r="121" customFormat="false" ht="12.75" hidden="false" customHeight="false" outlineLevel="0" collapsed="false">
      <c r="A121" s="1" t="s">
        <v>239</v>
      </c>
      <c r="B121" s="1" t="n">
        <v>13</v>
      </c>
      <c r="C121" s="1" t="n">
        <v>7</v>
      </c>
      <c r="D121" s="1" t="s">
        <v>234</v>
      </c>
      <c r="E121" s="46" t="n">
        <v>38752</v>
      </c>
      <c r="F121" s="46" t="n">
        <v>38749</v>
      </c>
      <c r="G121" s="1" t="n">
        <v>8.8</v>
      </c>
      <c r="H121" s="1" t="n">
        <v>7.2</v>
      </c>
      <c r="I121" s="1" t="n">
        <v>40</v>
      </c>
      <c r="J121" s="2" t="n">
        <v>12</v>
      </c>
      <c r="K121" s="2" t="n">
        <v>6</v>
      </c>
      <c r="L121" s="1" t="s">
        <v>254</v>
      </c>
      <c r="M121" s="1" t="s">
        <v>98</v>
      </c>
      <c r="O121" s="1" t="s">
        <v>94</v>
      </c>
      <c r="P121" s="1" t="s">
        <v>94</v>
      </c>
      <c r="S121" s="1" t="s">
        <v>255</v>
      </c>
    </row>
    <row r="122" customFormat="false" ht="12.75" hidden="false" customHeight="false" outlineLevel="0" collapsed="false">
      <c r="A122" s="1" t="s">
        <v>239</v>
      </c>
      <c r="B122" s="1" t="n">
        <v>13</v>
      </c>
      <c r="C122" s="1" t="n">
        <v>7</v>
      </c>
      <c r="D122" s="1" t="s">
        <v>234</v>
      </c>
      <c r="E122" s="46" t="n">
        <v>38815</v>
      </c>
      <c r="F122" s="46" t="n">
        <v>38808</v>
      </c>
      <c r="G122" s="1" t="n">
        <v>10.4</v>
      </c>
      <c r="H122" s="1" t="n">
        <v>7.175</v>
      </c>
      <c r="I122" s="1" t="n">
        <v>40</v>
      </c>
      <c r="J122" s="2" t="n">
        <v>11.5333333333333</v>
      </c>
      <c r="K122" s="2" t="n">
        <v>6.4</v>
      </c>
      <c r="O122" s="1"/>
    </row>
    <row r="123" customFormat="false" ht="12.75" hidden="false" customHeight="false" outlineLevel="0" collapsed="false">
      <c r="A123" s="1" t="s">
        <v>239</v>
      </c>
      <c r="B123" s="1" t="n">
        <v>13</v>
      </c>
      <c r="C123" s="1" t="n">
        <v>7</v>
      </c>
      <c r="D123" s="1" t="s">
        <v>234</v>
      </c>
      <c r="E123" s="46" t="n">
        <v>38850</v>
      </c>
      <c r="F123" s="46" t="n">
        <v>38838</v>
      </c>
      <c r="G123" s="1" t="n">
        <v>19.4</v>
      </c>
      <c r="H123" s="1" t="n">
        <v>9.5</v>
      </c>
      <c r="I123" s="1" t="n">
        <v>20</v>
      </c>
      <c r="J123" s="2" t="n">
        <v>11.3666666666667</v>
      </c>
      <c r="K123" s="2" t="n">
        <v>6.06666666666667</v>
      </c>
      <c r="O123" s="1"/>
    </row>
    <row r="124" customFormat="false" ht="12.75" hidden="false" customHeight="false" outlineLevel="0" collapsed="false">
      <c r="A124" s="1" t="s">
        <v>239</v>
      </c>
      <c r="B124" s="1" t="n">
        <v>13</v>
      </c>
      <c r="C124" s="1" t="n">
        <v>7</v>
      </c>
      <c r="D124" s="1" t="s">
        <v>234</v>
      </c>
      <c r="E124" s="46" t="n">
        <v>38878</v>
      </c>
      <c r="F124" s="46" t="n">
        <v>38869</v>
      </c>
      <c r="G124" s="1" t="n">
        <v>23.6</v>
      </c>
      <c r="H124" s="1" t="n">
        <v>14.1666666666667</v>
      </c>
      <c r="I124" s="1" t="n">
        <v>30</v>
      </c>
      <c r="J124" s="2" t="n">
        <v>8.83333333333333</v>
      </c>
      <c r="K124" s="2" t="n">
        <v>6.86666666666667</v>
      </c>
    </row>
    <row r="125" customFormat="false" ht="12.75" hidden="false" customHeight="false" outlineLevel="0" collapsed="false">
      <c r="A125" s="1" t="s">
        <v>239</v>
      </c>
      <c r="B125" s="1" t="n">
        <v>13</v>
      </c>
      <c r="C125" s="1" t="n">
        <v>7</v>
      </c>
      <c r="D125" s="1" t="s">
        <v>234</v>
      </c>
      <c r="E125" s="46" t="n">
        <v>38906</v>
      </c>
      <c r="F125" s="46" t="n">
        <v>38899</v>
      </c>
      <c r="G125" s="1" t="n">
        <v>27</v>
      </c>
      <c r="H125" s="1" t="n">
        <v>20.275</v>
      </c>
      <c r="I125" s="1" t="n">
        <v>70</v>
      </c>
      <c r="J125" s="2" t="n">
        <v>8.1</v>
      </c>
      <c r="K125" s="2" t="n">
        <v>6.975</v>
      </c>
      <c r="L125" s="1" t="s">
        <v>95</v>
      </c>
      <c r="M125" s="1" t="s">
        <v>105</v>
      </c>
      <c r="S125" s="1" t="s">
        <v>94</v>
      </c>
    </row>
    <row r="126" customFormat="false" ht="12.75" hidden="false" customHeight="false" outlineLevel="0" collapsed="false">
      <c r="A126" s="1" t="s">
        <v>239</v>
      </c>
      <c r="B126" s="1" t="n">
        <v>13</v>
      </c>
      <c r="C126" s="1" t="n">
        <v>7</v>
      </c>
      <c r="D126" s="1" t="s">
        <v>234</v>
      </c>
      <c r="E126" s="46" t="n">
        <v>38934</v>
      </c>
      <c r="F126" s="46" t="n">
        <v>38930</v>
      </c>
      <c r="G126" s="1" t="n">
        <v>26</v>
      </c>
      <c r="H126" s="1" t="n">
        <v>21.7666666666667</v>
      </c>
      <c r="I126" s="1" t="n">
        <v>87.5</v>
      </c>
      <c r="J126" s="2" t="n">
        <v>7.93333333333333</v>
      </c>
      <c r="K126" s="2" t="n">
        <v>7.1</v>
      </c>
    </row>
    <row r="127" customFormat="false" ht="12.75" hidden="false" customHeight="false" outlineLevel="0" collapsed="false">
      <c r="A127" s="1" t="s">
        <v>239</v>
      </c>
      <c r="B127" s="1" t="n">
        <v>13</v>
      </c>
      <c r="C127" s="1" t="n">
        <v>7</v>
      </c>
      <c r="D127" s="1" t="s">
        <v>234</v>
      </c>
      <c r="E127" s="46" t="n">
        <v>38969</v>
      </c>
      <c r="F127" s="46" t="n">
        <v>38961</v>
      </c>
      <c r="G127" s="1" t="n">
        <v>23.9</v>
      </c>
      <c r="H127" s="1" t="n">
        <v>18.8</v>
      </c>
      <c r="I127" s="1" t="n">
        <v>80</v>
      </c>
      <c r="J127" s="2" t="n">
        <v>7.96666666666667</v>
      </c>
      <c r="K127" s="2" t="n">
        <v>7.3</v>
      </c>
      <c r="L127" s="1" t="s">
        <v>217</v>
      </c>
      <c r="M127" s="1" t="s">
        <v>149</v>
      </c>
      <c r="O127" s="1"/>
    </row>
    <row r="128" customFormat="false" ht="12.75" hidden="false" customHeight="false" outlineLevel="0" collapsed="false">
      <c r="A128" s="1" t="s">
        <v>239</v>
      </c>
      <c r="B128" s="1" t="n">
        <v>13</v>
      </c>
      <c r="C128" s="1" t="n">
        <v>7</v>
      </c>
      <c r="D128" s="1" t="s">
        <v>234</v>
      </c>
      <c r="E128" s="46" t="n">
        <v>38997</v>
      </c>
      <c r="F128" s="46" t="n">
        <v>38991</v>
      </c>
      <c r="G128" s="1" t="n">
        <v>14.9</v>
      </c>
      <c r="H128" s="1" t="n">
        <v>12.8333333333333</v>
      </c>
      <c r="I128" s="1" t="n">
        <v>80</v>
      </c>
      <c r="J128" s="2" t="n">
        <v>9.4</v>
      </c>
      <c r="K128" s="2" t="n">
        <v>6.96666666666667</v>
      </c>
    </row>
    <row r="129" customFormat="false" ht="12.75" hidden="false" customHeight="false" outlineLevel="0" collapsed="false">
      <c r="A129" s="1" t="s">
        <v>239</v>
      </c>
      <c r="B129" s="1" t="n">
        <v>13</v>
      </c>
      <c r="C129" s="1" t="n">
        <v>7</v>
      </c>
      <c r="D129" s="1" t="s">
        <v>234</v>
      </c>
      <c r="E129" s="46" t="n">
        <v>39025</v>
      </c>
      <c r="F129" s="46" t="n">
        <v>39022</v>
      </c>
      <c r="G129" s="1" t="n">
        <v>12.2</v>
      </c>
      <c r="H129" s="1" t="n">
        <v>9.9</v>
      </c>
      <c r="I129" s="1" t="n">
        <v>80</v>
      </c>
      <c r="J129" s="2" t="n">
        <v>10.1333333333333</v>
      </c>
      <c r="K129" s="2" t="n">
        <v>6.525</v>
      </c>
    </row>
    <row r="130" customFormat="false" ht="12.75" hidden="false" customHeight="false" outlineLevel="0" collapsed="false">
      <c r="A130" s="1" t="s">
        <v>197</v>
      </c>
      <c r="B130" s="1" t="n">
        <v>14</v>
      </c>
      <c r="C130" s="1" t="n">
        <v>6</v>
      </c>
      <c r="D130" s="1" t="s">
        <v>231</v>
      </c>
      <c r="E130" s="46" t="n">
        <v>36809</v>
      </c>
      <c r="F130" s="46" t="n">
        <v>36800</v>
      </c>
      <c r="G130" s="1" t="n">
        <v>10.45</v>
      </c>
      <c r="H130" s="1" t="n">
        <v>11.975</v>
      </c>
      <c r="I130" s="1" t="n">
        <v>150</v>
      </c>
      <c r="J130" s="2" t="n">
        <v>9.86666666666667</v>
      </c>
      <c r="K130" s="2" t="n">
        <v>6</v>
      </c>
    </row>
    <row r="131" customFormat="false" ht="12.75" hidden="false" customHeight="false" outlineLevel="0" collapsed="false">
      <c r="A131" s="1" t="s">
        <v>197</v>
      </c>
      <c r="B131" s="1" t="n">
        <v>14</v>
      </c>
      <c r="C131" s="1" t="n">
        <v>6</v>
      </c>
      <c r="D131" s="1" t="s">
        <v>234</v>
      </c>
      <c r="E131" s="46" t="n">
        <v>36988</v>
      </c>
      <c r="F131" s="46" t="n">
        <v>36982</v>
      </c>
      <c r="G131" s="1" t="n">
        <v>16.1</v>
      </c>
      <c r="H131" s="1" t="n">
        <v>7.4</v>
      </c>
      <c r="I131" s="1" t="n">
        <v>60</v>
      </c>
      <c r="J131" s="2" t="n">
        <v>12.3333333333333</v>
      </c>
      <c r="K131" s="2" t="n">
        <v>7.4</v>
      </c>
      <c r="O131" s="1"/>
      <c r="P131" s="1" t="s">
        <v>94</v>
      </c>
      <c r="Q131" s="1" t="s">
        <v>94</v>
      </c>
    </row>
    <row r="132" customFormat="false" ht="12.75" hidden="false" customHeight="false" outlineLevel="0" collapsed="false">
      <c r="A132" s="1" t="s">
        <v>197</v>
      </c>
      <c r="B132" s="1" t="n">
        <v>14</v>
      </c>
      <c r="C132" s="1" t="n">
        <v>6</v>
      </c>
      <c r="D132" s="1" t="s">
        <v>234</v>
      </c>
      <c r="E132" s="46" t="n">
        <v>37016</v>
      </c>
      <c r="F132" s="46" t="n">
        <v>37012</v>
      </c>
      <c r="G132" s="1" t="n">
        <v>26.5333333333333</v>
      </c>
      <c r="H132" s="1" t="n">
        <v>12.3666666666667</v>
      </c>
      <c r="I132" s="1" t="n">
        <v>50</v>
      </c>
      <c r="J132" s="2" t="n">
        <v>9.73333333333333</v>
      </c>
      <c r="K132" s="2" t="n">
        <v>7.4</v>
      </c>
      <c r="L132" s="1" t="s">
        <v>254</v>
      </c>
      <c r="M132" s="1" t="s">
        <v>105</v>
      </c>
      <c r="O132" s="1"/>
      <c r="P132" s="1" t="s">
        <v>94</v>
      </c>
      <c r="Q132" s="1" t="s">
        <v>94</v>
      </c>
    </row>
    <row r="133" customFormat="false" ht="12.75" hidden="false" customHeight="false" outlineLevel="0" collapsed="false">
      <c r="A133" s="1" t="s">
        <v>197</v>
      </c>
      <c r="B133" s="1" t="n">
        <v>14</v>
      </c>
      <c r="C133" s="1" t="n">
        <v>6</v>
      </c>
      <c r="D133" s="1" t="s">
        <v>234</v>
      </c>
      <c r="E133" s="46" t="n">
        <v>37051</v>
      </c>
      <c r="F133" s="46" t="n">
        <v>37043</v>
      </c>
      <c r="G133" s="1" t="n">
        <v>29.075</v>
      </c>
      <c r="H133" s="1" t="n">
        <v>19.8333333333333</v>
      </c>
      <c r="I133" s="1" t="n">
        <v>90</v>
      </c>
      <c r="J133" s="2" t="n">
        <v>9</v>
      </c>
      <c r="K133" s="2" t="n">
        <v>7.9</v>
      </c>
      <c r="L133" s="1" t="s">
        <v>92</v>
      </c>
      <c r="M133" s="1" t="s">
        <v>93</v>
      </c>
      <c r="P133" s="1" t="s">
        <v>94</v>
      </c>
      <c r="Q133" s="1" t="s">
        <v>94</v>
      </c>
    </row>
    <row r="134" customFormat="false" ht="12.75" hidden="false" customHeight="false" outlineLevel="0" collapsed="false">
      <c r="A134" s="1" t="s">
        <v>197</v>
      </c>
      <c r="B134" s="1" t="n">
        <v>14</v>
      </c>
      <c r="C134" s="1" t="n">
        <v>6</v>
      </c>
      <c r="D134" s="1" t="s">
        <v>234</v>
      </c>
      <c r="E134" s="46" t="n">
        <v>37086</v>
      </c>
      <c r="F134" s="46" t="n">
        <v>37073</v>
      </c>
      <c r="G134" s="1" t="n">
        <v>29.9666666666667</v>
      </c>
      <c r="H134" s="1" t="n">
        <v>21.7</v>
      </c>
      <c r="I134" s="1" t="n">
        <v>90</v>
      </c>
      <c r="J134" s="2" t="n">
        <v>7.5</v>
      </c>
      <c r="K134" s="2" t="n">
        <v>7.325</v>
      </c>
      <c r="L134" s="1" t="s">
        <v>104</v>
      </c>
      <c r="M134" s="1" t="s">
        <v>105</v>
      </c>
      <c r="P134" s="1" t="s">
        <v>94</v>
      </c>
      <c r="Q134" s="1" t="s">
        <v>61</v>
      </c>
    </row>
    <row r="135" customFormat="false" ht="12.75" hidden="false" customHeight="false" outlineLevel="0" collapsed="false">
      <c r="A135" s="1" t="s">
        <v>197</v>
      </c>
      <c r="B135" s="1" t="n">
        <v>14</v>
      </c>
      <c r="C135" s="1" t="n">
        <v>6</v>
      </c>
      <c r="D135" s="1" t="s">
        <v>234</v>
      </c>
      <c r="E135" s="46" t="n">
        <v>37114</v>
      </c>
      <c r="F135" s="46" t="n">
        <v>37104</v>
      </c>
      <c r="G135" s="1" t="n">
        <v>33.025</v>
      </c>
      <c r="H135" s="1" t="n">
        <v>22.9</v>
      </c>
      <c r="I135" s="1" t="n">
        <v>100</v>
      </c>
      <c r="J135" s="2" t="n">
        <v>7.4</v>
      </c>
      <c r="K135" s="2" t="n">
        <v>7.2</v>
      </c>
      <c r="L135" s="1" t="s">
        <v>101</v>
      </c>
      <c r="M135" s="1" t="s">
        <v>105</v>
      </c>
      <c r="P135" s="1" t="s">
        <v>94</v>
      </c>
      <c r="Q135" s="1" t="s">
        <v>94</v>
      </c>
    </row>
    <row r="136" customFormat="false" ht="12.75" hidden="false" customHeight="false" outlineLevel="0" collapsed="false">
      <c r="A136" s="1" t="s">
        <v>197</v>
      </c>
      <c r="B136" s="1" t="n">
        <v>14</v>
      </c>
      <c r="C136" s="1" t="n">
        <v>6</v>
      </c>
      <c r="D136" s="1" t="s">
        <v>234</v>
      </c>
      <c r="E136" s="46" t="n">
        <v>37142</v>
      </c>
      <c r="F136" s="46" t="n">
        <v>37135</v>
      </c>
      <c r="G136" s="1" t="n">
        <v>32.0666666666667</v>
      </c>
      <c r="H136" s="1" t="n">
        <v>19.4333333333333</v>
      </c>
      <c r="I136" s="1" t="n">
        <v>93.3333333333333</v>
      </c>
      <c r="J136" s="2" t="n">
        <v>8.525</v>
      </c>
      <c r="K136" s="2" t="n">
        <v>7.36666666666667</v>
      </c>
      <c r="L136" s="1" t="s">
        <v>113</v>
      </c>
      <c r="M136" s="1" t="s">
        <v>91</v>
      </c>
      <c r="P136" s="1" t="s">
        <v>94</v>
      </c>
      <c r="Q136" s="1" t="s">
        <v>94</v>
      </c>
    </row>
    <row r="137" customFormat="false" ht="12.75" hidden="false" customHeight="false" outlineLevel="0" collapsed="false">
      <c r="A137" s="1" t="s">
        <v>197</v>
      </c>
      <c r="B137" s="1" t="n">
        <v>14</v>
      </c>
      <c r="C137" s="1" t="n">
        <v>6</v>
      </c>
      <c r="D137" s="1" t="s">
        <v>234</v>
      </c>
      <c r="E137" s="46" t="n">
        <v>37170</v>
      </c>
      <c r="F137" s="46" t="n">
        <v>37165</v>
      </c>
      <c r="G137" s="1" t="n">
        <v>19.9666666666667</v>
      </c>
      <c r="H137" s="1" t="n">
        <v>15.7</v>
      </c>
      <c r="I137" s="1" t="n">
        <v>100</v>
      </c>
      <c r="J137" s="2" t="n">
        <v>9.23333333333333</v>
      </c>
      <c r="K137" s="2" t="n">
        <v>6.2</v>
      </c>
      <c r="L137" s="1" t="s">
        <v>119</v>
      </c>
      <c r="M137" s="1" t="s">
        <v>89</v>
      </c>
      <c r="P137" s="1" t="s">
        <v>94</v>
      </c>
      <c r="Q137" s="1" t="s">
        <v>94</v>
      </c>
    </row>
    <row r="138" customFormat="false" ht="12.75" hidden="false" customHeight="false" outlineLevel="0" collapsed="false">
      <c r="A138" s="1" t="s">
        <v>197</v>
      </c>
      <c r="B138" s="1" t="n">
        <v>14</v>
      </c>
      <c r="C138" s="1" t="n">
        <v>6</v>
      </c>
      <c r="D138" s="1" t="s">
        <v>234</v>
      </c>
      <c r="E138" s="46" t="n">
        <v>37198</v>
      </c>
      <c r="F138" s="46" t="n">
        <v>37196</v>
      </c>
      <c r="G138" s="1" t="n">
        <v>15.5</v>
      </c>
      <c r="H138" s="1" t="n">
        <v>8.8</v>
      </c>
      <c r="I138" s="1" t="n">
        <v>90</v>
      </c>
      <c r="J138" s="2" t="n">
        <v>9.8</v>
      </c>
      <c r="K138" s="2" t="n">
        <v>7.6</v>
      </c>
      <c r="L138" s="1" t="s">
        <v>123</v>
      </c>
      <c r="M138" s="1" t="s">
        <v>256</v>
      </c>
      <c r="P138" s="1" t="s">
        <v>94</v>
      </c>
      <c r="Q138" s="1" t="s">
        <v>94</v>
      </c>
    </row>
    <row r="139" customFormat="false" ht="12.75" hidden="false" customHeight="false" outlineLevel="0" collapsed="false">
      <c r="A139" s="1" t="s">
        <v>197</v>
      </c>
      <c r="B139" s="1" t="n">
        <v>14</v>
      </c>
      <c r="C139" s="1" t="n">
        <v>6</v>
      </c>
      <c r="D139" s="1" t="s">
        <v>234</v>
      </c>
      <c r="E139" s="46" t="n">
        <v>37359</v>
      </c>
      <c r="F139" s="46" t="n">
        <v>37347</v>
      </c>
      <c r="G139" s="1" t="n">
        <v>19.8666666666667</v>
      </c>
      <c r="H139" s="1" t="n">
        <v>10.9</v>
      </c>
      <c r="I139" s="1" t="n">
        <v>30</v>
      </c>
      <c r="K139" s="2" t="n">
        <v>5.96666666666667</v>
      </c>
      <c r="L139" s="1" t="s">
        <v>257</v>
      </c>
      <c r="M139" s="1" t="s">
        <v>192</v>
      </c>
      <c r="O139" s="1"/>
      <c r="P139" s="1" t="s">
        <v>258</v>
      </c>
      <c r="Q139" s="1" t="s">
        <v>129</v>
      </c>
      <c r="T139" s="1" t="s">
        <v>94</v>
      </c>
    </row>
    <row r="140" customFormat="false" ht="12.75" hidden="false" customHeight="false" outlineLevel="0" collapsed="false">
      <c r="A140" s="1" t="s">
        <v>197</v>
      </c>
      <c r="B140" s="1" t="n">
        <v>14</v>
      </c>
      <c r="C140" s="1" t="n">
        <v>6</v>
      </c>
      <c r="D140" s="1" t="s">
        <v>234</v>
      </c>
      <c r="E140" s="46" t="n">
        <v>37387</v>
      </c>
      <c r="F140" s="46" t="n">
        <v>37377</v>
      </c>
      <c r="G140" s="1" t="n">
        <v>24</v>
      </c>
      <c r="H140" s="1" t="n">
        <v>11.0666666666667</v>
      </c>
      <c r="I140" s="1" t="n">
        <v>45</v>
      </c>
      <c r="J140" s="2" t="n">
        <v>9.7</v>
      </c>
      <c r="K140" s="2" t="n">
        <v>6.5</v>
      </c>
      <c r="L140" s="1" t="s">
        <v>259</v>
      </c>
      <c r="M140" s="1" t="s">
        <v>260</v>
      </c>
      <c r="P140" s="1" t="s">
        <v>261</v>
      </c>
      <c r="Q140" s="1" t="s">
        <v>262</v>
      </c>
    </row>
    <row r="141" customFormat="false" ht="12.75" hidden="false" customHeight="false" outlineLevel="0" collapsed="false">
      <c r="A141" s="1" t="s">
        <v>197</v>
      </c>
      <c r="B141" s="1" t="n">
        <v>14</v>
      </c>
      <c r="C141" s="1" t="n">
        <v>6</v>
      </c>
      <c r="D141" s="1" t="s">
        <v>234</v>
      </c>
      <c r="E141" s="46" t="n">
        <v>37415</v>
      </c>
      <c r="F141" s="46" t="n">
        <v>37408</v>
      </c>
      <c r="G141" s="1" t="n">
        <v>20.2</v>
      </c>
      <c r="H141" s="1" t="n">
        <v>18.1</v>
      </c>
      <c r="I141" s="1" t="n">
        <v>40</v>
      </c>
      <c r="J141" s="2" t="n">
        <v>8.43333333333333</v>
      </c>
      <c r="L141" s="1" t="s">
        <v>92</v>
      </c>
      <c r="M141" s="1" t="s">
        <v>128</v>
      </c>
      <c r="P141" s="1" t="s">
        <v>129</v>
      </c>
      <c r="Q141" s="1" t="s">
        <v>130</v>
      </c>
    </row>
    <row r="142" customFormat="false" ht="12.75" hidden="false" customHeight="false" outlineLevel="0" collapsed="false">
      <c r="A142" s="1" t="s">
        <v>197</v>
      </c>
      <c r="B142" s="1" t="n">
        <v>14</v>
      </c>
      <c r="C142" s="1" t="n">
        <v>6</v>
      </c>
      <c r="D142" s="1" t="s">
        <v>234</v>
      </c>
      <c r="E142" s="46" t="n">
        <v>37450</v>
      </c>
      <c r="F142" s="46" t="n">
        <v>37438</v>
      </c>
      <c r="G142" s="1" t="n">
        <v>34.7</v>
      </c>
      <c r="H142" s="1" t="n">
        <v>24.9</v>
      </c>
      <c r="I142" s="1" t="n">
        <v>80</v>
      </c>
      <c r="J142" s="2" t="n">
        <v>7.46666666666667</v>
      </c>
      <c r="K142" s="2" t="n">
        <v>7.73333333333333</v>
      </c>
      <c r="L142" s="1" t="s">
        <v>137</v>
      </c>
      <c r="M142" s="1" t="s">
        <v>89</v>
      </c>
      <c r="O142" s="1"/>
      <c r="P142" s="1" t="s">
        <v>138</v>
      </c>
      <c r="Q142" s="1" t="s">
        <v>139</v>
      </c>
      <c r="T142" s="1" t="s">
        <v>94</v>
      </c>
    </row>
    <row r="143" customFormat="false" ht="12.75" hidden="false" customHeight="false" outlineLevel="0" collapsed="false">
      <c r="A143" s="1" t="s">
        <v>197</v>
      </c>
      <c r="B143" s="1" t="n">
        <v>14</v>
      </c>
      <c r="C143" s="1" t="n">
        <v>6</v>
      </c>
      <c r="D143" s="1" t="s">
        <v>234</v>
      </c>
      <c r="E143" s="46" t="n">
        <v>37478</v>
      </c>
      <c r="F143" s="46" t="n">
        <v>37469</v>
      </c>
      <c r="G143" s="1" t="n">
        <v>31.6333333333333</v>
      </c>
      <c r="H143" s="1" t="n">
        <v>22.3333333333333</v>
      </c>
      <c r="I143" s="1" t="n">
        <v>90</v>
      </c>
      <c r="J143" s="2" t="n">
        <v>8.3</v>
      </c>
      <c r="K143" s="2" t="n">
        <v>7.76666666666667</v>
      </c>
      <c r="L143" s="1" t="s">
        <v>99</v>
      </c>
      <c r="M143" s="1" t="s">
        <v>91</v>
      </c>
      <c r="O143" s="1"/>
    </row>
    <row r="144" customFormat="false" ht="12.75" hidden="false" customHeight="false" outlineLevel="0" collapsed="false">
      <c r="A144" s="1" t="s">
        <v>197</v>
      </c>
      <c r="B144" s="1" t="n">
        <v>14</v>
      </c>
      <c r="C144" s="1" t="n">
        <v>6</v>
      </c>
      <c r="D144" s="1" t="s">
        <v>234</v>
      </c>
      <c r="E144" s="46" t="n">
        <v>37506</v>
      </c>
      <c r="F144" s="46" t="n">
        <v>37500</v>
      </c>
      <c r="G144" s="1" t="n">
        <v>19.9666666666667</v>
      </c>
      <c r="H144" s="1" t="n">
        <v>17.6</v>
      </c>
      <c r="I144" s="1" t="n">
        <v>100</v>
      </c>
      <c r="J144" s="2" t="n">
        <v>8.5</v>
      </c>
      <c r="K144" s="2" t="n">
        <v>7.76666666666667</v>
      </c>
      <c r="L144" s="1" t="s">
        <v>133</v>
      </c>
      <c r="M144" s="1" t="s">
        <v>91</v>
      </c>
      <c r="P144" s="1" t="s">
        <v>146</v>
      </c>
      <c r="Q144" s="1" t="s">
        <v>147</v>
      </c>
    </row>
    <row r="145" customFormat="false" ht="12.75" hidden="false" customHeight="false" outlineLevel="0" collapsed="false">
      <c r="A145" s="1" t="s">
        <v>197</v>
      </c>
      <c r="B145" s="1" t="n">
        <v>14</v>
      </c>
      <c r="C145" s="1" t="n">
        <v>6</v>
      </c>
      <c r="D145" s="1" t="s">
        <v>234</v>
      </c>
      <c r="E145" s="46" t="n">
        <v>37534</v>
      </c>
      <c r="F145" s="46" t="n">
        <v>37530</v>
      </c>
      <c r="G145" s="1" t="n">
        <v>19.2333333333333</v>
      </c>
      <c r="H145" s="1" t="n">
        <v>12.9</v>
      </c>
      <c r="I145" s="1" t="n">
        <v>83.3333333333333</v>
      </c>
      <c r="J145" s="2" t="n">
        <v>9.06666666666667</v>
      </c>
      <c r="K145" s="2" t="n">
        <v>7.43333333333333</v>
      </c>
      <c r="L145" s="1" t="s">
        <v>117</v>
      </c>
      <c r="M145" s="1" t="s">
        <v>91</v>
      </c>
      <c r="P145" s="1" t="s">
        <v>151</v>
      </c>
      <c r="Q145" s="1" t="s">
        <v>152</v>
      </c>
    </row>
    <row r="146" customFormat="false" ht="12.75" hidden="false" customHeight="false" outlineLevel="0" collapsed="false">
      <c r="A146" s="1" t="s">
        <v>197</v>
      </c>
      <c r="B146" s="1" t="n">
        <v>14</v>
      </c>
      <c r="C146" s="1" t="n">
        <v>6</v>
      </c>
      <c r="D146" s="1" t="s">
        <v>234</v>
      </c>
      <c r="E146" s="46" t="n">
        <v>37653</v>
      </c>
      <c r="F146" s="46" t="n">
        <v>37653</v>
      </c>
      <c r="G146" s="1" t="n">
        <v>8.53333333333333</v>
      </c>
      <c r="H146" s="1" t="n">
        <v>7.23333333333333</v>
      </c>
      <c r="I146" s="1" t="n">
        <v>50</v>
      </c>
      <c r="J146" s="2" t="n">
        <v>10.9333333333333</v>
      </c>
      <c r="K146" s="2" t="n">
        <v>7.33333333333333</v>
      </c>
      <c r="L146" s="1" t="s">
        <v>263</v>
      </c>
      <c r="M146" s="1" t="s">
        <v>149</v>
      </c>
      <c r="O146" s="1"/>
      <c r="P146" s="1" t="s">
        <v>94</v>
      </c>
      <c r="Q146" s="1" t="s">
        <v>94</v>
      </c>
      <c r="T146" s="1" t="s">
        <v>94</v>
      </c>
    </row>
    <row r="147" customFormat="false" ht="12.75" hidden="false" customHeight="false" outlineLevel="0" collapsed="false">
      <c r="A147" s="1" t="s">
        <v>197</v>
      </c>
      <c r="B147" s="1" t="n">
        <v>14</v>
      </c>
      <c r="C147" s="1" t="n">
        <v>6</v>
      </c>
      <c r="D147" s="1" t="s">
        <v>234</v>
      </c>
      <c r="E147" s="46" t="n">
        <v>37681</v>
      </c>
      <c r="F147" s="46" t="n">
        <v>37681</v>
      </c>
      <c r="G147" s="1" t="n">
        <v>17</v>
      </c>
      <c r="H147" s="1" t="n">
        <v>6.56666666666667</v>
      </c>
      <c r="I147" s="1" t="n">
        <v>56.6666666666667</v>
      </c>
      <c r="K147" s="2" t="n">
        <v>6.53333333333333</v>
      </c>
      <c r="P147" s="1" t="s">
        <v>94</v>
      </c>
      <c r="Q147" s="1" t="s">
        <v>94</v>
      </c>
    </row>
    <row r="148" customFormat="false" ht="12.75" hidden="false" customHeight="false" outlineLevel="0" collapsed="false">
      <c r="A148" s="1" t="s">
        <v>197</v>
      </c>
      <c r="B148" s="1" t="n">
        <v>14</v>
      </c>
      <c r="C148" s="1" t="n">
        <v>6</v>
      </c>
      <c r="D148" s="1" t="s">
        <v>234</v>
      </c>
      <c r="E148" s="46" t="n">
        <v>37744</v>
      </c>
      <c r="F148" s="46" t="n">
        <v>37742</v>
      </c>
      <c r="G148" s="1" t="n">
        <v>10.2666666666667</v>
      </c>
      <c r="H148" s="1" t="n">
        <v>8.26666666666667</v>
      </c>
      <c r="I148" s="1" t="n">
        <v>50</v>
      </c>
      <c r="J148" s="2" t="n">
        <v>11.2333333333333</v>
      </c>
      <c r="K148" s="2" t="n">
        <v>7.06666666666667</v>
      </c>
      <c r="L148" s="1" t="s">
        <v>123</v>
      </c>
      <c r="M148" s="1" t="s">
        <v>195</v>
      </c>
      <c r="O148" s="1" t="s">
        <v>264</v>
      </c>
      <c r="P148" s="1" t="s">
        <v>94</v>
      </c>
      <c r="Q148" s="1" t="s">
        <v>265</v>
      </c>
      <c r="R148" s="1" t="s">
        <v>94</v>
      </c>
      <c r="S148" s="1" t="s">
        <v>266</v>
      </c>
    </row>
    <row r="149" customFormat="false" ht="12.75" hidden="false" customHeight="false" outlineLevel="0" collapsed="false">
      <c r="A149" s="1" t="s">
        <v>197</v>
      </c>
      <c r="B149" s="1" t="n">
        <v>14</v>
      </c>
      <c r="C149" s="1" t="n">
        <v>6</v>
      </c>
      <c r="D149" s="1" t="s">
        <v>234</v>
      </c>
      <c r="E149" s="46" t="n">
        <v>37779</v>
      </c>
      <c r="F149" s="46" t="n">
        <v>37773</v>
      </c>
      <c r="G149" s="1" t="n">
        <v>19.6333333333333</v>
      </c>
      <c r="H149" s="1" t="n">
        <v>13.3</v>
      </c>
      <c r="I149" s="1" t="n">
        <v>30</v>
      </c>
      <c r="O149" s="1" t="s">
        <v>94</v>
      </c>
      <c r="P149" s="1" t="s">
        <v>94</v>
      </c>
      <c r="Q149" s="1" t="s">
        <v>156</v>
      </c>
      <c r="R149" s="1" t="s">
        <v>157</v>
      </c>
      <c r="S149" s="1" t="s">
        <v>158</v>
      </c>
    </row>
    <row r="150" customFormat="false" ht="12.75" hidden="false" customHeight="false" outlineLevel="0" collapsed="false">
      <c r="A150" s="1" t="s">
        <v>197</v>
      </c>
      <c r="B150" s="1" t="n">
        <v>14</v>
      </c>
      <c r="C150" s="1" t="n">
        <v>6</v>
      </c>
      <c r="D150" s="1" t="s">
        <v>234</v>
      </c>
      <c r="E150" s="46" t="n">
        <v>37814</v>
      </c>
      <c r="F150" s="46" t="n">
        <v>37803</v>
      </c>
      <c r="G150" s="1" t="n">
        <v>34.1</v>
      </c>
      <c r="H150" s="1" t="n">
        <v>21.6666666666667</v>
      </c>
      <c r="I150" s="1" t="n">
        <v>83.3333333333333</v>
      </c>
      <c r="J150" s="2" t="n">
        <v>7.53333333333333</v>
      </c>
      <c r="K150" s="2" t="n">
        <v>6.73333333333333</v>
      </c>
      <c r="L150" s="1" t="s">
        <v>168</v>
      </c>
      <c r="M150" s="1" t="s">
        <v>128</v>
      </c>
    </row>
    <row r="151" customFormat="false" ht="12.75" hidden="false" customHeight="false" outlineLevel="0" collapsed="false">
      <c r="A151" s="1" t="s">
        <v>197</v>
      </c>
      <c r="B151" s="1" t="n">
        <v>14</v>
      </c>
      <c r="C151" s="1" t="n">
        <v>6</v>
      </c>
      <c r="D151" s="1" t="s">
        <v>234</v>
      </c>
      <c r="E151" s="46" t="n">
        <v>37842</v>
      </c>
      <c r="F151" s="46" t="n">
        <v>37834</v>
      </c>
      <c r="G151" s="1" t="n">
        <v>29.0666666666667</v>
      </c>
      <c r="H151" s="1" t="n">
        <v>20.9666666666667</v>
      </c>
      <c r="I151" s="1" t="n">
        <v>90</v>
      </c>
      <c r="J151" s="2" t="n">
        <v>7.63333333333333</v>
      </c>
      <c r="K151" s="2" t="n">
        <v>6.43333333333333</v>
      </c>
      <c r="L151" s="1" t="s">
        <v>143</v>
      </c>
      <c r="M151" s="1" t="s">
        <v>102</v>
      </c>
    </row>
    <row r="152" customFormat="false" ht="12.75" hidden="false" customHeight="false" outlineLevel="0" collapsed="false">
      <c r="A152" s="1" t="s">
        <v>197</v>
      </c>
      <c r="B152" s="1" t="n">
        <v>14</v>
      </c>
      <c r="C152" s="1" t="n">
        <v>6</v>
      </c>
      <c r="D152" s="1" t="s">
        <v>234</v>
      </c>
      <c r="E152" s="46" t="n">
        <v>37870</v>
      </c>
      <c r="F152" s="46" t="n">
        <v>37865</v>
      </c>
      <c r="G152" s="1" t="n">
        <v>26.9333333333333</v>
      </c>
      <c r="H152" s="1" t="n">
        <v>20.8666666666667</v>
      </c>
      <c r="I152" s="1" t="n">
        <v>90</v>
      </c>
      <c r="J152" s="2" t="n">
        <v>7.43333333333333</v>
      </c>
      <c r="K152" s="2" t="n">
        <v>7.53333333333333</v>
      </c>
      <c r="L152" s="1" t="s">
        <v>166</v>
      </c>
      <c r="M152" s="1" t="s">
        <v>91</v>
      </c>
      <c r="O152" s="1" t="s">
        <v>94</v>
      </c>
      <c r="P152" s="1" t="s">
        <v>182</v>
      </c>
      <c r="Q152" s="1" t="s">
        <v>94</v>
      </c>
      <c r="R152" s="1" t="s">
        <v>183</v>
      </c>
      <c r="S152" s="1" t="s">
        <v>94</v>
      </c>
    </row>
    <row r="153" customFormat="false" ht="12.75" hidden="false" customHeight="false" outlineLevel="0" collapsed="false">
      <c r="A153" s="1" t="s">
        <v>197</v>
      </c>
      <c r="B153" s="1" t="n">
        <v>14</v>
      </c>
      <c r="C153" s="1" t="n">
        <v>6</v>
      </c>
      <c r="D153" s="1" t="s">
        <v>234</v>
      </c>
      <c r="E153" s="46" t="n">
        <v>37898</v>
      </c>
      <c r="F153" s="46" t="n">
        <v>37895</v>
      </c>
      <c r="G153" s="1" t="n">
        <v>20.6333333333333</v>
      </c>
      <c r="H153" s="1" t="n">
        <v>16.3</v>
      </c>
      <c r="I153" s="1" t="n">
        <v>80</v>
      </c>
      <c r="J153" s="2" t="n">
        <v>9.1</v>
      </c>
      <c r="K153" s="2" t="n">
        <v>6.9</v>
      </c>
      <c r="L153" s="1" t="s">
        <v>118</v>
      </c>
      <c r="M153" s="1" t="s">
        <v>93</v>
      </c>
      <c r="O153" s="1" t="s">
        <v>94</v>
      </c>
      <c r="P153" s="1" t="s">
        <v>185</v>
      </c>
      <c r="Q153" s="1" t="s">
        <v>94</v>
      </c>
    </row>
    <row r="154" customFormat="false" ht="12.75" hidden="false" customHeight="false" outlineLevel="0" collapsed="false">
      <c r="A154" s="1" t="s">
        <v>197</v>
      </c>
      <c r="B154" s="1" t="n">
        <v>14</v>
      </c>
      <c r="C154" s="1" t="n">
        <v>6</v>
      </c>
      <c r="D154" s="1" t="s">
        <v>234</v>
      </c>
      <c r="E154" s="46" t="n">
        <v>37933</v>
      </c>
      <c r="F154" s="46" t="n">
        <v>37926</v>
      </c>
      <c r="G154" s="1" t="n">
        <v>10</v>
      </c>
      <c r="H154" s="1" t="n">
        <v>8.3</v>
      </c>
      <c r="I154" s="1" t="n">
        <v>80</v>
      </c>
      <c r="J154" s="2" t="n">
        <v>11.0666666666667</v>
      </c>
      <c r="K154" s="2" t="n">
        <v>6.83333333333333</v>
      </c>
    </row>
    <row r="155" customFormat="false" ht="12.75" hidden="false" customHeight="false" outlineLevel="0" collapsed="false">
      <c r="A155" s="1" t="s">
        <v>197</v>
      </c>
      <c r="B155" s="1" t="n">
        <v>14</v>
      </c>
      <c r="C155" s="1" t="n">
        <v>6</v>
      </c>
      <c r="D155" s="1" t="s">
        <v>234</v>
      </c>
      <c r="E155" s="46" t="n">
        <v>37961</v>
      </c>
      <c r="F155" s="46" t="n">
        <v>37956</v>
      </c>
      <c r="G155" s="1" t="n">
        <v>10.3666666666667</v>
      </c>
      <c r="H155" s="1" t="n">
        <v>7.83333333333333</v>
      </c>
      <c r="I155" s="1" t="n">
        <v>77.5</v>
      </c>
      <c r="J155" s="2" t="n">
        <v>10.4333333333333</v>
      </c>
      <c r="K155" s="2" t="n">
        <v>7.83333333333333</v>
      </c>
    </row>
    <row r="156" customFormat="false" ht="12.75" hidden="false" customHeight="false" outlineLevel="0" collapsed="false">
      <c r="A156" s="1" t="s">
        <v>197</v>
      </c>
      <c r="B156" s="1" t="n">
        <v>14</v>
      </c>
      <c r="C156" s="1" t="n">
        <v>6</v>
      </c>
      <c r="D156" s="1" t="s">
        <v>234</v>
      </c>
      <c r="E156" s="46" t="n">
        <v>38052</v>
      </c>
      <c r="F156" s="46" t="n">
        <v>38047</v>
      </c>
      <c r="G156" s="1" t="n">
        <v>14.2</v>
      </c>
      <c r="H156" s="1" t="n">
        <v>7.7</v>
      </c>
      <c r="I156" s="1" t="n">
        <v>46.6666666666667</v>
      </c>
      <c r="J156" s="2" t="n">
        <v>10.1666666666667</v>
      </c>
      <c r="K156" s="2" t="n">
        <v>7.4</v>
      </c>
      <c r="O156" s="1"/>
    </row>
    <row r="157" customFormat="false" ht="12.75" hidden="false" customHeight="false" outlineLevel="0" collapsed="false">
      <c r="A157" s="1" t="s">
        <v>197</v>
      </c>
      <c r="B157" s="1" t="n">
        <v>14</v>
      </c>
      <c r="C157" s="1" t="n">
        <v>6</v>
      </c>
      <c r="D157" s="1" t="s">
        <v>234</v>
      </c>
      <c r="E157" s="46" t="n">
        <v>38080</v>
      </c>
      <c r="F157" s="46" t="n">
        <v>38078</v>
      </c>
      <c r="G157" s="1" t="n">
        <v>20</v>
      </c>
      <c r="H157" s="1" t="n">
        <v>9.23333333333333</v>
      </c>
      <c r="I157" s="1" t="n">
        <v>43.3333333333333</v>
      </c>
      <c r="J157" s="2" t="n">
        <v>10</v>
      </c>
      <c r="K157" s="2" t="n">
        <v>7.66666666666667</v>
      </c>
      <c r="L157" s="1" t="s">
        <v>205</v>
      </c>
      <c r="M157" s="1" t="s">
        <v>105</v>
      </c>
      <c r="O157" s="1" t="s">
        <v>94</v>
      </c>
      <c r="P157" s="1" t="s">
        <v>94</v>
      </c>
      <c r="Q157" s="1" t="s">
        <v>94</v>
      </c>
      <c r="S157" s="1" t="s">
        <v>94</v>
      </c>
    </row>
    <row r="158" customFormat="false" ht="12.75" hidden="false" customHeight="false" outlineLevel="0" collapsed="false">
      <c r="A158" s="1" t="s">
        <v>197</v>
      </c>
      <c r="B158" s="1" t="n">
        <v>14</v>
      </c>
      <c r="C158" s="1" t="n">
        <v>6</v>
      </c>
      <c r="D158" s="1" t="s">
        <v>234</v>
      </c>
      <c r="E158" s="46" t="n">
        <v>38108</v>
      </c>
      <c r="F158" s="46" t="n">
        <v>38108</v>
      </c>
      <c r="G158" s="1" t="n">
        <v>25.2333333333333</v>
      </c>
      <c r="H158" s="1" t="n">
        <v>12.2333333333333</v>
      </c>
      <c r="I158" s="1" t="n">
        <v>56.6666666666667</v>
      </c>
      <c r="J158" s="2" t="n">
        <v>8.7</v>
      </c>
      <c r="K158" s="2" t="n">
        <v>7.5</v>
      </c>
      <c r="L158" s="1" t="s">
        <v>155</v>
      </c>
      <c r="M158" s="1" t="s">
        <v>116</v>
      </c>
      <c r="O158" s="1" t="s">
        <v>94</v>
      </c>
      <c r="P158" s="1" t="s">
        <v>94</v>
      </c>
      <c r="R158" s="1" t="s">
        <v>94</v>
      </c>
    </row>
    <row r="159" customFormat="false" ht="12.75" hidden="false" customHeight="false" outlineLevel="0" collapsed="false">
      <c r="A159" s="1" t="s">
        <v>197</v>
      </c>
      <c r="B159" s="1" t="n">
        <v>14</v>
      </c>
      <c r="C159" s="1" t="n">
        <v>6</v>
      </c>
      <c r="D159" s="1" t="s">
        <v>234</v>
      </c>
      <c r="E159" s="46" t="n">
        <v>38150</v>
      </c>
      <c r="F159" s="46" t="n">
        <v>38139</v>
      </c>
      <c r="G159" s="1" t="n">
        <v>23.6333333333333</v>
      </c>
      <c r="H159" s="1" t="n">
        <v>19.2</v>
      </c>
      <c r="I159" s="1" t="n">
        <v>66.6666666666667</v>
      </c>
      <c r="J159" s="2" t="n">
        <v>8.03333333333333</v>
      </c>
      <c r="K159" s="2" t="n">
        <v>8.1</v>
      </c>
      <c r="L159" s="1" t="s">
        <v>150</v>
      </c>
      <c r="M159" s="1" t="s">
        <v>106</v>
      </c>
      <c r="O159" s="1" t="s">
        <v>94</v>
      </c>
      <c r="P159" s="1" t="s">
        <v>94</v>
      </c>
      <c r="Q159" s="1" t="s">
        <v>94</v>
      </c>
      <c r="S159" s="1" t="s">
        <v>94</v>
      </c>
    </row>
    <row r="160" customFormat="false" ht="12.75" hidden="false" customHeight="false" outlineLevel="0" collapsed="false">
      <c r="A160" s="1" t="s">
        <v>197</v>
      </c>
      <c r="B160" s="1" t="n">
        <v>14</v>
      </c>
      <c r="C160" s="1" t="n">
        <v>6</v>
      </c>
      <c r="D160" s="1" t="s">
        <v>234</v>
      </c>
      <c r="E160" s="46" t="n">
        <v>38178</v>
      </c>
      <c r="F160" s="46" t="n">
        <v>38169</v>
      </c>
      <c r="G160" s="1" t="n">
        <v>24.1666666666667</v>
      </c>
      <c r="H160" s="1" t="n">
        <v>22.6666666666667</v>
      </c>
      <c r="I160" s="1" t="n">
        <v>76.6666666666667</v>
      </c>
      <c r="J160" s="2" t="n">
        <v>7.4</v>
      </c>
      <c r="K160" s="2" t="n">
        <v>8.4</v>
      </c>
      <c r="L160" s="1" t="s">
        <v>169</v>
      </c>
      <c r="M160" s="1" t="s">
        <v>102</v>
      </c>
      <c r="O160" s="1" t="s">
        <v>94</v>
      </c>
      <c r="P160" s="1" t="s">
        <v>94</v>
      </c>
      <c r="Q160" s="1" t="s">
        <v>94</v>
      </c>
      <c r="S160" s="1" t="s">
        <v>94</v>
      </c>
    </row>
    <row r="161" customFormat="false" ht="12.75" hidden="false" customHeight="false" outlineLevel="0" collapsed="false">
      <c r="A161" s="1" t="s">
        <v>197</v>
      </c>
      <c r="B161" s="1" t="n">
        <v>14</v>
      </c>
      <c r="C161" s="1" t="n">
        <v>6</v>
      </c>
      <c r="D161" s="1" t="s">
        <v>234</v>
      </c>
      <c r="E161" s="46" t="n">
        <v>38206</v>
      </c>
      <c r="F161" s="46" t="n">
        <v>38200</v>
      </c>
      <c r="G161" s="1" t="n">
        <v>79.9</v>
      </c>
      <c r="H161" s="1" t="n">
        <v>20.6333333333333</v>
      </c>
      <c r="I161" s="1" t="n">
        <v>90</v>
      </c>
      <c r="J161" s="2" t="n">
        <v>7.76666666666667</v>
      </c>
      <c r="K161" s="2" t="n">
        <v>8.3</v>
      </c>
      <c r="L161" s="1" t="s">
        <v>133</v>
      </c>
      <c r="M161" s="1" t="s">
        <v>91</v>
      </c>
      <c r="O161" s="1" t="s">
        <v>94</v>
      </c>
      <c r="P161" s="1" t="s">
        <v>94</v>
      </c>
      <c r="Q161" s="1" t="s">
        <v>94</v>
      </c>
    </row>
    <row r="162" customFormat="false" ht="12.75" hidden="false" customHeight="false" outlineLevel="0" collapsed="false">
      <c r="A162" s="1" t="s">
        <v>197</v>
      </c>
      <c r="B162" s="1" t="n">
        <v>14</v>
      </c>
      <c r="C162" s="1" t="n">
        <v>6</v>
      </c>
      <c r="D162" s="1" t="s">
        <v>234</v>
      </c>
      <c r="E162" s="46" t="n">
        <v>38241</v>
      </c>
      <c r="F162" s="46" t="n">
        <v>38231</v>
      </c>
      <c r="G162" s="1" t="n">
        <v>27.8333333333333</v>
      </c>
      <c r="H162" s="1" t="n">
        <v>18.8</v>
      </c>
      <c r="I162" s="1" t="n">
        <v>80</v>
      </c>
      <c r="K162" s="2" t="n">
        <v>7.5</v>
      </c>
      <c r="L162" s="1" t="s">
        <v>118</v>
      </c>
      <c r="M162" s="1" t="s">
        <v>89</v>
      </c>
      <c r="O162" s="1" t="s">
        <v>94</v>
      </c>
      <c r="P162" s="1" t="s">
        <v>199</v>
      </c>
      <c r="Q162" s="1" t="s">
        <v>94</v>
      </c>
    </row>
    <row r="163" customFormat="false" ht="12.75" hidden="false" customHeight="false" outlineLevel="0" collapsed="false">
      <c r="A163" s="1" t="s">
        <v>197</v>
      </c>
      <c r="B163" s="1" t="n">
        <v>14</v>
      </c>
      <c r="C163" s="1" t="n">
        <v>6</v>
      </c>
      <c r="D163" s="1" t="s">
        <v>234</v>
      </c>
      <c r="E163" s="46" t="n">
        <v>38269</v>
      </c>
      <c r="F163" s="46" t="n">
        <v>38261</v>
      </c>
      <c r="G163" s="1" t="n">
        <v>18.5333333333333</v>
      </c>
      <c r="H163" s="1" t="n">
        <v>15.6</v>
      </c>
      <c r="I163" s="1" t="n">
        <v>80</v>
      </c>
      <c r="J163" s="2" t="n">
        <v>9.03333333333333</v>
      </c>
      <c r="K163" s="2" t="n">
        <v>7.7</v>
      </c>
      <c r="L163" s="1" t="s">
        <v>117</v>
      </c>
      <c r="M163" s="1" t="s">
        <v>102</v>
      </c>
      <c r="O163" s="1" t="s">
        <v>94</v>
      </c>
      <c r="P163" s="1" t="s">
        <v>94</v>
      </c>
      <c r="Q163" s="1" t="s">
        <v>94</v>
      </c>
    </row>
    <row r="164" customFormat="false" ht="12.75" hidden="false" customHeight="false" outlineLevel="0" collapsed="false">
      <c r="A164" s="1" t="s">
        <v>197</v>
      </c>
      <c r="B164" s="1" t="n">
        <v>14</v>
      </c>
      <c r="C164" s="1" t="n">
        <v>6</v>
      </c>
      <c r="D164" s="1" t="s">
        <v>234</v>
      </c>
      <c r="E164" s="46" t="n">
        <v>38297</v>
      </c>
      <c r="F164" s="46" t="n">
        <v>38292</v>
      </c>
      <c r="G164" s="1" t="n">
        <v>10.9666666666667</v>
      </c>
      <c r="H164" s="1" t="n">
        <v>6.73333333333333</v>
      </c>
      <c r="I164" s="1" t="n">
        <v>80</v>
      </c>
      <c r="J164" s="2" t="n">
        <v>11.8666666666667</v>
      </c>
      <c r="K164" s="2" t="n">
        <v>7.7</v>
      </c>
      <c r="L164" s="1" t="s">
        <v>267</v>
      </c>
      <c r="M164" s="1" t="s">
        <v>96</v>
      </c>
      <c r="R164" s="1" t="s">
        <v>197</v>
      </c>
    </row>
    <row r="165" customFormat="false" ht="12.75" hidden="false" customHeight="false" outlineLevel="0" collapsed="false">
      <c r="A165" s="1" t="s">
        <v>197</v>
      </c>
      <c r="B165" s="1" t="n">
        <v>14</v>
      </c>
      <c r="C165" s="1" t="n">
        <v>6</v>
      </c>
      <c r="D165" s="1" t="s">
        <v>234</v>
      </c>
      <c r="E165" s="46" t="n">
        <v>38395</v>
      </c>
      <c r="F165" s="46" t="n">
        <v>38384</v>
      </c>
      <c r="G165" s="1" t="n">
        <v>13.7666666666667</v>
      </c>
      <c r="H165" s="1" t="n">
        <v>6.36666666666667</v>
      </c>
      <c r="I165" s="1" t="n">
        <v>60</v>
      </c>
      <c r="J165" s="2" t="n">
        <v>11.8</v>
      </c>
      <c r="K165" s="2" t="n">
        <v>7.1</v>
      </c>
    </row>
    <row r="166" customFormat="false" ht="12.75" hidden="false" customHeight="false" outlineLevel="0" collapsed="false">
      <c r="A166" s="1" t="s">
        <v>197</v>
      </c>
      <c r="B166" s="1" t="n">
        <v>14</v>
      </c>
      <c r="C166" s="1" t="n">
        <v>6</v>
      </c>
      <c r="D166" s="1" t="s">
        <v>234</v>
      </c>
      <c r="E166" s="46" t="n">
        <v>38423</v>
      </c>
      <c r="F166" s="46" t="n">
        <v>38412</v>
      </c>
      <c r="G166" s="1" t="n">
        <v>19.9</v>
      </c>
      <c r="H166" s="1" t="n">
        <v>9.8</v>
      </c>
      <c r="I166" s="1" t="n">
        <v>50</v>
      </c>
      <c r="J166" s="2" t="n">
        <v>10.3333333333333</v>
      </c>
      <c r="K166" s="2" t="n">
        <v>6.86666666666667</v>
      </c>
    </row>
    <row r="167" customFormat="false" ht="12.75" hidden="false" customHeight="false" outlineLevel="0" collapsed="false">
      <c r="A167" s="1" t="s">
        <v>197</v>
      </c>
      <c r="B167" s="1" t="n">
        <v>14</v>
      </c>
      <c r="C167" s="1" t="n">
        <v>6</v>
      </c>
      <c r="D167" s="1" t="s">
        <v>234</v>
      </c>
      <c r="E167" s="46" t="n">
        <v>38479</v>
      </c>
      <c r="F167" s="46" t="n">
        <v>38473</v>
      </c>
      <c r="G167" s="1" t="n">
        <v>20.9</v>
      </c>
      <c r="H167" s="1" t="n">
        <v>11.7</v>
      </c>
      <c r="I167" s="1" t="n">
        <v>47.5</v>
      </c>
      <c r="J167" s="2" t="n">
        <v>9.86666666666667</v>
      </c>
      <c r="K167" s="2" t="n">
        <v>6.1</v>
      </c>
      <c r="L167" s="1" t="s">
        <v>268</v>
      </c>
      <c r="M167" s="1" t="s">
        <v>91</v>
      </c>
    </row>
    <row r="168" customFormat="false" ht="12.75" hidden="false" customHeight="false" outlineLevel="0" collapsed="false">
      <c r="A168" s="1" t="s">
        <v>197</v>
      </c>
      <c r="B168" s="1" t="n">
        <v>14</v>
      </c>
      <c r="C168" s="1" t="n">
        <v>6</v>
      </c>
      <c r="D168" s="1" t="s">
        <v>234</v>
      </c>
      <c r="E168" s="46" t="n">
        <v>38514</v>
      </c>
      <c r="F168" s="46" t="n">
        <v>38504</v>
      </c>
      <c r="G168" s="1" t="n">
        <v>23.6</v>
      </c>
      <c r="H168" s="1" t="n">
        <v>12.9333333333333</v>
      </c>
      <c r="I168" s="1" t="n">
        <v>23.3333333333333</v>
      </c>
      <c r="J168" s="2" t="n">
        <v>9.23333333333333</v>
      </c>
      <c r="K168" s="2" t="n">
        <v>6.96666666666667</v>
      </c>
    </row>
    <row r="169" customFormat="false" ht="12.75" hidden="false" customHeight="false" outlineLevel="0" collapsed="false">
      <c r="A169" s="1" t="s">
        <v>197</v>
      </c>
      <c r="B169" s="1" t="n">
        <v>14</v>
      </c>
      <c r="C169" s="1" t="n">
        <v>6</v>
      </c>
      <c r="D169" s="1" t="s">
        <v>234</v>
      </c>
      <c r="E169" s="46" t="n">
        <v>38542</v>
      </c>
      <c r="F169" s="46" t="n">
        <v>38534</v>
      </c>
      <c r="G169" s="1" t="n">
        <v>26.3</v>
      </c>
      <c r="H169" s="1" t="n">
        <v>20.5</v>
      </c>
      <c r="I169" s="1" t="n">
        <v>70</v>
      </c>
      <c r="J169" s="2" t="n">
        <v>7.5</v>
      </c>
      <c r="K169" s="2" t="n">
        <v>6.83333333333333</v>
      </c>
    </row>
    <row r="170" customFormat="false" ht="12.75" hidden="false" customHeight="false" outlineLevel="0" collapsed="false">
      <c r="A170" s="1" t="s">
        <v>197</v>
      </c>
      <c r="B170" s="1" t="n">
        <v>14</v>
      </c>
      <c r="C170" s="1" t="n">
        <v>6</v>
      </c>
      <c r="D170" s="1" t="s">
        <v>234</v>
      </c>
      <c r="E170" s="46" t="n">
        <v>38570</v>
      </c>
      <c r="F170" s="46" t="n">
        <v>38565</v>
      </c>
      <c r="G170" s="1" t="n">
        <v>29.6</v>
      </c>
      <c r="H170" s="1" t="n">
        <v>22.6</v>
      </c>
      <c r="I170" s="1" t="n">
        <v>80</v>
      </c>
      <c r="J170" s="2" t="n">
        <v>7.83333333333333</v>
      </c>
      <c r="K170" s="2" t="n">
        <v>7.13333333333333</v>
      </c>
    </row>
    <row r="171" customFormat="false" ht="12.75" hidden="false" customHeight="false" outlineLevel="0" collapsed="false">
      <c r="A171" s="1" t="s">
        <v>197</v>
      </c>
      <c r="B171" s="1" t="n">
        <v>14</v>
      </c>
      <c r="C171" s="1" t="n">
        <v>6</v>
      </c>
      <c r="D171" s="1" t="s">
        <v>234</v>
      </c>
      <c r="E171" s="46" t="n">
        <v>38605</v>
      </c>
      <c r="F171" s="46" t="n">
        <v>38596</v>
      </c>
      <c r="G171" s="1" t="n">
        <v>19.2</v>
      </c>
      <c r="H171" s="1" t="n">
        <v>18.4333333333333</v>
      </c>
      <c r="I171" s="1" t="n">
        <v>90</v>
      </c>
      <c r="J171" s="2" t="n">
        <v>7.33333333333333</v>
      </c>
      <c r="K171" s="2" t="n">
        <v>7.8</v>
      </c>
    </row>
    <row r="172" customFormat="false" ht="12.75" hidden="false" customHeight="false" outlineLevel="0" collapsed="false">
      <c r="A172" s="1" t="s">
        <v>197</v>
      </c>
      <c r="B172" s="1" t="n">
        <v>14</v>
      </c>
      <c r="C172" s="1" t="n">
        <v>6</v>
      </c>
      <c r="D172" s="1" t="s">
        <v>234</v>
      </c>
      <c r="E172" s="46" t="n">
        <v>38633</v>
      </c>
      <c r="F172" s="46" t="n">
        <v>38626</v>
      </c>
      <c r="G172" s="1" t="n">
        <v>21.2</v>
      </c>
      <c r="H172" s="1" t="n">
        <v>13.475</v>
      </c>
      <c r="I172" s="1" t="n">
        <v>90</v>
      </c>
      <c r="J172" s="2" t="n">
        <v>9.23333333333333</v>
      </c>
      <c r="K172" s="2" t="n">
        <v>7.5</v>
      </c>
      <c r="L172" s="1" t="s">
        <v>159</v>
      </c>
      <c r="M172" s="1" t="s">
        <v>214</v>
      </c>
      <c r="O172" s="1" t="s">
        <v>94</v>
      </c>
      <c r="P172" s="1" t="s">
        <v>94</v>
      </c>
      <c r="S172" s="1" t="s">
        <v>94</v>
      </c>
    </row>
    <row r="173" customFormat="false" ht="12.75" hidden="false" customHeight="false" outlineLevel="0" collapsed="false">
      <c r="A173" s="1" t="s">
        <v>197</v>
      </c>
      <c r="B173" s="1" t="n">
        <v>14</v>
      </c>
      <c r="C173" s="1" t="n">
        <v>6</v>
      </c>
      <c r="D173" s="1" t="s">
        <v>234</v>
      </c>
      <c r="E173" s="46" t="n">
        <v>38661</v>
      </c>
      <c r="F173" s="46" t="n">
        <v>38657</v>
      </c>
      <c r="G173" s="1" t="n">
        <v>10.8</v>
      </c>
      <c r="H173" s="1" t="n">
        <v>9.76666666666667</v>
      </c>
      <c r="I173" s="1" t="n">
        <v>80</v>
      </c>
      <c r="J173" s="2" t="n">
        <v>10.6333333333333</v>
      </c>
      <c r="K173" s="2" t="n">
        <v>7.3</v>
      </c>
    </row>
    <row r="174" customFormat="false" ht="12.75" hidden="false" customHeight="false" outlineLevel="0" collapsed="false">
      <c r="A174" s="1" t="s">
        <v>197</v>
      </c>
      <c r="B174" s="1" t="n">
        <v>14</v>
      </c>
      <c r="C174" s="1" t="n">
        <v>6</v>
      </c>
      <c r="D174" s="1" t="s">
        <v>234</v>
      </c>
      <c r="E174" s="46" t="n">
        <v>38724</v>
      </c>
      <c r="F174" s="46" t="n">
        <v>38718</v>
      </c>
      <c r="G174" s="1" t="n">
        <v>9.8</v>
      </c>
      <c r="H174" s="1" t="n">
        <v>7.56666666666667</v>
      </c>
      <c r="I174" s="1" t="n">
        <v>40</v>
      </c>
      <c r="J174" s="2" t="n">
        <v>10.8666666666667</v>
      </c>
      <c r="K174" s="2" t="n">
        <v>6.36666666666667</v>
      </c>
      <c r="L174" s="1" t="s">
        <v>269</v>
      </c>
      <c r="M174" s="1" t="s">
        <v>270</v>
      </c>
      <c r="R174" s="1" t="s">
        <v>94</v>
      </c>
    </row>
    <row r="175" customFormat="false" ht="12.75" hidden="false" customHeight="false" outlineLevel="0" collapsed="false">
      <c r="A175" s="1" t="s">
        <v>197</v>
      </c>
      <c r="B175" s="1" t="n">
        <v>14</v>
      </c>
      <c r="C175" s="1" t="n">
        <v>6</v>
      </c>
      <c r="D175" s="1" t="s">
        <v>234</v>
      </c>
      <c r="E175" s="46" t="n">
        <v>38752</v>
      </c>
      <c r="F175" s="46" t="n">
        <v>38749</v>
      </c>
      <c r="G175" s="1" t="n">
        <v>9.4</v>
      </c>
      <c r="H175" s="1" t="n">
        <v>7.33333333333333</v>
      </c>
      <c r="I175" s="1" t="n">
        <v>36.6666666666667</v>
      </c>
      <c r="J175" s="2" t="n">
        <v>11.5</v>
      </c>
      <c r="K175" s="2" t="n">
        <v>6.7</v>
      </c>
      <c r="O175" s="1"/>
    </row>
    <row r="176" customFormat="false" ht="12.75" hidden="false" customHeight="false" outlineLevel="0" collapsed="false">
      <c r="A176" s="1" t="s">
        <v>197</v>
      </c>
      <c r="B176" s="1" t="n">
        <v>14</v>
      </c>
      <c r="C176" s="1" t="n">
        <v>6</v>
      </c>
      <c r="D176" s="1" t="s">
        <v>234</v>
      </c>
      <c r="E176" s="46" t="n">
        <v>38815</v>
      </c>
      <c r="F176" s="46" t="n">
        <v>38808</v>
      </c>
      <c r="G176" s="1" t="n">
        <v>11.6</v>
      </c>
      <c r="H176" s="1" t="n">
        <v>7.4</v>
      </c>
      <c r="I176" s="1" t="n">
        <v>40</v>
      </c>
      <c r="J176" s="2" t="n">
        <v>11.1666666666667</v>
      </c>
      <c r="K176" s="2" t="n">
        <v>6.36666666666667</v>
      </c>
    </row>
    <row r="177" customFormat="false" ht="12.75" hidden="false" customHeight="false" outlineLevel="0" collapsed="false">
      <c r="A177" s="1" t="s">
        <v>197</v>
      </c>
      <c r="B177" s="1" t="n">
        <v>14</v>
      </c>
      <c r="C177" s="1" t="n">
        <v>6</v>
      </c>
      <c r="D177" s="1" t="s">
        <v>234</v>
      </c>
      <c r="E177" s="46" t="n">
        <v>38850</v>
      </c>
      <c r="F177" s="46" t="n">
        <v>38838</v>
      </c>
      <c r="G177" s="1" t="n">
        <v>23</v>
      </c>
      <c r="H177" s="1" t="n">
        <v>9.46666666666667</v>
      </c>
      <c r="I177" s="1" t="n">
        <v>20</v>
      </c>
      <c r="J177" s="2" t="n">
        <v>10.2333333333333</v>
      </c>
      <c r="K177" s="2" t="n">
        <v>6.7</v>
      </c>
    </row>
    <row r="178" customFormat="false" ht="12.75" hidden="false" customHeight="false" outlineLevel="0" collapsed="false">
      <c r="A178" s="1" t="s">
        <v>197</v>
      </c>
      <c r="B178" s="1" t="n">
        <v>14</v>
      </c>
      <c r="C178" s="1" t="n">
        <v>6</v>
      </c>
      <c r="D178" s="1" t="s">
        <v>234</v>
      </c>
      <c r="E178" s="46" t="n">
        <v>38878</v>
      </c>
      <c r="F178" s="46" t="n">
        <v>38869</v>
      </c>
      <c r="G178" s="1" t="n">
        <v>22.7</v>
      </c>
      <c r="H178" s="1" t="n">
        <v>14.0666666666667</v>
      </c>
      <c r="I178" s="1" t="n">
        <v>26.6666666666667</v>
      </c>
      <c r="J178" s="2" t="n">
        <v>9.26666666666667</v>
      </c>
      <c r="K178" s="2" t="n">
        <v>6.3</v>
      </c>
    </row>
    <row r="179" customFormat="false" ht="12.75" hidden="false" customHeight="false" outlineLevel="0" collapsed="false">
      <c r="A179" s="1" t="s">
        <v>197</v>
      </c>
      <c r="B179" s="1" t="n">
        <v>14</v>
      </c>
      <c r="C179" s="1" t="n">
        <v>6</v>
      </c>
      <c r="D179" s="1" t="s">
        <v>234</v>
      </c>
      <c r="E179" s="46" t="n">
        <v>38906</v>
      </c>
      <c r="F179" s="46" t="n">
        <v>38899</v>
      </c>
      <c r="G179" s="1" t="n">
        <v>26.9</v>
      </c>
      <c r="H179" s="1" t="n">
        <v>20.2666666666667</v>
      </c>
      <c r="I179" s="1" t="n">
        <v>60</v>
      </c>
      <c r="J179" s="2" t="n">
        <v>7.93333333333333</v>
      </c>
      <c r="K179" s="2" t="n">
        <v>7.26666666666667</v>
      </c>
      <c r="L179" s="1" t="s">
        <v>159</v>
      </c>
      <c r="M179" s="1" t="s">
        <v>149</v>
      </c>
      <c r="S179" s="1" t="s">
        <v>94</v>
      </c>
    </row>
    <row r="180" customFormat="false" ht="12.75" hidden="false" customHeight="false" outlineLevel="0" collapsed="false">
      <c r="A180" s="1" t="s">
        <v>197</v>
      </c>
      <c r="B180" s="1" t="n">
        <v>14</v>
      </c>
      <c r="C180" s="1" t="n">
        <v>6</v>
      </c>
      <c r="D180" s="1" t="s">
        <v>234</v>
      </c>
      <c r="E180" s="46" t="n">
        <v>38934</v>
      </c>
      <c r="F180" s="46" t="n">
        <v>38930</v>
      </c>
      <c r="G180" s="1" t="n">
        <v>28.3</v>
      </c>
      <c r="H180" s="1" t="n">
        <v>22.3333333333333</v>
      </c>
      <c r="I180" s="1" t="n">
        <v>80</v>
      </c>
      <c r="J180" s="2" t="n">
        <v>7.76666666666667</v>
      </c>
      <c r="K180" s="2" t="n">
        <v>7.3</v>
      </c>
    </row>
    <row r="181" customFormat="false" ht="12.75" hidden="false" customHeight="false" outlineLevel="0" collapsed="false">
      <c r="A181" s="1" t="s">
        <v>197</v>
      </c>
      <c r="B181" s="1" t="n">
        <v>14</v>
      </c>
      <c r="C181" s="1" t="n">
        <v>6</v>
      </c>
      <c r="D181" s="1" t="s">
        <v>234</v>
      </c>
      <c r="E181" s="46" t="n">
        <v>38969</v>
      </c>
      <c r="F181" s="46" t="n">
        <v>38961</v>
      </c>
      <c r="G181" s="1" t="n">
        <v>24.2</v>
      </c>
      <c r="H181" s="1" t="n">
        <v>19.4</v>
      </c>
      <c r="I181" s="1" t="n">
        <v>90</v>
      </c>
      <c r="J181" s="2" t="n">
        <v>8.33333333333333</v>
      </c>
      <c r="K181" s="2" t="n">
        <v>7.53333333333333</v>
      </c>
    </row>
    <row r="182" customFormat="false" ht="12.75" hidden="false" customHeight="false" outlineLevel="0" collapsed="false">
      <c r="A182" s="1" t="s">
        <v>197</v>
      </c>
      <c r="B182" s="1" t="n">
        <v>14</v>
      </c>
      <c r="C182" s="1" t="n">
        <v>6</v>
      </c>
      <c r="D182" s="1" t="s">
        <v>234</v>
      </c>
      <c r="E182" s="46" t="n">
        <v>38997</v>
      </c>
      <c r="F182" s="46" t="n">
        <v>38991</v>
      </c>
      <c r="G182" s="1" t="n">
        <v>14.7</v>
      </c>
      <c r="H182" s="1" t="n">
        <v>12.9333333333333</v>
      </c>
      <c r="I182" s="1" t="n">
        <v>90</v>
      </c>
      <c r="J182" s="2" t="n">
        <v>9.33333333333333</v>
      </c>
      <c r="K182" s="2" t="n">
        <v>7.3</v>
      </c>
    </row>
    <row r="183" customFormat="false" ht="12.75" hidden="false" customHeight="false" outlineLevel="0" collapsed="false">
      <c r="A183" s="1" t="s">
        <v>197</v>
      </c>
      <c r="B183" s="1" t="n">
        <v>14</v>
      </c>
      <c r="C183" s="1" t="n">
        <v>6</v>
      </c>
      <c r="D183" s="1" t="s">
        <v>234</v>
      </c>
      <c r="E183" s="46" t="n">
        <v>39025</v>
      </c>
      <c r="F183" s="46" t="n">
        <v>39022</v>
      </c>
      <c r="G183" s="1" t="n">
        <v>15.9</v>
      </c>
      <c r="H183" s="1" t="n">
        <v>9.83333333333333</v>
      </c>
      <c r="I183" s="1" t="n">
        <v>90</v>
      </c>
      <c r="J183" s="2" t="n">
        <v>10.0666666666667</v>
      </c>
      <c r="K183" s="2" t="n">
        <v>7.8</v>
      </c>
      <c r="L183" s="1" t="s">
        <v>205</v>
      </c>
      <c r="M183" s="1" t="s">
        <v>271</v>
      </c>
      <c r="O183" s="1"/>
    </row>
    <row r="184" customFormat="false" ht="12.75" hidden="false" customHeight="false" outlineLevel="0" collapsed="false">
      <c r="A184" s="1" t="s">
        <v>199</v>
      </c>
      <c r="B184" s="1" t="n">
        <v>15</v>
      </c>
      <c r="C184" s="1" t="n">
        <v>4</v>
      </c>
      <c r="D184" s="1" t="s">
        <v>231</v>
      </c>
      <c r="E184" s="46" t="n">
        <v>36809</v>
      </c>
      <c r="F184" s="46" t="n">
        <v>36800</v>
      </c>
      <c r="G184" s="1" t="n">
        <v>9.23333333333333</v>
      </c>
      <c r="H184" s="1" t="n">
        <v>13</v>
      </c>
      <c r="I184" s="1" t="n">
        <v>90</v>
      </c>
      <c r="J184" s="2" t="n">
        <v>9.93333333333333</v>
      </c>
      <c r="K184" s="2" t="n">
        <v>5.5</v>
      </c>
      <c r="O184" s="1" t="s">
        <v>94</v>
      </c>
    </row>
    <row r="185" customFormat="false" ht="12.75" hidden="false" customHeight="false" outlineLevel="0" collapsed="false">
      <c r="A185" s="1" t="s">
        <v>199</v>
      </c>
      <c r="B185" s="1" t="n">
        <v>15</v>
      </c>
      <c r="C185" s="1" t="n">
        <v>4</v>
      </c>
      <c r="D185" s="1" t="s">
        <v>234</v>
      </c>
      <c r="E185" s="46" t="n">
        <v>36960</v>
      </c>
      <c r="F185" s="46" t="n">
        <v>36951</v>
      </c>
      <c r="G185" s="1" t="n">
        <v>16.4333333333333</v>
      </c>
      <c r="H185" s="1" t="n">
        <v>6.53333333333333</v>
      </c>
      <c r="I185" s="1" t="n">
        <v>60</v>
      </c>
      <c r="J185" s="2" t="n">
        <v>11.1</v>
      </c>
      <c r="K185" s="2" t="n">
        <v>7.7</v>
      </c>
      <c r="L185" s="1" t="s">
        <v>272</v>
      </c>
      <c r="M185" s="1" t="s">
        <v>89</v>
      </c>
    </row>
    <row r="186" customFormat="false" ht="12.75" hidden="false" customHeight="false" outlineLevel="0" collapsed="false">
      <c r="A186" s="1" t="s">
        <v>199</v>
      </c>
      <c r="B186" s="1" t="n">
        <v>15</v>
      </c>
      <c r="C186" s="1" t="n">
        <v>4</v>
      </c>
      <c r="D186" s="1" t="s">
        <v>234</v>
      </c>
      <c r="E186" s="46" t="n">
        <v>36988</v>
      </c>
      <c r="F186" s="46" t="n">
        <v>36982</v>
      </c>
      <c r="G186" s="1" t="n">
        <v>19.3666666666667</v>
      </c>
      <c r="H186" s="1" t="n">
        <v>8.4</v>
      </c>
      <c r="I186" s="1" t="n">
        <v>60</v>
      </c>
      <c r="J186" s="2" t="n">
        <v>11.65</v>
      </c>
      <c r="K186" s="2" t="n">
        <v>7.6</v>
      </c>
      <c r="O186" s="1"/>
    </row>
    <row r="187" customFormat="false" ht="12.75" hidden="false" customHeight="false" outlineLevel="0" collapsed="false">
      <c r="A187" s="1" t="s">
        <v>199</v>
      </c>
      <c r="B187" s="1" t="n">
        <v>15</v>
      </c>
      <c r="C187" s="1" t="n">
        <v>4</v>
      </c>
      <c r="D187" s="1" t="s">
        <v>234</v>
      </c>
      <c r="E187" s="46" t="n">
        <v>37016</v>
      </c>
      <c r="F187" s="46" t="n">
        <v>37012</v>
      </c>
      <c r="G187" s="1" t="n">
        <v>22.3333333333333</v>
      </c>
      <c r="H187" s="1" t="n">
        <v>12.725</v>
      </c>
      <c r="I187" s="1" t="n">
        <v>55</v>
      </c>
      <c r="J187" s="2" t="n">
        <v>9.26666666666667</v>
      </c>
      <c r="K187" s="2" t="n">
        <v>7.3</v>
      </c>
      <c r="L187" s="1" t="s">
        <v>213</v>
      </c>
      <c r="M187" s="1" t="s">
        <v>89</v>
      </c>
    </row>
    <row r="188" customFormat="false" ht="12.75" hidden="false" customHeight="false" outlineLevel="0" collapsed="false">
      <c r="A188" s="1" t="s">
        <v>199</v>
      </c>
      <c r="B188" s="1" t="n">
        <v>15</v>
      </c>
      <c r="C188" s="1" t="n">
        <v>4</v>
      </c>
      <c r="D188" s="1" t="s">
        <v>234</v>
      </c>
      <c r="E188" s="46" t="n">
        <v>37051</v>
      </c>
      <c r="F188" s="46" t="n">
        <v>37043</v>
      </c>
      <c r="G188" s="1" t="n">
        <v>31.425</v>
      </c>
      <c r="H188" s="1" t="n">
        <v>21.1166666666667</v>
      </c>
      <c r="I188" s="1" t="n">
        <v>95</v>
      </c>
      <c r="J188" s="2" t="n">
        <v>9.83333333333333</v>
      </c>
      <c r="K188" s="2" t="n">
        <v>7.95</v>
      </c>
      <c r="L188" s="1" t="s">
        <v>97</v>
      </c>
      <c r="M188" s="1" t="s">
        <v>98</v>
      </c>
      <c r="O188" s="1"/>
    </row>
    <row r="189" customFormat="false" ht="12.75" hidden="false" customHeight="false" outlineLevel="0" collapsed="false">
      <c r="A189" s="1" t="s">
        <v>199</v>
      </c>
      <c r="B189" s="1" t="n">
        <v>15</v>
      </c>
      <c r="C189" s="1" t="n">
        <v>4</v>
      </c>
      <c r="D189" s="1" t="s">
        <v>234</v>
      </c>
      <c r="E189" s="46" t="n">
        <v>37086</v>
      </c>
      <c r="F189" s="46" t="n">
        <v>37073</v>
      </c>
      <c r="G189" s="1" t="n">
        <v>28.3</v>
      </c>
      <c r="H189" s="1" t="n">
        <v>21.425</v>
      </c>
      <c r="I189" s="1" t="n">
        <v>100</v>
      </c>
      <c r="J189" s="2" t="n">
        <v>7.78333333333333</v>
      </c>
      <c r="K189" s="2" t="n">
        <v>8.06666666666667</v>
      </c>
      <c r="L189" s="1" t="s">
        <v>101</v>
      </c>
      <c r="M189" s="1" t="s">
        <v>103</v>
      </c>
    </row>
    <row r="190" customFormat="false" ht="12.75" hidden="false" customHeight="false" outlineLevel="0" collapsed="false">
      <c r="A190" s="1" t="s">
        <v>199</v>
      </c>
      <c r="B190" s="1" t="n">
        <v>15</v>
      </c>
      <c r="C190" s="1" t="n">
        <v>4</v>
      </c>
      <c r="D190" s="1" t="s">
        <v>234</v>
      </c>
      <c r="E190" s="46" t="n">
        <v>37114</v>
      </c>
      <c r="F190" s="46" t="n">
        <v>37104</v>
      </c>
      <c r="G190" s="1" t="n">
        <v>31.5333333333333</v>
      </c>
      <c r="H190" s="1" t="n">
        <v>23.1</v>
      </c>
      <c r="I190" s="1" t="n">
        <v>110</v>
      </c>
      <c r="J190" s="2" t="n">
        <v>9.3</v>
      </c>
      <c r="K190" s="2" t="n">
        <v>8.6</v>
      </c>
      <c r="L190" s="1" t="s">
        <v>108</v>
      </c>
      <c r="M190" s="1" t="s">
        <v>89</v>
      </c>
    </row>
    <row r="191" customFormat="false" ht="12.75" hidden="false" customHeight="false" outlineLevel="0" collapsed="false">
      <c r="A191" s="1" t="s">
        <v>199</v>
      </c>
      <c r="B191" s="1" t="n">
        <v>15</v>
      </c>
      <c r="C191" s="1" t="n">
        <v>4</v>
      </c>
      <c r="D191" s="1" t="s">
        <v>234</v>
      </c>
      <c r="E191" s="46" t="n">
        <v>37142</v>
      </c>
      <c r="F191" s="46" t="n">
        <v>37135</v>
      </c>
      <c r="G191" s="1" t="n">
        <v>27.9333333333333</v>
      </c>
      <c r="H191" s="1" t="n">
        <v>18.2333333333333</v>
      </c>
      <c r="I191" s="1" t="n">
        <v>100</v>
      </c>
      <c r="J191" s="2" t="n">
        <v>9.63333333333333</v>
      </c>
      <c r="K191" s="2" t="n">
        <v>8.3</v>
      </c>
      <c r="L191" s="1" t="s">
        <v>97</v>
      </c>
      <c r="M191" s="1" t="s">
        <v>105</v>
      </c>
    </row>
    <row r="192" customFormat="false" ht="12.75" hidden="false" customHeight="false" outlineLevel="0" collapsed="false">
      <c r="A192" s="1" t="s">
        <v>199</v>
      </c>
      <c r="B192" s="1" t="n">
        <v>15</v>
      </c>
      <c r="C192" s="1" t="n">
        <v>4</v>
      </c>
      <c r="D192" s="1" t="s">
        <v>234</v>
      </c>
      <c r="E192" s="46" t="n">
        <v>37170</v>
      </c>
      <c r="F192" s="46" t="n">
        <v>37165</v>
      </c>
      <c r="G192" s="1" t="n">
        <v>15.5</v>
      </c>
      <c r="H192" s="1" t="n">
        <v>14.7333333333333</v>
      </c>
      <c r="I192" s="1" t="n">
        <v>106.666666666667</v>
      </c>
      <c r="J192" s="2" t="n">
        <v>9.53333333333333</v>
      </c>
      <c r="K192" s="2" t="n">
        <v>7.56666666666667</v>
      </c>
      <c r="L192" s="1" t="s">
        <v>117</v>
      </c>
      <c r="M192" s="1" t="s">
        <v>105</v>
      </c>
    </row>
    <row r="193" customFormat="false" ht="12.75" hidden="false" customHeight="false" outlineLevel="0" collapsed="false">
      <c r="A193" s="1" t="s">
        <v>199</v>
      </c>
      <c r="B193" s="1" t="n">
        <v>15</v>
      </c>
      <c r="C193" s="1" t="n">
        <v>4</v>
      </c>
      <c r="D193" s="1" t="s">
        <v>231</v>
      </c>
      <c r="E193" s="46" t="n">
        <v>37194</v>
      </c>
      <c r="F193" s="46" t="n">
        <v>37165</v>
      </c>
      <c r="G193" s="1" t="n">
        <v>0</v>
      </c>
      <c r="H193" s="1" t="n">
        <v>11.7</v>
      </c>
      <c r="I193" s="1" t="n">
        <v>100</v>
      </c>
      <c r="K193" s="2" t="n">
        <v>6.43333333333333</v>
      </c>
    </row>
    <row r="194" customFormat="false" ht="12.75" hidden="false" customHeight="false" outlineLevel="0" collapsed="false">
      <c r="A194" s="1" t="s">
        <v>199</v>
      </c>
      <c r="B194" s="1" t="n">
        <v>15</v>
      </c>
      <c r="C194" s="1" t="n">
        <v>4</v>
      </c>
      <c r="D194" s="1" t="s">
        <v>234</v>
      </c>
      <c r="E194" s="46" t="n">
        <v>37198</v>
      </c>
      <c r="F194" s="46" t="n">
        <v>37196</v>
      </c>
      <c r="G194" s="1" t="n">
        <v>12.9666666666667</v>
      </c>
      <c r="H194" s="1" t="n">
        <v>8.96666666666667</v>
      </c>
      <c r="I194" s="1" t="n">
        <v>100</v>
      </c>
      <c r="J194" s="2" t="n">
        <v>10.6666666666667</v>
      </c>
      <c r="K194" s="2" t="n">
        <v>7.775</v>
      </c>
      <c r="L194" s="1" t="s">
        <v>188</v>
      </c>
      <c r="M194" s="1" t="s">
        <v>105</v>
      </c>
    </row>
    <row r="195" customFormat="false" ht="12.75" hidden="false" customHeight="false" outlineLevel="0" collapsed="false">
      <c r="A195" s="1" t="s">
        <v>199</v>
      </c>
      <c r="B195" s="1" t="n">
        <v>15</v>
      </c>
      <c r="C195" s="1" t="n">
        <v>4</v>
      </c>
      <c r="D195" s="1" t="s">
        <v>234</v>
      </c>
      <c r="E195" s="46" t="n">
        <v>37359</v>
      </c>
      <c r="F195" s="46" t="n">
        <v>37347</v>
      </c>
      <c r="G195" s="1" t="n">
        <v>18.05</v>
      </c>
      <c r="H195" s="1" t="n">
        <v>11.2</v>
      </c>
      <c r="I195" s="1" t="n">
        <v>50</v>
      </c>
      <c r="K195" s="2" t="n">
        <v>6.975</v>
      </c>
      <c r="L195" s="1" t="s">
        <v>205</v>
      </c>
      <c r="M195" s="1" t="s">
        <v>273</v>
      </c>
    </row>
    <row r="196" customFormat="false" ht="12.75" hidden="false" customHeight="false" outlineLevel="0" collapsed="false">
      <c r="A196" s="1" t="s">
        <v>199</v>
      </c>
      <c r="B196" s="1" t="n">
        <v>15</v>
      </c>
      <c r="C196" s="1" t="n">
        <v>4</v>
      </c>
      <c r="D196" s="1" t="s">
        <v>234</v>
      </c>
      <c r="E196" s="46" t="n">
        <v>37387</v>
      </c>
      <c r="F196" s="46" t="n">
        <v>37377</v>
      </c>
      <c r="G196" s="1" t="n">
        <v>18.8666666666667</v>
      </c>
      <c r="H196" s="1" t="n">
        <v>10.6</v>
      </c>
      <c r="I196" s="1" t="n">
        <v>50</v>
      </c>
      <c r="J196" s="2" t="n">
        <v>10.2666666666667</v>
      </c>
      <c r="K196" s="2" t="n">
        <v>6.8</v>
      </c>
      <c r="L196" s="1" t="s">
        <v>274</v>
      </c>
      <c r="M196" s="1" t="s">
        <v>222</v>
      </c>
    </row>
    <row r="197" customFormat="false" ht="12.75" hidden="false" customHeight="false" outlineLevel="0" collapsed="false">
      <c r="A197" s="1" t="s">
        <v>199</v>
      </c>
      <c r="B197" s="1" t="n">
        <v>15</v>
      </c>
      <c r="C197" s="1" t="n">
        <v>4</v>
      </c>
      <c r="D197" s="1" t="s">
        <v>234</v>
      </c>
      <c r="E197" s="46" t="n">
        <v>37415</v>
      </c>
      <c r="F197" s="46" t="n">
        <v>37408</v>
      </c>
      <c r="G197" s="1" t="n">
        <v>19.1666666666667</v>
      </c>
      <c r="H197" s="1" t="n">
        <v>17.9666666666667</v>
      </c>
      <c r="I197" s="1" t="n">
        <v>40</v>
      </c>
      <c r="J197" s="2" t="n">
        <v>9.1</v>
      </c>
      <c r="K197" s="2" t="n">
        <v>6.86666666666667</v>
      </c>
      <c r="L197" s="1" t="s">
        <v>127</v>
      </c>
      <c r="M197" s="1" t="s">
        <v>102</v>
      </c>
    </row>
    <row r="198" customFormat="false" ht="12.75" hidden="false" customHeight="false" outlineLevel="0" collapsed="false">
      <c r="A198" s="1" t="s">
        <v>199</v>
      </c>
      <c r="B198" s="1" t="n">
        <v>15</v>
      </c>
      <c r="C198" s="1" t="n">
        <v>4</v>
      </c>
      <c r="D198" s="1" t="s">
        <v>234</v>
      </c>
      <c r="E198" s="46" t="n">
        <v>37450</v>
      </c>
      <c r="F198" s="46" t="n">
        <v>37438</v>
      </c>
      <c r="G198" s="1" t="n">
        <v>26.75</v>
      </c>
      <c r="H198" s="1" t="n">
        <v>23.5</v>
      </c>
      <c r="I198" s="1" t="n">
        <v>90</v>
      </c>
      <c r="J198" s="2" t="n">
        <v>8.36666666666667</v>
      </c>
      <c r="K198" s="2" t="n">
        <v>7.46666666666667</v>
      </c>
      <c r="L198" s="1" t="s">
        <v>101</v>
      </c>
      <c r="M198" s="1" t="s">
        <v>102</v>
      </c>
    </row>
    <row r="199" customFormat="false" ht="12.75" hidden="false" customHeight="false" outlineLevel="0" collapsed="false">
      <c r="A199" s="1" t="s">
        <v>199</v>
      </c>
      <c r="B199" s="1" t="n">
        <v>15</v>
      </c>
      <c r="C199" s="1" t="n">
        <v>4</v>
      </c>
      <c r="D199" s="1" t="s">
        <v>234</v>
      </c>
      <c r="E199" s="46" t="n">
        <v>37478</v>
      </c>
      <c r="F199" s="46" t="n">
        <v>37469</v>
      </c>
      <c r="G199" s="1" t="n">
        <v>36.8666666666667</v>
      </c>
      <c r="H199" s="1" t="n">
        <v>23.1333333333333</v>
      </c>
      <c r="I199" s="1" t="n">
        <v>100</v>
      </c>
      <c r="J199" s="2" t="n">
        <v>8.33333333333333</v>
      </c>
      <c r="K199" s="2" t="n">
        <v>7.66666666666667</v>
      </c>
      <c r="L199" s="1" t="s">
        <v>99</v>
      </c>
      <c r="M199" s="1" t="s">
        <v>116</v>
      </c>
      <c r="O199" s="1"/>
    </row>
    <row r="200" customFormat="false" ht="12.75" hidden="false" customHeight="false" outlineLevel="0" collapsed="false">
      <c r="A200" s="1" t="s">
        <v>199</v>
      </c>
      <c r="B200" s="1" t="n">
        <v>15</v>
      </c>
      <c r="C200" s="1" t="n">
        <v>4</v>
      </c>
      <c r="D200" s="1" t="s">
        <v>234</v>
      </c>
      <c r="E200" s="46" t="n">
        <v>37506</v>
      </c>
      <c r="F200" s="46" t="n">
        <v>37500</v>
      </c>
      <c r="G200" s="1" t="n">
        <v>18.2666666666667</v>
      </c>
      <c r="H200" s="1" t="n">
        <v>16</v>
      </c>
      <c r="I200" s="1" t="n">
        <v>100</v>
      </c>
      <c r="J200" s="2" t="n">
        <v>9.36666666666667</v>
      </c>
      <c r="K200" s="2" t="n">
        <v>8.1</v>
      </c>
    </row>
    <row r="201" customFormat="false" ht="12.75" hidden="false" customHeight="false" outlineLevel="0" collapsed="false">
      <c r="A201" s="1" t="s">
        <v>199</v>
      </c>
      <c r="B201" s="1" t="n">
        <v>15</v>
      </c>
      <c r="C201" s="1" t="n">
        <v>4</v>
      </c>
      <c r="D201" s="1" t="s">
        <v>234</v>
      </c>
      <c r="E201" s="46" t="n">
        <v>37534</v>
      </c>
      <c r="F201" s="46" t="n">
        <v>37530</v>
      </c>
      <c r="G201" s="1" t="n">
        <v>19.2333333333333</v>
      </c>
      <c r="H201" s="1" t="n">
        <v>12.2</v>
      </c>
      <c r="I201" s="1" t="n">
        <v>97.5</v>
      </c>
      <c r="J201" s="2" t="n">
        <v>9.53333333333333</v>
      </c>
      <c r="K201" s="2" t="n">
        <v>7.6</v>
      </c>
      <c r="L201" s="1" t="s">
        <v>127</v>
      </c>
      <c r="M201" s="1" t="s">
        <v>91</v>
      </c>
    </row>
    <row r="202" customFormat="false" ht="12.75" hidden="false" customHeight="false" outlineLevel="0" collapsed="false">
      <c r="A202" s="1" t="s">
        <v>199</v>
      </c>
      <c r="B202" s="1" t="n">
        <v>15</v>
      </c>
      <c r="C202" s="1" t="n">
        <v>4</v>
      </c>
      <c r="D202" s="1" t="s">
        <v>234</v>
      </c>
      <c r="E202" s="46" t="n">
        <v>37653</v>
      </c>
      <c r="F202" s="46" t="n">
        <v>37653</v>
      </c>
      <c r="G202" s="1" t="n">
        <v>9.8</v>
      </c>
      <c r="H202" s="1" t="n">
        <v>7.3</v>
      </c>
      <c r="I202" s="1" t="n">
        <v>53.3333333333333</v>
      </c>
      <c r="J202" s="2" t="n">
        <v>7.4</v>
      </c>
      <c r="K202" s="2" t="n">
        <v>11.0666666666667</v>
      </c>
      <c r="L202" s="1" t="s">
        <v>275</v>
      </c>
      <c r="M202" s="1" t="s">
        <v>102</v>
      </c>
    </row>
    <row r="203" customFormat="false" ht="12.75" hidden="false" customHeight="false" outlineLevel="0" collapsed="false">
      <c r="A203" s="1" t="s">
        <v>199</v>
      </c>
      <c r="B203" s="1" t="n">
        <v>15</v>
      </c>
      <c r="C203" s="1" t="n">
        <v>4</v>
      </c>
      <c r="D203" s="1" t="s">
        <v>234</v>
      </c>
      <c r="E203" s="46" t="n">
        <v>37744</v>
      </c>
      <c r="F203" s="46" t="n">
        <v>37742</v>
      </c>
      <c r="G203" s="1" t="n">
        <v>10.9333333333333</v>
      </c>
      <c r="H203" s="1" t="n">
        <v>8.16666666666667</v>
      </c>
      <c r="I203" s="1" t="n">
        <v>53.3333333333333</v>
      </c>
      <c r="J203" s="2" t="n">
        <v>10.4666666666667</v>
      </c>
      <c r="K203" s="2" t="n">
        <v>6.7</v>
      </c>
      <c r="L203" s="1" t="s">
        <v>168</v>
      </c>
      <c r="M203" s="1" t="s">
        <v>276</v>
      </c>
    </row>
    <row r="204" customFormat="false" ht="12.75" hidden="false" customHeight="false" outlineLevel="0" collapsed="false">
      <c r="A204" s="1" t="s">
        <v>199</v>
      </c>
      <c r="B204" s="1" t="n">
        <v>15</v>
      </c>
      <c r="C204" s="1" t="n">
        <v>4</v>
      </c>
      <c r="D204" s="1" t="s">
        <v>234</v>
      </c>
      <c r="E204" s="46" t="n">
        <v>37779</v>
      </c>
      <c r="F204" s="46" t="n">
        <v>37773</v>
      </c>
      <c r="G204" s="1" t="n">
        <v>22.6666666666667</v>
      </c>
      <c r="H204" s="1" t="n">
        <v>13.6</v>
      </c>
      <c r="I204" s="1" t="n">
        <v>30</v>
      </c>
      <c r="J204" s="2" t="n">
        <v>9.43333333333333</v>
      </c>
      <c r="L204" s="1" t="s">
        <v>159</v>
      </c>
      <c r="M204" s="1" t="s">
        <v>105</v>
      </c>
    </row>
    <row r="205" customFormat="false" ht="12.75" hidden="false" customHeight="false" outlineLevel="0" collapsed="false">
      <c r="A205" s="1" t="s">
        <v>199</v>
      </c>
      <c r="B205" s="1" t="n">
        <v>15</v>
      </c>
      <c r="C205" s="1" t="n">
        <v>4</v>
      </c>
      <c r="D205" s="1" t="s">
        <v>234</v>
      </c>
      <c r="E205" s="46" t="n">
        <v>37814</v>
      </c>
      <c r="F205" s="46" t="n">
        <v>37803</v>
      </c>
      <c r="G205" s="1" t="n">
        <v>25.8666666666667</v>
      </c>
      <c r="H205" s="1" t="n">
        <v>21.9</v>
      </c>
      <c r="I205" s="1" t="n">
        <v>93.3333333333333</v>
      </c>
      <c r="J205" s="2" t="n">
        <v>7.13333333333333</v>
      </c>
      <c r="K205" s="2" t="n">
        <v>7.5</v>
      </c>
      <c r="L205" s="1" t="s">
        <v>118</v>
      </c>
      <c r="M205" s="1" t="s">
        <v>106</v>
      </c>
    </row>
    <row r="206" customFormat="false" ht="12.75" hidden="false" customHeight="false" outlineLevel="0" collapsed="false">
      <c r="A206" s="1" t="s">
        <v>199</v>
      </c>
      <c r="B206" s="1" t="n">
        <v>15</v>
      </c>
      <c r="C206" s="1" t="n">
        <v>4</v>
      </c>
      <c r="D206" s="1" t="s">
        <v>234</v>
      </c>
      <c r="E206" s="46" t="n">
        <v>37842</v>
      </c>
      <c r="F206" s="46" t="n">
        <v>37834</v>
      </c>
      <c r="G206" s="1" t="n">
        <v>24.6</v>
      </c>
      <c r="H206" s="1" t="n">
        <v>20.1</v>
      </c>
      <c r="I206" s="1" t="n">
        <v>90</v>
      </c>
      <c r="J206" s="2" t="n">
        <v>7.66666666666667</v>
      </c>
      <c r="K206" s="2" t="n">
        <v>7.4</v>
      </c>
      <c r="L206" s="1" t="s">
        <v>175</v>
      </c>
      <c r="M206" s="1" t="s">
        <v>89</v>
      </c>
    </row>
    <row r="207" customFormat="false" ht="12.75" hidden="false" customHeight="false" outlineLevel="0" collapsed="false">
      <c r="A207" s="1" t="s">
        <v>199</v>
      </c>
      <c r="B207" s="1" t="n">
        <v>15</v>
      </c>
      <c r="C207" s="1" t="n">
        <v>4</v>
      </c>
      <c r="D207" s="1" t="s">
        <v>234</v>
      </c>
      <c r="E207" s="46" t="n">
        <v>37870</v>
      </c>
      <c r="F207" s="46" t="n">
        <v>37865</v>
      </c>
      <c r="G207" s="1" t="n">
        <v>25.4666666666667</v>
      </c>
      <c r="H207" s="1" t="n">
        <v>20.5</v>
      </c>
      <c r="I207" s="1" t="n">
        <v>100</v>
      </c>
      <c r="J207" s="2" t="n">
        <v>7.43333333333333</v>
      </c>
      <c r="K207" s="2" t="n">
        <v>7.8</v>
      </c>
      <c r="L207" s="1" t="s">
        <v>175</v>
      </c>
      <c r="M207" s="1" t="s">
        <v>93</v>
      </c>
    </row>
    <row r="208" customFormat="false" ht="12.75" hidden="false" customHeight="false" outlineLevel="0" collapsed="false">
      <c r="A208" s="1" t="s">
        <v>199</v>
      </c>
      <c r="B208" s="1" t="n">
        <v>15</v>
      </c>
      <c r="C208" s="1" t="n">
        <v>4</v>
      </c>
      <c r="D208" s="1" t="s">
        <v>234</v>
      </c>
      <c r="E208" s="46" t="n">
        <v>37898</v>
      </c>
      <c r="F208" s="46" t="n">
        <v>37895</v>
      </c>
      <c r="G208" s="1" t="n">
        <v>14.6333333333333</v>
      </c>
      <c r="H208" s="1" t="n">
        <v>15.6</v>
      </c>
      <c r="I208" s="1" t="n">
        <v>100</v>
      </c>
      <c r="J208" s="2" t="n">
        <v>9.06666666666667</v>
      </c>
      <c r="K208" s="2" t="n">
        <v>7.2</v>
      </c>
      <c r="L208" s="1" t="s">
        <v>176</v>
      </c>
      <c r="M208" s="1" t="s">
        <v>116</v>
      </c>
    </row>
    <row r="209" customFormat="false" ht="12.75" hidden="false" customHeight="false" outlineLevel="0" collapsed="false">
      <c r="A209" s="1" t="s">
        <v>199</v>
      </c>
      <c r="B209" s="1" t="n">
        <v>15</v>
      </c>
      <c r="C209" s="1" t="n">
        <v>4</v>
      </c>
      <c r="D209" s="1" t="s">
        <v>234</v>
      </c>
      <c r="E209" s="46" t="n">
        <v>37933</v>
      </c>
      <c r="F209" s="46" t="n">
        <v>37926</v>
      </c>
      <c r="G209" s="1" t="n">
        <v>10.1666666666667</v>
      </c>
      <c r="H209" s="1" t="n">
        <v>8.63333333333333</v>
      </c>
      <c r="I209" s="1" t="n">
        <v>90</v>
      </c>
      <c r="J209" s="2" t="n">
        <v>11.2</v>
      </c>
      <c r="K209" s="1"/>
    </row>
    <row r="210" customFormat="false" ht="12.75" hidden="false" customHeight="false" outlineLevel="0" collapsed="false">
      <c r="A210" s="1" t="s">
        <v>199</v>
      </c>
      <c r="B210" s="1" t="n">
        <v>15</v>
      </c>
      <c r="C210" s="1" t="n">
        <v>4</v>
      </c>
      <c r="D210" s="1" t="s">
        <v>234</v>
      </c>
      <c r="E210" s="46" t="n">
        <v>37961</v>
      </c>
      <c r="F210" s="46" t="n">
        <v>37956</v>
      </c>
      <c r="G210" s="1" t="n">
        <v>6.86666666666667</v>
      </c>
      <c r="H210" s="1" t="n">
        <v>7.73333333333333</v>
      </c>
      <c r="I210" s="1" t="n">
        <v>10</v>
      </c>
      <c r="K210" s="2" t="n">
        <v>6.93333333333333</v>
      </c>
    </row>
    <row r="211" customFormat="false" ht="12.75" hidden="false" customHeight="false" outlineLevel="0" collapsed="false">
      <c r="A211" s="1" t="s">
        <v>199</v>
      </c>
      <c r="B211" s="1" t="n">
        <v>15</v>
      </c>
      <c r="C211" s="1" t="n">
        <v>4</v>
      </c>
      <c r="D211" s="1" t="s">
        <v>234</v>
      </c>
      <c r="E211" s="46" t="n">
        <v>38052</v>
      </c>
      <c r="F211" s="46" t="n">
        <v>38047</v>
      </c>
      <c r="G211" s="1" t="n">
        <v>13.1666666666667</v>
      </c>
      <c r="H211" s="1" t="n">
        <v>7.7</v>
      </c>
      <c r="I211" s="1" t="n">
        <v>56.6666666666667</v>
      </c>
      <c r="J211" s="2" t="n">
        <v>10.1666666666667</v>
      </c>
      <c r="K211" s="2" t="n">
        <v>7.36666666666667</v>
      </c>
    </row>
    <row r="212" customFormat="false" ht="12.75" hidden="false" customHeight="false" outlineLevel="0" collapsed="false">
      <c r="A212" s="1" t="s">
        <v>199</v>
      </c>
      <c r="B212" s="1" t="n">
        <v>15</v>
      </c>
      <c r="C212" s="1" t="n">
        <v>4</v>
      </c>
      <c r="D212" s="1" t="s">
        <v>234</v>
      </c>
      <c r="E212" s="46" t="n">
        <v>38080</v>
      </c>
      <c r="F212" s="46" t="n">
        <v>38078</v>
      </c>
      <c r="G212" s="1" t="n">
        <v>18.6666666666667</v>
      </c>
      <c r="H212" s="1" t="n">
        <v>9.46666666666667</v>
      </c>
      <c r="I212" s="1" t="n">
        <v>46.6666666666667</v>
      </c>
      <c r="J212" s="2" t="n">
        <v>10.2666666666667</v>
      </c>
      <c r="K212" s="2" t="n">
        <v>7.06666666666667</v>
      </c>
      <c r="L212" s="1" t="s">
        <v>277</v>
      </c>
      <c r="M212" s="1" t="s">
        <v>89</v>
      </c>
    </row>
    <row r="213" customFormat="false" ht="12.75" hidden="false" customHeight="false" outlineLevel="0" collapsed="false">
      <c r="A213" s="1" t="s">
        <v>199</v>
      </c>
      <c r="B213" s="1" t="n">
        <v>15</v>
      </c>
      <c r="C213" s="1" t="n">
        <v>4</v>
      </c>
      <c r="D213" s="1" t="s">
        <v>234</v>
      </c>
      <c r="E213" s="46" t="n">
        <v>38108</v>
      </c>
      <c r="F213" s="46" t="n">
        <v>38108</v>
      </c>
      <c r="G213" s="1" t="n">
        <v>20.4</v>
      </c>
      <c r="H213" s="1" t="n">
        <v>13.4666666666667</v>
      </c>
      <c r="I213" s="1" t="n">
        <v>50</v>
      </c>
      <c r="J213" s="2" t="n">
        <v>8.06666666666667</v>
      </c>
      <c r="K213" s="2" t="n">
        <v>6.73333333333333</v>
      </c>
      <c r="L213" s="1" t="s">
        <v>201</v>
      </c>
      <c r="M213" s="1" t="s">
        <v>89</v>
      </c>
    </row>
    <row r="214" customFormat="false" ht="12.75" hidden="false" customHeight="false" outlineLevel="0" collapsed="false">
      <c r="A214" s="1" t="s">
        <v>199</v>
      </c>
      <c r="B214" s="1" t="n">
        <v>15</v>
      </c>
      <c r="C214" s="1" t="n">
        <v>4</v>
      </c>
      <c r="D214" s="1" t="s">
        <v>234</v>
      </c>
      <c r="E214" s="46" t="n">
        <v>38154</v>
      </c>
      <c r="F214" s="46" t="n">
        <v>38139</v>
      </c>
      <c r="G214" s="1" t="n">
        <v>28</v>
      </c>
      <c r="H214" s="1" t="n">
        <v>22.5</v>
      </c>
      <c r="I214" s="1" t="n">
        <v>60</v>
      </c>
      <c r="J214" s="2" t="n">
        <v>8.13333333333333</v>
      </c>
      <c r="K214" s="2" t="n">
        <v>8.2</v>
      </c>
    </row>
    <row r="215" customFormat="false" ht="12.75" hidden="false" customHeight="false" outlineLevel="0" collapsed="false">
      <c r="A215" s="1" t="s">
        <v>199</v>
      </c>
      <c r="B215" s="1" t="n">
        <v>15</v>
      </c>
      <c r="C215" s="1" t="n">
        <v>4</v>
      </c>
      <c r="D215" s="1" t="s">
        <v>234</v>
      </c>
      <c r="E215" s="46" t="n">
        <v>38178</v>
      </c>
      <c r="F215" s="46" t="n">
        <v>38169</v>
      </c>
      <c r="G215" s="1" t="n">
        <v>24.5</v>
      </c>
      <c r="H215" s="1" t="n">
        <v>21.3666666666667</v>
      </c>
      <c r="I215" s="1" t="n">
        <v>96.6666666666667</v>
      </c>
      <c r="J215" s="2" t="n">
        <v>5.56666666666667</v>
      </c>
      <c r="K215" s="2" t="n">
        <v>8.43333333333333</v>
      </c>
      <c r="L215" s="1" t="s">
        <v>118</v>
      </c>
      <c r="M215" s="1" t="s">
        <v>102</v>
      </c>
    </row>
    <row r="216" customFormat="false" ht="12.75" hidden="false" customHeight="false" outlineLevel="0" collapsed="false">
      <c r="A216" s="1" t="s">
        <v>199</v>
      </c>
      <c r="B216" s="1" t="n">
        <v>15</v>
      </c>
      <c r="C216" s="1" t="n">
        <v>4</v>
      </c>
      <c r="D216" s="1" t="s">
        <v>231</v>
      </c>
      <c r="E216" s="46" t="n">
        <v>38181</v>
      </c>
      <c r="F216" s="46" t="n">
        <v>38169</v>
      </c>
      <c r="G216" s="1" t="n">
        <v>31.9333333333333</v>
      </c>
      <c r="H216" s="1" t="n">
        <v>25.4333333333333</v>
      </c>
      <c r="J216" s="2" t="n">
        <v>6.7</v>
      </c>
      <c r="K216" s="1"/>
    </row>
    <row r="217" customFormat="false" ht="12.75" hidden="false" customHeight="false" outlineLevel="0" collapsed="false">
      <c r="A217" s="1" t="s">
        <v>199</v>
      </c>
      <c r="B217" s="1" t="n">
        <v>15</v>
      </c>
      <c r="C217" s="1" t="n">
        <v>4</v>
      </c>
      <c r="D217" s="1" t="s">
        <v>234</v>
      </c>
      <c r="E217" s="46" t="n">
        <v>38206</v>
      </c>
      <c r="F217" s="46" t="n">
        <v>38200</v>
      </c>
      <c r="G217" s="1" t="n">
        <v>0</v>
      </c>
      <c r="H217" s="1" t="n">
        <v>20.4</v>
      </c>
      <c r="I217" s="1" t="n">
        <v>93.3333333333333</v>
      </c>
      <c r="J217" s="2" t="n">
        <v>7.1</v>
      </c>
      <c r="K217" s="2" t="n">
        <v>7.66666666666667</v>
      </c>
    </row>
    <row r="218" customFormat="false" ht="12.75" hidden="false" customHeight="false" outlineLevel="0" collapsed="false">
      <c r="A218" s="1" t="s">
        <v>199</v>
      </c>
      <c r="B218" s="1" t="n">
        <v>15</v>
      </c>
      <c r="C218" s="1" t="n">
        <v>4</v>
      </c>
      <c r="D218" s="1" t="s">
        <v>234</v>
      </c>
      <c r="E218" s="46" t="n">
        <v>38241</v>
      </c>
      <c r="F218" s="46" t="n">
        <v>38231</v>
      </c>
      <c r="G218" s="1" t="n">
        <v>26.8333333333333</v>
      </c>
      <c r="H218" s="1" t="n">
        <v>18.2</v>
      </c>
      <c r="I218" s="1" t="n">
        <v>90</v>
      </c>
      <c r="K218" s="2" t="n">
        <v>6.9</v>
      </c>
      <c r="L218" s="1" t="s">
        <v>198</v>
      </c>
      <c r="M218" s="1" t="s">
        <v>105</v>
      </c>
    </row>
    <row r="219" customFormat="false" ht="12.75" hidden="false" customHeight="false" outlineLevel="0" collapsed="false">
      <c r="A219" s="1" t="s">
        <v>199</v>
      </c>
      <c r="B219" s="1" t="n">
        <v>15</v>
      </c>
      <c r="C219" s="1" t="n">
        <v>4</v>
      </c>
      <c r="D219" s="1" t="s">
        <v>234</v>
      </c>
      <c r="E219" s="46" t="n">
        <v>38269</v>
      </c>
      <c r="F219" s="46" t="n">
        <v>38261</v>
      </c>
      <c r="G219" s="1" t="n">
        <v>18.6666666666667</v>
      </c>
      <c r="H219" s="1" t="n">
        <v>15.1666666666667</v>
      </c>
      <c r="I219" s="1" t="n">
        <v>90</v>
      </c>
      <c r="J219" s="2" t="n">
        <v>8.83333333333333</v>
      </c>
      <c r="K219" s="2" t="n">
        <v>7.76666666666667</v>
      </c>
      <c r="L219" s="1" t="s">
        <v>121</v>
      </c>
      <c r="M219" s="1" t="s">
        <v>149</v>
      </c>
    </row>
    <row r="220" customFormat="false" ht="12.75" hidden="false" customHeight="false" outlineLevel="0" collapsed="false">
      <c r="A220" s="1" t="s">
        <v>199</v>
      </c>
      <c r="B220" s="1" t="n">
        <v>15</v>
      </c>
      <c r="C220" s="1" t="n">
        <v>4</v>
      </c>
      <c r="D220" s="1" t="s">
        <v>234</v>
      </c>
      <c r="E220" s="46" t="n">
        <v>38297</v>
      </c>
      <c r="F220" s="46" t="n">
        <v>38292</v>
      </c>
      <c r="G220" s="1" t="n">
        <v>17.5666666666667</v>
      </c>
      <c r="H220" s="1" t="n">
        <v>6.6</v>
      </c>
      <c r="I220" s="1" t="n">
        <v>80</v>
      </c>
      <c r="K220" s="2" t="n">
        <v>5.9</v>
      </c>
      <c r="L220" s="1" t="s">
        <v>268</v>
      </c>
      <c r="M220" s="1" t="s">
        <v>105</v>
      </c>
    </row>
    <row r="221" customFormat="false" ht="12.75" hidden="false" customHeight="false" outlineLevel="0" collapsed="false">
      <c r="A221" s="1" t="s">
        <v>199</v>
      </c>
      <c r="B221" s="1" t="n">
        <v>15</v>
      </c>
      <c r="C221" s="1" t="n">
        <v>4</v>
      </c>
      <c r="D221" s="1" t="s">
        <v>234</v>
      </c>
      <c r="E221" s="46" t="n">
        <v>38395</v>
      </c>
      <c r="F221" s="46" t="n">
        <v>38384</v>
      </c>
      <c r="G221" s="1" t="n">
        <v>7.8</v>
      </c>
      <c r="H221" s="1" t="n">
        <v>6.4</v>
      </c>
      <c r="I221" s="1" t="n">
        <v>80</v>
      </c>
      <c r="J221" s="2" t="n">
        <v>11.2333333333333</v>
      </c>
      <c r="K221" s="2" t="n">
        <v>7.16666666666667</v>
      </c>
      <c r="P221" s="1" t="s">
        <v>94</v>
      </c>
      <c r="Q221" s="1" t="s">
        <v>94</v>
      </c>
    </row>
    <row r="222" customFormat="false" ht="12.75" hidden="false" customHeight="false" outlineLevel="0" collapsed="false">
      <c r="A222" s="1" t="s">
        <v>199</v>
      </c>
      <c r="B222" s="1" t="n">
        <v>15</v>
      </c>
      <c r="C222" s="1" t="n">
        <v>4</v>
      </c>
      <c r="D222" s="1" t="s">
        <v>234</v>
      </c>
      <c r="E222" s="46" t="n">
        <v>38423</v>
      </c>
      <c r="F222" s="46" t="n">
        <v>38412</v>
      </c>
      <c r="G222" s="1" t="n">
        <v>25.8</v>
      </c>
      <c r="H222" s="1" t="n">
        <v>11.4333333333333</v>
      </c>
      <c r="I222" s="1" t="n">
        <v>60</v>
      </c>
      <c r="J222" s="2" t="n">
        <v>10.2</v>
      </c>
      <c r="K222" s="2" t="n">
        <v>7.03333333333333</v>
      </c>
      <c r="O222" s="1"/>
    </row>
    <row r="223" customFormat="false" ht="12.75" hidden="false" customHeight="false" outlineLevel="0" collapsed="false">
      <c r="A223" s="1" t="s">
        <v>199</v>
      </c>
      <c r="B223" s="1" t="n">
        <v>15</v>
      </c>
      <c r="C223" s="1" t="n">
        <v>4</v>
      </c>
      <c r="D223" s="1" t="s">
        <v>234</v>
      </c>
      <c r="E223" s="46" t="n">
        <v>38451</v>
      </c>
      <c r="F223" s="46" t="n">
        <v>38443</v>
      </c>
      <c r="G223" s="1" t="n">
        <v>10.9</v>
      </c>
      <c r="H223" s="1" t="n">
        <v>7.6</v>
      </c>
      <c r="I223" s="1" t="n">
        <v>50</v>
      </c>
      <c r="J223" s="2" t="n">
        <v>9.56666666666667</v>
      </c>
      <c r="K223" s="2" t="n">
        <v>6.4</v>
      </c>
      <c r="O223" s="1"/>
      <c r="P223" s="1" t="s">
        <v>94</v>
      </c>
      <c r="S223" s="1" t="s">
        <v>278</v>
      </c>
      <c r="T223" s="1" t="s">
        <v>94</v>
      </c>
    </row>
    <row r="224" customFormat="false" ht="12.75" hidden="false" customHeight="false" outlineLevel="0" collapsed="false">
      <c r="A224" s="1" t="s">
        <v>199</v>
      </c>
      <c r="B224" s="1" t="n">
        <v>15</v>
      </c>
      <c r="C224" s="1" t="n">
        <v>4</v>
      </c>
      <c r="D224" s="1" t="s">
        <v>234</v>
      </c>
      <c r="E224" s="46" t="n">
        <v>38479</v>
      </c>
      <c r="F224" s="46" t="n">
        <v>38473</v>
      </c>
      <c r="G224" s="1" t="n">
        <v>22.1</v>
      </c>
      <c r="H224" s="1" t="n">
        <v>10.7</v>
      </c>
      <c r="I224" s="1" t="n">
        <v>50</v>
      </c>
      <c r="J224" s="2" t="n">
        <v>10.1333333333333</v>
      </c>
      <c r="K224" s="2" t="n">
        <v>6.63333333333333</v>
      </c>
      <c r="L224" s="1" t="s">
        <v>269</v>
      </c>
      <c r="M224" s="1" t="s">
        <v>177</v>
      </c>
      <c r="O224" s="1"/>
    </row>
    <row r="225" customFormat="false" ht="12.75" hidden="false" customHeight="false" outlineLevel="0" collapsed="false">
      <c r="A225" s="1" t="s">
        <v>199</v>
      </c>
      <c r="B225" s="1" t="n">
        <v>15</v>
      </c>
      <c r="C225" s="1" t="n">
        <v>4</v>
      </c>
      <c r="D225" s="1" t="s">
        <v>234</v>
      </c>
      <c r="E225" s="46" t="n">
        <v>38514</v>
      </c>
      <c r="F225" s="46" t="n">
        <v>38504</v>
      </c>
      <c r="G225" s="1" t="n">
        <v>22.5</v>
      </c>
      <c r="H225" s="1" t="n">
        <v>13.4</v>
      </c>
      <c r="I225" s="1" t="n">
        <v>30</v>
      </c>
      <c r="J225" s="2" t="n">
        <v>9.6</v>
      </c>
      <c r="K225" s="2" t="n">
        <v>6.83333333333333</v>
      </c>
    </row>
    <row r="226" customFormat="false" ht="12.75" hidden="false" customHeight="false" outlineLevel="0" collapsed="false">
      <c r="A226" s="1" t="s">
        <v>199</v>
      </c>
      <c r="B226" s="1" t="n">
        <v>15</v>
      </c>
      <c r="C226" s="1" t="n">
        <v>4</v>
      </c>
      <c r="D226" s="1" t="s">
        <v>234</v>
      </c>
      <c r="E226" s="46" t="n">
        <v>38542</v>
      </c>
      <c r="F226" s="46" t="n">
        <v>38534</v>
      </c>
      <c r="G226" s="1" t="n">
        <v>25.5</v>
      </c>
      <c r="H226" s="1" t="n">
        <v>21.9666666666667</v>
      </c>
      <c r="I226" s="1" t="n">
        <v>70</v>
      </c>
      <c r="J226" s="2" t="n">
        <v>7.93333333333333</v>
      </c>
      <c r="K226" s="2" t="n">
        <v>7.7</v>
      </c>
      <c r="L226" s="1" t="s">
        <v>104</v>
      </c>
      <c r="M226" s="1" t="s">
        <v>206</v>
      </c>
    </row>
    <row r="227" customFormat="false" ht="12.75" hidden="false" customHeight="false" outlineLevel="0" collapsed="false">
      <c r="A227" s="1" t="s">
        <v>199</v>
      </c>
      <c r="B227" s="1" t="n">
        <v>15</v>
      </c>
      <c r="C227" s="1" t="n">
        <v>4</v>
      </c>
      <c r="D227" s="1" t="s">
        <v>234</v>
      </c>
      <c r="E227" s="46" t="n">
        <v>38570</v>
      </c>
      <c r="F227" s="46" t="n">
        <v>38565</v>
      </c>
      <c r="G227" s="1" t="n">
        <v>39.1</v>
      </c>
      <c r="H227" s="1" t="n">
        <v>26.1666666666667</v>
      </c>
      <c r="I227" s="1" t="n">
        <v>83.3333333333333</v>
      </c>
      <c r="J227" s="2" t="n">
        <v>6.43333333333333</v>
      </c>
      <c r="K227" s="2" t="n">
        <v>7.33333333333333</v>
      </c>
    </row>
    <row r="228" customFormat="false" ht="12.75" hidden="false" customHeight="false" outlineLevel="0" collapsed="false">
      <c r="A228" s="1" t="s">
        <v>199</v>
      </c>
      <c r="B228" s="1" t="n">
        <v>15</v>
      </c>
      <c r="C228" s="1" t="n">
        <v>4</v>
      </c>
      <c r="D228" s="1" t="s">
        <v>234</v>
      </c>
      <c r="E228" s="46" t="n">
        <v>38605</v>
      </c>
      <c r="F228" s="46" t="n">
        <v>38596</v>
      </c>
      <c r="G228" s="1" t="n">
        <v>13.3</v>
      </c>
      <c r="H228" s="1" t="n">
        <v>18.2666666666667</v>
      </c>
      <c r="I228" s="1" t="n">
        <v>100</v>
      </c>
      <c r="J228" s="2" t="n">
        <v>8.03333333333333</v>
      </c>
      <c r="K228" s="2" t="n">
        <v>7.3</v>
      </c>
      <c r="L228" s="1" t="s">
        <v>211</v>
      </c>
      <c r="M228" s="1" t="s">
        <v>212</v>
      </c>
      <c r="O228" s="1" t="s">
        <v>94</v>
      </c>
      <c r="S228" s="1" t="s">
        <v>94</v>
      </c>
    </row>
    <row r="229" customFormat="false" ht="12.75" hidden="false" customHeight="false" outlineLevel="0" collapsed="false">
      <c r="A229" s="1" t="s">
        <v>199</v>
      </c>
      <c r="B229" s="1" t="n">
        <v>15</v>
      </c>
      <c r="C229" s="1" t="n">
        <v>4</v>
      </c>
      <c r="D229" s="1" t="s">
        <v>234</v>
      </c>
      <c r="E229" s="46" t="n">
        <v>38633</v>
      </c>
      <c r="F229" s="46" t="n">
        <v>38626</v>
      </c>
      <c r="G229" s="1" t="n">
        <v>12.5</v>
      </c>
      <c r="H229" s="1" t="n">
        <v>13.5333333333333</v>
      </c>
      <c r="I229" s="1" t="n">
        <v>110</v>
      </c>
      <c r="J229" s="2" t="n">
        <v>9.6</v>
      </c>
      <c r="K229" s="2" t="n">
        <v>7.4</v>
      </c>
      <c r="O229" s="1"/>
    </row>
    <row r="230" customFormat="false" ht="12.75" hidden="false" customHeight="false" outlineLevel="0" collapsed="false">
      <c r="A230" s="1" t="s">
        <v>199</v>
      </c>
      <c r="B230" s="1" t="n">
        <v>15</v>
      </c>
      <c r="C230" s="1" t="n">
        <v>4</v>
      </c>
      <c r="D230" s="1" t="s">
        <v>234</v>
      </c>
      <c r="E230" s="46" t="n">
        <v>38662</v>
      </c>
      <c r="F230" s="46" t="n">
        <v>38657</v>
      </c>
      <c r="G230" s="1" t="n">
        <v>15.4</v>
      </c>
      <c r="H230" s="1" t="n">
        <v>11.4666666666667</v>
      </c>
      <c r="I230" s="1" t="n">
        <v>96.6666666666667</v>
      </c>
      <c r="J230" s="2" t="n">
        <v>11.3333333333333</v>
      </c>
      <c r="K230" s="2" t="n">
        <v>6.73333333333333</v>
      </c>
      <c r="O230" s="1"/>
    </row>
    <row r="231" customFormat="false" ht="12.75" hidden="false" customHeight="false" outlineLevel="0" collapsed="false">
      <c r="A231" s="1" t="s">
        <v>199</v>
      </c>
      <c r="B231" s="1" t="n">
        <v>15</v>
      </c>
      <c r="C231" s="1" t="n">
        <v>4</v>
      </c>
      <c r="D231" s="1" t="s">
        <v>234</v>
      </c>
      <c r="E231" s="46" t="n">
        <v>38724</v>
      </c>
      <c r="F231" s="46" t="n">
        <v>38718</v>
      </c>
      <c r="G231" s="1" t="n">
        <v>11.4</v>
      </c>
      <c r="H231" s="1" t="n">
        <v>7.86666666666667</v>
      </c>
      <c r="I231" s="1" t="n">
        <v>50</v>
      </c>
      <c r="J231" s="2" t="n">
        <v>10.0666666666667</v>
      </c>
      <c r="K231" s="2" t="n">
        <v>6.96666666666667</v>
      </c>
    </row>
    <row r="232" customFormat="false" ht="12.75" hidden="false" customHeight="false" outlineLevel="0" collapsed="false">
      <c r="A232" s="1" t="s">
        <v>199</v>
      </c>
      <c r="B232" s="1" t="n">
        <v>15</v>
      </c>
      <c r="C232" s="1" t="n">
        <v>4</v>
      </c>
      <c r="D232" s="1" t="s">
        <v>234</v>
      </c>
      <c r="E232" s="46" t="n">
        <v>38752</v>
      </c>
      <c r="F232" s="46" t="n">
        <v>38749</v>
      </c>
      <c r="G232" s="1" t="n">
        <v>13.3</v>
      </c>
      <c r="H232" s="1" t="n">
        <v>7.53333333333333</v>
      </c>
      <c r="I232" s="1" t="n">
        <v>40</v>
      </c>
      <c r="J232" s="2" t="n">
        <v>10.1333333333333</v>
      </c>
      <c r="K232" s="2" t="n">
        <v>6.76666666666667</v>
      </c>
    </row>
    <row r="233" customFormat="false" ht="12.75" hidden="false" customHeight="false" outlineLevel="0" collapsed="false">
      <c r="A233" s="1" t="s">
        <v>199</v>
      </c>
      <c r="B233" s="1" t="n">
        <v>15</v>
      </c>
      <c r="C233" s="1" t="n">
        <v>4</v>
      </c>
      <c r="D233" s="1" t="s">
        <v>234</v>
      </c>
      <c r="E233" s="46" t="n">
        <v>38815</v>
      </c>
      <c r="F233" s="46" t="n">
        <v>38808</v>
      </c>
      <c r="G233" s="1" t="n">
        <v>10.6</v>
      </c>
      <c r="H233" s="1" t="n">
        <v>7.86666666666667</v>
      </c>
      <c r="I233" s="1" t="n">
        <v>40</v>
      </c>
      <c r="J233" s="2" t="n">
        <v>11.1</v>
      </c>
      <c r="K233" s="2" t="n">
        <v>6.23333333333333</v>
      </c>
    </row>
    <row r="234" customFormat="false" ht="12.75" hidden="false" customHeight="false" outlineLevel="0" collapsed="false">
      <c r="A234" s="1" t="s">
        <v>199</v>
      </c>
      <c r="B234" s="1" t="n">
        <v>15</v>
      </c>
      <c r="C234" s="1" t="n">
        <v>4</v>
      </c>
      <c r="D234" s="1" t="s">
        <v>234</v>
      </c>
      <c r="E234" s="46" t="n">
        <v>38850</v>
      </c>
      <c r="F234" s="46" t="n">
        <v>38838</v>
      </c>
      <c r="G234" s="1" t="n">
        <v>22.4</v>
      </c>
      <c r="H234" s="1" t="n">
        <v>11.3</v>
      </c>
      <c r="I234" s="1" t="n">
        <v>20</v>
      </c>
      <c r="J234" s="2" t="n">
        <v>10.0666666666667</v>
      </c>
      <c r="K234" s="2" t="n">
        <v>5.23333333333333</v>
      </c>
    </row>
    <row r="235" customFormat="false" ht="12.75" hidden="false" customHeight="false" outlineLevel="0" collapsed="false">
      <c r="A235" s="1" t="s">
        <v>199</v>
      </c>
      <c r="B235" s="1" t="n">
        <v>15</v>
      </c>
      <c r="C235" s="1" t="n">
        <v>4</v>
      </c>
      <c r="D235" s="1" t="s">
        <v>234</v>
      </c>
      <c r="E235" s="46" t="n">
        <v>38878</v>
      </c>
      <c r="F235" s="46" t="n">
        <v>38869</v>
      </c>
      <c r="G235" s="1" t="n">
        <v>26.2</v>
      </c>
      <c r="H235" s="1" t="n">
        <v>17.5666666666667</v>
      </c>
      <c r="I235" s="1" t="n">
        <v>30</v>
      </c>
      <c r="J235" s="2" t="n">
        <v>9</v>
      </c>
      <c r="K235" s="2" t="n">
        <v>6.575</v>
      </c>
    </row>
    <row r="236" customFormat="false" ht="12.75" hidden="false" customHeight="false" outlineLevel="0" collapsed="false">
      <c r="A236" s="1" t="s">
        <v>199</v>
      </c>
      <c r="B236" s="1" t="n">
        <v>15</v>
      </c>
      <c r="C236" s="1" t="n">
        <v>4</v>
      </c>
      <c r="D236" s="1" t="s">
        <v>234</v>
      </c>
      <c r="E236" s="46" t="n">
        <v>38906</v>
      </c>
      <c r="F236" s="46" t="n">
        <v>38899</v>
      </c>
      <c r="G236" s="1" t="n">
        <v>27.5</v>
      </c>
      <c r="H236" s="1" t="n">
        <v>21.8666666666667</v>
      </c>
      <c r="I236" s="1" t="n">
        <v>80</v>
      </c>
      <c r="J236" s="2" t="n">
        <v>7.93333333333333</v>
      </c>
      <c r="K236" s="2" t="n">
        <v>7.225</v>
      </c>
      <c r="L236" s="1" t="s">
        <v>217</v>
      </c>
      <c r="M236" s="1" t="s">
        <v>221</v>
      </c>
    </row>
    <row r="237" customFormat="false" ht="12.75" hidden="false" customHeight="false" outlineLevel="0" collapsed="false">
      <c r="A237" s="1" t="s">
        <v>199</v>
      </c>
      <c r="B237" s="1" t="n">
        <v>15</v>
      </c>
      <c r="C237" s="1" t="n">
        <v>4</v>
      </c>
      <c r="D237" s="1" t="s">
        <v>234</v>
      </c>
      <c r="E237" s="46" t="n">
        <v>38934</v>
      </c>
      <c r="F237" s="46" t="n">
        <v>38930</v>
      </c>
      <c r="G237" s="1" t="n">
        <v>84.2</v>
      </c>
      <c r="H237" s="1" t="n">
        <v>22.9333333333333</v>
      </c>
      <c r="I237" s="1" t="n">
        <v>90</v>
      </c>
      <c r="J237" s="2" t="n">
        <v>7.8</v>
      </c>
      <c r="K237" s="2" t="n">
        <v>7.53333333333333</v>
      </c>
      <c r="L237" s="1" t="s">
        <v>223</v>
      </c>
      <c r="M237" s="1" t="s">
        <v>102</v>
      </c>
      <c r="O237" s="1" t="s">
        <v>94</v>
      </c>
      <c r="S237" s="1" t="s">
        <v>94</v>
      </c>
    </row>
    <row r="238" customFormat="false" ht="12.75" hidden="false" customHeight="false" outlineLevel="0" collapsed="false">
      <c r="A238" s="1" t="s">
        <v>199</v>
      </c>
      <c r="B238" s="1" t="n">
        <v>15</v>
      </c>
      <c r="C238" s="1" t="n">
        <v>4</v>
      </c>
      <c r="D238" s="1" t="s">
        <v>234</v>
      </c>
      <c r="E238" s="46" t="n">
        <v>38969</v>
      </c>
      <c r="F238" s="46" t="n">
        <v>38961</v>
      </c>
      <c r="G238" s="1" t="n">
        <v>23</v>
      </c>
      <c r="H238" s="1" t="n">
        <v>19.075</v>
      </c>
      <c r="I238" s="1" t="n">
        <v>100</v>
      </c>
      <c r="J238" s="2" t="n">
        <v>7.8</v>
      </c>
      <c r="K238" s="2" t="n">
        <v>7.7</v>
      </c>
      <c r="O238" s="1"/>
    </row>
    <row r="239" customFormat="false" ht="12.75" hidden="false" customHeight="false" outlineLevel="0" collapsed="false">
      <c r="A239" s="1" t="s">
        <v>199</v>
      </c>
      <c r="B239" s="1" t="n">
        <v>15</v>
      </c>
      <c r="C239" s="1" t="n">
        <v>4</v>
      </c>
      <c r="D239" s="1" t="s">
        <v>234</v>
      </c>
      <c r="E239" s="46" t="n">
        <v>38997</v>
      </c>
      <c r="F239" s="46" t="n">
        <v>38991</v>
      </c>
      <c r="G239" s="1" t="n">
        <v>14</v>
      </c>
      <c r="H239" s="1" t="n">
        <v>12.5333333333333</v>
      </c>
      <c r="I239" s="1" t="n">
        <v>90</v>
      </c>
      <c r="J239" s="2" t="n">
        <v>10.1</v>
      </c>
      <c r="K239" s="2" t="n">
        <v>7.03333333333333</v>
      </c>
      <c r="L239" s="1" t="s">
        <v>227</v>
      </c>
      <c r="M239" s="1" t="s">
        <v>93</v>
      </c>
    </row>
    <row r="240" customFormat="false" ht="12.75" hidden="false" customHeight="false" outlineLevel="0" collapsed="false">
      <c r="A240" s="1" t="s">
        <v>199</v>
      </c>
      <c r="B240" s="1" t="n">
        <v>15</v>
      </c>
      <c r="C240" s="1" t="n">
        <v>4</v>
      </c>
      <c r="D240" s="1" t="s">
        <v>234</v>
      </c>
      <c r="E240" s="46" t="n">
        <v>39025</v>
      </c>
      <c r="F240" s="46" t="n">
        <v>39022</v>
      </c>
      <c r="G240" s="1" t="n">
        <v>14.2</v>
      </c>
      <c r="H240" s="1" t="n">
        <v>10.0333333333333</v>
      </c>
      <c r="I240" s="1" t="n">
        <v>100</v>
      </c>
      <c r="J240" s="2" t="n">
        <v>8.53333333333333</v>
      </c>
      <c r="K240" s="2" t="n">
        <v>7.9</v>
      </c>
    </row>
    <row r="241" customFormat="false" ht="12.75" hidden="false" customHeight="false" outlineLevel="0" collapsed="false">
      <c r="A241" s="1" t="s">
        <v>199</v>
      </c>
      <c r="B241" s="1" t="n">
        <v>15</v>
      </c>
      <c r="C241" s="1" t="n">
        <v>4</v>
      </c>
      <c r="D241" s="1" t="s">
        <v>234</v>
      </c>
      <c r="E241" s="46" t="n">
        <v>39053</v>
      </c>
      <c r="F241" s="46" t="n">
        <v>39052</v>
      </c>
      <c r="G241" s="1" t="n">
        <v>6.7</v>
      </c>
      <c r="H241" s="1" t="n">
        <v>7.2</v>
      </c>
      <c r="I241" s="1" t="n">
        <v>100</v>
      </c>
      <c r="J241" s="2" t="n">
        <v>13.7666666666667</v>
      </c>
      <c r="K241" s="2" t="n">
        <v>2.26666666666667</v>
      </c>
      <c r="O241" s="1"/>
    </row>
    <row r="242" customFormat="false" ht="12.75" hidden="false" customHeight="false" outlineLevel="0" collapsed="false">
      <c r="A242" s="1" t="s">
        <v>185</v>
      </c>
      <c r="B242" s="1" t="n">
        <v>19</v>
      </c>
      <c r="C242" s="1" t="n">
        <v>2</v>
      </c>
      <c r="D242" s="1" t="s">
        <v>234</v>
      </c>
      <c r="E242" s="46" t="n">
        <v>36960</v>
      </c>
      <c r="F242" s="46" t="n">
        <v>36951</v>
      </c>
      <c r="G242" s="1" t="n">
        <v>12.1</v>
      </c>
      <c r="H242" s="1" t="n">
        <v>6.775</v>
      </c>
      <c r="I242" s="1" t="n">
        <v>60</v>
      </c>
      <c r="J242" s="2" t="n">
        <v>12.5666666666667</v>
      </c>
      <c r="L242" s="1" t="s">
        <v>267</v>
      </c>
      <c r="M242" s="1" t="s">
        <v>149</v>
      </c>
      <c r="O242" s="1"/>
      <c r="S242" s="1" t="s">
        <v>94</v>
      </c>
    </row>
    <row r="243" customFormat="false" ht="12.75" hidden="false" customHeight="false" outlineLevel="0" collapsed="false">
      <c r="A243" s="1" t="s">
        <v>185</v>
      </c>
      <c r="B243" s="1" t="n">
        <v>19</v>
      </c>
      <c r="C243" s="1" t="n">
        <v>2</v>
      </c>
      <c r="D243" s="1" t="s">
        <v>234</v>
      </c>
      <c r="E243" s="46" t="n">
        <v>36988</v>
      </c>
      <c r="F243" s="46" t="n">
        <v>36982</v>
      </c>
      <c r="G243" s="1" t="n">
        <v>6.1</v>
      </c>
      <c r="H243" s="1" t="n">
        <v>7.3</v>
      </c>
      <c r="I243" s="1" t="n">
        <v>70</v>
      </c>
      <c r="J243" s="2" t="n">
        <v>12.4</v>
      </c>
      <c r="K243" s="2" t="n">
        <v>7.6</v>
      </c>
      <c r="O243" s="1"/>
      <c r="T243" s="1" t="s">
        <v>94</v>
      </c>
    </row>
    <row r="244" customFormat="false" ht="12.75" hidden="false" customHeight="false" outlineLevel="0" collapsed="false">
      <c r="A244" s="1" t="s">
        <v>185</v>
      </c>
      <c r="B244" s="1" t="n">
        <v>19</v>
      </c>
      <c r="C244" s="1" t="n">
        <v>2</v>
      </c>
      <c r="D244" s="1" t="s">
        <v>234</v>
      </c>
      <c r="E244" s="46" t="n">
        <v>37016</v>
      </c>
      <c r="F244" s="46" t="n">
        <v>37012</v>
      </c>
      <c r="G244" s="1" t="n">
        <v>22.425</v>
      </c>
      <c r="H244" s="1" t="n">
        <v>14.025</v>
      </c>
      <c r="I244" s="1" t="n">
        <v>57.5</v>
      </c>
      <c r="J244" s="2" t="n">
        <v>10.6666666666667</v>
      </c>
      <c r="K244" s="2" t="n">
        <v>7.35</v>
      </c>
      <c r="L244" s="1" t="s">
        <v>155</v>
      </c>
      <c r="M244" s="1" t="s">
        <v>91</v>
      </c>
      <c r="O244" s="1"/>
    </row>
    <row r="245" customFormat="false" ht="12.75" hidden="false" customHeight="false" outlineLevel="0" collapsed="false">
      <c r="A245" s="1" t="s">
        <v>185</v>
      </c>
      <c r="B245" s="1" t="n">
        <v>19</v>
      </c>
      <c r="C245" s="1" t="n">
        <v>2</v>
      </c>
      <c r="D245" s="1" t="s">
        <v>234</v>
      </c>
      <c r="E245" s="46" t="n">
        <v>37051</v>
      </c>
      <c r="F245" s="46" t="n">
        <v>37043</v>
      </c>
      <c r="G245" s="1" t="n">
        <v>28.6</v>
      </c>
      <c r="H245" s="1" t="n">
        <v>21.5</v>
      </c>
      <c r="I245" s="1" t="n">
        <v>86.6666666666667</v>
      </c>
      <c r="J245" s="2" t="n">
        <v>8.53333333333333</v>
      </c>
      <c r="K245" s="2" t="n">
        <v>8.03333333333333</v>
      </c>
      <c r="L245" s="1" t="s">
        <v>99</v>
      </c>
      <c r="M245" s="1" t="s">
        <v>100</v>
      </c>
    </row>
    <row r="246" customFormat="false" ht="12.75" hidden="false" customHeight="false" outlineLevel="0" collapsed="false">
      <c r="A246" s="1" t="s">
        <v>185</v>
      </c>
      <c r="B246" s="1" t="n">
        <v>19</v>
      </c>
      <c r="C246" s="1" t="n">
        <v>2</v>
      </c>
      <c r="D246" s="1" t="s">
        <v>234</v>
      </c>
      <c r="E246" s="46" t="n">
        <v>37086</v>
      </c>
      <c r="F246" s="46" t="n">
        <v>37073</v>
      </c>
      <c r="G246" s="1" t="n">
        <v>31.2</v>
      </c>
      <c r="H246" s="1" t="n">
        <v>22.5</v>
      </c>
      <c r="I246" s="1" t="n">
        <v>100</v>
      </c>
      <c r="J246" s="2" t="n">
        <v>7.76666666666667</v>
      </c>
      <c r="K246" s="2" t="n">
        <v>7.8</v>
      </c>
      <c r="L246" s="1" t="s">
        <v>108</v>
      </c>
      <c r="M246" s="1" t="s">
        <v>102</v>
      </c>
      <c r="O246" s="1"/>
    </row>
    <row r="247" customFormat="false" ht="12.75" hidden="false" customHeight="false" outlineLevel="0" collapsed="false">
      <c r="A247" s="1" t="s">
        <v>185</v>
      </c>
      <c r="B247" s="1" t="n">
        <v>19</v>
      </c>
      <c r="C247" s="1" t="n">
        <v>2</v>
      </c>
      <c r="D247" s="1" t="s">
        <v>234</v>
      </c>
      <c r="E247" s="46" t="n">
        <v>37142</v>
      </c>
      <c r="F247" s="46" t="n">
        <v>37135</v>
      </c>
      <c r="G247" s="1" t="n">
        <v>33.4666666666667</v>
      </c>
      <c r="H247" s="1" t="n">
        <v>27.0333333333333</v>
      </c>
      <c r="I247" s="1" t="n">
        <v>103.333333333333</v>
      </c>
      <c r="J247" s="2" t="n">
        <v>9.5</v>
      </c>
      <c r="K247" s="2" t="n">
        <v>7.53333333333333</v>
      </c>
      <c r="L247" s="1" t="s">
        <v>114</v>
      </c>
      <c r="M247" s="1" t="s">
        <v>91</v>
      </c>
      <c r="O247" s="1" t="s">
        <v>115</v>
      </c>
    </row>
    <row r="248" customFormat="false" ht="12.75" hidden="false" customHeight="false" outlineLevel="0" collapsed="false">
      <c r="A248" s="1" t="s">
        <v>185</v>
      </c>
      <c r="B248" s="1" t="n">
        <v>19</v>
      </c>
      <c r="C248" s="1" t="n">
        <v>2</v>
      </c>
      <c r="D248" s="1" t="s">
        <v>234</v>
      </c>
      <c r="E248" s="46" t="n">
        <v>37170</v>
      </c>
      <c r="F248" s="46" t="n">
        <v>37165</v>
      </c>
      <c r="G248" s="1" t="n">
        <v>18.9</v>
      </c>
      <c r="H248" s="1" t="n">
        <v>16.3</v>
      </c>
      <c r="I248" s="1" t="n">
        <v>106.666666666667</v>
      </c>
      <c r="J248" s="2" t="n">
        <v>9.43333333333333</v>
      </c>
      <c r="K248" s="2" t="n">
        <v>7.43333333333333</v>
      </c>
      <c r="L248" s="1" t="s">
        <v>92</v>
      </c>
      <c r="M248" s="1" t="s">
        <v>91</v>
      </c>
    </row>
    <row r="249" customFormat="false" ht="12.75" hidden="false" customHeight="false" outlineLevel="0" collapsed="false">
      <c r="A249" s="1" t="s">
        <v>185</v>
      </c>
      <c r="B249" s="1" t="n">
        <v>19</v>
      </c>
      <c r="C249" s="1" t="n">
        <v>2</v>
      </c>
      <c r="D249" s="1" t="s">
        <v>234</v>
      </c>
      <c r="E249" s="46" t="n">
        <v>37198</v>
      </c>
      <c r="F249" s="46" t="n">
        <v>37196</v>
      </c>
      <c r="G249" s="1" t="n">
        <v>12.6666666666667</v>
      </c>
      <c r="H249" s="1" t="n">
        <v>10.5333333333333</v>
      </c>
      <c r="I249" s="1" t="n">
        <v>100</v>
      </c>
      <c r="J249" s="2" t="n">
        <v>10.4333333333333</v>
      </c>
      <c r="K249" s="2" t="n">
        <v>7.3</v>
      </c>
      <c r="L249" s="1" t="s">
        <v>127</v>
      </c>
      <c r="M249" s="1" t="s">
        <v>128</v>
      </c>
      <c r="O249" s="1"/>
    </row>
    <row r="250" customFormat="false" ht="12.75" hidden="false" customHeight="false" outlineLevel="0" collapsed="false">
      <c r="A250" s="1" t="s">
        <v>185</v>
      </c>
      <c r="B250" s="1" t="n">
        <v>19</v>
      </c>
      <c r="C250" s="1" t="n">
        <v>2</v>
      </c>
      <c r="D250" s="1" t="s">
        <v>234</v>
      </c>
      <c r="E250" s="46" t="n">
        <v>37323</v>
      </c>
      <c r="F250" s="46" t="n">
        <v>37316</v>
      </c>
      <c r="G250" s="1" t="n">
        <v>9.75</v>
      </c>
      <c r="H250" s="1" t="n">
        <v>7.1</v>
      </c>
      <c r="I250" s="1" t="n">
        <v>47.5</v>
      </c>
      <c r="J250" s="2" t="n">
        <v>16.1</v>
      </c>
      <c r="K250" s="2" t="n">
        <v>7.8</v>
      </c>
    </row>
    <row r="251" customFormat="false" ht="12.75" hidden="false" customHeight="false" outlineLevel="0" collapsed="false">
      <c r="A251" s="1" t="s">
        <v>185</v>
      </c>
      <c r="B251" s="1" t="n">
        <v>19</v>
      </c>
      <c r="C251" s="1" t="n">
        <v>2</v>
      </c>
      <c r="D251" s="1" t="s">
        <v>234</v>
      </c>
      <c r="E251" s="46" t="n">
        <v>37359</v>
      </c>
      <c r="F251" s="46" t="n">
        <v>37347</v>
      </c>
      <c r="G251" s="1" t="n">
        <v>16.9</v>
      </c>
      <c r="H251" s="1" t="n">
        <v>12.1666666666667</v>
      </c>
      <c r="I251" s="1" t="n">
        <v>50</v>
      </c>
      <c r="K251" s="2" t="n">
        <v>7.66666666666667</v>
      </c>
    </row>
    <row r="252" customFormat="false" ht="12.75" hidden="false" customHeight="false" outlineLevel="0" collapsed="false">
      <c r="A252" s="1" t="s">
        <v>185</v>
      </c>
      <c r="B252" s="1" t="n">
        <v>19</v>
      </c>
      <c r="C252" s="1" t="n">
        <v>2</v>
      </c>
      <c r="D252" s="1" t="s">
        <v>234</v>
      </c>
      <c r="E252" s="46" t="n">
        <v>37387</v>
      </c>
      <c r="F252" s="46" t="n">
        <v>37377</v>
      </c>
      <c r="G252" s="1" t="n">
        <v>16.9</v>
      </c>
      <c r="H252" s="1" t="n">
        <v>11.5333333333333</v>
      </c>
      <c r="I252" s="1" t="n">
        <v>50</v>
      </c>
      <c r="J252" s="2" t="n">
        <v>9.53333333333333</v>
      </c>
      <c r="K252" s="2" t="n">
        <v>6.63333333333333</v>
      </c>
      <c r="L252" s="1" t="s">
        <v>279</v>
      </c>
      <c r="M252" s="1" t="s">
        <v>280</v>
      </c>
      <c r="O252" s="1" t="s">
        <v>281</v>
      </c>
      <c r="Q252" s="1" t="s">
        <v>282</v>
      </c>
    </row>
    <row r="253" customFormat="false" ht="12.75" hidden="false" customHeight="false" outlineLevel="0" collapsed="false">
      <c r="A253" s="1" t="s">
        <v>185</v>
      </c>
      <c r="B253" s="1" t="n">
        <v>19</v>
      </c>
      <c r="C253" s="1" t="n">
        <v>2</v>
      </c>
      <c r="D253" s="1" t="s">
        <v>234</v>
      </c>
      <c r="E253" s="46" t="n">
        <v>37415</v>
      </c>
      <c r="F253" s="46" t="n">
        <v>37408</v>
      </c>
      <c r="G253" s="1" t="n">
        <v>22.3333333333333</v>
      </c>
      <c r="H253" s="1" t="n">
        <v>19</v>
      </c>
      <c r="I253" s="1" t="n">
        <v>40</v>
      </c>
      <c r="J253" s="2" t="n">
        <v>9.03333333333333</v>
      </c>
      <c r="K253" s="2" t="n">
        <v>7.9</v>
      </c>
      <c r="L253" s="1" t="s">
        <v>131</v>
      </c>
      <c r="M253" s="1" t="s">
        <v>96</v>
      </c>
    </row>
    <row r="254" customFormat="false" ht="12.75" hidden="false" customHeight="false" outlineLevel="0" collapsed="false">
      <c r="A254" s="1" t="s">
        <v>185</v>
      </c>
      <c r="B254" s="1" t="n">
        <v>19</v>
      </c>
      <c r="C254" s="1" t="n">
        <v>2</v>
      </c>
      <c r="D254" s="1" t="s">
        <v>234</v>
      </c>
      <c r="E254" s="46" t="n">
        <v>37450</v>
      </c>
      <c r="F254" s="46" t="n">
        <v>37438</v>
      </c>
      <c r="G254" s="1" t="n">
        <v>30.8666666666667</v>
      </c>
      <c r="H254" s="1" t="n">
        <v>25.3</v>
      </c>
      <c r="I254" s="1" t="n">
        <v>90</v>
      </c>
      <c r="J254" s="2" t="n">
        <v>8.03333333333333</v>
      </c>
      <c r="K254" s="2" t="n">
        <v>7.65</v>
      </c>
      <c r="L254" s="1" t="s">
        <v>101</v>
      </c>
      <c r="M254" s="1" t="s">
        <v>140</v>
      </c>
    </row>
    <row r="255" customFormat="false" ht="12.75" hidden="false" customHeight="false" outlineLevel="0" collapsed="false">
      <c r="A255" s="1" t="s">
        <v>185</v>
      </c>
      <c r="B255" s="1" t="n">
        <v>19</v>
      </c>
      <c r="C255" s="1" t="n">
        <v>2</v>
      </c>
      <c r="D255" s="1" t="s">
        <v>234</v>
      </c>
      <c r="E255" s="46" t="n">
        <v>37478</v>
      </c>
      <c r="F255" s="46" t="n">
        <v>37469</v>
      </c>
      <c r="G255" s="1" t="n">
        <v>29.1666666666667</v>
      </c>
      <c r="H255" s="1" t="n">
        <v>21.6333333333333</v>
      </c>
      <c r="I255" s="1" t="n">
        <v>75</v>
      </c>
      <c r="J255" s="2" t="n">
        <v>9.2</v>
      </c>
      <c r="K255" s="2" t="n">
        <v>8</v>
      </c>
      <c r="L255" s="1" t="s">
        <v>99</v>
      </c>
      <c r="M255" s="1" t="s">
        <v>89</v>
      </c>
      <c r="O255" s="1"/>
    </row>
    <row r="256" customFormat="false" ht="12.75" hidden="false" customHeight="false" outlineLevel="0" collapsed="false">
      <c r="A256" s="1" t="s">
        <v>185</v>
      </c>
      <c r="B256" s="1" t="n">
        <v>19</v>
      </c>
      <c r="C256" s="1" t="n">
        <v>2</v>
      </c>
      <c r="D256" s="1" t="s">
        <v>234</v>
      </c>
      <c r="E256" s="46" t="n">
        <v>37506</v>
      </c>
      <c r="F256" s="46" t="n">
        <v>37500</v>
      </c>
      <c r="G256" s="1" t="n">
        <v>18.6666666666667</v>
      </c>
      <c r="H256" s="1" t="n">
        <v>17.6</v>
      </c>
      <c r="I256" s="1" t="n">
        <v>107.5</v>
      </c>
      <c r="J256" s="2" t="n">
        <v>9.33333333333333</v>
      </c>
      <c r="K256" s="2" t="n">
        <v>7.8</v>
      </c>
      <c r="L256" s="1" t="s">
        <v>92</v>
      </c>
      <c r="M256" s="1" t="s">
        <v>91</v>
      </c>
    </row>
    <row r="257" customFormat="false" ht="12.75" hidden="false" customHeight="false" outlineLevel="0" collapsed="false">
      <c r="A257" s="1" t="s">
        <v>185</v>
      </c>
      <c r="B257" s="1" t="n">
        <v>19</v>
      </c>
      <c r="C257" s="1" t="n">
        <v>2</v>
      </c>
      <c r="D257" s="1" t="s">
        <v>234</v>
      </c>
      <c r="E257" s="46" t="n">
        <v>37534</v>
      </c>
      <c r="F257" s="46" t="n">
        <v>37530</v>
      </c>
      <c r="G257" s="1" t="n">
        <v>15.2333333333333</v>
      </c>
      <c r="H257" s="1" t="n">
        <v>13.8</v>
      </c>
      <c r="I257" s="1" t="n">
        <v>110</v>
      </c>
      <c r="J257" s="2" t="n">
        <v>9.1</v>
      </c>
      <c r="K257" s="2" t="n">
        <v>7.66666666666667</v>
      </c>
      <c r="L257" s="1" t="s">
        <v>153</v>
      </c>
      <c r="M257" s="1" t="s">
        <v>91</v>
      </c>
      <c r="O257" s="1"/>
    </row>
    <row r="258" customFormat="false" ht="12.75" hidden="false" customHeight="false" outlineLevel="0" collapsed="false">
      <c r="A258" s="1" t="s">
        <v>185</v>
      </c>
      <c r="B258" s="1" t="n">
        <v>19</v>
      </c>
      <c r="C258" s="1" t="n">
        <v>2</v>
      </c>
      <c r="D258" s="1" t="s">
        <v>234</v>
      </c>
      <c r="E258" s="46" t="n">
        <v>37562</v>
      </c>
      <c r="F258" s="46" t="n">
        <v>37561</v>
      </c>
      <c r="G258" s="1" t="n">
        <v>7.5</v>
      </c>
      <c r="H258" s="1" t="n">
        <v>6.63333333333333</v>
      </c>
      <c r="I258" s="1" t="n">
        <v>100</v>
      </c>
      <c r="J258" s="2" t="n">
        <v>11.8</v>
      </c>
      <c r="K258" s="2" t="n">
        <v>6.86666666666667</v>
      </c>
      <c r="L258" s="1" t="s">
        <v>283</v>
      </c>
      <c r="M258" s="1" t="s">
        <v>91</v>
      </c>
    </row>
    <row r="259" customFormat="false" ht="12.75" hidden="false" customHeight="false" outlineLevel="0" collapsed="false">
      <c r="A259" s="1" t="s">
        <v>185</v>
      </c>
      <c r="B259" s="1" t="n">
        <v>19</v>
      </c>
      <c r="C259" s="1" t="n">
        <v>2</v>
      </c>
      <c r="D259" s="1" t="s">
        <v>234</v>
      </c>
      <c r="E259" s="46" t="n">
        <v>37625</v>
      </c>
      <c r="F259" s="46" t="n">
        <v>37622</v>
      </c>
      <c r="G259" s="1" t="n">
        <v>7.5</v>
      </c>
      <c r="H259" s="1" t="n">
        <v>6.66666666666667</v>
      </c>
      <c r="I259" s="1" t="n">
        <v>70</v>
      </c>
      <c r="J259" s="2" t="n">
        <v>13.3333333333333</v>
      </c>
      <c r="K259" s="2" t="n">
        <v>7.56666666666667</v>
      </c>
      <c r="L259" s="1" t="s">
        <v>247</v>
      </c>
      <c r="M259" s="1" t="s">
        <v>128</v>
      </c>
      <c r="O259" s="1"/>
    </row>
    <row r="260" customFormat="false" ht="12.75" hidden="false" customHeight="false" outlineLevel="0" collapsed="false">
      <c r="A260" s="1" t="s">
        <v>185</v>
      </c>
      <c r="B260" s="1" t="n">
        <v>19</v>
      </c>
      <c r="C260" s="1" t="n">
        <v>2</v>
      </c>
      <c r="D260" s="1" t="s">
        <v>234</v>
      </c>
      <c r="E260" s="46" t="n">
        <v>37653</v>
      </c>
      <c r="F260" s="46" t="n">
        <v>37653</v>
      </c>
      <c r="G260" s="1" t="n">
        <v>10.1666666666667</v>
      </c>
      <c r="H260" s="1" t="n">
        <v>8.1</v>
      </c>
      <c r="I260" s="1" t="n">
        <v>56.6666666666667</v>
      </c>
      <c r="J260" s="2" t="n">
        <v>11.8666666666667</v>
      </c>
      <c r="K260" s="2" t="n">
        <v>7.3</v>
      </c>
      <c r="L260" s="1" t="s">
        <v>284</v>
      </c>
      <c r="M260" s="1" t="s">
        <v>149</v>
      </c>
      <c r="O260" s="1"/>
    </row>
    <row r="261" customFormat="false" ht="12.75" hidden="false" customHeight="false" outlineLevel="0" collapsed="false">
      <c r="A261" s="1" t="s">
        <v>185</v>
      </c>
      <c r="B261" s="1" t="n">
        <v>19</v>
      </c>
      <c r="C261" s="1" t="n">
        <v>2</v>
      </c>
      <c r="D261" s="1" t="s">
        <v>234</v>
      </c>
      <c r="E261" s="46" t="n">
        <v>37681</v>
      </c>
      <c r="F261" s="46" t="n">
        <v>37681</v>
      </c>
      <c r="G261" s="1" t="n">
        <v>10.2</v>
      </c>
      <c r="H261" s="1" t="n">
        <v>6.6</v>
      </c>
      <c r="I261" s="1" t="n">
        <v>56.6666666666667</v>
      </c>
      <c r="J261" s="2" t="n">
        <v>11.6666666666667</v>
      </c>
      <c r="K261" s="2" t="n">
        <v>7.4</v>
      </c>
    </row>
    <row r="262" customFormat="false" ht="12.75" hidden="false" customHeight="false" outlineLevel="0" collapsed="false">
      <c r="A262" s="1" t="s">
        <v>185</v>
      </c>
      <c r="B262" s="1" t="n">
        <v>19</v>
      </c>
      <c r="C262" s="1" t="n">
        <v>2</v>
      </c>
      <c r="D262" s="1" t="s">
        <v>234</v>
      </c>
      <c r="E262" s="46" t="n">
        <v>37744</v>
      </c>
      <c r="F262" s="46" t="n">
        <v>37742</v>
      </c>
      <c r="G262" s="1" t="n">
        <v>12.1</v>
      </c>
      <c r="H262" s="1" t="n">
        <v>9.56666666666667</v>
      </c>
      <c r="I262" s="1" t="n">
        <v>50</v>
      </c>
      <c r="J262" s="2" t="n">
        <v>11.2666666666667</v>
      </c>
      <c r="K262" s="2" t="n">
        <v>7.4</v>
      </c>
      <c r="L262" s="1" t="s">
        <v>110</v>
      </c>
      <c r="M262" s="1" t="s">
        <v>201</v>
      </c>
    </row>
    <row r="263" customFormat="false" ht="12.75" hidden="false" customHeight="false" outlineLevel="0" collapsed="false">
      <c r="A263" s="1" t="s">
        <v>185</v>
      </c>
      <c r="B263" s="1" t="n">
        <v>19</v>
      </c>
      <c r="C263" s="1" t="n">
        <v>2</v>
      </c>
      <c r="D263" s="1" t="s">
        <v>234</v>
      </c>
      <c r="E263" s="46" t="n">
        <v>37779</v>
      </c>
      <c r="F263" s="46" t="n">
        <v>37773</v>
      </c>
      <c r="G263" s="1" t="n">
        <v>23.0333333333333</v>
      </c>
      <c r="H263" s="1" t="n">
        <v>15.7666666666667</v>
      </c>
      <c r="I263" s="1" t="n">
        <v>25</v>
      </c>
      <c r="J263" s="2" t="n">
        <v>9.43333333333333</v>
      </c>
      <c r="K263" s="2" t="n">
        <v>6.63333333333333</v>
      </c>
      <c r="L263" s="1" t="s">
        <v>163</v>
      </c>
      <c r="M263" s="1" t="s">
        <v>164</v>
      </c>
    </row>
    <row r="264" customFormat="false" ht="12.75" hidden="false" customHeight="false" outlineLevel="0" collapsed="false">
      <c r="A264" s="1" t="s">
        <v>185</v>
      </c>
      <c r="B264" s="1" t="n">
        <v>19</v>
      </c>
      <c r="C264" s="1" t="n">
        <v>2</v>
      </c>
      <c r="D264" s="1" t="s">
        <v>234</v>
      </c>
      <c r="E264" s="46" t="n">
        <v>37814</v>
      </c>
      <c r="F264" s="46" t="n">
        <v>37803</v>
      </c>
      <c r="G264" s="1" t="n">
        <v>30.2</v>
      </c>
      <c r="H264" s="1" t="n">
        <v>22.1</v>
      </c>
      <c r="I264" s="1" t="n">
        <v>80</v>
      </c>
      <c r="J264" s="2" t="n">
        <v>7.15</v>
      </c>
      <c r="K264" s="2" t="n">
        <v>6</v>
      </c>
      <c r="L264" s="1" t="s">
        <v>170</v>
      </c>
      <c r="M264" s="1" t="s">
        <v>171</v>
      </c>
    </row>
    <row r="265" customFormat="false" ht="12.75" hidden="false" customHeight="false" outlineLevel="0" collapsed="false">
      <c r="A265" s="1" t="s">
        <v>185</v>
      </c>
      <c r="B265" s="1" t="n">
        <v>19</v>
      </c>
      <c r="C265" s="1" t="n">
        <v>2</v>
      </c>
      <c r="D265" s="1" t="s">
        <v>231</v>
      </c>
      <c r="E265" s="46" t="n">
        <v>37833</v>
      </c>
      <c r="F265" s="46" t="n">
        <v>37803</v>
      </c>
      <c r="G265" s="1" t="n">
        <v>0</v>
      </c>
      <c r="H265" s="1" t="n">
        <v>25.6</v>
      </c>
      <c r="J265" s="1"/>
      <c r="K265" s="1"/>
    </row>
    <row r="266" customFormat="false" ht="12.75" hidden="false" customHeight="false" outlineLevel="0" collapsed="false">
      <c r="A266" s="1" t="s">
        <v>185</v>
      </c>
      <c r="B266" s="1" t="n">
        <v>19</v>
      </c>
      <c r="C266" s="1" t="n">
        <v>2</v>
      </c>
      <c r="D266" s="1" t="s">
        <v>234</v>
      </c>
      <c r="E266" s="46" t="n">
        <v>37842</v>
      </c>
      <c r="F266" s="46" t="n">
        <v>37834</v>
      </c>
      <c r="G266" s="1" t="n">
        <v>24.8666666666667</v>
      </c>
      <c r="H266" s="1" t="n">
        <v>21</v>
      </c>
      <c r="I266" s="1" t="n">
        <v>90</v>
      </c>
      <c r="J266" s="2" t="n">
        <v>9.03333333333333</v>
      </c>
      <c r="K266" s="2" t="n">
        <v>7.8</v>
      </c>
      <c r="L266" s="1" t="s">
        <v>161</v>
      </c>
      <c r="M266" s="1" t="s">
        <v>89</v>
      </c>
    </row>
    <row r="267" customFormat="false" ht="12.75" hidden="false" customHeight="false" outlineLevel="0" collapsed="false">
      <c r="A267" s="1" t="s">
        <v>185</v>
      </c>
      <c r="B267" s="1" t="n">
        <v>19</v>
      </c>
      <c r="C267" s="1" t="n">
        <v>2</v>
      </c>
      <c r="D267" s="1" t="s">
        <v>234</v>
      </c>
      <c r="E267" s="46" t="n">
        <v>37870</v>
      </c>
      <c r="F267" s="46" t="n">
        <v>37865</v>
      </c>
      <c r="G267" s="1" t="n">
        <v>24.6666666666667</v>
      </c>
      <c r="H267" s="1" t="n">
        <v>21.5</v>
      </c>
      <c r="I267" s="1" t="n">
        <v>100</v>
      </c>
      <c r="J267" s="2" t="n">
        <v>8.66666666666667</v>
      </c>
      <c r="K267" s="2" t="n">
        <v>7.73333333333333</v>
      </c>
      <c r="L267" s="1" t="s">
        <v>133</v>
      </c>
      <c r="M267" s="1" t="s">
        <v>96</v>
      </c>
      <c r="O267" s="1"/>
    </row>
    <row r="268" customFormat="false" ht="12.75" hidden="false" customHeight="false" outlineLevel="0" collapsed="false">
      <c r="A268" s="1" t="s">
        <v>185</v>
      </c>
      <c r="B268" s="1" t="n">
        <v>19</v>
      </c>
      <c r="C268" s="1" t="n">
        <v>2</v>
      </c>
      <c r="D268" s="1" t="s">
        <v>234</v>
      </c>
      <c r="E268" s="46" t="n">
        <v>37898</v>
      </c>
      <c r="F268" s="46" t="n">
        <v>37895</v>
      </c>
      <c r="G268" s="1" t="n">
        <v>18.9666666666667</v>
      </c>
      <c r="H268" s="1" t="n">
        <v>17.4</v>
      </c>
      <c r="I268" s="1" t="n">
        <v>100</v>
      </c>
      <c r="J268" s="2" t="n">
        <v>9.06666666666667</v>
      </c>
      <c r="K268" s="2" t="n">
        <v>7.63333333333333</v>
      </c>
      <c r="L268" s="1" t="s">
        <v>166</v>
      </c>
      <c r="M268" s="1" t="s">
        <v>102</v>
      </c>
    </row>
    <row r="269" customFormat="false" ht="12.75" hidden="false" customHeight="false" outlineLevel="0" collapsed="false">
      <c r="A269" s="1" t="s">
        <v>185</v>
      </c>
      <c r="B269" s="1" t="n">
        <v>19</v>
      </c>
      <c r="C269" s="1" t="n">
        <v>2</v>
      </c>
      <c r="D269" s="1" t="s">
        <v>234</v>
      </c>
      <c r="E269" s="46" t="n">
        <v>37933</v>
      </c>
      <c r="F269" s="46" t="n">
        <v>37926</v>
      </c>
      <c r="G269" s="1" t="n">
        <v>12.7333333333333</v>
      </c>
      <c r="H269" s="1" t="n">
        <v>9.13333333333333</v>
      </c>
      <c r="I269" s="1" t="n">
        <v>90</v>
      </c>
      <c r="J269" s="2" t="n">
        <v>11.0666666666667</v>
      </c>
      <c r="K269" s="2" t="n">
        <v>7.7</v>
      </c>
    </row>
    <row r="270" customFormat="false" ht="12.75" hidden="false" customHeight="false" outlineLevel="0" collapsed="false">
      <c r="A270" s="1" t="s">
        <v>185</v>
      </c>
      <c r="B270" s="1" t="n">
        <v>19</v>
      </c>
      <c r="C270" s="1" t="n">
        <v>2</v>
      </c>
      <c r="D270" s="1" t="s">
        <v>234</v>
      </c>
      <c r="E270" s="46" t="n">
        <v>37961</v>
      </c>
      <c r="F270" s="46" t="n">
        <v>37956</v>
      </c>
      <c r="G270" s="1" t="n">
        <v>10.6666666666667</v>
      </c>
      <c r="H270" s="1" t="n">
        <v>8.2</v>
      </c>
      <c r="I270" s="1" t="n">
        <v>86.6666666666667</v>
      </c>
      <c r="J270" s="2" t="n">
        <v>10.2</v>
      </c>
      <c r="K270" s="2" t="n">
        <v>6.8</v>
      </c>
    </row>
    <row r="271" customFormat="false" ht="12.75" hidden="false" customHeight="false" outlineLevel="0" collapsed="false">
      <c r="A271" s="1" t="s">
        <v>185</v>
      </c>
      <c r="B271" s="1" t="n">
        <v>19</v>
      </c>
      <c r="C271" s="1" t="n">
        <v>2</v>
      </c>
      <c r="D271" s="1" t="s">
        <v>234</v>
      </c>
      <c r="E271" s="46" t="n">
        <v>38052</v>
      </c>
      <c r="F271" s="46" t="n">
        <v>38047</v>
      </c>
      <c r="G271" s="1" t="n">
        <v>10.9</v>
      </c>
      <c r="H271" s="1" t="n">
        <v>8.36666666666667</v>
      </c>
      <c r="I271" s="1" t="n">
        <v>50</v>
      </c>
      <c r="J271" s="2" t="n">
        <v>11.35</v>
      </c>
      <c r="K271" s="2" t="n">
        <v>8</v>
      </c>
    </row>
    <row r="272" customFormat="false" ht="12.75" hidden="false" customHeight="false" outlineLevel="0" collapsed="false">
      <c r="A272" s="1" t="s">
        <v>185</v>
      </c>
      <c r="B272" s="1" t="n">
        <v>19</v>
      </c>
      <c r="C272" s="1" t="n">
        <v>2</v>
      </c>
      <c r="D272" s="1" t="s">
        <v>234</v>
      </c>
      <c r="E272" s="46" t="n">
        <v>38080</v>
      </c>
      <c r="F272" s="46" t="n">
        <v>38078</v>
      </c>
      <c r="G272" s="1" t="n">
        <v>18.3666666666667</v>
      </c>
      <c r="H272" s="1" t="n">
        <v>9.93333333333333</v>
      </c>
      <c r="I272" s="1" t="n">
        <v>280</v>
      </c>
      <c r="J272" s="2" t="n">
        <v>10.8333333333333</v>
      </c>
      <c r="K272" s="2" t="n">
        <v>7.8</v>
      </c>
    </row>
    <row r="273" customFormat="false" ht="12.75" hidden="false" customHeight="false" outlineLevel="0" collapsed="false">
      <c r="A273" s="1" t="s">
        <v>185</v>
      </c>
      <c r="B273" s="1" t="n">
        <v>19</v>
      </c>
      <c r="C273" s="1" t="n">
        <v>2</v>
      </c>
      <c r="D273" s="1" t="s">
        <v>234</v>
      </c>
      <c r="E273" s="46" t="n">
        <v>38108</v>
      </c>
      <c r="F273" s="46" t="n">
        <v>38108</v>
      </c>
      <c r="G273" s="1" t="n">
        <v>24.2666666666667</v>
      </c>
      <c r="H273" s="1" t="n">
        <v>13.9</v>
      </c>
      <c r="I273" s="1" t="n">
        <v>40</v>
      </c>
      <c r="J273" s="2" t="n">
        <v>9.66666666666667</v>
      </c>
      <c r="K273" s="2" t="n">
        <v>6.83333333333333</v>
      </c>
      <c r="L273" s="1" t="s">
        <v>285</v>
      </c>
      <c r="M273" s="1" t="s">
        <v>89</v>
      </c>
    </row>
    <row r="274" customFormat="false" ht="12.75" hidden="false" customHeight="false" outlineLevel="0" collapsed="false">
      <c r="A274" s="1" t="s">
        <v>185</v>
      </c>
      <c r="B274" s="1" t="n">
        <v>19</v>
      </c>
      <c r="C274" s="1" t="n">
        <v>2</v>
      </c>
      <c r="D274" s="1" t="s">
        <v>234</v>
      </c>
      <c r="E274" s="46" t="n">
        <v>38150</v>
      </c>
      <c r="F274" s="46" t="n">
        <v>38139</v>
      </c>
      <c r="G274" s="1" t="n">
        <v>25.5333333333333</v>
      </c>
      <c r="H274" s="1" t="n">
        <v>19.9</v>
      </c>
      <c r="I274" s="1" t="n">
        <v>80</v>
      </c>
      <c r="J274" s="2" t="n">
        <v>8.4</v>
      </c>
      <c r="K274" s="2" t="n">
        <v>8.1</v>
      </c>
      <c r="L274" s="1" t="s">
        <v>189</v>
      </c>
      <c r="M274" s="1" t="s">
        <v>190</v>
      </c>
    </row>
    <row r="275" customFormat="false" ht="12.75" hidden="false" customHeight="false" outlineLevel="0" collapsed="false">
      <c r="A275" s="1" t="s">
        <v>185</v>
      </c>
      <c r="B275" s="1" t="n">
        <v>19</v>
      </c>
      <c r="C275" s="1" t="n">
        <v>2</v>
      </c>
      <c r="D275" s="1" t="s">
        <v>234</v>
      </c>
      <c r="E275" s="46" t="n">
        <v>38178</v>
      </c>
      <c r="F275" s="46" t="n">
        <v>38169</v>
      </c>
      <c r="G275" s="1" t="n">
        <v>27.4666666666667</v>
      </c>
      <c r="H275" s="1" t="n">
        <v>23.3666666666667</v>
      </c>
      <c r="I275" s="1" t="n">
        <v>100</v>
      </c>
      <c r="J275" s="2" t="n">
        <v>8.46666666666667</v>
      </c>
      <c r="K275" s="2" t="n">
        <v>8.5</v>
      </c>
      <c r="L275" s="1" t="s">
        <v>175</v>
      </c>
      <c r="M275" s="1" t="s">
        <v>93</v>
      </c>
      <c r="O275" s="1"/>
    </row>
    <row r="276" customFormat="false" ht="12.75" hidden="false" customHeight="false" outlineLevel="0" collapsed="false">
      <c r="A276" s="1" t="s">
        <v>185</v>
      </c>
      <c r="B276" s="1" t="n">
        <v>19</v>
      </c>
      <c r="C276" s="1" t="n">
        <v>2</v>
      </c>
      <c r="D276" s="1" t="s">
        <v>231</v>
      </c>
      <c r="E276" s="46" t="n">
        <v>38181</v>
      </c>
      <c r="F276" s="46" t="n">
        <v>38169</v>
      </c>
      <c r="G276" s="1" t="n">
        <v>0</v>
      </c>
      <c r="H276" s="1" t="n">
        <v>24.1666666666667</v>
      </c>
      <c r="J276" s="2" t="n">
        <v>6.93333333333333</v>
      </c>
      <c r="K276" s="1"/>
    </row>
    <row r="277" customFormat="false" ht="12.75" hidden="false" customHeight="false" outlineLevel="0" collapsed="false">
      <c r="A277" s="1" t="s">
        <v>185</v>
      </c>
      <c r="B277" s="1" t="n">
        <v>19</v>
      </c>
      <c r="C277" s="1" t="n">
        <v>2</v>
      </c>
      <c r="D277" s="1" t="s">
        <v>234</v>
      </c>
      <c r="E277" s="46" t="n">
        <v>38206</v>
      </c>
      <c r="F277" s="46" t="n">
        <v>38200</v>
      </c>
      <c r="G277" s="1" t="n">
        <v>28.0666666666667</v>
      </c>
      <c r="H277" s="1" t="n">
        <v>21.0333333333333</v>
      </c>
      <c r="I277" s="1" t="n">
        <v>93.3333333333333</v>
      </c>
      <c r="J277" s="2" t="n">
        <v>8.56666666666667</v>
      </c>
      <c r="K277" s="2" t="n">
        <v>8.1</v>
      </c>
      <c r="L277" s="1" t="s">
        <v>143</v>
      </c>
      <c r="M277" s="1" t="s">
        <v>91</v>
      </c>
      <c r="O277" s="1"/>
    </row>
    <row r="278" customFormat="false" ht="12.75" hidden="false" customHeight="false" outlineLevel="0" collapsed="false">
      <c r="A278" s="1" t="s">
        <v>185</v>
      </c>
      <c r="B278" s="1" t="n">
        <v>19</v>
      </c>
      <c r="C278" s="1" t="n">
        <v>2</v>
      </c>
      <c r="D278" s="1" t="s">
        <v>234</v>
      </c>
      <c r="E278" s="46" t="n">
        <v>38241</v>
      </c>
      <c r="F278" s="46" t="n">
        <v>38231</v>
      </c>
      <c r="G278" s="1" t="n">
        <v>21.3666666666667</v>
      </c>
      <c r="H278" s="1" t="n">
        <v>18.5</v>
      </c>
      <c r="I278" s="1" t="n">
        <v>110</v>
      </c>
      <c r="K278" s="2" t="n">
        <v>7.16666666666667</v>
      </c>
      <c r="L278" s="1" t="s">
        <v>198</v>
      </c>
      <c r="M278" s="1" t="s">
        <v>149</v>
      </c>
    </row>
    <row r="279" customFormat="false" ht="12.75" hidden="false" customHeight="false" outlineLevel="0" collapsed="false">
      <c r="A279" s="1" t="s">
        <v>185</v>
      </c>
      <c r="B279" s="1" t="n">
        <v>19</v>
      </c>
      <c r="C279" s="1" t="n">
        <v>2</v>
      </c>
      <c r="D279" s="1" t="s">
        <v>234</v>
      </c>
      <c r="E279" s="46" t="n">
        <v>38269</v>
      </c>
      <c r="F279" s="46" t="n">
        <v>38261</v>
      </c>
      <c r="G279" s="1" t="n">
        <v>4.7</v>
      </c>
      <c r="H279" s="1" t="n">
        <v>16.5333333333333</v>
      </c>
      <c r="I279" s="1" t="n">
        <v>100</v>
      </c>
      <c r="J279" s="2" t="n">
        <v>9.13333333333333</v>
      </c>
      <c r="K279" s="2" t="n">
        <v>7.36666666666667</v>
      </c>
      <c r="L279" s="1" t="s">
        <v>198</v>
      </c>
      <c r="M279" s="1" t="s">
        <v>102</v>
      </c>
      <c r="T279" s="1" t="s">
        <v>94</v>
      </c>
    </row>
    <row r="280" customFormat="false" ht="12.75" hidden="false" customHeight="false" outlineLevel="0" collapsed="false">
      <c r="A280" s="1" t="s">
        <v>185</v>
      </c>
      <c r="B280" s="1" t="n">
        <v>19</v>
      </c>
      <c r="C280" s="1" t="n">
        <v>2</v>
      </c>
      <c r="D280" s="1" t="s">
        <v>234</v>
      </c>
      <c r="E280" s="46" t="n">
        <v>38297</v>
      </c>
      <c r="F280" s="46" t="n">
        <v>38292</v>
      </c>
      <c r="G280" s="1" t="n">
        <v>8.16666666666667</v>
      </c>
      <c r="H280" s="1" t="n">
        <v>6.96666666666667</v>
      </c>
      <c r="I280" s="1" t="n">
        <v>90</v>
      </c>
      <c r="J280" s="2" t="n">
        <v>16.8</v>
      </c>
      <c r="K280" s="2" t="n">
        <v>7.2</v>
      </c>
      <c r="L280" s="1" t="s">
        <v>241</v>
      </c>
      <c r="M280" s="1" t="s">
        <v>286</v>
      </c>
    </row>
    <row r="281" customFormat="false" ht="12.75" hidden="false" customHeight="false" outlineLevel="0" collapsed="false">
      <c r="A281" s="1" t="s">
        <v>185</v>
      </c>
      <c r="B281" s="1" t="n">
        <v>19</v>
      </c>
      <c r="C281" s="1" t="n">
        <v>2</v>
      </c>
      <c r="D281" s="1" t="s">
        <v>234</v>
      </c>
      <c r="E281" s="46" t="n">
        <v>38395</v>
      </c>
      <c r="F281" s="46" t="n">
        <v>38384</v>
      </c>
      <c r="G281" s="1" t="n">
        <v>7.53333333333333</v>
      </c>
      <c r="H281" s="1" t="n">
        <v>6.93333333333333</v>
      </c>
      <c r="I281" s="1" t="n">
        <v>70</v>
      </c>
      <c r="J281" s="2" t="n">
        <v>11.4</v>
      </c>
      <c r="K281" s="2" t="n">
        <v>7.1</v>
      </c>
    </row>
    <row r="282" customFormat="false" ht="12.75" hidden="false" customHeight="false" outlineLevel="0" collapsed="false">
      <c r="A282" s="1" t="s">
        <v>185</v>
      </c>
      <c r="B282" s="1" t="n">
        <v>19</v>
      </c>
      <c r="C282" s="1" t="n">
        <v>2</v>
      </c>
      <c r="D282" s="1" t="s">
        <v>234</v>
      </c>
      <c r="E282" s="46" t="n">
        <v>38423</v>
      </c>
      <c r="F282" s="46" t="n">
        <v>38412</v>
      </c>
      <c r="G282" s="1" t="n">
        <v>16.4</v>
      </c>
      <c r="H282" s="1" t="n">
        <v>10.5</v>
      </c>
      <c r="I282" s="1" t="n">
        <v>50</v>
      </c>
      <c r="J282" s="2" t="n">
        <v>10.4</v>
      </c>
      <c r="K282" s="2" t="n">
        <v>6.56666666666667</v>
      </c>
    </row>
    <row r="283" customFormat="false" ht="12.75" hidden="false" customHeight="false" outlineLevel="0" collapsed="false">
      <c r="A283" s="1" t="s">
        <v>185</v>
      </c>
      <c r="B283" s="1" t="n">
        <v>19</v>
      </c>
      <c r="C283" s="1" t="n">
        <v>2</v>
      </c>
      <c r="D283" s="1" t="s">
        <v>234</v>
      </c>
      <c r="E283" s="46" t="n">
        <v>38451</v>
      </c>
      <c r="F283" s="46" t="n">
        <v>38443</v>
      </c>
      <c r="G283" s="1" t="n">
        <v>10.1</v>
      </c>
      <c r="H283" s="1" t="n">
        <v>6.4</v>
      </c>
      <c r="I283" s="1" t="n">
        <v>60</v>
      </c>
      <c r="J283" s="2" t="n">
        <v>11.8666666666667</v>
      </c>
      <c r="K283" s="2" t="n">
        <v>6.5</v>
      </c>
    </row>
    <row r="284" customFormat="false" ht="12.75" hidden="false" customHeight="false" outlineLevel="0" collapsed="false">
      <c r="A284" s="1" t="s">
        <v>185</v>
      </c>
      <c r="B284" s="1" t="n">
        <v>19</v>
      </c>
      <c r="C284" s="1" t="n">
        <v>2</v>
      </c>
      <c r="D284" s="1" t="s">
        <v>234</v>
      </c>
      <c r="E284" s="46" t="n">
        <v>38479</v>
      </c>
      <c r="F284" s="46" t="n">
        <v>38473</v>
      </c>
      <c r="G284" s="1" t="n">
        <v>17.2</v>
      </c>
      <c r="H284" s="1" t="n">
        <v>11.2</v>
      </c>
      <c r="I284" s="1" t="n">
        <v>40</v>
      </c>
      <c r="J284" s="2" t="n">
        <v>10.2666666666667</v>
      </c>
      <c r="K284" s="2" t="n">
        <v>7.36666666666667</v>
      </c>
    </row>
    <row r="285" customFormat="false" ht="12.75" hidden="false" customHeight="false" outlineLevel="0" collapsed="false">
      <c r="A285" s="1" t="s">
        <v>185</v>
      </c>
      <c r="B285" s="1" t="n">
        <v>19</v>
      </c>
      <c r="C285" s="1" t="n">
        <v>2</v>
      </c>
      <c r="D285" s="1" t="s">
        <v>234</v>
      </c>
      <c r="E285" s="46" t="n">
        <v>38514</v>
      </c>
      <c r="F285" s="46" t="n">
        <v>38504</v>
      </c>
      <c r="G285" s="1" t="n">
        <v>23.7</v>
      </c>
      <c r="H285" s="1" t="n">
        <v>14.3333333333333</v>
      </c>
      <c r="I285" s="1" t="n">
        <v>30</v>
      </c>
      <c r="J285" s="2" t="n">
        <v>9.43333333333333</v>
      </c>
      <c r="K285" s="2" t="n">
        <v>6.63333333333333</v>
      </c>
    </row>
    <row r="286" customFormat="false" ht="12.75" hidden="false" customHeight="false" outlineLevel="0" collapsed="false">
      <c r="A286" s="1" t="s">
        <v>185</v>
      </c>
      <c r="B286" s="1" t="n">
        <v>19</v>
      </c>
      <c r="C286" s="1" t="n">
        <v>2</v>
      </c>
      <c r="D286" s="1" t="s">
        <v>234</v>
      </c>
      <c r="E286" s="46" t="n">
        <v>38542</v>
      </c>
      <c r="F286" s="46" t="n">
        <v>38534</v>
      </c>
      <c r="G286" s="1" t="n">
        <v>26.7</v>
      </c>
      <c r="H286" s="1" t="n">
        <v>21.8</v>
      </c>
      <c r="I286" s="1" t="n">
        <v>70</v>
      </c>
      <c r="J286" s="2" t="n">
        <v>7.8</v>
      </c>
      <c r="K286" s="2" t="n">
        <v>7.36666666666667</v>
      </c>
      <c r="L286" s="1" t="s">
        <v>119</v>
      </c>
      <c r="M286" s="1" t="s">
        <v>177</v>
      </c>
      <c r="O286" s="1"/>
    </row>
    <row r="287" customFormat="false" ht="12.75" hidden="false" customHeight="false" outlineLevel="0" collapsed="false">
      <c r="A287" s="1" t="s">
        <v>185</v>
      </c>
      <c r="B287" s="1" t="n">
        <v>19</v>
      </c>
      <c r="C287" s="1" t="n">
        <v>2</v>
      </c>
      <c r="D287" s="1" t="s">
        <v>234</v>
      </c>
      <c r="E287" s="46" t="n">
        <v>38570</v>
      </c>
      <c r="F287" s="46" t="n">
        <v>38565</v>
      </c>
      <c r="G287" s="1" t="n">
        <v>30.4</v>
      </c>
      <c r="H287" s="1" t="n">
        <v>23.3666666666667</v>
      </c>
      <c r="I287" s="1" t="n">
        <v>100</v>
      </c>
      <c r="J287" s="2" t="n">
        <v>7.93333333333333</v>
      </c>
      <c r="K287" s="2" t="n">
        <v>7.5</v>
      </c>
      <c r="O287" s="1"/>
    </row>
    <row r="288" customFormat="false" ht="12.75" hidden="false" customHeight="false" outlineLevel="0" collapsed="false">
      <c r="A288" s="1" t="s">
        <v>185</v>
      </c>
      <c r="B288" s="1" t="n">
        <v>19</v>
      </c>
      <c r="C288" s="1" t="n">
        <v>2</v>
      </c>
      <c r="D288" s="1" t="s">
        <v>234</v>
      </c>
      <c r="E288" s="46" t="n">
        <v>38605</v>
      </c>
      <c r="F288" s="46" t="n">
        <v>38596</v>
      </c>
      <c r="G288" s="1" t="n">
        <v>17</v>
      </c>
      <c r="H288" s="1" t="n">
        <v>19.1</v>
      </c>
      <c r="I288" s="1" t="n">
        <v>110</v>
      </c>
      <c r="J288" s="2" t="n">
        <v>7.35</v>
      </c>
      <c r="K288" s="2" t="n">
        <v>7.5</v>
      </c>
      <c r="L288" s="1" t="s">
        <v>118</v>
      </c>
      <c r="M288" s="1" t="s">
        <v>96</v>
      </c>
      <c r="O288" s="1" t="s">
        <v>94</v>
      </c>
      <c r="S288" s="1" t="s">
        <v>94</v>
      </c>
    </row>
    <row r="289" customFormat="false" ht="12.75" hidden="false" customHeight="false" outlineLevel="0" collapsed="false">
      <c r="A289" s="1" t="s">
        <v>185</v>
      </c>
      <c r="B289" s="1" t="n">
        <v>19</v>
      </c>
      <c r="C289" s="1" t="n">
        <v>2</v>
      </c>
      <c r="D289" s="1" t="s">
        <v>234</v>
      </c>
      <c r="E289" s="46" t="n">
        <v>38633</v>
      </c>
      <c r="F289" s="46" t="n">
        <v>38626</v>
      </c>
      <c r="G289" s="1" t="n">
        <v>19.1</v>
      </c>
      <c r="H289" s="1" t="n">
        <v>13.9</v>
      </c>
      <c r="I289" s="1" t="n">
        <v>100</v>
      </c>
      <c r="J289" s="2" t="n">
        <v>9.8</v>
      </c>
      <c r="K289" s="2" t="n">
        <v>7.7</v>
      </c>
    </row>
    <row r="290" customFormat="false" ht="12.75" hidden="false" customHeight="false" outlineLevel="0" collapsed="false">
      <c r="A290" s="1" t="s">
        <v>185</v>
      </c>
      <c r="B290" s="1" t="n">
        <v>19</v>
      </c>
      <c r="C290" s="1" t="n">
        <v>2</v>
      </c>
      <c r="D290" s="1" t="s">
        <v>234</v>
      </c>
      <c r="E290" s="46" t="n">
        <v>38661</v>
      </c>
      <c r="F290" s="46" t="n">
        <v>38657</v>
      </c>
      <c r="G290" s="1" t="n">
        <v>11.7</v>
      </c>
      <c r="H290" s="1" t="n">
        <v>10.4</v>
      </c>
      <c r="I290" s="1" t="n">
        <v>110</v>
      </c>
      <c r="J290" s="2" t="n">
        <v>11.0666666666667</v>
      </c>
      <c r="K290" s="2" t="n">
        <v>7.06666666666667</v>
      </c>
      <c r="O290" s="1"/>
    </row>
    <row r="291" customFormat="false" ht="12.75" hidden="false" customHeight="false" outlineLevel="0" collapsed="false">
      <c r="A291" s="1" t="s">
        <v>185</v>
      </c>
      <c r="B291" s="1" t="n">
        <v>19</v>
      </c>
      <c r="C291" s="1" t="n">
        <v>2</v>
      </c>
      <c r="D291" s="1" t="s">
        <v>234</v>
      </c>
      <c r="E291" s="46" t="n">
        <v>38724</v>
      </c>
      <c r="F291" s="46" t="n">
        <v>38718</v>
      </c>
      <c r="G291" s="1" t="n">
        <v>10.1</v>
      </c>
      <c r="H291" s="1" t="n">
        <v>7.93333333333333</v>
      </c>
      <c r="I291" s="1" t="n">
        <v>40</v>
      </c>
      <c r="J291" s="2" t="n">
        <v>11.5333333333333</v>
      </c>
      <c r="K291" s="2" t="n">
        <v>6.2</v>
      </c>
      <c r="O291" s="1"/>
    </row>
    <row r="292" customFormat="false" ht="12.75" hidden="false" customHeight="false" outlineLevel="0" collapsed="false">
      <c r="A292" s="1" t="s">
        <v>185</v>
      </c>
      <c r="B292" s="1" t="n">
        <v>19</v>
      </c>
      <c r="C292" s="1" t="n">
        <v>2</v>
      </c>
      <c r="D292" s="1" t="s">
        <v>234</v>
      </c>
      <c r="E292" s="46" t="n">
        <v>38752</v>
      </c>
      <c r="F292" s="46" t="n">
        <v>38749</v>
      </c>
      <c r="G292" s="1" t="n">
        <v>12</v>
      </c>
      <c r="H292" s="1" t="n">
        <v>8.33333333333333</v>
      </c>
      <c r="I292" s="1" t="n">
        <v>40</v>
      </c>
      <c r="J292" s="2" t="n">
        <v>11.975</v>
      </c>
      <c r="K292" s="2" t="n">
        <v>6.56666666666667</v>
      </c>
    </row>
    <row r="293" customFormat="false" ht="12.75" hidden="false" customHeight="false" outlineLevel="0" collapsed="false">
      <c r="A293" s="1" t="s">
        <v>185</v>
      </c>
      <c r="B293" s="1" t="n">
        <v>19</v>
      </c>
      <c r="C293" s="1" t="n">
        <v>2</v>
      </c>
      <c r="D293" s="1" t="s">
        <v>234</v>
      </c>
      <c r="E293" s="46" t="n">
        <v>38815</v>
      </c>
      <c r="F293" s="46" t="n">
        <v>38808</v>
      </c>
      <c r="G293" s="1" t="n">
        <v>10.5</v>
      </c>
      <c r="H293" s="1" t="n">
        <v>8.66666666666667</v>
      </c>
      <c r="I293" s="1" t="n">
        <v>50</v>
      </c>
      <c r="J293" s="2" t="n">
        <v>11.4</v>
      </c>
      <c r="K293" s="2" t="n">
        <v>6.06666666666667</v>
      </c>
    </row>
    <row r="294" customFormat="false" ht="12.75" hidden="false" customHeight="false" outlineLevel="0" collapsed="false">
      <c r="A294" s="1" t="s">
        <v>185</v>
      </c>
      <c r="B294" s="1" t="n">
        <v>19</v>
      </c>
      <c r="C294" s="1" t="n">
        <v>2</v>
      </c>
      <c r="D294" s="1" t="s">
        <v>234</v>
      </c>
      <c r="E294" s="46" t="n">
        <v>38850</v>
      </c>
      <c r="F294" s="46" t="n">
        <v>38838</v>
      </c>
      <c r="G294" s="1" t="n">
        <v>25</v>
      </c>
      <c r="H294" s="1" t="n">
        <v>9.96666666666667</v>
      </c>
      <c r="I294" s="1" t="n">
        <v>20</v>
      </c>
      <c r="J294" s="2" t="n">
        <v>11.1333333333333</v>
      </c>
      <c r="K294" s="2" t="n">
        <v>6.76666666666667</v>
      </c>
    </row>
    <row r="295" customFormat="false" ht="12.75" hidden="false" customHeight="false" outlineLevel="0" collapsed="false">
      <c r="A295" s="1" t="s">
        <v>185</v>
      </c>
      <c r="B295" s="1" t="n">
        <v>19</v>
      </c>
      <c r="C295" s="1" t="n">
        <v>2</v>
      </c>
      <c r="D295" s="1" t="s">
        <v>234</v>
      </c>
      <c r="E295" s="46" t="n">
        <v>38878</v>
      </c>
      <c r="F295" s="46" t="n">
        <v>38869</v>
      </c>
      <c r="G295" s="1" t="n">
        <v>23.8</v>
      </c>
      <c r="H295" s="1" t="n">
        <v>16.1333333333333</v>
      </c>
      <c r="I295" s="1" t="n">
        <v>30</v>
      </c>
      <c r="J295" s="2" t="n">
        <v>9.16666666666667</v>
      </c>
      <c r="K295" s="2" t="n">
        <v>7.03333333333333</v>
      </c>
    </row>
    <row r="296" customFormat="false" ht="12.75" hidden="false" customHeight="false" outlineLevel="0" collapsed="false">
      <c r="A296" s="1" t="s">
        <v>185</v>
      </c>
      <c r="B296" s="1" t="n">
        <v>19</v>
      </c>
      <c r="C296" s="1" t="n">
        <v>2</v>
      </c>
      <c r="D296" s="1" t="s">
        <v>234</v>
      </c>
      <c r="E296" s="46" t="n">
        <v>38906</v>
      </c>
      <c r="F296" s="46" t="n">
        <v>38899</v>
      </c>
      <c r="G296" s="1" t="n">
        <v>27.8</v>
      </c>
      <c r="H296" s="1" t="n">
        <v>21.8333333333333</v>
      </c>
      <c r="I296" s="1" t="n">
        <v>86.6666666666667</v>
      </c>
      <c r="J296" s="2" t="n">
        <v>8.06666666666667</v>
      </c>
      <c r="K296" s="2" t="n">
        <v>7.53333333333333</v>
      </c>
    </row>
    <row r="297" customFormat="false" ht="12.75" hidden="false" customHeight="false" outlineLevel="0" collapsed="false">
      <c r="A297" s="1" t="s">
        <v>185</v>
      </c>
      <c r="B297" s="1" t="n">
        <v>19</v>
      </c>
      <c r="C297" s="1" t="n">
        <v>2</v>
      </c>
      <c r="D297" s="1" t="s">
        <v>234</v>
      </c>
      <c r="E297" s="46" t="n">
        <v>38934</v>
      </c>
      <c r="F297" s="46" t="n">
        <v>38930</v>
      </c>
      <c r="G297" s="1" t="n">
        <v>27.1</v>
      </c>
      <c r="H297" s="1" t="n">
        <v>22.9333333333333</v>
      </c>
      <c r="I297" s="1" t="n">
        <v>100</v>
      </c>
      <c r="J297" s="2" t="n">
        <v>8.1</v>
      </c>
      <c r="K297" s="2" t="n">
        <v>7.06666666666667</v>
      </c>
      <c r="L297" s="1" t="s">
        <v>97</v>
      </c>
      <c r="M297" s="1" t="s">
        <v>128</v>
      </c>
      <c r="S297" s="1" t="s">
        <v>94</v>
      </c>
    </row>
    <row r="298" customFormat="false" ht="12.75" hidden="false" customHeight="false" outlineLevel="0" collapsed="false">
      <c r="A298" s="1" t="s">
        <v>185</v>
      </c>
      <c r="B298" s="1" t="n">
        <v>19</v>
      </c>
      <c r="C298" s="1" t="n">
        <v>2</v>
      </c>
      <c r="D298" s="1" t="s">
        <v>234</v>
      </c>
      <c r="E298" s="46" t="n">
        <v>38969</v>
      </c>
      <c r="F298" s="46" t="n">
        <v>38961</v>
      </c>
      <c r="G298" s="1" t="n">
        <v>20.8</v>
      </c>
      <c r="H298" s="1" t="n">
        <v>19.2</v>
      </c>
      <c r="I298" s="1" t="n">
        <v>100</v>
      </c>
      <c r="J298" s="2" t="n">
        <v>8.5</v>
      </c>
      <c r="K298" s="2" t="n">
        <v>7.6</v>
      </c>
    </row>
    <row r="299" customFormat="false" ht="12.75" hidden="false" customHeight="false" outlineLevel="0" collapsed="false">
      <c r="A299" s="1" t="s">
        <v>185</v>
      </c>
      <c r="B299" s="1" t="n">
        <v>19</v>
      </c>
      <c r="C299" s="1" t="n">
        <v>2</v>
      </c>
      <c r="D299" s="1" t="s">
        <v>234</v>
      </c>
      <c r="E299" s="46" t="n">
        <v>38997</v>
      </c>
      <c r="F299" s="46" t="n">
        <v>38991</v>
      </c>
      <c r="G299" s="1" t="n">
        <v>13.3</v>
      </c>
      <c r="H299" s="1" t="n">
        <v>13.9333333333333</v>
      </c>
      <c r="I299" s="1" t="n">
        <v>100</v>
      </c>
      <c r="J299" s="2" t="n">
        <v>9.73333333333333</v>
      </c>
      <c r="K299" s="2" t="n">
        <v>6.96666666666667</v>
      </c>
    </row>
    <row r="300" customFormat="false" ht="12.75" hidden="false" customHeight="false" outlineLevel="0" collapsed="false">
      <c r="A300" s="1" t="s">
        <v>185</v>
      </c>
      <c r="B300" s="1" t="n">
        <v>19</v>
      </c>
      <c r="C300" s="1" t="n">
        <v>2</v>
      </c>
      <c r="D300" s="1" t="s">
        <v>234</v>
      </c>
      <c r="E300" s="46" t="n">
        <v>39025</v>
      </c>
      <c r="F300" s="46" t="n">
        <v>39022</v>
      </c>
      <c r="G300" s="1" t="n">
        <v>14.5</v>
      </c>
      <c r="H300" s="1" t="n">
        <v>10.3333333333333</v>
      </c>
      <c r="I300" s="1" t="n">
        <v>100</v>
      </c>
      <c r="J300" s="2" t="n">
        <v>10.7</v>
      </c>
      <c r="K300" s="2" t="n">
        <v>7.5</v>
      </c>
    </row>
    <row r="301" customFormat="false" ht="12.75" hidden="false" customHeight="false" outlineLevel="0" collapsed="false">
      <c r="A301" s="1" t="s">
        <v>174</v>
      </c>
      <c r="B301" s="1" t="n">
        <v>28</v>
      </c>
      <c r="C301" s="1" t="n">
        <v>11</v>
      </c>
      <c r="D301" s="1" t="s">
        <v>234</v>
      </c>
      <c r="E301" s="46" t="n">
        <v>37415</v>
      </c>
      <c r="F301" s="46" t="n">
        <v>37408</v>
      </c>
      <c r="G301" s="1" t="n">
        <v>15.1666666666667</v>
      </c>
      <c r="H301" s="1" t="n">
        <v>8.5</v>
      </c>
      <c r="I301" s="1" t="n">
        <v>17.5</v>
      </c>
      <c r="J301" s="2" t="n">
        <v>8.16666666666667</v>
      </c>
      <c r="K301" s="2" t="n">
        <v>7.2</v>
      </c>
      <c r="L301" s="1" t="s">
        <v>120</v>
      </c>
      <c r="M301" s="1" t="s">
        <v>102</v>
      </c>
      <c r="O301" s="1"/>
    </row>
    <row r="302" customFormat="false" ht="12.75" hidden="false" customHeight="false" outlineLevel="0" collapsed="false">
      <c r="A302" s="1" t="s">
        <v>174</v>
      </c>
      <c r="B302" s="1" t="n">
        <v>28</v>
      </c>
      <c r="C302" s="1" t="n">
        <v>11</v>
      </c>
      <c r="D302" s="1" t="s">
        <v>234</v>
      </c>
      <c r="E302" s="46" t="n">
        <v>37450</v>
      </c>
      <c r="F302" s="46" t="n">
        <v>37438</v>
      </c>
      <c r="G302" s="1" t="n">
        <v>27.4333333333333</v>
      </c>
      <c r="H302" s="1" t="n">
        <v>21.8</v>
      </c>
      <c r="I302" s="1" t="n">
        <v>63.3333333333333</v>
      </c>
      <c r="J302" s="2" t="n">
        <v>5.53333333333333</v>
      </c>
      <c r="K302" s="2" t="n">
        <v>6.73333333333333</v>
      </c>
      <c r="L302" s="1" t="s">
        <v>133</v>
      </c>
      <c r="M302" s="1" t="s">
        <v>134</v>
      </c>
    </row>
    <row r="303" customFormat="false" ht="12.75" hidden="false" customHeight="false" outlineLevel="0" collapsed="false">
      <c r="A303" s="1" t="s">
        <v>174</v>
      </c>
      <c r="B303" s="1" t="n">
        <v>28</v>
      </c>
      <c r="C303" s="1" t="n">
        <v>11</v>
      </c>
      <c r="D303" s="1" t="s">
        <v>234</v>
      </c>
      <c r="E303" s="46" t="n">
        <v>37478</v>
      </c>
      <c r="F303" s="46" t="n">
        <v>37469</v>
      </c>
      <c r="G303" s="1" t="n">
        <v>24.5</v>
      </c>
      <c r="H303" s="1" t="n">
        <v>18.6</v>
      </c>
      <c r="I303" s="1" t="n">
        <v>30</v>
      </c>
      <c r="J303" s="2" t="n">
        <v>6.7</v>
      </c>
      <c r="K303" s="2" t="n">
        <v>7.16666666666667</v>
      </c>
      <c r="L303" s="1" t="s">
        <v>110</v>
      </c>
      <c r="M303" s="1" t="s">
        <v>141</v>
      </c>
    </row>
    <row r="304" customFormat="false" ht="12.75" hidden="false" customHeight="false" outlineLevel="0" collapsed="false">
      <c r="A304" s="1" t="s">
        <v>174</v>
      </c>
      <c r="B304" s="1" t="n">
        <v>28</v>
      </c>
      <c r="C304" s="1" t="n">
        <v>11</v>
      </c>
      <c r="D304" s="1" t="s">
        <v>234</v>
      </c>
      <c r="E304" s="46" t="n">
        <v>37506</v>
      </c>
      <c r="F304" s="46" t="n">
        <v>37500</v>
      </c>
      <c r="G304" s="1" t="n">
        <v>13.45</v>
      </c>
      <c r="H304" s="1" t="n">
        <v>13.0333333333333</v>
      </c>
      <c r="I304" s="1" t="n">
        <v>30</v>
      </c>
      <c r="J304" s="2" t="n">
        <v>7.66666666666667</v>
      </c>
      <c r="K304" s="2" t="n">
        <v>7.875</v>
      </c>
      <c r="L304" s="1" t="s">
        <v>142</v>
      </c>
      <c r="M304" s="1" t="s">
        <v>89</v>
      </c>
    </row>
    <row r="305" customFormat="false" ht="12.75" hidden="false" customHeight="false" outlineLevel="0" collapsed="false">
      <c r="A305" s="1" t="s">
        <v>174</v>
      </c>
      <c r="B305" s="1" t="n">
        <v>28</v>
      </c>
      <c r="C305" s="1" t="n">
        <v>11</v>
      </c>
      <c r="D305" s="1" t="s">
        <v>234</v>
      </c>
      <c r="E305" s="46" t="n">
        <v>37534</v>
      </c>
      <c r="F305" s="46" t="n">
        <v>37530</v>
      </c>
      <c r="G305" s="1" t="n">
        <v>13.8</v>
      </c>
      <c r="H305" s="1" t="n">
        <v>10.2666666666667</v>
      </c>
      <c r="I305" s="1" t="n">
        <v>10</v>
      </c>
      <c r="J305" s="2" t="n">
        <v>8.36666666666667</v>
      </c>
      <c r="K305" s="2" t="n">
        <v>7.13333333333333</v>
      </c>
      <c r="L305" s="1" t="s">
        <v>117</v>
      </c>
      <c r="M305" s="1" t="s">
        <v>102</v>
      </c>
    </row>
    <row r="306" customFormat="false" ht="12.75" hidden="false" customHeight="false" outlineLevel="0" collapsed="false">
      <c r="A306" s="1" t="s">
        <v>174</v>
      </c>
      <c r="B306" s="1" t="n">
        <v>28</v>
      </c>
      <c r="C306" s="1" t="n">
        <v>11</v>
      </c>
      <c r="D306" s="1" t="s">
        <v>234</v>
      </c>
      <c r="E306" s="46" t="n">
        <v>37779</v>
      </c>
      <c r="F306" s="46" t="n">
        <v>37773</v>
      </c>
      <c r="G306" s="1" t="n">
        <v>24.8666666666667</v>
      </c>
      <c r="H306" s="1" t="n">
        <v>7.1</v>
      </c>
      <c r="I306" s="1" t="n">
        <v>10</v>
      </c>
      <c r="J306" s="2" t="n">
        <v>11</v>
      </c>
      <c r="K306" s="2" t="n">
        <v>6.8</v>
      </c>
    </row>
    <row r="307" customFormat="false" ht="12.75" hidden="false" customHeight="false" outlineLevel="0" collapsed="false">
      <c r="A307" s="1" t="s">
        <v>174</v>
      </c>
      <c r="B307" s="1" t="n">
        <v>28</v>
      </c>
      <c r="C307" s="1" t="n">
        <v>11</v>
      </c>
      <c r="D307" s="1" t="s">
        <v>234</v>
      </c>
      <c r="E307" s="46" t="n">
        <v>37816</v>
      </c>
      <c r="F307" s="46" t="n">
        <v>37803</v>
      </c>
      <c r="G307" s="1" t="n">
        <v>31</v>
      </c>
      <c r="H307" s="1" t="n">
        <v>20.2</v>
      </c>
      <c r="I307" s="1" t="n">
        <v>50</v>
      </c>
      <c r="J307" s="2" t="n">
        <v>7.83333333333333</v>
      </c>
      <c r="K307" s="2" t="n">
        <v>6.9</v>
      </c>
    </row>
    <row r="308" customFormat="false" ht="12.75" hidden="false" customHeight="false" outlineLevel="0" collapsed="false">
      <c r="A308" s="1" t="s">
        <v>174</v>
      </c>
      <c r="B308" s="1" t="n">
        <v>28</v>
      </c>
      <c r="C308" s="1" t="n">
        <v>11</v>
      </c>
      <c r="D308" s="1" t="s">
        <v>234</v>
      </c>
      <c r="E308" s="46" t="n">
        <v>37842</v>
      </c>
      <c r="F308" s="46" t="n">
        <v>37834</v>
      </c>
      <c r="G308" s="1" t="n">
        <v>19.6</v>
      </c>
      <c r="H308" s="1" t="n">
        <v>17.9</v>
      </c>
      <c r="I308" s="1" t="n">
        <v>40</v>
      </c>
      <c r="J308" s="2" t="n">
        <v>6.33333333333333</v>
      </c>
      <c r="K308" s="2" t="n">
        <v>6.525</v>
      </c>
    </row>
    <row r="309" customFormat="false" ht="12.75" hidden="false" customHeight="false" outlineLevel="0" collapsed="false">
      <c r="A309" s="1" t="s">
        <v>174</v>
      </c>
      <c r="B309" s="1" t="n">
        <v>28</v>
      </c>
      <c r="C309" s="1" t="n">
        <v>11</v>
      </c>
      <c r="D309" s="1" t="s">
        <v>234</v>
      </c>
      <c r="E309" s="46" t="n">
        <v>37870</v>
      </c>
      <c r="F309" s="46" t="n">
        <v>37865</v>
      </c>
      <c r="G309" s="1" t="n">
        <v>20.4666666666667</v>
      </c>
      <c r="H309" s="1" t="n">
        <v>17</v>
      </c>
      <c r="I309" s="1" t="n">
        <v>10</v>
      </c>
      <c r="J309" s="2" t="n">
        <v>7.4</v>
      </c>
      <c r="K309" s="2" t="n">
        <v>6.9</v>
      </c>
      <c r="L309" s="1" t="s">
        <v>121</v>
      </c>
      <c r="M309" s="1" t="s">
        <v>177</v>
      </c>
      <c r="O309" s="1"/>
    </row>
    <row r="310" customFormat="false" ht="12.75" hidden="false" customHeight="false" outlineLevel="0" collapsed="false">
      <c r="A310" s="1" t="s">
        <v>174</v>
      </c>
      <c r="B310" s="1" t="n">
        <v>28</v>
      </c>
      <c r="C310" s="1" t="n">
        <v>11</v>
      </c>
      <c r="D310" s="1" t="s">
        <v>234</v>
      </c>
      <c r="E310" s="46" t="n">
        <v>37898</v>
      </c>
      <c r="F310" s="46" t="n">
        <v>37895</v>
      </c>
      <c r="G310" s="1" t="n">
        <v>15.2666666666667</v>
      </c>
      <c r="H310" s="1" t="n">
        <v>13.7</v>
      </c>
      <c r="I310" s="1" t="n">
        <v>10</v>
      </c>
      <c r="J310" s="2" t="n">
        <v>8</v>
      </c>
      <c r="K310" s="2" t="n">
        <v>6.8</v>
      </c>
    </row>
    <row r="311" customFormat="false" ht="12.75" hidden="false" customHeight="false" outlineLevel="0" collapsed="false">
      <c r="A311" s="1" t="s">
        <v>174</v>
      </c>
      <c r="B311" s="1" t="n">
        <v>28</v>
      </c>
      <c r="C311" s="1" t="n">
        <v>11</v>
      </c>
      <c r="D311" s="1" t="s">
        <v>234</v>
      </c>
      <c r="E311" s="46" t="n">
        <v>38150</v>
      </c>
      <c r="F311" s="46" t="n">
        <v>38139</v>
      </c>
      <c r="G311" s="1" t="n">
        <v>19.8</v>
      </c>
      <c r="H311" s="1" t="n">
        <v>11.8</v>
      </c>
      <c r="I311" s="1" t="n">
        <v>30</v>
      </c>
      <c r="J311" s="2" t="n">
        <v>7.6</v>
      </c>
      <c r="K311" s="2" t="n">
        <v>7.6</v>
      </c>
      <c r="O311" s="1"/>
    </row>
    <row r="312" customFormat="false" ht="12.75" hidden="false" customHeight="false" outlineLevel="0" collapsed="false">
      <c r="A312" s="1" t="s">
        <v>174</v>
      </c>
      <c r="B312" s="1" t="n">
        <v>28</v>
      </c>
      <c r="C312" s="1" t="n">
        <v>11</v>
      </c>
      <c r="D312" s="1" t="s">
        <v>234</v>
      </c>
      <c r="E312" s="46" t="n">
        <v>38178</v>
      </c>
      <c r="F312" s="46" t="n">
        <v>38169</v>
      </c>
      <c r="G312" s="1" t="n">
        <v>18.7</v>
      </c>
      <c r="H312" s="1" t="n">
        <v>18.6</v>
      </c>
      <c r="I312" s="1" t="n">
        <v>90</v>
      </c>
      <c r="J312" s="2" t="n">
        <v>5.83333333333333</v>
      </c>
      <c r="K312" s="2" t="n">
        <v>7.2</v>
      </c>
    </row>
    <row r="313" customFormat="false" ht="12.75" hidden="false" customHeight="false" outlineLevel="0" collapsed="false">
      <c r="A313" s="1" t="s">
        <v>174</v>
      </c>
      <c r="B313" s="1" t="n">
        <v>28</v>
      </c>
      <c r="C313" s="1" t="n">
        <v>11</v>
      </c>
      <c r="D313" s="1" t="s">
        <v>234</v>
      </c>
      <c r="E313" s="46" t="n">
        <v>38206</v>
      </c>
      <c r="F313" s="46" t="n">
        <v>38200</v>
      </c>
      <c r="G313" s="1" t="n">
        <v>20.3</v>
      </c>
      <c r="H313" s="1" t="n">
        <v>16.9333333333333</v>
      </c>
      <c r="I313" s="1" t="n">
        <v>30</v>
      </c>
      <c r="J313" s="2" t="n">
        <v>7.13333333333333</v>
      </c>
      <c r="K313" s="2" t="n">
        <v>6.13333333333333</v>
      </c>
    </row>
    <row r="314" customFormat="false" ht="12.75" hidden="false" customHeight="false" outlineLevel="0" collapsed="false">
      <c r="A314" s="1" t="s">
        <v>174</v>
      </c>
      <c r="B314" s="1" t="n">
        <v>28</v>
      </c>
      <c r="C314" s="1" t="n">
        <v>11</v>
      </c>
      <c r="D314" s="1" t="s">
        <v>234</v>
      </c>
      <c r="E314" s="46" t="n">
        <v>38241</v>
      </c>
      <c r="F314" s="46" t="n">
        <v>38231</v>
      </c>
      <c r="G314" s="1" t="n">
        <v>21.7333333333333</v>
      </c>
      <c r="H314" s="1" t="n">
        <v>14.2</v>
      </c>
      <c r="I314" s="1" t="n">
        <v>10</v>
      </c>
      <c r="K314" s="2" t="n">
        <v>6.66666666666667</v>
      </c>
      <c r="L314" s="1" t="s">
        <v>121</v>
      </c>
      <c r="M314" s="1" t="s">
        <v>195</v>
      </c>
    </row>
    <row r="315" customFormat="false" ht="12.75" hidden="false" customHeight="false" outlineLevel="0" collapsed="false">
      <c r="A315" s="1" t="s">
        <v>174</v>
      </c>
      <c r="B315" s="1" t="n">
        <v>28</v>
      </c>
      <c r="C315" s="1" t="n">
        <v>11</v>
      </c>
      <c r="D315" s="1" t="s">
        <v>234</v>
      </c>
      <c r="E315" s="46" t="n">
        <v>38269</v>
      </c>
      <c r="F315" s="46" t="n">
        <v>38261</v>
      </c>
      <c r="G315" s="1" t="n">
        <v>10.6</v>
      </c>
      <c r="H315" s="1" t="n">
        <v>11.1</v>
      </c>
      <c r="I315" s="1" t="n">
        <v>20</v>
      </c>
      <c r="J315" s="2" t="n">
        <v>8.33333333333333</v>
      </c>
      <c r="K315" s="2" t="n">
        <v>6.3</v>
      </c>
      <c r="L315" s="1" t="s">
        <v>153</v>
      </c>
      <c r="M315" s="1" t="s">
        <v>102</v>
      </c>
      <c r="O315" s="1"/>
    </row>
    <row r="316" customFormat="false" ht="12.75" hidden="false" customHeight="false" outlineLevel="0" collapsed="false">
      <c r="A316" s="1" t="s">
        <v>174</v>
      </c>
      <c r="B316" s="1" t="n">
        <v>28</v>
      </c>
      <c r="C316" s="1" t="n">
        <v>11</v>
      </c>
      <c r="D316" s="1" t="s">
        <v>234</v>
      </c>
      <c r="E316" s="46" t="n">
        <v>38423</v>
      </c>
      <c r="F316" s="46" t="n">
        <v>38412</v>
      </c>
      <c r="G316" s="1" t="n">
        <v>12.3</v>
      </c>
      <c r="H316" s="1" t="n">
        <v>6.43333333333333</v>
      </c>
      <c r="I316" s="1" t="n">
        <v>46.6666666666667</v>
      </c>
      <c r="J316" s="2" t="n">
        <v>11.3</v>
      </c>
      <c r="K316" s="2" t="n">
        <v>6.46666666666667</v>
      </c>
      <c r="O316" s="1"/>
    </row>
    <row r="317" customFormat="false" ht="12.75" hidden="false" customHeight="false" outlineLevel="0" collapsed="false">
      <c r="A317" s="1" t="s">
        <v>174</v>
      </c>
      <c r="B317" s="1" t="n">
        <v>28</v>
      </c>
      <c r="C317" s="1" t="n">
        <v>11</v>
      </c>
      <c r="D317" s="1" t="s">
        <v>234</v>
      </c>
      <c r="E317" s="46" t="n">
        <v>38514</v>
      </c>
      <c r="F317" s="46" t="n">
        <v>38504</v>
      </c>
      <c r="G317" s="1" t="n">
        <v>20.6</v>
      </c>
      <c r="H317" s="1" t="n">
        <v>7.66666666666667</v>
      </c>
      <c r="I317" s="1" t="n">
        <v>10</v>
      </c>
      <c r="J317" s="2" t="n">
        <v>9.63333333333333</v>
      </c>
      <c r="K317" s="2" t="n">
        <v>6.8</v>
      </c>
    </row>
    <row r="318" customFormat="false" ht="12.75" hidden="false" customHeight="false" outlineLevel="0" collapsed="false">
      <c r="A318" s="1" t="s">
        <v>174</v>
      </c>
      <c r="B318" s="1" t="n">
        <v>28</v>
      </c>
      <c r="C318" s="1" t="n">
        <v>11</v>
      </c>
      <c r="D318" s="1" t="s">
        <v>234</v>
      </c>
      <c r="E318" s="46" t="n">
        <v>38542</v>
      </c>
      <c r="F318" s="46" t="n">
        <v>38534</v>
      </c>
      <c r="G318" s="1" t="n">
        <v>20.6</v>
      </c>
      <c r="H318" s="1" t="n">
        <v>14.6</v>
      </c>
      <c r="I318" s="1" t="n">
        <v>20</v>
      </c>
      <c r="J318" s="2" t="n">
        <v>8.16666666666667</v>
      </c>
      <c r="K318" s="2" t="n">
        <v>6.7</v>
      </c>
    </row>
    <row r="319" customFormat="false" ht="12.75" hidden="false" customHeight="false" outlineLevel="0" collapsed="false">
      <c r="A319" s="1" t="s">
        <v>174</v>
      </c>
      <c r="B319" s="1" t="n">
        <v>28</v>
      </c>
      <c r="C319" s="1" t="n">
        <v>11</v>
      </c>
      <c r="D319" s="1" t="s">
        <v>234</v>
      </c>
      <c r="E319" s="46" t="n">
        <v>38570</v>
      </c>
      <c r="F319" s="46" t="n">
        <v>38565</v>
      </c>
      <c r="G319" s="1" t="n">
        <v>26.8</v>
      </c>
      <c r="H319" s="1" t="n">
        <v>20.8333333333333</v>
      </c>
      <c r="I319" s="1" t="n">
        <v>60</v>
      </c>
      <c r="J319" s="2" t="n">
        <v>6.16666666666667</v>
      </c>
      <c r="K319" s="2" t="n">
        <v>6.76666666666667</v>
      </c>
      <c r="L319" s="1" t="s">
        <v>110</v>
      </c>
      <c r="M319" s="1" t="s">
        <v>207</v>
      </c>
      <c r="O319" s="1"/>
      <c r="P319" s="1" t="s">
        <v>94</v>
      </c>
      <c r="S319" s="1" t="s">
        <v>208</v>
      </c>
    </row>
    <row r="320" customFormat="false" ht="12.75" hidden="false" customHeight="false" outlineLevel="0" collapsed="false">
      <c r="A320" s="1" t="s">
        <v>174</v>
      </c>
      <c r="B320" s="1" t="n">
        <v>28</v>
      </c>
      <c r="C320" s="1" t="n">
        <v>11</v>
      </c>
      <c r="D320" s="1" t="s">
        <v>234</v>
      </c>
      <c r="E320" s="46" t="n">
        <v>38605</v>
      </c>
      <c r="F320" s="46" t="n">
        <v>38596</v>
      </c>
      <c r="G320" s="1" t="n">
        <v>14.1</v>
      </c>
      <c r="H320" s="1" t="n">
        <v>13.7</v>
      </c>
      <c r="I320" s="1" t="n">
        <v>20</v>
      </c>
      <c r="J320" s="2" t="n">
        <v>7.26666666666667</v>
      </c>
      <c r="K320" s="2" t="n">
        <v>5.76666666666667</v>
      </c>
      <c r="O320" s="1"/>
    </row>
    <row r="321" customFormat="false" ht="12.75" hidden="false" customHeight="false" outlineLevel="0" collapsed="false">
      <c r="A321" s="1" t="s">
        <v>174</v>
      </c>
      <c r="B321" s="1" t="n">
        <v>28</v>
      </c>
      <c r="C321" s="1" t="n">
        <v>11</v>
      </c>
      <c r="D321" s="1" t="s">
        <v>234</v>
      </c>
      <c r="E321" s="46" t="n">
        <v>38633</v>
      </c>
      <c r="F321" s="46" t="n">
        <v>38626</v>
      </c>
      <c r="G321" s="1" t="n">
        <v>10.5</v>
      </c>
      <c r="H321" s="1" t="n">
        <v>11.1</v>
      </c>
      <c r="I321" s="1" t="n">
        <v>10</v>
      </c>
      <c r="J321" s="2" t="n">
        <v>8.86666666666667</v>
      </c>
      <c r="K321" s="2" t="n">
        <v>5.36666666666667</v>
      </c>
    </row>
    <row r="322" customFormat="false" ht="12.75" hidden="false" customHeight="false" outlineLevel="0" collapsed="false">
      <c r="A322" s="1" t="s">
        <v>174</v>
      </c>
      <c r="B322" s="1" t="n">
        <v>28</v>
      </c>
      <c r="C322" s="1" t="n">
        <v>11</v>
      </c>
      <c r="D322" s="1" t="s">
        <v>234</v>
      </c>
      <c r="E322" s="46" t="n">
        <v>38878</v>
      </c>
      <c r="F322" s="46" t="n">
        <v>38869</v>
      </c>
      <c r="G322" s="1" t="n">
        <v>15.9</v>
      </c>
      <c r="H322" s="1" t="n">
        <v>6.86666666666667</v>
      </c>
      <c r="I322" s="1" t="n">
        <v>10</v>
      </c>
      <c r="J322" s="2" t="n">
        <v>9.86666666666667</v>
      </c>
      <c r="K322" s="2" t="n">
        <v>5.63333333333333</v>
      </c>
      <c r="L322" s="1" t="s">
        <v>215</v>
      </c>
      <c r="M322" s="1" t="s">
        <v>102</v>
      </c>
      <c r="S322" s="1" t="s">
        <v>216</v>
      </c>
    </row>
    <row r="323" customFormat="false" ht="12.75" hidden="false" customHeight="false" outlineLevel="0" collapsed="false">
      <c r="A323" s="1" t="s">
        <v>174</v>
      </c>
      <c r="B323" s="1" t="n">
        <v>28</v>
      </c>
      <c r="C323" s="1" t="n">
        <v>11</v>
      </c>
      <c r="D323" s="1" t="s">
        <v>234</v>
      </c>
      <c r="E323" s="46" t="n">
        <v>38906</v>
      </c>
      <c r="F323" s="46" t="n">
        <v>38899</v>
      </c>
      <c r="G323" s="1" t="n">
        <v>26.3</v>
      </c>
      <c r="H323" s="1" t="n">
        <v>15</v>
      </c>
      <c r="I323" s="1" t="n">
        <v>20</v>
      </c>
      <c r="J323" s="2" t="n">
        <v>7.63333333333333</v>
      </c>
      <c r="K323" s="2" t="n">
        <v>5.86666666666667</v>
      </c>
      <c r="L323" s="1" t="s">
        <v>97</v>
      </c>
      <c r="M323" s="1" t="s">
        <v>165</v>
      </c>
    </row>
    <row r="324" customFormat="false" ht="12.75" hidden="false" customHeight="false" outlineLevel="0" collapsed="false">
      <c r="A324" s="1" t="s">
        <v>174</v>
      </c>
      <c r="B324" s="1" t="n">
        <v>28</v>
      </c>
      <c r="C324" s="1" t="n">
        <v>11</v>
      </c>
      <c r="D324" s="1" t="s">
        <v>234</v>
      </c>
      <c r="E324" s="46" t="n">
        <v>38934</v>
      </c>
      <c r="F324" s="46" t="n">
        <v>38930</v>
      </c>
      <c r="G324" s="1" t="n">
        <v>26</v>
      </c>
      <c r="H324" s="1" t="n">
        <v>20.1</v>
      </c>
      <c r="I324" s="1" t="n">
        <v>40</v>
      </c>
      <c r="J324" s="2" t="n">
        <v>6.26666666666667</v>
      </c>
      <c r="K324" s="2" t="n">
        <v>6.9</v>
      </c>
      <c r="O324" s="1"/>
    </row>
    <row r="325" customFormat="false" ht="12.75" hidden="false" customHeight="false" outlineLevel="0" collapsed="false">
      <c r="A325" s="1" t="s">
        <v>174</v>
      </c>
      <c r="B325" s="1" t="n">
        <v>28</v>
      </c>
      <c r="C325" s="1" t="n">
        <v>11</v>
      </c>
      <c r="D325" s="1" t="s">
        <v>234</v>
      </c>
      <c r="E325" s="46" t="n">
        <v>38969</v>
      </c>
      <c r="F325" s="46" t="n">
        <v>38961</v>
      </c>
      <c r="G325" s="1" t="n">
        <v>20.1</v>
      </c>
      <c r="H325" s="1" t="n">
        <v>15.8</v>
      </c>
      <c r="I325" s="1" t="n">
        <v>10</v>
      </c>
      <c r="J325" s="2" t="n">
        <v>7.73333333333333</v>
      </c>
      <c r="K325" s="2" t="n">
        <v>5.43333333333333</v>
      </c>
    </row>
    <row r="326" customFormat="false" ht="12.75" hidden="false" customHeight="false" outlineLevel="0" collapsed="false">
      <c r="A326" s="1" t="s">
        <v>174</v>
      </c>
      <c r="B326" s="1" t="n">
        <v>28</v>
      </c>
      <c r="C326" s="1" t="n">
        <v>11</v>
      </c>
      <c r="D326" s="1" t="s">
        <v>234</v>
      </c>
      <c r="E326" s="46" t="n">
        <v>38997</v>
      </c>
      <c r="F326" s="46" t="n">
        <v>38991</v>
      </c>
      <c r="G326" s="1" t="n">
        <v>7.2</v>
      </c>
      <c r="H326" s="1" t="n">
        <v>9.4</v>
      </c>
      <c r="I326" s="1" t="n">
        <v>16.6666666666667</v>
      </c>
      <c r="J326" s="2" t="n">
        <v>8.43333333333333</v>
      </c>
      <c r="K326" s="2" t="n">
        <v>5.83333333333333</v>
      </c>
    </row>
    <row r="327" customFormat="false" ht="12.75" hidden="false" customHeight="false" outlineLevel="0" collapsed="false">
      <c r="A327" s="1" t="s">
        <v>233</v>
      </c>
      <c r="B327" s="1" t="n">
        <v>29</v>
      </c>
      <c r="C327" s="1" t="n">
        <v>8</v>
      </c>
      <c r="D327" s="1" t="s">
        <v>234</v>
      </c>
      <c r="E327" s="46" t="n">
        <v>37744</v>
      </c>
      <c r="F327" s="46" t="n">
        <v>37742</v>
      </c>
      <c r="G327" s="1" t="n">
        <v>8.93333333333333</v>
      </c>
      <c r="H327" s="1" t="n">
        <v>6.9</v>
      </c>
      <c r="I327" s="1" t="n">
        <v>30</v>
      </c>
      <c r="J327" s="2" t="n">
        <v>10.6666666666667</v>
      </c>
      <c r="K327" s="2" t="n">
        <v>6.76666666666667</v>
      </c>
      <c r="L327" s="1" t="s">
        <v>205</v>
      </c>
      <c r="M327" s="1" t="s">
        <v>149</v>
      </c>
      <c r="O327" s="1" t="s">
        <v>94</v>
      </c>
      <c r="P327" s="1" t="s">
        <v>94</v>
      </c>
      <c r="Q327" s="1" t="s">
        <v>287</v>
      </c>
      <c r="R327" s="1" t="s">
        <v>94</v>
      </c>
      <c r="S327" s="1" t="s">
        <v>288</v>
      </c>
    </row>
    <row r="328" customFormat="false" ht="12.75" hidden="false" customHeight="false" outlineLevel="0" collapsed="false">
      <c r="A328" s="1" t="s">
        <v>233</v>
      </c>
      <c r="B328" s="1" t="n">
        <v>29</v>
      </c>
      <c r="C328" s="1" t="n">
        <v>8</v>
      </c>
      <c r="D328" s="1" t="s">
        <v>234</v>
      </c>
      <c r="E328" s="46" t="n">
        <v>37779</v>
      </c>
      <c r="F328" s="46" t="n">
        <v>37773</v>
      </c>
      <c r="G328" s="1" t="n">
        <v>23.6666666666667</v>
      </c>
      <c r="H328" s="1" t="n">
        <v>13.1</v>
      </c>
      <c r="I328" s="1" t="n">
        <v>20</v>
      </c>
      <c r="J328" s="2" t="n">
        <v>9.66666666666667</v>
      </c>
      <c r="K328" s="2" t="n">
        <v>7.26666666666667</v>
      </c>
      <c r="L328" s="1" t="s">
        <v>155</v>
      </c>
      <c r="M328" s="1" t="s">
        <v>89</v>
      </c>
    </row>
    <row r="329" customFormat="false" ht="12.75" hidden="false" customHeight="false" outlineLevel="0" collapsed="false">
      <c r="A329" s="1" t="s">
        <v>233</v>
      </c>
      <c r="B329" s="1" t="n">
        <v>29</v>
      </c>
      <c r="C329" s="1" t="n">
        <v>8</v>
      </c>
      <c r="D329" s="1" t="s">
        <v>234</v>
      </c>
      <c r="E329" s="46" t="n">
        <v>37814</v>
      </c>
      <c r="F329" s="46" t="n">
        <v>37803</v>
      </c>
      <c r="G329" s="1" t="n">
        <v>22.1333333333333</v>
      </c>
      <c r="H329" s="1" t="n">
        <v>19.525</v>
      </c>
      <c r="I329" s="1" t="n">
        <v>116.666666666667</v>
      </c>
      <c r="J329" s="2" t="n">
        <v>7.93333333333333</v>
      </c>
      <c r="K329" s="2" t="n">
        <v>7.625</v>
      </c>
      <c r="L329" s="1" t="s">
        <v>166</v>
      </c>
      <c r="M329" s="1" t="s">
        <v>149</v>
      </c>
    </row>
    <row r="330" customFormat="false" ht="12.75" hidden="false" customHeight="false" outlineLevel="0" collapsed="false">
      <c r="A330" s="1" t="s">
        <v>233</v>
      </c>
      <c r="B330" s="1" t="n">
        <v>29</v>
      </c>
      <c r="C330" s="1" t="n">
        <v>8</v>
      </c>
      <c r="D330" s="1" t="s">
        <v>234</v>
      </c>
      <c r="E330" s="46" t="n">
        <v>37842</v>
      </c>
      <c r="F330" s="46" t="n">
        <v>37834</v>
      </c>
      <c r="G330" s="1" t="n">
        <v>18.825</v>
      </c>
      <c r="H330" s="1" t="n">
        <v>19.1</v>
      </c>
      <c r="I330" s="1" t="n">
        <v>60</v>
      </c>
      <c r="J330" s="2" t="n">
        <v>8.46666666666667</v>
      </c>
      <c r="K330" s="2" t="n">
        <v>8.175</v>
      </c>
      <c r="L330" s="1" t="s">
        <v>121</v>
      </c>
      <c r="M330" s="1" t="s">
        <v>102</v>
      </c>
    </row>
    <row r="331" customFormat="false" ht="12.75" hidden="false" customHeight="false" outlineLevel="0" collapsed="false">
      <c r="A331" s="1" t="s">
        <v>233</v>
      </c>
      <c r="B331" s="1" t="n">
        <v>29</v>
      </c>
      <c r="C331" s="1" t="n">
        <v>8</v>
      </c>
      <c r="D331" s="1" t="s">
        <v>234</v>
      </c>
      <c r="E331" s="46" t="n">
        <v>37870</v>
      </c>
      <c r="F331" s="46" t="n">
        <v>37865</v>
      </c>
      <c r="G331" s="1" t="n">
        <v>18.95</v>
      </c>
      <c r="H331" s="1" t="n">
        <v>18.8</v>
      </c>
      <c r="I331" s="1" t="n">
        <v>70</v>
      </c>
      <c r="J331" s="2" t="n">
        <v>8.26666666666667</v>
      </c>
      <c r="K331" s="2" t="n">
        <v>7.475</v>
      </c>
      <c r="L331" s="1" t="s">
        <v>178</v>
      </c>
      <c r="M331" s="1" t="s">
        <v>105</v>
      </c>
    </row>
    <row r="332" customFormat="false" ht="12.75" hidden="false" customHeight="false" outlineLevel="0" collapsed="false">
      <c r="A332" s="1" t="s">
        <v>233</v>
      </c>
      <c r="B332" s="1" t="n">
        <v>29</v>
      </c>
      <c r="C332" s="1" t="n">
        <v>8</v>
      </c>
      <c r="D332" s="1" t="s">
        <v>234</v>
      </c>
      <c r="E332" s="46" t="n">
        <v>37898</v>
      </c>
      <c r="F332" s="46" t="n">
        <v>37895</v>
      </c>
      <c r="G332" s="1" t="n">
        <v>23.5333333333333</v>
      </c>
      <c r="H332" s="1" t="n">
        <v>16.2666666666667</v>
      </c>
      <c r="I332" s="1" t="n">
        <v>73.3333333333333</v>
      </c>
      <c r="J332" s="2" t="n">
        <v>8.66666666666667</v>
      </c>
      <c r="K332" s="2" t="n">
        <v>7.13333333333333</v>
      </c>
      <c r="L332" s="1" t="s">
        <v>169</v>
      </c>
      <c r="M332" s="1" t="s">
        <v>105</v>
      </c>
      <c r="O332" s="1"/>
    </row>
    <row r="333" customFormat="false" ht="12.75" hidden="false" customHeight="false" outlineLevel="0" collapsed="false">
      <c r="A333" s="1" t="s">
        <v>233</v>
      </c>
      <c r="B333" s="1" t="n">
        <v>29</v>
      </c>
      <c r="C333" s="1" t="n">
        <v>8</v>
      </c>
      <c r="D333" s="1" t="s">
        <v>234</v>
      </c>
      <c r="E333" s="46" t="n">
        <v>37933</v>
      </c>
      <c r="F333" s="46" t="n">
        <v>37926</v>
      </c>
      <c r="G333" s="1" t="n">
        <v>10.525</v>
      </c>
      <c r="H333" s="1" t="n">
        <v>8.1</v>
      </c>
      <c r="I333" s="1" t="n">
        <v>55</v>
      </c>
      <c r="J333" s="1"/>
      <c r="K333" s="1"/>
    </row>
    <row r="334" customFormat="false" ht="12.75" hidden="false" customHeight="false" outlineLevel="0" collapsed="false">
      <c r="A334" s="1" t="s">
        <v>233</v>
      </c>
      <c r="B334" s="1" t="n">
        <v>29</v>
      </c>
      <c r="C334" s="1" t="n">
        <v>8</v>
      </c>
      <c r="D334" s="1" t="s">
        <v>234</v>
      </c>
      <c r="E334" s="46" t="n">
        <v>37961</v>
      </c>
      <c r="F334" s="46" t="n">
        <v>37956</v>
      </c>
      <c r="G334" s="1" t="n">
        <v>9.16666666666667</v>
      </c>
      <c r="H334" s="1" t="n">
        <v>7.6</v>
      </c>
      <c r="I334" s="1" t="n">
        <v>53.3333333333333</v>
      </c>
      <c r="J334" s="2" t="n">
        <v>9.93333333333334</v>
      </c>
      <c r="K334" s="2" t="n">
        <v>7.03333333333333</v>
      </c>
    </row>
    <row r="335" customFormat="false" ht="12.75" hidden="false" customHeight="false" outlineLevel="0" collapsed="false">
      <c r="A335" s="1" t="s">
        <v>233</v>
      </c>
      <c r="B335" s="1" t="n">
        <v>29</v>
      </c>
      <c r="C335" s="1" t="n">
        <v>8</v>
      </c>
      <c r="D335" s="1" t="s">
        <v>234</v>
      </c>
      <c r="E335" s="46" t="n">
        <v>38052</v>
      </c>
      <c r="F335" s="46" t="n">
        <v>38047</v>
      </c>
      <c r="G335" s="1" t="n">
        <v>9.25</v>
      </c>
      <c r="H335" s="1" t="n">
        <v>6.5</v>
      </c>
      <c r="I335" s="1" t="n">
        <v>30</v>
      </c>
      <c r="J335" s="2" t="n">
        <v>10.2</v>
      </c>
      <c r="K335" s="2" t="n">
        <v>7.5</v>
      </c>
    </row>
    <row r="336" customFormat="false" ht="12.75" hidden="false" customHeight="false" outlineLevel="0" collapsed="false">
      <c r="A336" s="1" t="s">
        <v>233</v>
      </c>
      <c r="B336" s="1" t="n">
        <v>29</v>
      </c>
      <c r="C336" s="1" t="n">
        <v>8</v>
      </c>
      <c r="D336" s="1" t="s">
        <v>234</v>
      </c>
      <c r="E336" s="46" t="n">
        <v>38080</v>
      </c>
      <c r="F336" s="46" t="n">
        <v>38078</v>
      </c>
      <c r="G336" s="1" t="n">
        <v>11.3333333333333</v>
      </c>
      <c r="H336" s="1" t="n">
        <v>8.26666666666667</v>
      </c>
      <c r="I336" s="1" t="n">
        <v>40</v>
      </c>
      <c r="J336" s="2" t="n">
        <v>9.93333333333333</v>
      </c>
      <c r="K336" s="2" t="n">
        <v>7.5</v>
      </c>
      <c r="O336" s="1" t="s">
        <v>94</v>
      </c>
      <c r="S336" s="1" t="s">
        <v>94</v>
      </c>
    </row>
    <row r="337" customFormat="false" ht="12.75" hidden="false" customHeight="false" outlineLevel="0" collapsed="false">
      <c r="A337" s="1" t="s">
        <v>233</v>
      </c>
      <c r="B337" s="1" t="n">
        <v>29</v>
      </c>
      <c r="C337" s="1" t="n">
        <v>8</v>
      </c>
      <c r="D337" s="1" t="s">
        <v>234</v>
      </c>
      <c r="E337" s="46" t="n">
        <v>38108</v>
      </c>
      <c r="F337" s="46" t="n">
        <v>38108</v>
      </c>
      <c r="G337" s="1" t="n">
        <v>17.6</v>
      </c>
      <c r="H337" s="1" t="n">
        <v>11.5</v>
      </c>
      <c r="I337" s="1" t="n">
        <v>40</v>
      </c>
      <c r="J337" s="2" t="n">
        <v>9.6</v>
      </c>
      <c r="K337" s="2" t="n">
        <v>7.26666666666667</v>
      </c>
      <c r="L337" s="1" t="s">
        <v>205</v>
      </c>
      <c r="M337" s="1" t="s">
        <v>89</v>
      </c>
      <c r="O337" s="1" t="s">
        <v>94</v>
      </c>
      <c r="P337" s="1" t="s">
        <v>94</v>
      </c>
      <c r="R337" s="1" t="s">
        <v>94</v>
      </c>
    </row>
    <row r="338" customFormat="false" ht="12.75" hidden="false" customHeight="false" outlineLevel="0" collapsed="false">
      <c r="A338" s="1" t="s">
        <v>233</v>
      </c>
      <c r="B338" s="1" t="n">
        <v>29</v>
      </c>
      <c r="C338" s="1" t="n">
        <v>8</v>
      </c>
      <c r="D338" s="1" t="s">
        <v>234</v>
      </c>
      <c r="E338" s="46" t="n">
        <v>38150</v>
      </c>
      <c r="F338" s="46" t="n">
        <v>38139</v>
      </c>
      <c r="G338" s="1" t="n">
        <v>19.3</v>
      </c>
      <c r="H338" s="1" t="n">
        <v>15.5</v>
      </c>
      <c r="I338" s="1" t="n">
        <v>60</v>
      </c>
      <c r="J338" s="2" t="n">
        <v>9.13333333333333</v>
      </c>
      <c r="K338" s="2" t="n">
        <v>7</v>
      </c>
    </row>
    <row r="339" customFormat="false" ht="12.75" hidden="false" customHeight="false" outlineLevel="0" collapsed="false">
      <c r="A339" s="1" t="s">
        <v>233</v>
      </c>
      <c r="B339" s="1" t="n">
        <v>29</v>
      </c>
      <c r="C339" s="1" t="n">
        <v>8</v>
      </c>
      <c r="D339" s="1" t="s">
        <v>234</v>
      </c>
      <c r="E339" s="46" t="n">
        <v>38178</v>
      </c>
      <c r="F339" s="46" t="n">
        <v>38169</v>
      </c>
      <c r="G339" s="1" t="n">
        <v>18.7666666666667</v>
      </c>
      <c r="H339" s="1" t="n">
        <v>19.9666666666667</v>
      </c>
      <c r="I339" s="1" t="n">
        <v>60</v>
      </c>
      <c r="J339" s="2" t="n">
        <v>8.3</v>
      </c>
      <c r="K339" s="2" t="n">
        <v>7.76666666666667</v>
      </c>
      <c r="L339" s="1" t="s">
        <v>143</v>
      </c>
      <c r="M339" s="1" t="s">
        <v>103</v>
      </c>
    </row>
    <row r="340" customFormat="false" ht="12.75" hidden="false" customHeight="false" outlineLevel="0" collapsed="false">
      <c r="A340" s="1" t="s">
        <v>233</v>
      </c>
      <c r="B340" s="1" t="n">
        <v>29</v>
      </c>
      <c r="C340" s="1" t="n">
        <v>8</v>
      </c>
      <c r="D340" s="1" t="s">
        <v>231</v>
      </c>
      <c r="E340" s="46" t="n">
        <v>38182</v>
      </c>
      <c r="F340" s="46" t="n">
        <v>38169</v>
      </c>
      <c r="G340" s="1" t="n">
        <v>0</v>
      </c>
      <c r="H340" s="1" t="n">
        <v>21.9</v>
      </c>
      <c r="J340" s="2" t="n">
        <v>6.8</v>
      </c>
      <c r="K340" s="1"/>
    </row>
    <row r="341" customFormat="false" ht="12.75" hidden="false" customHeight="false" outlineLevel="0" collapsed="false">
      <c r="A341" s="1" t="s">
        <v>233</v>
      </c>
      <c r="B341" s="1" t="n">
        <v>29</v>
      </c>
      <c r="C341" s="1" t="n">
        <v>8</v>
      </c>
      <c r="D341" s="1" t="s">
        <v>234</v>
      </c>
      <c r="E341" s="46" t="n">
        <v>38206</v>
      </c>
      <c r="F341" s="46" t="n">
        <v>38200</v>
      </c>
      <c r="G341" s="1" t="n">
        <v>29.2666666666667</v>
      </c>
      <c r="H341" s="1" t="n">
        <v>20.1666666666667</v>
      </c>
      <c r="I341" s="1" t="n">
        <v>63.3333333333333</v>
      </c>
      <c r="J341" s="2" t="n">
        <v>7.46666666666667</v>
      </c>
      <c r="K341" s="2" t="n">
        <v>8.1</v>
      </c>
      <c r="O341" s="1" t="s">
        <v>94</v>
      </c>
      <c r="P341" s="1" t="s">
        <v>94</v>
      </c>
      <c r="S341" s="1" t="s">
        <v>94</v>
      </c>
    </row>
    <row r="342" customFormat="false" ht="12.75" hidden="false" customHeight="false" outlineLevel="0" collapsed="false">
      <c r="A342" s="1" t="s">
        <v>233</v>
      </c>
      <c r="B342" s="1" t="n">
        <v>29</v>
      </c>
      <c r="C342" s="1" t="n">
        <v>8</v>
      </c>
      <c r="D342" s="1" t="s">
        <v>234</v>
      </c>
      <c r="E342" s="46" t="n">
        <v>38241</v>
      </c>
      <c r="F342" s="46" t="n">
        <v>38231</v>
      </c>
      <c r="G342" s="1" t="n">
        <v>18.9</v>
      </c>
      <c r="H342" s="1" t="n">
        <v>17.0666666666667</v>
      </c>
      <c r="I342" s="1" t="n">
        <v>70</v>
      </c>
      <c r="K342" s="2" t="n">
        <v>7.76666666666667</v>
      </c>
      <c r="L342" s="1" t="s">
        <v>178</v>
      </c>
      <c r="M342" s="1" t="s">
        <v>89</v>
      </c>
      <c r="O342" s="1" t="s">
        <v>94</v>
      </c>
      <c r="P342" s="1" t="s">
        <v>94</v>
      </c>
      <c r="S342" s="1" t="s">
        <v>94</v>
      </c>
    </row>
    <row r="343" customFormat="false" ht="12.75" hidden="false" customHeight="false" outlineLevel="0" collapsed="false">
      <c r="A343" s="1" t="s">
        <v>233</v>
      </c>
      <c r="B343" s="1" t="n">
        <v>29</v>
      </c>
      <c r="C343" s="1" t="n">
        <v>8</v>
      </c>
      <c r="D343" s="1" t="s">
        <v>234</v>
      </c>
      <c r="E343" s="46" t="n">
        <v>38269</v>
      </c>
      <c r="F343" s="46" t="n">
        <v>38261</v>
      </c>
      <c r="G343" s="1" t="n">
        <v>15.2333333333333</v>
      </c>
      <c r="H343" s="1" t="n">
        <v>14.3333333333333</v>
      </c>
      <c r="I343" s="1" t="n">
        <v>60</v>
      </c>
      <c r="J343" s="2" t="n">
        <v>9.63333333333333</v>
      </c>
      <c r="K343" s="2" t="n">
        <v>7.73333333333333</v>
      </c>
      <c r="L343" s="1" t="s">
        <v>202</v>
      </c>
      <c r="M343" s="1" t="s">
        <v>149</v>
      </c>
    </row>
    <row r="344" customFormat="false" ht="12.75" hidden="false" customHeight="false" outlineLevel="0" collapsed="false">
      <c r="A344" s="1" t="s">
        <v>233</v>
      </c>
      <c r="B344" s="1" t="n">
        <v>29</v>
      </c>
      <c r="C344" s="1" t="n">
        <v>8</v>
      </c>
      <c r="D344" s="1" t="s">
        <v>234</v>
      </c>
      <c r="E344" s="46" t="n">
        <v>38297</v>
      </c>
      <c r="F344" s="46" t="n">
        <v>38292</v>
      </c>
      <c r="G344" s="1" t="n">
        <v>37.7333333333333</v>
      </c>
      <c r="H344" s="1" t="n">
        <v>6.7</v>
      </c>
      <c r="I344" s="1" t="n">
        <v>70</v>
      </c>
      <c r="J344" s="2" t="n">
        <v>12</v>
      </c>
      <c r="K344" s="2" t="n">
        <v>7.36666666666667</v>
      </c>
      <c r="O344" s="1" t="s">
        <v>94</v>
      </c>
      <c r="R344" s="1" t="s">
        <v>146</v>
      </c>
      <c r="S344" s="1" t="s">
        <v>94</v>
      </c>
    </row>
    <row r="345" customFormat="false" ht="12.75" hidden="false" customHeight="false" outlineLevel="0" collapsed="false">
      <c r="A345" s="1" t="s">
        <v>233</v>
      </c>
      <c r="B345" s="1" t="n">
        <v>29</v>
      </c>
      <c r="C345" s="1" t="n">
        <v>8</v>
      </c>
      <c r="D345" s="1" t="s">
        <v>234</v>
      </c>
      <c r="E345" s="46" t="n">
        <v>38423</v>
      </c>
      <c r="F345" s="46" t="n">
        <v>38412</v>
      </c>
      <c r="G345" s="1" t="n">
        <v>14.2</v>
      </c>
      <c r="H345" s="1" t="n">
        <v>10.3333333333333</v>
      </c>
      <c r="I345" s="1" t="n">
        <v>30</v>
      </c>
      <c r="J345" s="2" t="n">
        <v>10.1666666666667</v>
      </c>
      <c r="K345" s="2" t="n">
        <v>3.96666666666667</v>
      </c>
      <c r="O345" s="1"/>
    </row>
    <row r="346" customFormat="false" ht="12.75" hidden="false" customHeight="false" outlineLevel="0" collapsed="false">
      <c r="A346" s="1" t="s">
        <v>233</v>
      </c>
      <c r="B346" s="1" t="n">
        <v>29</v>
      </c>
      <c r="C346" s="1" t="n">
        <v>8</v>
      </c>
      <c r="D346" s="1" t="s">
        <v>234</v>
      </c>
      <c r="E346" s="46" t="n">
        <v>38479</v>
      </c>
      <c r="F346" s="46" t="n">
        <v>38473</v>
      </c>
      <c r="G346" s="1" t="n">
        <v>13.3</v>
      </c>
      <c r="H346" s="1" t="n">
        <v>8.76666666666667</v>
      </c>
      <c r="I346" s="1" t="n">
        <v>30</v>
      </c>
      <c r="J346" s="2" t="n">
        <v>10.0333333333333</v>
      </c>
      <c r="K346" s="2" t="n">
        <v>6.8</v>
      </c>
    </row>
    <row r="347" customFormat="false" ht="12.75" hidden="false" customHeight="false" outlineLevel="0" collapsed="false">
      <c r="A347" s="1" t="s">
        <v>233</v>
      </c>
      <c r="B347" s="1" t="n">
        <v>29</v>
      </c>
      <c r="C347" s="1" t="n">
        <v>8</v>
      </c>
      <c r="D347" s="1" t="s">
        <v>234</v>
      </c>
      <c r="E347" s="46" t="n">
        <v>38514</v>
      </c>
      <c r="F347" s="46" t="n">
        <v>38504</v>
      </c>
      <c r="G347" s="1" t="n">
        <v>20.8</v>
      </c>
      <c r="H347" s="1" t="n">
        <v>11.8333333333333</v>
      </c>
      <c r="I347" s="1" t="n">
        <v>20</v>
      </c>
      <c r="J347" s="2" t="n">
        <v>9.175</v>
      </c>
      <c r="K347" s="2" t="n">
        <v>5.975</v>
      </c>
      <c r="L347" s="1" t="s">
        <v>203</v>
      </c>
      <c r="M347" s="1" t="s">
        <v>102</v>
      </c>
      <c r="O347" s="1"/>
    </row>
    <row r="348" customFormat="false" ht="12.75" hidden="false" customHeight="false" outlineLevel="0" collapsed="false">
      <c r="A348" s="1" t="s">
        <v>233</v>
      </c>
      <c r="B348" s="1" t="n">
        <v>29</v>
      </c>
      <c r="C348" s="1" t="n">
        <v>8</v>
      </c>
      <c r="D348" s="1" t="s">
        <v>234</v>
      </c>
      <c r="E348" s="46" t="n">
        <v>38542</v>
      </c>
      <c r="F348" s="46" t="n">
        <v>38534</v>
      </c>
      <c r="G348" s="1" t="n">
        <v>22.5</v>
      </c>
      <c r="H348" s="1" t="n">
        <v>17.8</v>
      </c>
      <c r="I348" s="1" t="n">
        <v>40</v>
      </c>
      <c r="J348" s="2" t="n">
        <v>7.93333333333333</v>
      </c>
      <c r="K348" s="2" t="n">
        <v>6.93333333333333</v>
      </c>
      <c r="O348" s="1"/>
    </row>
    <row r="349" customFormat="false" ht="12.75" hidden="false" customHeight="false" outlineLevel="0" collapsed="false">
      <c r="A349" s="1" t="s">
        <v>233</v>
      </c>
      <c r="B349" s="1" t="n">
        <v>29</v>
      </c>
      <c r="C349" s="1" t="n">
        <v>8</v>
      </c>
      <c r="D349" s="1" t="s">
        <v>234</v>
      </c>
      <c r="E349" s="46" t="n">
        <v>38570</v>
      </c>
      <c r="F349" s="46" t="n">
        <v>38565</v>
      </c>
      <c r="G349" s="1" t="n">
        <v>28.8</v>
      </c>
      <c r="H349" s="1" t="n">
        <v>21.175</v>
      </c>
      <c r="I349" s="1" t="n">
        <v>50</v>
      </c>
      <c r="J349" s="2" t="n">
        <v>7.8</v>
      </c>
      <c r="K349" s="2" t="n">
        <v>7.425</v>
      </c>
      <c r="L349" s="1" t="s">
        <v>209</v>
      </c>
      <c r="M349" s="1" t="s">
        <v>96</v>
      </c>
      <c r="O349" s="1" t="s">
        <v>94</v>
      </c>
      <c r="P349" s="1" t="s">
        <v>94</v>
      </c>
      <c r="S349" s="1" t="s">
        <v>94</v>
      </c>
    </row>
    <row r="350" customFormat="false" ht="12.75" hidden="false" customHeight="false" outlineLevel="0" collapsed="false">
      <c r="A350" s="1" t="s">
        <v>233</v>
      </c>
      <c r="B350" s="1" t="n">
        <v>29</v>
      </c>
      <c r="C350" s="1" t="n">
        <v>8</v>
      </c>
      <c r="D350" s="1" t="s">
        <v>234</v>
      </c>
      <c r="E350" s="46" t="n">
        <v>38605</v>
      </c>
      <c r="F350" s="46" t="n">
        <v>38596</v>
      </c>
      <c r="G350" s="1" t="n">
        <v>18.2</v>
      </c>
      <c r="H350" s="1" t="n">
        <v>16.8333333333333</v>
      </c>
      <c r="I350" s="1" t="n">
        <v>70</v>
      </c>
      <c r="J350" s="2" t="n">
        <v>8.86666666666667</v>
      </c>
      <c r="K350" s="2" t="n">
        <v>6.96666666666667</v>
      </c>
      <c r="L350" s="1" t="s">
        <v>110</v>
      </c>
      <c r="M350" s="1" t="s">
        <v>149</v>
      </c>
    </row>
    <row r="351" customFormat="false" ht="12.75" hidden="false" customHeight="false" outlineLevel="0" collapsed="false">
      <c r="A351" s="1" t="s">
        <v>233</v>
      </c>
      <c r="B351" s="1" t="n">
        <v>29</v>
      </c>
      <c r="C351" s="1" t="n">
        <v>8</v>
      </c>
      <c r="D351" s="1" t="s">
        <v>234</v>
      </c>
      <c r="E351" s="46" t="n">
        <v>38633</v>
      </c>
      <c r="F351" s="46" t="n">
        <v>38626</v>
      </c>
      <c r="G351" s="1" t="n">
        <v>12.4</v>
      </c>
      <c r="H351" s="1" t="n">
        <v>12.3</v>
      </c>
      <c r="I351" s="1" t="n">
        <v>62.5</v>
      </c>
      <c r="J351" s="2" t="n">
        <v>8.83333333333333</v>
      </c>
      <c r="K351" s="2" t="n">
        <v>6.36666666666667</v>
      </c>
      <c r="O351" s="1"/>
    </row>
    <row r="352" customFormat="false" ht="12.75" hidden="false" customHeight="false" outlineLevel="0" collapsed="false">
      <c r="A352" s="1" t="s">
        <v>233</v>
      </c>
      <c r="B352" s="1" t="n">
        <v>29</v>
      </c>
      <c r="C352" s="1" t="n">
        <v>8</v>
      </c>
      <c r="D352" s="1" t="s">
        <v>234</v>
      </c>
      <c r="E352" s="46" t="n">
        <v>38661</v>
      </c>
      <c r="F352" s="46" t="n">
        <v>38657</v>
      </c>
      <c r="G352" s="1" t="n">
        <v>9.8</v>
      </c>
      <c r="H352" s="1" t="n">
        <v>9</v>
      </c>
      <c r="I352" s="1" t="n">
        <v>60</v>
      </c>
      <c r="J352" s="2" t="n">
        <v>11.4</v>
      </c>
      <c r="K352" s="2" t="n">
        <v>7</v>
      </c>
      <c r="O352" s="1"/>
    </row>
    <row r="353" customFormat="false" ht="12.75" hidden="false" customHeight="false" outlineLevel="0" collapsed="false">
      <c r="A353" s="1" t="s">
        <v>233</v>
      </c>
      <c r="B353" s="1" t="n">
        <v>29</v>
      </c>
      <c r="C353" s="1" t="n">
        <v>8</v>
      </c>
      <c r="D353" s="1" t="s">
        <v>234</v>
      </c>
      <c r="E353" s="46" t="n">
        <v>38724</v>
      </c>
      <c r="F353" s="46" t="n">
        <v>38718</v>
      </c>
      <c r="G353" s="1" t="n">
        <v>8.4</v>
      </c>
      <c r="H353" s="1" t="n">
        <v>6.83333333333333</v>
      </c>
      <c r="I353" s="1" t="n">
        <v>30</v>
      </c>
      <c r="J353" s="2" t="n">
        <v>10.6666666666667</v>
      </c>
      <c r="K353" s="2" t="n">
        <v>6.56666666666667</v>
      </c>
      <c r="R353" s="1" t="s">
        <v>94</v>
      </c>
    </row>
    <row r="354" customFormat="false" ht="12.75" hidden="false" customHeight="false" outlineLevel="0" collapsed="false">
      <c r="A354" s="1" t="s">
        <v>233</v>
      </c>
      <c r="B354" s="1" t="n">
        <v>29</v>
      </c>
      <c r="C354" s="1" t="n">
        <v>8</v>
      </c>
      <c r="D354" s="1" t="s">
        <v>234</v>
      </c>
      <c r="E354" s="46" t="n">
        <v>38850</v>
      </c>
      <c r="F354" s="46" t="n">
        <v>38838</v>
      </c>
      <c r="G354" s="1" t="n">
        <v>15.9</v>
      </c>
      <c r="H354" s="1" t="n">
        <v>8</v>
      </c>
      <c r="I354" s="1" t="n">
        <v>20</v>
      </c>
      <c r="J354" s="2" t="n">
        <v>10.2666666666667</v>
      </c>
      <c r="K354" s="2" t="n">
        <v>5.83333333333333</v>
      </c>
      <c r="O354" s="1"/>
    </row>
    <row r="355" customFormat="false" ht="12.75" hidden="false" customHeight="false" outlineLevel="0" collapsed="false">
      <c r="A355" s="1" t="s">
        <v>233</v>
      </c>
      <c r="B355" s="1" t="n">
        <v>29</v>
      </c>
      <c r="C355" s="1" t="n">
        <v>8</v>
      </c>
      <c r="D355" s="1" t="s">
        <v>234</v>
      </c>
      <c r="E355" s="46" t="n">
        <v>38878</v>
      </c>
      <c r="F355" s="46" t="n">
        <v>38869</v>
      </c>
      <c r="G355" s="1" t="n">
        <v>16.1</v>
      </c>
      <c r="H355" s="1" t="n">
        <v>11.4</v>
      </c>
      <c r="I355" s="1" t="n">
        <v>23.3333333333333</v>
      </c>
      <c r="J355" s="2" t="n">
        <v>9.53333333333333</v>
      </c>
      <c r="K355" s="2" t="n">
        <v>6.8</v>
      </c>
      <c r="O355" s="1"/>
    </row>
    <row r="356" customFormat="false" ht="12.75" hidden="false" customHeight="false" outlineLevel="0" collapsed="false">
      <c r="A356" s="1" t="s">
        <v>233</v>
      </c>
      <c r="B356" s="1" t="n">
        <v>29</v>
      </c>
      <c r="C356" s="1" t="n">
        <v>8</v>
      </c>
      <c r="D356" s="1" t="s">
        <v>234</v>
      </c>
      <c r="E356" s="46" t="n">
        <v>38906</v>
      </c>
      <c r="F356" s="46" t="n">
        <v>38899</v>
      </c>
      <c r="G356" s="1" t="n">
        <v>19.1</v>
      </c>
      <c r="H356" s="1" t="n">
        <v>18.4</v>
      </c>
      <c r="I356" s="1" t="n">
        <v>50</v>
      </c>
      <c r="J356" s="2" t="n">
        <v>7.66666666666667</v>
      </c>
      <c r="K356" s="2" t="n">
        <v>6.9</v>
      </c>
      <c r="L356" s="1" t="s">
        <v>220</v>
      </c>
      <c r="M356" s="1" t="s">
        <v>149</v>
      </c>
    </row>
    <row r="357" customFormat="false" ht="12.75" hidden="false" customHeight="false" outlineLevel="0" collapsed="false">
      <c r="A357" s="1" t="s">
        <v>233</v>
      </c>
      <c r="B357" s="1" t="n">
        <v>29</v>
      </c>
      <c r="C357" s="1" t="n">
        <v>8</v>
      </c>
      <c r="D357" s="1" t="s">
        <v>234</v>
      </c>
      <c r="E357" s="46" t="n">
        <v>38934</v>
      </c>
      <c r="F357" s="46" t="n">
        <v>38930</v>
      </c>
      <c r="G357" s="1" t="n">
        <v>20.8</v>
      </c>
      <c r="H357" s="1" t="n">
        <v>20.1333333333333</v>
      </c>
      <c r="I357" s="1" t="n">
        <v>60</v>
      </c>
      <c r="J357" s="2" t="n">
        <v>7.47333333333333</v>
      </c>
      <c r="K357" s="2" t="n">
        <v>7.13333333333333</v>
      </c>
    </row>
    <row r="358" customFormat="false" ht="12.75" hidden="false" customHeight="false" outlineLevel="0" collapsed="false">
      <c r="A358" s="1" t="s">
        <v>233</v>
      </c>
      <c r="B358" s="1" t="n">
        <v>29</v>
      </c>
      <c r="C358" s="1" t="n">
        <v>8</v>
      </c>
      <c r="D358" s="1" t="s">
        <v>234</v>
      </c>
      <c r="E358" s="46" t="n">
        <v>38969</v>
      </c>
      <c r="F358" s="46" t="n">
        <v>38961</v>
      </c>
      <c r="G358" s="1" t="n">
        <v>21.4</v>
      </c>
      <c r="H358" s="1" t="n">
        <v>17.3333333333333</v>
      </c>
      <c r="I358" s="1" t="n">
        <v>66.6666666666667</v>
      </c>
      <c r="J358" s="2" t="n">
        <v>8.13333333333333</v>
      </c>
      <c r="K358" s="2" t="n">
        <v>6.63333333333333</v>
      </c>
      <c r="L358" s="1" t="s">
        <v>225</v>
      </c>
      <c r="M358" s="1" t="s">
        <v>214</v>
      </c>
    </row>
    <row r="359" customFormat="false" ht="12.75" hidden="false" customHeight="false" outlineLevel="0" collapsed="false">
      <c r="A359" s="1" t="s">
        <v>233</v>
      </c>
      <c r="B359" s="1" t="n">
        <v>29</v>
      </c>
      <c r="C359" s="1" t="n">
        <v>8</v>
      </c>
      <c r="D359" s="1" t="s">
        <v>234</v>
      </c>
      <c r="E359" s="46" t="n">
        <v>38997</v>
      </c>
      <c r="F359" s="46" t="n">
        <v>38991</v>
      </c>
      <c r="G359" s="1" t="n">
        <v>11.5</v>
      </c>
      <c r="H359" s="1" t="n">
        <v>12.2666666666667</v>
      </c>
      <c r="I359" s="1" t="n">
        <v>60</v>
      </c>
      <c r="J359" s="2" t="n">
        <v>8.93333333333333</v>
      </c>
      <c r="K359" s="2" t="n">
        <v>6.93333333333333</v>
      </c>
    </row>
    <row r="360" customFormat="false" ht="12.75" hidden="false" customHeight="false" outlineLevel="0" collapsed="false">
      <c r="A360" s="1" t="s">
        <v>233</v>
      </c>
      <c r="B360" s="1" t="n">
        <v>29</v>
      </c>
      <c r="C360" s="1" t="n">
        <v>8</v>
      </c>
      <c r="D360" s="1" t="s">
        <v>234</v>
      </c>
      <c r="E360" s="46" t="n">
        <v>39025</v>
      </c>
      <c r="F360" s="46" t="n">
        <v>39022</v>
      </c>
      <c r="G360" s="1" t="n">
        <v>10.9</v>
      </c>
      <c r="H360" s="1" t="n">
        <v>9.4</v>
      </c>
      <c r="I360" s="1" t="n">
        <v>70</v>
      </c>
      <c r="J360" s="2" t="n">
        <v>9.8</v>
      </c>
      <c r="K360" s="2" t="n">
        <v>6.8</v>
      </c>
    </row>
    <row r="361" customFormat="false" ht="12.75" hidden="false" customHeight="false" outlineLevel="0" collapsed="false">
      <c r="A361" s="1" t="s">
        <v>232</v>
      </c>
      <c r="B361" s="1" t="n">
        <v>30</v>
      </c>
      <c r="C361" s="1" t="n">
        <v>5</v>
      </c>
      <c r="D361" s="1" t="s">
        <v>234</v>
      </c>
      <c r="E361" s="46" t="n">
        <v>37744</v>
      </c>
      <c r="F361" s="46" t="n">
        <v>37742</v>
      </c>
      <c r="G361" s="1" t="n">
        <v>10.1333333333333</v>
      </c>
      <c r="H361" s="1" t="n">
        <v>8.96666666666667</v>
      </c>
      <c r="I361" s="1" t="n">
        <v>50</v>
      </c>
      <c r="J361" s="2" t="n">
        <v>11.5666666666667</v>
      </c>
      <c r="K361" s="2" t="n">
        <v>6.93333333333333</v>
      </c>
      <c r="L361" s="1" t="s">
        <v>97</v>
      </c>
      <c r="M361" s="1" t="s">
        <v>289</v>
      </c>
    </row>
    <row r="362" customFormat="false" ht="12.75" hidden="false" customHeight="false" outlineLevel="0" collapsed="false">
      <c r="A362" s="1" t="s">
        <v>232</v>
      </c>
      <c r="B362" s="1" t="n">
        <v>30</v>
      </c>
      <c r="C362" s="1" t="n">
        <v>5</v>
      </c>
      <c r="D362" s="1" t="s">
        <v>234</v>
      </c>
      <c r="E362" s="46" t="n">
        <v>37779</v>
      </c>
      <c r="F362" s="46" t="n">
        <v>37773</v>
      </c>
      <c r="G362" s="1" t="n">
        <v>25.7666666666667</v>
      </c>
      <c r="H362" s="1" t="n">
        <v>14.1</v>
      </c>
      <c r="I362" s="1" t="n">
        <v>23.3333333333333</v>
      </c>
      <c r="J362" s="2" t="n">
        <v>9.83333333333333</v>
      </c>
      <c r="K362" s="2" t="n">
        <v>7.1</v>
      </c>
      <c r="L362" s="1" t="s">
        <v>160</v>
      </c>
      <c r="M362" s="1" t="s">
        <v>102</v>
      </c>
    </row>
    <row r="363" customFormat="false" ht="12.75" hidden="false" customHeight="false" outlineLevel="0" collapsed="false">
      <c r="A363" s="1" t="s">
        <v>232</v>
      </c>
      <c r="B363" s="1" t="n">
        <v>30</v>
      </c>
      <c r="C363" s="1" t="n">
        <v>5</v>
      </c>
      <c r="D363" s="1" t="s">
        <v>234</v>
      </c>
      <c r="E363" s="46" t="n">
        <v>37813</v>
      </c>
      <c r="F363" s="46" t="n">
        <v>37803</v>
      </c>
      <c r="G363" s="1" t="n">
        <v>25.2333333333333</v>
      </c>
      <c r="H363" s="1" t="n">
        <v>20.7</v>
      </c>
      <c r="J363" s="2" t="n">
        <v>8.2</v>
      </c>
      <c r="K363" s="2" t="n">
        <v>7.06666666666667</v>
      </c>
      <c r="L363" s="1" t="s">
        <v>117</v>
      </c>
      <c r="M363" s="1" t="s">
        <v>167</v>
      </c>
      <c r="O363" s="1"/>
    </row>
    <row r="364" customFormat="false" ht="12.75" hidden="false" customHeight="false" outlineLevel="0" collapsed="false">
      <c r="A364" s="1" t="s">
        <v>232</v>
      </c>
      <c r="B364" s="1" t="n">
        <v>30</v>
      </c>
      <c r="C364" s="1" t="n">
        <v>5</v>
      </c>
      <c r="D364" s="1" t="s">
        <v>231</v>
      </c>
      <c r="E364" s="46" t="n">
        <v>37831</v>
      </c>
      <c r="F364" s="46" t="n">
        <v>37803</v>
      </c>
      <c r="G364" s="1" t="n">
        <v>0</v>
      </c>
      <c r="H364" s="1" t="n">
        <v>26.3666666666667</v>
      </c>
      <c r="J364" s="1"/>
      <c r="K364" s="1"/>
    </row>
    <row r="365" customFormat="false" ht="12.75" hidden="false" customHeight="false" outlineLevel="0" collapsed="false">
      <c r="A365" s="1" t="s">
        <v>232</v>
      </c>
      <c r="B365" s="1" t="n">
        <v>30</v>
      </c>
      <c r="C365" s="1" t="n">
        <v>5</v>
      </c>
      <c r="D365" s="1" t="s">
        <v>234</v>
      </c>
      <c r="E365" s="46" t="n">
        <v>37842</v>
      </c>
      <c r="F365" s="46" t="n">
        <v>37834</v>
      </c>
      <c r="G365" s="1" t="n">
        <v>19.8333333333333</v>
      </c>
      <c r="H365" s="1" t="n">
        <v>20.1</v>
      </c>
      <c r="I365" s="1" t="n">
        <v>90</v>
      </c>
      <c r="J365" s="2" t="n">
        <v>8.63333333333333</v>
      </c>
      <c r="K365" s="2" t="n">
        <v>7.73333333333333</v>
      </c>
      <c r="L365" s="1" t="s">
        <v>166</v>
      </c>
      <c r="M365" s="1" t="s">
        <v>102</v>
      </c>
    </row>
    <row r="366" customFormat="false" ht="12.75" hidden="false" customHeight="false" outlineLevel="0" collapsed="false">
      <c r="A366" s="1" t="s">
        <v>232</v>
      </c>
      <c r="B366" s="1" t="n">
        <v>30</v>
      </c>
      <c r="C366" s="1" t="n">
        <v>5</v>
      </c>
      <c r="D366" s="1" t="s">
        <v>234</v>
      </c>
      <c r="E366" s="46" t="n">
        <v>37870</v>
      </c>
      <c r="F366" s="46" t="n">
        <v>37865</v>
      </c>
      <c r="G366" s="1" t="n">
        <v>19.9333333333333</v>
      </c>
      <c r="H366" s="1" t="n">
        <v>19.9</v>
      </c>
      <c r="I366" s="1" t="n">
        <v>100</v>
      </c>
      <c r="J366" s="2" t="n">
        <v>8.73333333333333</v>
      </c>
      <c r="K366" s="2" t="n">
        <v>7.33333333333333</v>
      </c>
      <c r="L366" s="1" t="s">
        <v>170</v>
      </c>
      <c r="M366" s="1" t="s">
        <v>102</v>
      </c>
    </row>
    <row r="367" customFormat="false" ht="12.75" hidden="false" customHeight="false" outlineLevel="0" collapsed="false">
      <c r="A367" s="1" t="s">
        <v>232</v>
      </c>
      <c r="B367" s="1" t="n">
        <v>30</v>
      </c>
      <c r="C367" s="1" t="n">
        <v>5</v>
      </c>
      <c r="D367" s="1" t="s">
        <v>234</v>
      </c>
      <c r="E367" s="46" t="n">
        <v>37898</v>
      </c>
      <c r="F367" s="46" t="n">
        <v>37895</v>
      </c>
      <c r="G367" s="1" t="n">
        <v>17.2</v>
      </c>
      <c r="H367" s="1" t="n">
        <v>15.8</v>
      </c>
      <c r="I367" s="1" t="n">
        <v>100</v>
      </c>
      <c r="J367" s="2" t="n">
        <v>9.76666666666667</v>
      </c>
      <c r="K367" s="2" t="n">
        <v>7.13333333333333</v>
      </c>
      <c r="L367" s="1" t="s">
        <v>184</v>
      </c>
      <c r="M367" s="1" t="s">
        <v>105</v>
      </c>
    </row>
    <row r="368" customFormat="false" ht="12.75" hidden="false" customHeight="false" outlineLevel="0" collapsed="false">
      <c r="A368" s="1" t="s">
        <v>232</v>
      </c>
      <c r="B368" s="1" t="n">
        <v>30</v>
      </c>
      <c r="C368" s="1" t="n">
        <v>5</v>
      </c>
      <c r="D368" s="1" t="s">
        <v>234</v>
      </c>
      <c r="E368" s="46" t="n">
        <v>37933</v>
      </c>
      <c r="F368" s="46" t="n">
        <v>37926</v>
      </c>
      <c r="G368" s="1" t="n">
        <v>10.9</v>
      </c>
      <c r="H368" s="1" t="n">
        <v>7.9</v>
      </c>
      <c r="I368" s="1" t="n">
        <v>90</v>
      </c>
      <c r="J368" s="2" t="n">
        <v>11.7333333333333</v>
      </c>
      <c r="K368" s="2" t="n">
        <v>7.36666666666667</v>
      </c>
      <c r="O368" s="1"/>
    </row>
    <row r="369" customFormat="false" ht="12.75" hidden="false" customHeight="false" outlineLevel="0" collapsed="false">
      <c r="A369" s="1" t="s">
        <v>232</v>
      </c>
      <c r="B369" s="1" t="n">
        <v>30</v>
      </c>
      <c r="C369" s="1" t="n">
        <v>5</v>
      </c>
      <c r="D369" s="1" t="s">
        <v>234</v>
      </c>
      <c r="E369" s="46" t="n">
        <v>37961</v>
      </c>
      <c r="F369" s="46" t="n">
        <v>37956</v>
      </c>
      <c r="G369" s="1" t="n">
        <v>10</v>
      </c>
      <c r="H369" s="1" t="n">
        <v>8.2</v>
      </c>
      <c r="I369" s="1" t="n">
        <v>80</v>
      </c>
      <c r="J369" s="2" t="n">
        <v>10.6</v>
      </c>
      <c r="K369" s="2" t="n">
        <v>7.96666666666667</v>
      </c>
    </row>
    <row r="370" customFormat="false" ht="12.75" hidden="false" customHeight="false" outlineLevel="0" collapsed="false">
      <c r="A370" s="1" t="s">
        <v>232</v>
      </c>
      <c r="B370" s="1" t="n">
        <v>30</v>
      </c>
      <c r="C370" s="1" t="n">
        <v>5</v>
      </c>
      <c r="D370" s="1" t="s">
        <v>234</v>
      </c>
      <c r="E370" s="46" t="n">
        <v>37995</v>
      </c>
      <c r="F370" s="46" t="n">
        <v>37987</v>
      </c>
      <c r="G370" s="1" t="n">
        <v>9.5</v>
      </c>
      <c r="H370" s="1" t="n">
        <v>6.86666666666667</v>
      </c>
      <c r="I370" s="1" t="n">
        <v>70</v>
      </c>
      <c r="K370" s="2" t="n">
        <v>8</v>
      </c>
    </row>
    <row r="371" customFormat="false" ht="12.75" hidden="false" customHeight="false" outlineLevel="0" collapsed="false">
      <c r="A371" s="1" t="s">
        <v>232</v>
      </c>
      <c r="B371" s="1" t="n">
        <v>30</v>
      </c>
      <c r="C371" s="1" t="n">
        <v>5</v>
      </c>
      <c r="D371" s="1" t="s">
        <v>234</v>
      </c>
      <c r="E371" s="46" t="n">
        <v>38052</v>
      </c>
      <c r="F371" s="46" t="n">
        <v>38047</v>
      </c>
      <c r="G371" s="1" t="n">
        <v>11.1</v>
      </c>
      <c r="H371" s="1" t="n">
        <v>8.13333333333333</v>
      </c>
      <c r="I371" s="1" t="n">
        <v>66.6666666666667</v>
      </c>
      <c r="J371" s="2" t="n">
        <v>11.6</v>
      </c>
      <c r="K371" s="2" t="n">
        <v>7.26666666666667</v>
      </c>
      <c r="O371" s="1"/>
    </row>
    <row r="372" customFormat="false" ht="12.75" hidden="false" customHeight="false" outlineLevel="0" collapsed="false">
      <c r="A372" s="1" t="s">
        <v>232</v>
      </c>
      <c r="B372" s="1" t="n">
        <v>30</v>
      </c>
      <c r="C372" s="1" t="n">
        <v>5</v>
      </c>
      <c r="D372" s="1" t="s">
        <v>234</v>
      </c>
      <c r="E372" s="46" t="n">
        <v>38080</v>
      </c>
      <c r="F372" s="46" t="n">
        <v>38078</v>
      </c>
      <c r="G372" s="1" t="n">
        <v>16.3666666666667</v>
      </c>
      <c r="H372" s="1" t="n">
        <v>9.1</v>
      </c>
      <c r="I372" s="1" t="n">
        <v>53.3333333333333</v>
      </c>
      <c r="J372" s="2" t="n">
        <v>10.0666666666667</v>
      </c>
      <c r="K372" s="2" t="n">
        <v>7.1</v>
      </c>
      <c r="O372" s="1"/>
    </row>
    <row r="373" customFormat="false" ht="12.75" hidden="false" customHeight="false" outlineLevel="0" collapsed="false">
      <c r="A373" s="1" t="s">
        <v>232</v>
      </c>
      <c r="B373" s="1" t="n">
        <v>30</v>
      </c>
      <c r="C373" s="1" t="n">
        <v>5</v>
      </c>
      <c r="D373" s="1" t="s">
        <v>234</v>
      </c>
      <c r="E373" s="46" t="n">
        <v>38108</v>
      </c>
      <c r="F373" s="46" t="n">
        <v>38108</v>
      </c>
      <c r="G373" s="1" t="n">
        <v>15.6</v>
      </c>
      <c r="H373" s="1" t="n">
        <v>12.8</v>
      </c>
      <c r="I373" s="1" t="n">
        <v>50</v>
      </c>
      <c r="J373" s="2" t="n">
        <v>9.3</v>
      </c>
      <c r="K373" s="2" t="n">
        <v>7.76666666666667</v>
      </c>
      <c r="L373" s="1" t="s">
        <v>285</v>
      </c>
      <c r="M373" s="1" t="s">
        <v>102</v>
      </c>
      <c r="O373" s="1"/>
    </row>
    <row r="374" customFormat="false" ht="12.75" hidden="false" customHeight="false" outlineLevel="0" collapsed="false">
      <c r="A374" s="1" t="s">
        <v>232</v>
      </c>
      <c r="B374" s="1" t="n">
        <v>30</v>
      </c>
      <c r="C374" s="1" t="n">
        <v>5</v>
      </c>
      <c r="D374" s="1" t="s">
        <v>234</v>
      </c>
      <c r="E374" s="46" t="n">
        <v>38150</v>
      </c>
      <c r="F374" s="46" t="n">
        <v>38139</v>
      </c>
      <c r="G374" s="1" t="n">
        <v>22</v>
      </c>
      <c r="H374" s="1" t="n">
        <v>18.2</v>
      </c>
      <c r="I374" s="1" t="n">
        <v>80</v>
      </c>
      <c r="J374" s="2" t="n">
        <v>8.4</v>
      </c>
      <c r="K374" s="2" t="n">
        <v>7.6</v>
      </c>
    </row>
    <row r="375" customFormat="false" ht="12.75" hidden="false" customHeight="false" outlineLevel="0" collapsed="false">
      <c r="A375" s="1" t="s">
        <v>232</v>
      </c>
      <c r="B375" s="1" t="n">
        <v>30</v>
      </c>
      <c r="C375" s="1" t="n">
        <v>5</v>
      </c>
      <c r="D375" s="1" t="s">
        <v>234</v>
      </c>
      <c r="E375" s="46" t="n">
        <v>38178</v>
      </c>
      <c r="F375" s="46" t="n">
        <v>38169</v>
      </c>
      <c r="G375" s="1" t="n">
        <v>26.2</v>
      </c>
      <c r="H375" s="1" t="n">
        <v>22.1666666666667</v>
      </c>
      <c r="I375" s="1" t="n">
        <v>90</v>
      </c>
      <c r="J375" s="2" t="n">
        <v>7.96666666666667</v>
      </c>
      <c r="K375" s="2" t="n">
        <v>8.1</v>
      </c>
      <c r="L375" s="1" t="s">
        <v>92</v>
      </c>
      <c r="M375" s="1" t="s">
        <v>102</v>
      </c>
      <c r="O375" s="1"/>
    </row>
    <row r="376" customFormat="false" ht="12.75" hidden="false" customHeight="false" outlineLevel="0" collapsed="false">
      <c r="A376" s="1" t="s">
        <v>232</v>
      </c>
      <c r="B376" s="1" t="n">
        <v>30</v>
      </c>
      <c r="C376" s="1" t="n">
        <v>5</v>
      </c>
      <c r="D376" s="1" t="s">
        <v>231</v>
      </c>
      <c r="E376" s="46" t="n">
        <v>38182</v>
      </c>
      <c r="F376" s="46" t="n">
        <v>38169</v>
      </c>
      <c r="G376" s="1" t="n">
        <v>31.8</v>
      </c>
      <c r="H376" s="1" t="n">
        <v>23.9333333333333</v>
      </c>
      <c r="J376" s="2" t="n">
        <v>7.3</v>
      </c>
      <c r="K376" s="1"/>
    </row>
    <row r="377" customFormat="false" ht="12.75" hidden="false" customHeight="false" outlineLevel="0" collapsed="false">
      <c r="A377" s="1" t="s">
        <v>232</v>
      </c>
      <c r="B377" s="1" t="n">
        <v>30</v>
      </c>
      <c r="C377" s="1" t="n">
        <v>5</v>
      </c>
      <c r="D377" s="1" t="s">
        <v>234</v>
      </c>
      <c r="E377" s="46" t="n">
        <v>38206</v>
      </c>
      <c r="F377" s="46" t="n">
        <v>38200</v>
      </c>
      <c r="G377" s="1" t="n">
        <v>22.1</v>
      </c>
      <c r="H377" s="1" t="n">
        <v>19.8666666666667</v>
      </c>
      <c r="I377" s="1" t="n">
        <v>100</v>
      </c>
      <c r="J377" s="2" t="n">
        <v>8.5</v>
      </c>
      <c r="K377" s="2" t="n">
        <v>8.2</v>
      </c>
    </row>
    <row r="378" customFormat="false" ht="12.75" hidden="false" customHeight="false" outlineLevel="0" collapsed="false">
      <c r="A378" s="1" t="s">
        <v>232</v>
      </c>
      <c r="B378" s="1" t="n">
        <v>30</v>
      </c>
      <c r="C378" s="1" t="n">
        <v>5</v>
      </c>
      <c r="D378" s="1" t="s">
        <v>234</v>
      </c>
      <c r="E378" s="46" t="n">
        <v>38243</v>
      </c>
      <c r="F378" s="46" t="n">
        <v>38231</v>
      </c>
      <c r="G378" s="1" t="n">
        <v>25.6</v>
      </c>
      <c r="H378" s="1" t="n">
        <v>19.0666666666667</v>
      </c>
      <c r="I378" s="1" t="n">
        <v>90</v>
      </c>
      <c r="K378" s="2" t="n">
        <v>8.1</v>
      </c>
      <c r="L378" s="1" t="s">
        <v>95</v>
      </c>
      <c r="M378" s="1" t="s">
        <v>89</v>
      </c>
    </row>
    <row r="379" customFormat="false" ht="12.75" hidden="false" customHeight="false" outlineLevel="0" collapsed="false">
      <c r="A379" s="1" t="s">
        <v>232</v>
      </c>
      <c r="B379" s="1" t="n">
        <v>30</v>
      </c>
      <c r="C379" s="1" t="n">
        <v>5</v>
      </c>
      <c r="D379" s="1" t="s">
        <v>234</v>
      </c>
      <c r="E379" s="46" t="n">
        <v>38269</v>
      </c>
      <c r="F379" s="46" t="n">
        <v>38261</v>
      </c>
      <c r="G379" s="1" t="n">
        <v>17</v>
      </c>
      <c r="H379" s="1" t="n">
        <v>14.8</v>
      </c>
      <c r="I379" s="1" t="n">
        <v>90</v>
      </c>
      <c r="J379" s="2" t="n">
        <v>8.8</v>
      </c>
      <c r="K379" s="2" t="n">
        <v>7.76666666666667</v>
      </c>
      <c r="L379" s="1" t="s">
        <v>92</v>
      </c>
      <c r="M379" s="1" t="s">
        <v>102</v>
      </c>
    </row>
    <row r="380" customFormat="false" ht="12.75" hidden="false" customHeight="false" outlineLevel="0" collapsed="false">
      <c r="A380" s="1" t="s">
        <v>232</v>
      </c>
      <c r="B380" s="1" t="n">
        <v>30</v>
      </c>
      <c r="C380" s="1" t="n">
        <v>5</v>
      </c>
      <c r="D380" s="1" t="s">
        <v>234</v>
      </c>
      <c r="E380" s="46" t="n">
        <v>38395</v>
      </c>
      <c r="F380" s="46" t="n">
        <v>38384</v>
      </c>
      <c r="G380" s="1" t="n">
        <v>6.03333333333333</v>
      </c>
      <c r="H380" s="1" t="n">
        <v>6.36666666666667</v>
      </c>
      <c r="I380" s="1" t="n">
        <v>70</v>
      </c>
      <c r="J380" s="2" t="n">
        <v>11.3</v>
      </c>
      <c r="K380" s="2" t="n">
        <v>7.4</v>
      </c>
    </row>
    <row r="381" customFormat="false" ht="12.75" hidden="false" customHeight="false" outlineLevel="0" collapsed="false">
      <c r="A381" s="1" t="s">
        <v>232</v>
      </c>
      <c r="B381" s="1" t="n">
        <v>30</v>
      </c>
      <c r="C381" s="1" t="n">
        <v>5</v>
      </c>
      <c r="D381" s="1" t="s">
        <v>234</v>
      </c>
      <c r="E381" s="46" t="n">
        <v>38423</v>
      </c>
      <c r="F381" s="46" t="n">
        <v>38412</v>
      </c>
      <c r="G381" s="1" t="n">
        <v>13.2</v>
      </c>
      <c r="H381" s="1" t="n">
        <v>9.6</v>
      </c>
      <c r="I381" s="1" t="n">
        <v>60</v>
      </c>
      <c r="J381" s="2" t="n">
        <v>10.65</v>
      </c>
      <c r="K381" s="2" t="n">
        <v>6.7</v>
      </c>
    </row>
    <row r="382" customFormat="false" ht="12.75" hidden="false" customHeight="false" outlineLevel="0" collapsed="false">
      <c r="A382" s="1" t="s">
        <v>232</v>
      </c>
      <c r="B382" s="1" t="n">
        <v>30</v>
      </c>
      <c r="C382" s="1" t="n">
        <v>5</v>
      </c>
      <c r="D382" s="1" t="s">
        <v>234</v>
      </c>
      <c r="E382" s="46" t="n">
        <v>38451</v>
      </c>
      <c r="F382" s="46" t="n">
        <v>38443</v>
      </c>
      <c r="G382" s="1" t="n">
        <v>5.4</v>
      </c>
      <c r="H382" s="1" t="n">
        <v>6.4</v>
      </c>
      <c r="I382" s="1" t="n">
        <v>50</v>
      </c>
      <c r="J382" s="2" t="n">
        <v>10.2666666666667</v>
      </c>
      <c r="K382" s="2" t="n">
        <v>7.1</v>
      </c>
    </row>
    <row r="383" customFormat="false" ht="12.75" hidden="false" customHeight="false" outlineLevel="0" collapsed="false">
      <c r="A383" s="1" t="s">
        <v>232</v>
      </c>
      <c r="B383" s="1" t="n">
        <v>30</v>
      </c>
      <c r="C383" s="1" t="n">
        <v>5</v>
      </c>
      <c r="D383" s="1" t="s">
        <v>234</v>
      </c>
      <c r="E383" s="46" t="n">
        <v>38479</v>
      </c>
      <c r="F383" s="46" t="n">
        <v>38473</v>
      </c>
      <c r="G383" s="1" t="n">
        <v>16.1</v>
      </c>
      <c r="H383" s="1" t="n">
        <v>9.6</v>
      </c>
      <c r="I383" s="1" t="n">
        <v>50</v>
      </c>
      <c r="J383" s="2" t="n">
        <v>10.2666666666667</v>
      </c>
      <c r="K383" s="2" t="n">
        <v>7</v>
      </c>
    </row>
    <row r="384" customFormat="false" ht="12.75" hidden="false" customHeight="false" outlineLevel="0" collapsed="false">
      <c r="A384" s="1" t="s">
        <v>232</v>
      </c>
      <c r="B384" s="1" t="n">
        <v>30</v>
      </c>
      <c r="C384" s="1" t="n">
        <v>5</v>
      </c>
      <c r="D384" s="1" t="s">
        <v>234</v>
      </c>
      <c r="E384" s="46" t="n">
        <v>38514</v>
      </c>
      <c r="F384" s="46" t="n">
        <v>38504</v>
      </c>
      <c r="G384" s="1" t="n">
        <v>23.2</v>
      </c>
      <c r="H384" s="1" t="n">
        <v>13.2666666666667</v>
      </c>
      <c r="I384" s="1" t="n">
        <v>33.3333333333333</v>
      </c>
      <c r="J384" s="2" t="n">
        <v>10.2</v>
      </c>
      <c r="K384" s="2" t="n">
        <v>7.13333333333333</v>
      </c>
      <c r="L384" s="1" t="s">
        <v>204</v>
      </c>
      <c r="M384" s="1" t="s">
        <v>128</v>
      </c>
    </row>
    <row r="385" customFormat="false" ht="12.75" hidden="false" customHeight="false" outlineLevel="0" collapsed="false">
      <c r="A385" s="1" t="s">
        <v>232</v>
      </c>
      <c r="B385" s="1" t="n">
        <v>30</v>
      </c>
      <c r="C385" s="1" t="n">
        <v>5</v>
      </c>
      <c r="D385" s="1" t="s">
        <v>234</v>
      </c>
      <c r="E385" s="46" t="n">
        <v>38542</v>
      </c>
      <c r="F385" s="46" t="n">
        <v>38534</v>
      </c>
      <c r="G385" s="1" t="n">
        <v>24.4</v>
      </c>
      <c r="H385" s="1" t="n">
        <v>20.9</v>
      </c>
      <c r="I385" s="1" t="n">
        <v>70</v>
      </c>
      <c r="J385" s="2" t="n">
        <v>8.5</v>
      </c>
      <c r="K385" s="2" t="n">
        <v>7.66666666666667</v>
      </c>
    </row>
    <row r="386" customFormat="false" ht="12.75" hidden="false" customHeight="false" outlineLevel="0" collapsed="false">
      <c r="A386" s="1" t="s">
        <v>232</v>
      </c>
      <c r="B386" s="1" t="n">
        <v>30</v>
      </c>
      <c r="C386" s="1" t="n">
        <v>5</v>
      </c>
      <c r="D386" s="1" t="s">
        <v>234</v>
      </c>
      <c r="E386" s="46" t="n">
        <v>38570</v>
      </c>
      <c r="F386" s="46" t="n">
        <v>38565</v>
      </c>
      <c r="G386" s="1" t="n">
        <v>30.5</v>
      </c>
      <c r="H386" s="1" t="n">
        <v>22</v>
      </c>
      <c r="I386" s="1" t="n">
        <v>86.6666666666667</v>
      </c>
      <c r="J386" s="2" t="n">
        <v>7.96666666666667</v>
      </c>
      <c r="K386" s="2" t="n">
        <v>7.4</v>
      </c>
      <c r="L386" s="1" t="s">
        <v>95</v>
      </c>
      <c r="M386" s="1" t="s">
        <v>102</v>
      </c>
      <c r="O386" s="1" t="s">
        <v>94</v>
      </c>
      <c r="P386" s="1" t="s">
        <v>94</v>
      </c>
      <c r="S386" s="1" t="s">
        <v>94</v>
      </c>
    </row>
    <row r="387" customFormat="false" ht="12.75" hidden="false" customHeight="false" outlineLevel="0" collapsed="false">
      <c r="A387" s="1" t="s">
        <v>232</v>
      </c>
      <c r="B387" s="1" t="n">
        <v>30</v>
      </c>
      <c r="C387" s="1" t="n">
        <v>5</v>
      </c>
      <c r="D387" s="1" t="s">
        <v>234</v>
      </c>
      <c r="E387" s="46" t="n">
        <v>38605</v>
      </c>
      <c r="F387" s="46" t="n">
        <v>38596</v>
      </c>
      <c r="G387" s="1" t="n">
        <v>17.5</v>
      </c>
      <c r="H387" s="1" t="n">
        <v>17.9</v>
      </c>
      <c r="I387" s="1" t="n">
        <v>110</v>
      </c>
      <c r="J387" s="2" t="n">
        <v>9.26666666666667</v>
      </c>
      <c r="K387" s="2" t="n">
        <v>7.3</v>
      </c>
      <c r="L387" s="1" t="s">
        <v>153</v>
      </c>
      <c r="M387" s="1" t="s">
        <v>89</v>
      </c>
    </row>
    <row r="388" customFormat="false" ht="12.75" hidden="false" customHeight="false" outlineLevel="0" collapsed="false">
      <c r="A388" s="1" t="s">
        <v>232</v>
      </c>
      <c r="B388" s="1" t="n">
        <v>30</v>
      </c>
      <c r="C388" s="1" t="n">
        <v>5</v>
      </c>
      <c r="D388" s="1" t="s">
        <v>234</v>
      </c>
      <c r="E388" s="46" t="n">
        <v>38633</v>
      </c>
      <c r="F388" s="46" t="n">
        <v>38626</v>
      </c>
      <c r="G388" s="1" t="n">
        <v>14.4</v>
      </c>
      <c r="H388" s="1" t="n">
        <v>11.9</v>
      </c>
      <c r="I388" s="1" t="n">
        <v>100</v>
      </c>
      <c r="J388" s="2" t="n">
        <v>9.3</v>
      </c>
      <c r="K388" s="2" t="n">
        <v>8</v>
      </c>
    </row>
    <row r="389" customFormat="false" ht="12.75" hidden="false" customHeight="false" outlineLevel="0" collapsed="false">
      <c r="A389" s="1" t="s">
        <v>232</v>
      </c>
      <c r="B389" s="1" t="n">
        <v>30</v>
      </c>
      <c r="C389" s="1" t="n">
        <v>5</v>
      </c>
      <c r="D389" s="1" t="s">
        <v>234</v>
      </c>
      <c r="E389" s="46" t="n">
        <v>38661</v>
      </c>
      <c r="F389" s="46" t="n">
        <v>38657</v>
      </c>
      <c r="G389" s="1" t="n">
        <v>9.6</v>
      </c>
      <c r="H389" s="1" t="n">
        <v>9.7</v>
      </c>
      <c r="I389" s="1" t="n">
        <v>90</v>
      </c>
      <c r="J389" s="2" t="n">
        <v>9.76666666666667</v>
      </c>
      <c r="K389" s="2" t="n">
        <v>6.93333333333333</v>
      </c>
    </row>
    <row r="390" customFormat="false" ht="12.75" hidden="false" customHeight="false" outlineLevel="0" collapsed="false">
      <c r="A390" s="1" t="s">
        <v>232</v>
      </c>
      <c r="B390" s="1" t="n">
        <v>30</v>
      </c>
      <c r="C390" s="1" t="n">
        <v>5</v>
      </c>
      <c r="D390" s="1" t="s">
        <v>234</v>
      </c>
      <c r="E390" s="46" t="n">
        <v>38724</v>
      </c>
      <c r="F390" s="46" t="n">
        <v>38718</v>
      </c>
      <c r="G390" s="1" t="n">
        <v>9.3</v>
      </c>
      <c r="H390" s="1" t="n">
        <v>7.93333333333333</v>
      </c>
      <c r="I390" s="1" t="n">
        <v>40</v>
      </c>
      <c r="J390" s="2" t="n">
        <v>11.2666666666667</v>
      </c>
      <c r="K390" s="2" t="n">
        <v>7.26666666666667</v>
      </c>
      <c r="L390" s="1" t="s">
        <v>290</v>
      </c>
      <c r="M390" s="1" t="s">
        <v>291</v>
      </c>
      <c r="O390" s="1"/>
      <c r="S390" s="1" t="s">
        <v>292</v>
      </c>
    </row>
    <row r="391" customFormat="false" ht="12.75" hidden="false" customHeight="false" outlineLevel="0" collapsed="false">
      <c r="A391" s="1" t="s">
        <v>232</v>
      </c>
      <c r="B391" s="1" t="n">
        <v>30</v>
      </c>
      <c r="C391" s="1" t="n">
        <v>5</v>
      </c>
      <c r="D391" s="1" t="s">
        <v>234</v>
      </c>
      <c r="E391" s="46" t="n">
        <v>38752</v>
      </c>
      <c r="F391" s="46" t="n">
        <v>38749</v>
      </c>
      <c r="G391" s="1" t="n">
        <v>10.2</v>
      </c>
      <c r="H391" s="1" t="n">
        <v>7.16666666666667</v>
      </c>
      <c r="I391" s="1" t="n">
        <v>40</v>
      </c>
      <c r="J391" s="2" t="n">
        <v>11.5333333333333</v>
      </c>
      <c r="K391" s="2" t="n">
        <v>7.1</v>
      </c>
      <c r="O391" s="1"/>
      <c r="T391" s="1" t="s">
        <v>94</v>
      </c>
    </row>
    <row r="392" customFormat="false" ht="12.75" hidden="false" customHeight="false" outlineLevel="0" collapsed="false">
      <c r="A392" s="1" t="s">
        <v>232</v>
      </c>
      <c r="B392" s="1" t="n">
        <v>30</v>
      </c>
      <c r="C392" s="1" t="n">
        <v>5</v>
      </c>
      <c r="D392" s="1" t="s">
        <v>234</v>
      </c>
      <c r="E392" s="46" t="n">
        <v>38784</v>
      </c>
      <c r="F392" s="46" t="n">
        <v>38777</v>
      </c>
      <c r="G392" s="1" t="n">
        <v>9.2</v>
      </c>
      <c r="H392" s="1" t="n">
        <v>6.83333333333333</v>
      </c>
      <c r="I392" s="1" t="n">
        <v>60</v>
      </c>
      <c r="J392" s="2" t="n">
        <v>11.7333333333333</v>
      </c>
      <c r="K392" s="2" t="n">
        <v>6.86666666666667</v>
      </c>
      <c r="O392" s="1" t="s">
        <v>94</v>
      </c>
      <c r="P392" s="1" t="s">
        <v>94</v>
      </c>
      <c r="S392" s="1" t="s">
        <v>293</v>
      </c>
      <c r="T392" s="1" t="s">
        <v>94</v>
      </c>
    </row>
    <row r="393" customFormat="false" ht="12.75" hidden="false" customHeight="false" outlineLevel="0" collapsed="false">
      <c r="A393" s="1" t="s">
        <v>232</v>
      </c>
      <c r="B393" s="1" t="n">
        <v>30</v>
      </c>
      <c r="C393" s="1" t="n">
        <v>5</v>
      </c>
      <c r="D393" s="1" t="s">
        <v>234</v>
      </c>
      <c r="E393" s="46" t="n">
        <v>38815</v>
      </c>
      <c r="F393" s="46" t="n">
        <v>38808</v>
      </c>
      <c r="G393" s="1" t="n">
        <v>8.5</v>
      </c>
      <c r="H393" s="1" t="n">
        <v>7.15</v>
      </c>
      <c r="I393" s="1" t="n">
        <v>40</v>
      </c>
      <c r="J393" s="2" t="n">
        <v>11.5666666666667</v>
      </c>
      <c r="K393" s="2" t="n">
        <v>6.4</v>
      </c>
    </row>
    <row r="394" customFormat="false" ht="12.75" hidden="false" customHeight="false" outlineLevel="0" collapsed="false">
      <c r="A394" s="1" t="s">
        <v>232</v>
      </c>
      <c r="B394" s="1" t="n">
        <v>30</v>
      </c>
      <c r="C394" s="1" t="n">
        <v>5</v>
      </c>
      <c r="D394" s="1" t="s">
        <v>234</v>
      </c>
      <c r="E394" s="46" t="n">
        <v>38850</v>
      </c>
      <c r="F394" s="46" t="n">
        <v>38838</v>
      </c>
      <c r="G394" s="1" t="n">
        <v>0</v>
      </c>
      <c r="H394" s="1" t="n">
        <v>9.53333333333333</v>
      </c>
      <c r="I394" s="1" t="n">
        <v>30</v>
      </c>
      <c r="J394" s="2" t="n">
        <v>9.63333333333333</v>
      </c>
      <c r="K394" s="2" t="n">
        <v>6.325</v>
      </c>
      <c r="O394" s="1"/>
      <c r="T394" s="1" t="s">
        <v>94</v>
      </c>
    </row>
    <row r="395" customFormat="false" ht="12.75" hidden="false" customHeight="false" outlineLevel="0" collapsed="false">
      <c r="A395" s="1" t="s">
        <v>232</v>
      </c>
      <c r="B395" s="1" t="n">
        <v>30</v>
      </c>
      <c r="C395" s="1" t="n">
        <v>5</v>
      </c>
      <c r="D395" s="1" t="s">
        <v>234</v>
      </c>
      <c r="E395" s="46" t="n">
        <v>38878</v>
      </c>
      <c r="F395" s="46" t="n">
        <v>38869</v>
      </c>
      <c r="G395" s="1" t="n">
        <v>19.3</v>
      </c>
      <c r="H395" s="1" t="n">
        <v>13.6666666666667</v>
      </c>
      <c r="I395" s="1" t="n">
        <v>30</v>
      </c>
      <c r="J395" s="2" t="n">
        <v>9.86666666666667</v>
      </c>
      <c r="K395" s="2" t="n">
        <v>6.66666666666667</v>
      </c>
    </row>
    <row r="396" customFormat="false" ht="12.75" hidden="false" customHeight="false" outlineLevel="0" collapsed="false">
      <c r="A396" s="1" t="s">
        <v>232</v>
      </c>
      <c r="B396" s="1" t="n">
        <v>30</v>
      </c>
      <c r="C396" s="1" t="n">
        <v>5</v>
      </c>
      <c r="D396" s="1" t="s">
        <v>234</v>
      </c>
      <c r="E396" s="46" t="n">
        <v>38906</v>
      </c>
      <c r="F396" s="46" t="n">
        <v>38899</v>
      </c>
      <c r="G396" s="1" t="n">
        <v>31.2</v>
      </c>
      <c r="H396" s="1" t="n">
        <v>21</v>
      </c>
      <c r="I396" s="1" t="n">
        <v>80</v>
      </c>
      <c r="J396" s="2" t="n">
        <v>8.06666666666667</v>
      </c>
      <c r="K396" s="2" t="n">
        <v>7.36666666666667</v>
      </c>
      <c r="L396" s="1" t="s">
        <v>161</v>
      </c>
      <c r="M396" s="1" t="s">
        <v>187</v>
      </c>
      <c r="S396" s="1" t="s">
        <v>94</v>
      </c>
    </row>
    <row r="397" customFormat="false" ht="12.75" hidden="false" customHeight="false" outlineLevel="0" collapsed="false">
      <c r="A397" s="1" t="s">
        <v>232</v>
      </c>
      <c r="B397" s="1" t="n">
        <v>30</v>
      </c>
      <c r="C397" s="1" t="n">
        <v>5</v>
      </c>
      <c r="D397" s="1" t="s">
        <v>234</v>
      </c>
      <c r="E397" s="46" t="n">
        <v>38934</v>
      </c>
      <c r="F397" s="46" t="n">
        <v>38930</v>
      </c>
      <c r="G397" s="1" t="n">
        <v>24.8</v>
      </c>
      <c r="H397" s="1" t="n">
        <v>21.1333333333333</v>
      </c>
      <c r="I397" s="1" t="n">
        <v>90</v>
      </c>
      <c r="J397" s="2" t="n">
        <v>6.76666666666667</v>
      </c>
      <c r="K397" s="2" t="n">
        <v>7.6</v>
      </c>
    </row>
    <row r="398" customFormat="false" ht="12.75" hidden="false" customHeight="false" outlineLevel="0" collapsed="false">
      <c r="A398" s="1" t="s">
        <v>232</v>
      </c>
      <c r="B398" s="1" t="n">
        <v>30</v>
      </c>
      <c r="C398" s="1" t="n">
        <v>5</v>
      </c>
      <c r="D398" s="1" t="s">
        <v>234</v>
      </c>
      <c r="E398" s="46" t="n">
        <v>38969</v>
      </c>
      <c r="F398" s="46" t="n">
        <v>38961</v>
      </c>
      <c r="G398" s="1" t="n">
        <v>22.6</v>
      </c>
      <c r="H398" s="1" t="n">
        <v>18.7333333333333</v>
      </c>
      <c r="I398" s="1" t="n">
        <v>96.6666666666667</v>
      </c>
      <c r="J398" s="2" t="n">
        <v>8.8</v>
      </c>
      <c r="K398" s="2" t="n">
        <v>7.8</v>
      </c>
    </row>
    <row r="399" customFormat="false" ht="12.75" hidden="false" customHeight="false" outlineLevel="0" collapsed="false">
      <c r="A399" s="1" t="s">
        <v>232</v>
      </c>
      <c r="B399" s="1" t="n">
        <v>30</v>
      </c>
      <c r="C399" s="1" t="n">
        <v>5</v>
      </c>
      <c r="D399" s="1" t="s">
        <v>234</v>
      </c>
      <c r="E399" s="46" t="n">
        <v>38997</v>
      </c>
      <c r="F399" s="46" t="n">
        <v>38991</v>
      </c>
      <c r="G399" s="1" t="n">
        <v>0</v>
      </c>
      <c r="H399" s="1" t="n">
        <v>11.8666666666667</v>
      </c>
      <c r="I399" s="1" t="n">
        <v>26.6666666666667</v>
      </c>
      <c r="J399" s="2" t="n">
        <v>10.05</v>
      </c>
      <c r="K399" s="2" t="n">
        <v>7.2</v>
      </c>
      <c r="L399" s="1" t="s">
        <v>110</v>
      </c>
      <c r="M399" s="1" t="s">
        <v>226</v>
      </c>
    </row>
    <row r="400" customFormat="false" ht="12.75" hidden="false" customHeight="false" outlineLevel="0" collapsed="false">
      <c r="A400" s="1" t="s">
        <v>232</v>
      </c>
      <c r="B400" s="1" t="n">
        <v>30</v>
      </c>
      <c r="C400" s="1" t="n">
        <v>5</v>
      </c>
      <c r="D400" s="1" t="s">
        <v>234</v>
      </c>
      <c r="E400" s="46" t="n">
        <v>39025</v>
      </c>
      <c r="F400" s="46" t="n">
        <v>39022</v>
      </c>
      <c r="G400" s="1" t="n">
        <v>16.3</v>
      </c>
      <c r="H400" s="1" t="n">
        <v>10</v>
      </c>
      <c r="I400" s="1" t="n">
        <v>90</v>
      </c>
      <c r="J400" s="2" t="n">
        <v>9.06666666666667</v>
      </c>
      <c r="K400" s="2" t="n">
        <v>6.9</v>
      </c>
    </row>
    <row r="401" customFormat="false" ht="12.75" hidden="false" customHeight="false" outlineLevel="0" collapsed="false">
      <c r="A401" s="1" t="s">
        <v>230</v>
      </c>
      <c r="B401" s="1" t="n">
        <v>31</v>
      </c>
      <c r="C401" s="1" t="n">
        <v>3</v>
      </c>
      <c r="D401" s="1" t="s">
        <v>234</v>
      </c>
      <c r="E401" s="46" t="n">
        <v>37744</v>
      </c>
      <c r="F401" s="46" t="n">
        <v>37742</v>
      </c>
      <c r="G401" s="1" t="n">
        <v>12.5666666666667</v>
      </c>
      <c r="H401" s="1" t="n">
        <v>9.5</v>
      </c>
      <c r="I401" s="1" t="n">
        <v>50</v>
      </c>
      <c r="J401" s="2" t="n">
        <v>11.2</v>
      </c>
      <c r="L401" s="1" t="s">
        <v>92</v>
      </c>
      <c r="M401" s="1" t="s">
        <v>294</v>
      </c>
      <c r="O401" s="1"/>
    </row>
    <row r="402" customFormat="false" ht="12.75" hidden="false" customHeight="false" outlineLevel="0" collapsed="false">
      <c r="A402" s="1" t="s">
        <v>230</v>
      </c>
      <c r="B402" s="1" t="n">
        <v>31</v>
      </c>
      <c r="C402" s="1" t="n">
        <v>3</v>
      </c>
      <c r="D402" s="1" t="s">
        <v>234</v>
      </c>
      <c r="E402" s="46" t="n">
        <v>37779</v>
      </c>
      <c r="F402" s="46" t="n">
        <v>37773</v>
      </c>
      <c r="G402" s="1" t="n">
        <v>22.3666666666667</v>
      </c>
      <c r="H402" s="1" t="n">
        <v>15.4333333333333</v>
      </c>
      <c r="I402" s="1" t="n">
        <v>33.3333333333333</v>
      </c>
      <c r="J402" s="2" t="n">
        <v>10.4</v>
      </c>
      <c r="K402" s="2" t="n">
        <v>7.36666666666667</v>
      </c>
      <c r="L402" s="1" t="s">
        <v>161</v>
      </c>
      <c r="M402" s="1" t="s">
        <v>162</v>
      </c>
    </row>
    <row r="403" customFormat="false" ht="12.75" hidden="false" customHeight="false" outlineLevel="0" collapsed="false">
      <c r="A403" s="1" t="s">
        <v>230</v>
      </c>
      <c r="B403" s="1" t="n">
        <v>31</v>
      </c>
      <c r="C403" s="1" t="n">
        <v>3</v>
      </c>
      <c r="D403" s="1" t="s">
        <v>234</v>
      </c>
      <c r="E403" s="46" t="n">
        <v>37814</v>
      </c>
      <c r="F403" s="46" t="n">
        <v>37803</v>
      </c>
      <c r="G403" s="1" t="n">
        <v>32.3333333333333</v>
      </c>
      <c r="H403" s="1" t="n">
        <v>22</v>
      </c>
      <c r="I403" s="1" t="n">
        <v>90</v>
      </c>
      <c r="J403" s="2" t="n">
        <v>7.4</v>
      </c>
      <c r="K403" s="2" t="n">
        <v>7.8</v>
      </c>
      <c r="L403" s="1" t="s">
        <v>169</v>
      </c>
      <c r="M403" s="1" t="s">
        <v>149</v>
      </c>
    </row>
    <row r="404" customFormat="false" ht="12.75" hidden="false" customHeight="false" outlineLevel="0" collapsed="false">
      <c r="A404" s="1" t="s">
        <v>230</v>
      </c>
      <c r="B404" s="1" t="n">
        <v>31</v>
      </c>
      <c r="C404" s="1" t="n">
        <v>3</v>
      </c>
      <c r="D404" s="1" t="s">
        <v>231</v>
      </c>
      <c r="E404" s="46" t="n">
        <v>37831</v>
      </c>
      <c r="F404" s="46" t="n">
        <v>37803</v>
      </c>
      <c r="G404" s="1" t="n">
        <v>0</v>
      </c>
      <c r="H404" s="1" t="n">
        <v>25.3</v>
      </c>
      <c r="J404" s="1"/>
      <c r="K404" s="1"/>
    </row>
    <row r="405" customFormat="false" ht="12.75" hidden="false" customHeight="false" outlineLevel="0" collapsed="false">
      <c r="A405" s="1" t="s">
        <v>230</v>
      </c>
      <c r="B405" s="1" t="n">
        <v>31</v>
      </c>
      <c r="C405" s="1" t="n">
        <v>3</v>
      </c>
      <c r="D405" s="1" t="s">
        <v>234</v>
      </c>
      <c r="E405" s="46" t="n">
        <v>37842</v>
      </c>
      <c r="F405" s="46" t="n">
        <v>37834</v>
      </c>
      <c r="G405" s="1" t="n">
        <v>23.45</v>
      </c>
      <c r="H405" s="1" t="n">
        <v>20.5</v>
      </c>
      <c r="I405" s="1" t="n">
        <v>60</v>
      </c>
      <c r="J405" s="2" t="n">
        <v>9.1</v>
      </c>
      <c r="L405" s="1" t="s">
        <v>176</v>
      </c>
      <c r="M405" s="1" t="s">
        <v>89</v>
      </c>
      <c r="O405" s="1"/>
    </row>
    <row r="406" customFormat="false" ht="12.75" hidden="false" customHeight="false" outlineLevel="0" collapsed="false">
      <c r="A406" s="1" t="s">
        <v>230</v>
      </c>
      <c r="B406" s="1" t="n">
        <v>31</v>
      </c>
      <c r="C406" s="1" t="n">
        <v>3</v>
      </c>
      <c r="D406" s="1" t="s">
        <v>234</v>
      </c>
      <c r="E406" s="46" t="n">
        <v>37870</v>
      </c>
      <c r="F406" s="46" t="n">
        <v>37865</v>
      </c>
      <c r="G406" s="1" t="n">
        <v>22.0333333333333</v>
      </c>
      <c r="H406" s="1" t="n">
        <v>21.1</v>
      </c>
      <c r="I406" s="1" t="n">
        <v>100</v>
      </c>
      <c r="J406" s="2" t="n">
        <v>8.56666666666667</v>
      </c>
      <c r="K406" s="2" t="n">
        <v>7.6</v>
      </c>
      <c r="L406" s="1" t="s">
        <v>133</v>
      </c>
      <c r="M406" s="1" t="s">
        <v>89</v>
      </c>
      <c r="O406" s="1"/>
      <c r="T406" s="1" t="s">
        <v>94</v>
      </c>
    </row>
    <row r="407" customFormat="false" ht="12.75" hidden="false" customHeight="false" outlineLevel="0" collapsed="false">
      <c r="A407" s="1" t="s">
        <v>230</v>
      </c>
      <c r="B407" s="1" t="n">
        <v>31</v>
      </c>
      <c r="C407" s="1" t="n">
        <v>3</v>
      </c>
      <c r="D407" s="1" t="s">
        <v>234</v>
      </c>
      <c r="E407" s="46" t="n">
        <v>37898</v>
      </c>
      <c r="F407" s="46" t="n">
        <v>37895</v>
      </c>
      <c r="G407" s="1" t="n">
        <v>18</v>
      </c>
      <c r="H407" s="1" t="n">
        <v>16.9666666666667</v>
      </c>
      <c r="I407" s="1" t="n">
        <v>100</v>
      </c>
      <c r="J407" s="2" t="n">
        <v>8.85</v>
      </c>
      <c r="K407" s="2" t="n">
        <v>7.5</v>
      </c>
      <c r="L407" s="1" t="s">
        <v>169</v>
      </c>
      <c r="M407" s="1" t="s">
        <v>149</v>
      </c>
    </row>
    <row r="408" customFormat="false" ht="12.75" hidden="false" customHeight="false" outlineLevel="0" collapsed="false">
      <c r="A408" s="1" t="s">
        <v>230</v>
      </c>
      <c r="B408" s="1" t="n">
        <v>31</v>
      </c>
      <c r="C408" s="1" t="n">
        <v>3</v>
      </c>
      <c r="D408" s="1" t="s">
        <v>234</v>
      </c>
      <c r="E408" s="46" t="n">
        <v>37933</v>
      </c>
      <c r="F408" s="46" t="n">
        <v>37926</v>
      </c>
      <c r="G408" s="1" t="n">
        <v>13.1666666666667</v>
      </c>
      <c r="H408" s="1" t="n">
        <v>8.26666666666667</v>
      </c>
      <c r="I408" s="1" t="n">
        <v>80</v>
      </c>
      <c r="J408" s="2" t="n">
        <v>10.9</v>
      </c>
      <c r="K408" s="2" t="n">
        <v>8.23333333333333</v>
      </c>
    </row>
    <row r="409" customFormat="false" ht="12.75" hidden="false" customHeight="false" outlineLevel="0" collapsed="false">
      <c r="A409" s="1" t="s">
        <v>230</v>
      </c>
      <c r="B409" s="1" t="n">
        <v>31</v>
      </c>
      <c r="C409" s="1" t="n">
        <v>3</v>
      </c>
      <c r="D409" s="1" t="s">
        <v>234</v>
      </c>
      <c r="E409" s="46" t="n">
        <v>37961</v>
      </c>
      <c r="F409" s="46" t="n">
        <v>37956</v>
      </c>
      <c r="G409" s="1" t="n">
        <v>11.1666666666667</v>
      </c>
      <c r="H409" s="1" t="n">
        <v>8.7</v>
      </c>
      <c r="I409" s="1" t="n">
        <v>90</v>
      </c>
      <c r="J409" s="2" t="n">
        <v>10.8</v>
      </c>
      <c r="K409" s="2" t="n">
        <v>7.73333333333333</v>
      </c>
    </row>
    <row r="410" customFormat="false" ht="12.75" hidden="false" customHeight="false" outlineLevel="0" collapsed="false">
      <c r="A410" s="1" t="s">
        <v>230</v>
      </c>
      <c r="B410" s="1" t="n">
        <v>31</v>
      </c>
      <c r="C410" s="1" t="n">
        <v>3</v>
      </c>
      <c r="D410" s="1" t="s">
        <v>234</v>
      </c>
      <c r="E410" s="46" t="n">
        <v>38052</v>
      </c>
      <c r="F410" s="46" t="n">
        <v>38047</v>
      </c>
      <c r="G410" s="1" t="n">
        <v>9.4</v>
      </c>
      <c r="H410" s="1" t="n">
        <v>8.23333333333333</v>
      </c>
      <c r="I410" s="1" t="n">
        <v>63.3333333333333</v>
      </c>
      <c r="J410" s="2" t="n">
        <v>11.3</v>
      </c>
      <c r="K410" s="2" t="n">
        <v>7.2</v>
      </c>
    </row>
    <row r="411" customFormat="false" ht="12.75" hidden="false" customHeight="false" outlineLevel="0" collapsed="false">
      <c r="A411" s="1" t="s">
        <v>230</v>
      </c>
      <c r="B411" s="1" t="n">
        <v>31</v>
      </c>
      <c r="C411" s="1" t="n">
        <v>3</v>
      </c>
      <c r="D411" s="1" t="s">
        <v>234</v>
      </c>
      <c r="E411" s="46" t="n">
        <v>38080</v>
      </c>
      <c r="F411" s="46" t="n">
        <v>38078</v>
      </c>
      <c r="G411" s="1" t="n">
        <v>14.2666666666667</v>
      </c>
      <c r="H411" s="1" t="n">
        <v>9.3</v>
      </c>
      <c r="I411" s="1" t="n">
        <v>50</v>
      </c>
      <c r="J411" s="2" t="n">
        <v>10.7333333333333</v>
      </c>
      <c r="K411" s="2" t="n">
        <v>7.23333333333333</v>
      </c>
    </row>
    <row r="412" customFormat="false" ht="12.75" hidden="false" customHeight="false" outlineLevel="0" collapsed="false">
      <c r="A412" s="1" t="s">
        <v>230</v>
      </c>
      <c r="B412" s="1" t="n">
        <v>31</v>
      </c>
      <c r="C412" s="1" t="n">
        <v>3</v>
      </c>
      <c r="D412" s="1" t="s">
        <v>234</v>
      </c>
      <c r="E412" s="46" t="n">
        <v>38108</v>
      </c>
      <c r="F412" s="46" t="n">
        <v>38108</v>
      </c>
      <c r="G412" s="1" t="n">
        <v>23.5</v>
      </c>
      <c r="H412" s="1" t="n">
        <v>14.0666666666667</v>
      </c>
      <c r="I412" s="1" t="n">
        <v>50</v>
      </c>
      <c r="J412" s="2" t="n">
        <v>9.6</v>
      </c>
      <c r="K412" s="2" t="n">
        <v>7.6</v>
      </c>
      <c r="L412" s="1" t="s">
        <v>213</v>
      </c>
      <c r="M412" s="1" t="s">
        <v>102</v>
      </c>
    </row>
    <row r="413" customFormat="false" ht="12.75" hidden="false" customHeight="false" outlineLevel="0" collapsed="false">
      <c r="A413" s="1" t="s">
        <v>230</v>
      </c>
      <c r="B413" s="1" t="n">
        <v>31</v>
      </c>
      <c r="C413" s="1" t="n">
        <v>3</v>
      </c>
      <c r="D413" s="1" t="s">
        <v>234</v>
      </c>
      <c r="E413" s="46" t="n">
        <v>38150</v>
      </c>
      <c r="F413" s="46" t="n">
        <v>38139</v>
      </c>
      <c r="G413" s="1" t="n">
        <v>18.3</v>
      </c>
      <c r="H413" s="1" t="n">
        <v>18.4666666666667</v>
      </c>
      <c r="I413" s="1" t="n">
        <v>90</v>
      </c>
      <c r="J413" s="2" t="n">
        <v>8.83333333333333</v>
      </c>
      <c r="L413" s="1" t="s">
        <v>170</v>
      </c>
      <c r="M413" s="1" t="s">
        <v>187</v>
      </c>
    </row>
    <row r="414" customFormat="false" ht="12.75" hidden="false" customHeight="false" outlineLevel="0" collapsed="false">
      <c r="A414" s="1" t="s">
        <v>230</v>
      </c>
      <c r="B414" s="1" t="n">
        <v>31</v>
      </c>
      <c r="C414" s="1" t="n">
        <v>3</v>
      </c>
      <c r="D414" s="1" t="s">
        <v>234</v>
      </c>
      <c r="E414" s="46" t="n">
        <v>38178</v>
      </c>
      <c r="F414" s="46" t="n">
        <v>38169</v>
      </c>
      <c r="G414" s="1" t="n">
        <v>25.9666666666667</v>
      </c>
      <c r="H414" s="1" t="n">
        <v>22.1</v>
      </c>
      <c r="I414" s="1" t="n">
        <v>100</v>
      </c>
      <c r="J414" s="2" t="n">
        <v>8.56666666666667</v>
      </c>
      <c r="K414" s="2" t="n">
        <v>8.2</v>
      </c>
      <c r="L414" s="1" t="s">
        <v>142</v>
      </c>
      <c r="M414" s="1" t="s">
        <v>193</v>
      </c>
    </row>
    <row r="415" customFormat="false" ht="12.75" hidden="false" customHeight="false" outlineLevel="0" collapsed="false">
      <c r="A415" s="1" t="s">
        <v>230</v>
      </c>
      <c r="B415" s="1" t="n">
        <v>31</v>
      </c>
      <c r="C415" s="1" t="n">
        <v>3</v>
      </c>
      <c r="D415" s="1" t="s">
        <v>231</v>
      </c>
      <c r="E415" s="46" t="n">
        <v>38182</v>
      </c>
      <c r="F415" s="46" t="n">
        <v>38169</v>
      </c>
      <c r="G415" s="1" t="n">
        <v>0</v>
      </c>
      <c r="H415" s="1" t="n">
        <v>21.3333333333333</v>
      </c>
      <c r="J415" s="2" t="n">
        <v>8.33333333333333</v>
      </c>
      <c r="K415" s="1"/>
    </row>
    <row r="416" customFormat="false" ht="12.75" hidden="false" customHeight="false" outlineLevel="0" collapsed="false">
      <c r="A416" s="1" t="s">
        <v>230</v>
      </c>
      <c r="B416" s="1" t="n">
        <v>31</v>
      </c>
      <c r="C416" s="1" t="n">
        <v>3</v>
      </c>
      <c r="D416" s="1" t="s">
        <v>234</v>
      </c>
      <c r="E416" s="46" t="n">
        <v>38206</v>
      </c>
      <c r="F416" s="46" t="n">
        <v>38200</v>
      </c>
      <c r="G416" s="1" t="n">
        <v>67.6333333333333</v>
      </c>
      <c r="H416" s="1" t="n">
        <v>20.4333333333333</v>
      </c>
      <c r="I416" s="1" t="n">
        <v>110</v>
      </c>
      <c r="J416" s="2" t="n">
        <v>8.4</v>
      </c>
      <c r="K416" s="2" t="n">
        <v>8.1</v>
      </c>
    </row>
    <row r="417" customFormat="false" ht="12.75" hidden="false" customHeight="false" outlineLevel="0" collapsed="false">
      <c r="A417" s="1" t="s">
        <v>230</v>
      </c>
      <c r="B417" s="1" t="n">
        <v>31</v>
      </c>
      <c r="C417" s="1" t="n">
        <v>3</v>
      </c>
      <c r="D417" s="1" t="s">
        <v>234</v>
      </c>
      <c r="E417" s="46" t="n">
        <v>38241</v>
      </c>
      <c r="F417" s="46" t="n">
        <v>38231</v>
      </c>
      <c r="G417" s="1" t="n">
        <v>16.2</v>
      </c>
      <c r="H417" s="1" t="n">
        <v>17.4333333333333</v>
      </c>
      <c r="I417" s="1" t="n">
        <v>100</v>
      </c>
      <c r="K417" s="2" t="n">
        <v>8.06666666666667</v>
      </c>
      <c r="L417" s="1" t="s">
        <v>143</v>
      </c>
      <c r="M417" s="1" t="s">
        <v>116</v>
      </c>
    </row>
    <row r="418" customFormat="false" ht="12.75" hidden="false" customHeight="false" outlineLevel="0" collapsed="false">
      <c r="A418" s="1" t="s">
        <v>230</v>
      </c>
      <c r="B418" s="1" t="n">
        <v>31</v>
      </c>
      <c r="C418" s="1" t="n">
        <v>3</v>
      </c>
      <c r="D418" s="1" t="s">
        <v>234</v>
      </c>
      <c r="E418" s="46" t="n">
        <v>38269</v>
      </c>
      <c r="F418" s="46" t="n">
        <v>38261</v>
      </c>
      <c r="G418" s="1" t="n">
        <v>15.3</v>
      </c>
      <c r="H418" s="1" t="n">
        <v>15.8</v>
      </c>
      <c r="J418" s="2" t="n">
        <v>9.46666666666667</v>
      </c>
      <c r="K418" s="2" t="n">
        <v>7.8</v>
      </c>
      <c r="L418" s="1" t="s">
        <v>117</v>
      </c>
      <c r="M418" s="1" t="s">
        <v>91</v>
      </c>
      <c r="O418" s="1"/>
    </row>
    <row r="419" customFormat="false" ht="12.75" hidden="false" customHeight="false" outlineLevel="0" collapsed="false">
      <c r="A419" s="1" t="s">
        <v>230</v>
      </c>
      <c r="B419" s="1" t="n">
        <v>31</v>
      </c>
      <c r="C419" s="1" t="n">
        <v>3</v>
      </c>
      <c r="D419" s="1" t="s">
        <v>234</v>
      </c>
      <c r="E419" s="46" t="n">
        <v>38297</v>
      </c>
      <c r="F419" s="46" t="n">
        <v>38292</v>
      </c>
      <c r="G419" s="1" t="n">
        <v>13.9333333333333</v>
      </c>
      <c r="H419" s="1" t="n">
        <v>7.33333333333333</v>
      </c>
      <c r="I419" s="1" t="n">
        <v>70</v>
      </c>
      <c r="J419" s="2" t="n">
        <v>14.1333333333333</v>
      </c>
      <c r="K419" s="2" t="n">
        <v>7.56666666666667</v>
      </c>
      <c r="O419" s="1" t="s">
        <v>94</v>
      </c>
    </row>
    <row r="420" customFormat="false" ht="12.75" hidden="false" customHeight="false" outlineLevel="0" collapsed="false">
      <c r="A420" s="1" t="s">
        <v>230</v>
      </c>
      <c r="B420" s="1" t="n">
        <v>31</v>
      </c>
      <c r="C420" s="1" t="n">
        <v>3</v>
      </c>
      <c r="D420" s="1" t="s">
        <v>234</v>
      </c>
      <c r="E420" s="46" t="n">
        <v>38395</v>
      </c>
      <c r="F420" s="46" t="n">
        <v>38384</v>
      </c>
      <c r="G420" s="1" t="n">
        <v>6.43333333333333</v>
      </c>
      <c r="H420" s="1" t="n">
        <v>6.6</v>
      </c>
      <c r="I420" s="1" t="n">
        <v>70</v>
      </c>
      <c r="J420" s="2" t="n">
        <v>12.3666666666667</v>
      </c>
      <c r="K420" s="2" t="n">
        <v>7.53333333333333</v>
      </c>
      <c r="O420" s="1"/>
      <c r="P420" s="1" t="s">
        <v>94</v>
      </c>
      <c r="Q420" s="1" t="s">
        <v>94</v>
      </c>
    </row>
    <row r="421" customFormat="false" ht="12.75" hidden="false" customHeight="false" outlineLevel="0" collapsed="false">
      <c r="A421" s="1" t="s">
        <v>230</v>
      </c>
      <c r="B421" s="1" t="n">
        <v>31</v>
      </c>
      <c r="C421" s="1" t="n">
        <v>3</v>
      </c>
      <c r="D421" s="1" t="s">
        <v>234</v>
      </c>
      <c r="E421" s="46" t="n">
        <v>38423</v>
      </c>
      <c r="F421" s="46" t="n">
        <v>38412</v>
      </c>
      <c r="G421" s="1" t="n">
        <v>15.1</v>
      </c>
      <c r="H421" s="1" t="n">
        <v>9.7</v>
      </c>
      <c r="I421" s="1" t="n">
        <v>50</v>
      </c>
      <c r="J421" s="2" t="n">
        <v>11</v>
      </c>
      <c r="K421" s="2" t="n">
        <v>7</v>
      </c>
    </row>
    <row r="422" customFormat="false" ht="12.75" hidden="false" customHeight="false" outlineLevel="0" collapsed="false">
      <c r="A422" s="1" t="s">
        <v>230</v>
      </c>
      <c r="B422" s="1" t="n">
        <v>31</v>
      </c>
      <c r="C422" s="1" t="n">
        <v>3</v>
      </c>
      <c r="D422" s="1" t="s">
        <v>234</v>
      </c>
      <c r="E422" s="46" t="n">
        <v>38451</v>
      </c>
      <c r="F422" s="46" t="n">
        <v>38443</v>
      </c>
      <c r="G422" s="1" t="n">
        <v>6.73333333333333</v>
      </c>
      <c r="H422" s="1" t="n">
        <v>6.53333333333333</v>
      </c>
      <c r="I422" s="1" t="n">
        <v>50</v>
      </c>
      <c r="J422" s="2" t="n">
        <v>12.5666666666667</v>
      </c>
      <c r="K422" s="2" t="n">
        <v>6.03333333333333</v>
      </c>
      <c r="O422" s="1"/>
    </row>
    <row r="423" customFormat="false" ht="12.75" hidden="false" customHeight="false" outlineLevel="0" collapsed="false">
      <c r="A423" s="1" t="s">
        <v>230</v>
      </c>
      <c r="B423" s="1" t="n">
        <v>31</v>
      </c>
      <c r="C423" s="1" t="n">
        <v>3</v>
      </c>
      <c r="D423" s="1" t="s">
        <v>234</v>
      </c>
      <c r="E423" s="46" t="n">
        <v>38479</v>
      </c>
      <c r="F423" s="46" t="n">
        <v>38473</v>
      </c>
      <c r="G423" s="1" t="n">
        <v>14.9</v>
      </c>
      <c r="H423" s="1" t="n">
        <v>10.5</v>
      </c>
      <c r="I423" s="1" t="n">
        <v>40</v>
      </c>
      <c r="J423" s="2" t="n">
        <v>11.2333333333333</v>
      </c>
      <c r="K423" s="2" t="n">
        <v>6.66666666666667</v>
      </c>
    </row>
    <row r="424" customFormat="false" ht="12.75" hidden="false" customHeight="false" outlineLevel="0" collapsed="false">
      <c r="A424" s="1" t="s">
        <v>230</v>
      </c>
      <c r="B424" s="1" t="n">
        <v>31</v>
      </c>
      <c r="C424" s="1" t="n">
        <v>3</v>
      </c>
      <c r="D424" s="1" t="s">
        <v>234</v>
      </c>
      <c r="E424" s="46" t="n">
        <v>38514</v>
      </c>
      <c r="F424" s="46" t="n">
        <v>38504</v>
      </c>
      <c r="G424" s="1" t="n">
        <v>22.8</v>
      </c>
      <c r="H424" s="1" t="n">
        <v>14.6666666666667</v>
      </c>
      <c r="I424" s="1" t="n">
        <v>50</v>
      </c>
      <c r="J424" s="2" t="n">
        <v>10.5</v>
      </c>
      <c r="K424" s="2" t="n">
        <v>7.3</v>
      </c>
    </row>
    <row r="425" customFormat="false" ht="12.75" hidden="false" customHeight="false" outlineLevel="0" collapsed="false">
      <c r="A425" s="1" t="s">
        <v>230</v>
      </c>
      <c r="B425" s="1" t="n">
        <v>31</v>
      </c>
      <c r="C425" s="1" t="n">
        <v>3</v>
      </c>
      <c r="D425" s="1" t="s">
        <v>234</v>
      </c>
      <c r="E425" s="46" t="n">
        <v>38542</v>
      </c>
      <c r="F425" s="46" t="n">
        <v>38534</v>
      </c>
      <c r="G425" s="1" t="n">
        <v>26</v>
      </c>
      <c r="H425" s="1" t="n">
        <v>21.5333333333333</v>
      </c>
      <c r="I425" s="1" t="n">
        <v>70</v>
      </c>
      <c r="J425" s="2" t="n">
        <v>7.8</v>
      </c>
      <c r="K425" s="2" t="n">
        <v>7.5</v>
      </c>
      <c r="L425" s="1" t="s">
        <v>119</v>
      </c>
      <c r="M425" s="1" t="s">
        <v>200</v>
      </c>
    </row>
    <row r="426" customFormat="false" ht="12.75" hidden="false" customHeight="false" outlineLevel="0" collapsed="false">
      <c r="A426" s="1" t="s">
        <v>230</v>
      </c>
      <c r="B426" s="1" t="n">
        <v>31</v>
      </c>
      <c r="C426" s="1" t="n">
        <v>3</v>
      </c>
      <c r="D426" s="1" t="s">
        <v>234</v>
      </c>
      <c r="E426" s="46" t="n">
        <v>38570</v>
      </c>
      <c r="F426" s="46" t="n">
        <v>38565</v>
      </c>
      <c r="G426" s="1" t="n">
        <v>17.4</v>
      </c>
      <c r="H426" s="1" t="n">
        <v>22.4</v>
      </c>
      <c r="I426" s="1" t="n">
        <v>100</v>
      </c>
      <c r="J426" s="2" t="n">
        <v>8.26666666666667</v>
      </c>
      <c r="K426" s="2" t="n">
        <v>7.5</v>
      </c>
    </row>
    <row r="427" customFormat="false" ht="12.75" hidden="false" customHeight="false" outlineLevel="0" collapsed="false">
      <c r="A427" s="1" t="s">
        <v>230</v>
      </c>
      <c r="B427" s="1" t="n">
        <v>31</v>
      </c>
      <c r="C427" s="1" t="n">
        <v>3</v>
      </c>
      <c r="D427" s="1" t="s">
        <v>234</v>
      </c>
      <c r="E427" s="46" t="n">
        <v>38605</v>
      </c>
      <c r="F427" s="46" t="n">
        <v>38596</v>
      </c>
      <c r="G427" s="1" t="n">
        <v>15.4</v>
      </c>
      <c r="H427" s="1" t="n">
        <v>19.1</v>
      </c>
      <c r="I427" s="1" t="n">
        <v>110</v>
      </c>
      <c r="J427" s="2" t="n">
        <v>8.96666666666667</v>
      </c>
      <c r="K427" s="2" t="n">
        <v>7.5</v>
      </c>
    </row>
    <row r="428" customFormat="false" ht="12.75" hidden="false" customHeight="false" outlineLevel="0" collapsed="false">
      <c r="A428" s="1" t="s">
        <v>230</v>
      </c>
      <c r="B428" s="1" t="n">
        <v>31</v>
      </c>
      <c r="C428" s="1" t="n">
        <v>3</v>
      </c>
      <c r="D428" s="1" t="s">
        <v>234</v>
      </c>
      <c r="E428" s="46" t="n">
        <v>38633</v>
      </c>
      <c r="F428" s="46" t="n">
        <v>38626</v>
      </c>
      <c r="G428" s="1" t="n">
        <v>12.6</v>
      </c>
      <c r="H428" s="1" t="n">
        <v>13.3</v>
      </c>
      <c r="I428" s="1" t="n">
        <v>110</v>
      </c>
      <c r="J428" s="2" t="n">
        <v>10.1666666666667</v>
      </c>
      <c r="K428" s="2" t="n">
        <v>7.5</v>
      </c>
      <c r="L428" s="1" t="s">
        <v>213</v>
      </c>
      <c r="M428" s="1" t="s">
        <v>102</v>
      </c>
      <c r="O428" s="1" t="s">
        <v>94</v>
      </c>
      <c r="P428" s="1" t="s">
        <v>94</v>
      </c>
      <c r="S428" s="1" t="s">
        <v>94</v>
      </c>
    </row>
    <row r="429" customFormat="false" ht="12.75" hidden="false" customHeight="false" outlineLevel="0" collapsed="false">
      <c r="A429" s="1" t="s">
        <v>230</v>
      </c>
      <c r="B429" s="1" t="n">
        <v>31</v>
      </c>
      <c r="C429" s="1" t="n">
        <v>3</v>
      </c>
      <c r="D429" s="1" t="s">
        <v>234</v>
      </c>
      <c r="E429" s="46" t="n">
        <v>38661</v>
      </c>
      <c r="F429" s="46" t="n">
        <v>38657</v>
      </c>
      <c r="G429" s="1" t="n">
        <v>12.7</v>
      </c>
      <c r="H429" s="1" t="n">
        <v>10</v>
      </c>
      <c r="I429" s="1" t="n">
        <v>106.666666666667</v>
      </c>
      <c r="J429" s="2" t="n">
        <v>10.5666666666667</v>
      </c>
      <c r="K429" s="2" t="n">
        <v>7.06666666666667</v>
      </c>
    </row>
    <row r="430" customFormat="false" ht="12.75" hidden="false" customHeight="false" outlineLevel="0" collapsed="false">
      <c r="A430" s="1" t="s">
        <v>230</v>
      </c>
      <c r="B430" s="1" t="n">
        <v>31</v>
      </c>
      <c r="C430" s="1" t="n">
        <v>3</v>
      </c>
      <c r="D430" s="1" t="s">
        <v>234</v>
      </c>
      <c r="E430" s="46" t="n">
        <v>38724</v>
      </c>
      <c r="F430" s="46" t="n">
        <v>38718</v>
      </c>
      <c r="G430" s="1" t="n">
        <v>7.3</v>
      </c>
      <c r="H430" s="1" t="n">
        <v>7.76666666666667</v>
      </c>
      <c r="I430" s="1" t="n">
        <v>43.3333333333333</v>
      </c>
      <c r="J430" s="2" t="n">
        <v>10.8666666666667</v>
      </c>
      <c r="K430" s="2" t="n">
        <v>6.4</v>
      </c>
    </row>
    <row r="431" customFormat="false" ht="12.75" hidden="false" customHeight="false" outlineLevel="0" collapsed="false">
      <c r="A431" s="1" t="s">
        <v>230</v>
      </c>
      <c r="B431" s="1" t="n">
        <v>31</v>
      </c>
      <c r="C431" s="1" t="n">
        <v>3</v>
      </c>
      <c r="D431" s="1" t="s">
        <v>234</v>
      </c>
      <c r="E431" s="46" t="n">
        <v>38752</v>
      </c>
      <c r="F431" s="46" t="n">
        <v>38749</v>
      </c>
      <c r="G431" s="1" t="n">
        <v>11.5</v>
      </c>
      <c r="H431" s="1" t="n">
        <v>8.06666666666667</v>
      </c>
      <c r="I431" s="1" t="n">
        <v>40</v>
      </c>
      <c r="J431" s="2" t="n">
        <v>12.2</v>
      </c>
      <c r="K431" s="2" t="n">
        <v>6.53333333333333</v>
      </c>
    </row>
    <row r="432" customFormat="false" ht="12.75" hidden="false" customHeight="false" outlineLevel="0" collapsed="false">
      <c r="A432" s="1" t="s">
        <v>230</v>
      </c>
      <c r="B432" s="1" t="n">
        <v>31</v>
      </c>
      <c r="C432" s="1" t="n">
        <v>3</v>
      </c>
      <c r="D432" s="1" t="s">
        <v>234</v>
      </c>
      <c r="E432" s="46" t="n">
        <v>38815</v>
      </c>
      <c r="F432" s="46" t="n">
        <v>38808</v>
      </c>
      <c r="G432" s="1" t="n">
        <v>11.7</v>
      </c>
      <c r="H432" s="1" t="n">
        <v>8.26666666666667</v>
      </c>
      <c r="I432" s="1" t="n">
        <v>50</v>
      </c>
      <c r="J432" s="2" t="n">
        <v>12.4</v>
      </c>
      <c r="K432" s="2" t="n">
        <v>7.7</v>
      </c>
      <c r="O432" s="1"/>
    </row>
    <row r="433" customFormat="false" ht="12.75" hidden="false" customHeight="false" outlineLevel="0" collapsed="false">
      <c r="A433" s="1" t="s">
        <v>230</v>
      </c>
      <c r="B433" s="1" t="n">
        <v>31</v>
      </c>
      <c r="C433" s="1" t="n">
        <v>3</v>
      </c>
      <c r="D433" s="1" t="s">
        <v>234</v>
      </c>
      <c r="E433" s="46" t="n">
        <v>38850</v>
      </c>
      <c r="F433" s="46" t="n">
        <v>38838</v>
      </c>
      <c r="G433" s="1" t="n">
        <v>17</v>
      </c>
      <c r="H433" s="1" t="n">
        <v>9.46666666666667</v>
      </c>
      <c r="I433" s="1" t="n">
        <v>20</v>
      </c>
      <c r="J433" s="2" t="n">
        <v>10.9333333333333</v>
      </c>
      <c r="K433" s="2" t="n">
        <v>6.2</v>
      </c>
    </row>
    <row r="434" customFormat="false" ht="12.75" hidden="false" customHeight="false" outlineLevel="0" collapsed="false">
      <c r="A434" s="1" t="s">
        <v>230</v>
      </c>
      <c r="B434" s="1" t="n">
        <v>31</v>
      </c>
      <c r="C434" s="1" t="n">
        <v>3</v>
      </c>
      <c r="D434" s="1" t="s">
        <v>234</v>
      </c>
      <c r="E434" s="46" t="n">
        <v>38878</v>
      </c>
      <c r="F434" s="46" t="n">
        <v>38869</v>
      </c>
      <c r="G434" s="1" t="n">
        <v>19.7</v>
      </c>
      <c r="H434" s="1" t="n">
        <v>14.8333333333333</v>
      </c>
      <c r="I434" s="1" t="n">
        <v>30</v>
      </c>
      <c r="J434" s="2" t="n">
        <v>10.5666666666667</v>
      </c>
      <c r="K434" s="2" t="n">
        <v>5.96666666666667</v>
      </c>
      <c r="L434" s="1" t="s">
        <v>217</v>
      </c>
      <c r="M434" s="1" t="s">
        <v>105</v>
      </c>
      <c r="S434" s="1" t="s">
        <v>94</v>
      </c>
    </row>
    <row r="435" customFormat="false" ht="12.75" hidden="false" customHeight="false" outlineLevel="0" collapsed="false">
      <c r="A435" s="1" t="s">
        <v>230</v>
      </c>
      <c r="B435" s="1" t="n">
        <v>31</v>
      </c>
      <c r="C435" s="1" t="n">
        <v>3</v>
      </c>
      <c r="D435" s="1" t="s">
        <v>234</v>
      </c>
      <c r="E435" s="46" t="n">
        <v>38906</v>
      </c>
      <c r="F435" s="46" t="n">
        <v>38899</v>
      </c>
      <c r="G435" s="1" t="n">
        <v>23</v>
      </c>
      <c r="H435" s="1" t="n">
        <v>19.8</v>
      </c>
      <c r="I435" s="1" t="n">
        <v>86.6666666666667</v>
      </c>
      <c r="J435" s="2" t="n">
        <v>8.53333333333333</v>
      </c>
      <c r="K435" s="2" t="n">
        <v>7.2</v>
      </c>
    </row>
    <row r="436" customFormat="false" ht="12.75" hidden="false" customHeight="false" outlineLevel="0" collapsed="false">
      <c r="A436" s="1" t="s">
        <v>230</v>
      </c>
      <c r="B436" s="1" t="n">
        <v>31</v>
      </c>
      <c r="C436" s="1" t="n">
        <v>3</v>
      </c>
      <c r="D436" s="1" t="s">
        <v>234</v>
      </c>
      <c r="E436" s="46" t="n">
        <v>38934</v>
      </c>
      <c r="F436" s="46" t="n">
        <v>38930</v>
      </c>
      <c r="G436" s="1" t="n">
        <v>24.8</v>
      </c>
      <c r="H436" s="1" t="n">
        <v>22.3333333333333</v>
      </c>
      <c r="I436" s="1" t="n">
        <v>100</v>
      </c>
      <c r="J436" s="2" t="n">
        <v>8.56666666666667</v>
      </c>
      <c r="K436" s="2" t="n">
        <v>7.5</v>
      </c>
    </row>
    <row r="437" customFormat="false" ht="12.75" hidden="false" customHeight="false" outlineLevel="0" collapsed="false">
      <c r="A437" s="1" t="s">
        <v>230</v>
      </c>
      <c r="B437" s="1" t="n">
        <v>31</v>
      </c>
      <c r="C437" s="1" t="n">
        <v>3</v>
      </c>
      <c r="D437" s="1" t="s">
        <v>234</v>
      </c>
      <c r="E437" s="46" t="n">
        <v>38969</v>
      </c>
      <c r="F437" s="46" t="n">
        <v>38961</v>
      </c>
      <c r="G437" s="1" t="n">
        <v>19.4</v>
      </c>
      <c r="H437" s="1" t="n">
        <v>16.4</v>
      </c>
      <c r="I437" s="1" t="n">
        <v>100</v>
      </c>
      <c r="J437" s="2" t="n">
        <v>7.43333333333333</v>
      </c>
      <c r="K437" s="2" t="n">
        <v>7.36666666666667</v>
      </c>
      <c r="L437" s="1" t="s">
        <v>217</v>
      </c>
      <c r="M437" s="1" t="s">
        <v>89</v>
      </c>
    </row>
    <row r="438" customFormat="false" ht="12.75" hidden="false" customHeight="false" outlineLevel="0" collapsed="false">
      <c r="A438" s="1" t="s">
        <v>230</v>
      </c>
      <c r="B438" s="1" t="n">
        <v>31</v>
      </c>
      <c r="C438" s="1" t="n">
        <v>3</v>
      </c>
      <c r="D438" s="1" t="s">
        <v>234</v>
      </c>
      <c r="E438" s="46" t="n">
        <v>38997</v>
      </c>
      <c r="F438" s="46" t="n">
        <v>38991</v>
      </c>
      <c r="G438" s="1" t="n">
        <v>22.8</v>
      </c>
      <c r="H438" s="1" t="n">
        <v>14.6666666666667</v>
      </c>
      <c r="I438" s="1" t="n">
        <v>100</v>
      </c>
      <c r="J438" s="2" t="n">
        <v>9.96666666666667</v>
      </c>
      <c r="K438" s="2" t="n">
        <v>7.26666666666667</v>
      </c>
      <c r="L438" s="1" t="s">
        <v>191</v>
      </c>
      <c r="M438" s="1" t="s">
        <v>102</v>
      </c>
      <c r="O438" s="1"/>
    </row>
    <row r="439" customFormat="false" ht="12.75" hidden="false" customHeight="false" outlineLevel="0" collapsed="false">
      <c r="A439" s="1" t="s">
        <v>230</v>
      </c>
      <c r="B439" s="1" t="n">
        <v>31</v>
      </c>
      <c r="C439" s="1" t="n">
        <v>3</v>
      </c>
      <c r="D439" s="1" t="s">
        <v>234</v>
      </c>
      <c r="E439" s="46" t="n">
        <v>39025</v>
      </c>
      <c r="F439" s="46" t="n">
        <v>39022</v>
      </c>
      <c r="G439" s="1" t="n">
        <v>7.3</v>
      </c>
      <c r="H439" s="1" t="n">
        <v>9.03333333333333</v>
      </c>
      <c r="I439" s="1" t="n">
        <v>90</v>
      </c>
      <c r="J439" s="2" t="n">
        <v>10.4666666666667</v>
      </c>
      <c r="K439" s="2" t="n">
        <v>6.76666666666667</v>
      </c>
    </row>
    <row r="440" customFormat="false" ht="12.75" hidden="false" customHeight="false" outlineLevel="0" collapsed="false">
      <c r="A440" s="1" t="s">
        <v>295</v>
      </c>
      <c r="B440" s="1" t="n">
        <v>33</v>
      </c>
      <c r="C440" s="1" t="n">
        <v>1</v>
      </c>
      <c r="D440" s="1" t="s">
        <v>234</v>
      </c>
      <c r="E440" s="46" t="n">
        <v>38178</v>
      </c>
      <c r="F440" s="46" t="n">
        <v>38169</v>
      </c>
      <c r="G440" s="1" t="n">
        <v>27.6666666666667</v>
      </c>
      <c r="H440" s="1" t="n">
        <v>24</v>
      </c>
      <c r="I440" s="1" t="n">
        <v>96.6666666666667</v>
      </c>
      <c r="J440" s="2" t="n">
        <v>7.16666666666667</v>
      </c>
      <c r="K440" s="2" t="n">
        <v>8.3</v>
      </c>
      <c r="L440" s="1" t="s">
        <v>143</v>
      </c>
      <c r="M440" s="1" t="s">
        <v>194</v>
      </c>
    </row>
    <row r="441" customFormat="false" ht="12.75" hidden="false" customHeight="false" outlineLevel="0" collapsed="false">
      <c r="A441" s="1" t="s">
        <v>295</v>
      </c>
      <c r="B441" s="1" t="n">
        <v>33</v>
      </c>
      <c r="C441" s="1" t="n">
        <v>1</v>
      </c>
      <c r="D441" s="1" t="s">
        <v>234</v>
      </c>
      <c r="E441" s="46" t="n">
        <v>38206</v>
      </c>
      <c r="F441" s="46" t="n">
        <v>38200</v>
      </c>
      <c r="G441" s="1" t="n">
        <v>31.3333333333333</v>
      </c>
      <c r="H441" s="1" t="n">
        <v>23.8333333333333</v>
      </c>
      <c r="I441" s="1" t="n">
        <v>103.333333333333</v>
      </c>
      <c r="J441" s="2" t="n">
        <v>7.2</v>
      </c>
      <c r="K441" s="2" t="n">
        <v>8.4</v>
      </c>
      <c r="O441" s="1"/>
    </row>
    <row r="442" customFormat="false" ht="12.75" hidden="false" customHeight="false" outlineLevel="0" collapsed="false">
      <c r="A442" s="1" t="s">
        <v>295</v>
      </c>
      <c r="B442" s="1" t="n">
        <v>33</v>
      </c>
      <c r="C442" s="1" t="n">
        <v>1</v>
      </c>
      <c r="D442" s="1" t="s">
        <v>234</v>
      </c>
      <c r="E442" s="46" t="n">
        <v>38241</v>
      </c>
      <c r="F442" s="46" t="n">
        <v>38231</v>
      </c>
      <c r="G442" s="1" t="n">
        <v>33.5666666666667</v>
      </c>
      <c r="H442" s="1" t="n">
        <v>21.3333333333333</v>
      </c>
      <c r="I442" s="1" t="n">
        <v>110</v>
      </c>
      <c r="K442" s="2" t="n">
        <v>8.1</v>
      </c>
      <c r="L442" s="1" t="s">
        <v>170</v>
      </c>
      <c r="M442" s="1" t="s">
        <v>200</v>
      </c>
    </row>
    <row r="443" customFormat="false" ht="12.75" hidden="false" customHeight="false" outlineLevel="0" collapsed="false">
      <c r="A443" s="1" t="s">
        <v>295</v>
      </c>
      <c r="B443" s="1" t="n">
        <v>33</v>
      </c>
      <c r="C443" s="1" t="n">
        <v>1</v>
      </c>
      <c r="D443" s="1" t="s">
        <v>234</v>
      </c>
      <c r="E443" s="46" t="n">
        <v>38269</v>
      </c>
      <c r="F443" s="46" t="n">
        <v>38261</v>
      </c>
      <c r="G443" s="1" t="n">
        <v>24.8333333333333</v>
      </c>
      <c r="H443" s="1" t="n">
        <v>18.6333333333333</v>
      </c>
      <c r="I443" s="1" t="n">
        <v>110</v>
      </c>
      <c r="J443" s="2" t="n">
        <v>6.93333333333333</v>
      </c>
      <c r="K443" s="2" t="n">
        <v>7.9</v>
      </c>
      <c r="L443" s="1" t="s">
        <v>121</v>
      </c>
      <c r="M443" s="1" t="s">
        <v>128</v>
      </c>
      <c r="O443" s="1"/>
    </row>
    <row r="444" customFormat="false" ht="12.75" hidden="false" customHeight="false" outlineLevel="0" collapsed="false">
      <c r="A444" s="1" t="s">
        <v>295</v>
      </c>
      <c r="B444" s="1" t="n">
        <v>33</v>
      </c>
      <c r="C444" s="1" t="n">
        <v>1</v>
      </c>
      <c r="D444" s="1" t="s">
        <v>234</v>
      </c>
      <c r="E444" s="46" t="n">
        <v>38297</v>
      </c>
      <c r="F444" s="46" t="n">
        <v>38292</v>
      </c>
      <c r="G444" s="1" t="n">
        <v>18.8</v>
      </c>
      <c r="H444" s="1" t="n">
        <v>9</v>
      </c>
      <c r="I444" s="1" t="n">
        <v>93.3333333333333</v>
      </c>
      <c r="J444" s="2" t="n">
        <v>13.0666666666667</v>
      </c>
      <c r="K444" s="2" t="n">
        <v>7.5</v>
      </c>
      <c r="O444" s="1" t="s">
        <v>94</v>
      </c>
      <c r="P444" s="1" t="s">
        <v>94</v>
      </c>
    </row>
    <row r="445" customFormat="false" ht="12.75" hidden="false" customHeight="false" outlineLevel="0" collapsed="false">
      <c r="A445" s="1" t="s">
        <v>295</v>
      </c>
      <c r="B445" s="1" t="n">
        <v>33</v>
      </c>
      <c r="C445" s="1" t="n">
        <v>1</v>
      </c>
      <c r="D445" s="1" t="s">
        <v>234</v>
      </c>
      <c r="E445" s="46" t="n">
        <v>38332</v>
      </c>
      <c r="F445" s="46" t="n">
        <v>38322</v>
      </c>
      <c r="G445" s="1" t="n">
        <v>15.2</v>
      </c>
      <c r="H445" s="1" t="n">
        <v>6.96666666666667</v>
      </c>
      <c r="I445" s="1" t="n">
        <v>60</v>
      </c>
      <c r="J445" s="2" t="n">
        <v>11.8666666666667</v>
      </c>
      <c r="K445" s="2" t="n">
        <v>7.06666666666667</v>
      </c>
      <c r="L445" s="1" t="s">
        <v>201</v>
      </c>
      <c r="M445" s="1" t="s">
        <v>296</v>
      </c>
      <c r="O445" s="1"/>
    </row>
    <row r="446" customFormat="false" ht="12.75" hidden="false" customHeight="false" outlineLevel="0" collapsed="false">
      <c r="A446" s="1" t="s">
        <v>295</v>
      </c>
      <c r="B446" s="1" t="n">
        <v>33</v>
      </c>
      <c r="C446" s="1" t="n">
        <v>1</v>
      </c>
      <c r="D446" s="1" t="s">
        <v>234</v>
      </c>
      <c r="E446" s="46" t="n">
        <v>38395</v>
      </c>
      <c r="F446" s="46" t="n">
        <v>38384</v>
      </c>
      <c r="G446" s="1" t="n">
        <v>18.6333333333333</v>
      </c>
      <c r="H446" s="1" t="n">
        <v>8.56666666666667</v>
      </c>
      <c r="I446" s="1" t="n">
        <v>70</v>
      </c>
      <c r="J446" s="2" t="n">
        <v>10.3333333333333</v>
      </c>
      <c r="K446" s="2" t="n">
        <v>7.63333333333333</v>
      </c>
      <c r="O446" s="1"/>
    </row>
    <row r="447" customFormat="false" ht="12.75" hidden="false" customHeight="false" outlineLevel="0" collapsed="false">
      <c r="A447" s="1" t="s">
        <v>295</v>
      </c>
      <c r="B447" s="1" t="n">
        <v>33</v>
      </c>
      <c r="C447" s="1" t="n">
        <v>1</v>
      </c>
      <c r="D447" s="1" t="s">
        <v>234</v>
      </c>
      <c r="E447" s="46" t="n">
        <v>38423</v>
      </c>
      <c r="F447" s="46" t="n">
        <v>38412</v>
      </c>
      <c r="G447" s="1" t="n">
        <v>26.8</v>
      </c>
      <c r="H447" s="1" t="n">
        <v>11.6</v>
      </c>
      <c r="I447" s="1" t="n">
        <v>50</v>
      </c>
      <c r="J447" s="2" t="n">
        <v>9.96666666666667</v>
      </c>
      <c r="K447" s="2" t="n">
        <v>7.1</v>
      </c>
    </row>
    <row r="448" customFormat="false" ht="12.75" hidden="false" customHeight="false" outlineLevel="0" collapsed="false">
      <c r="A448" s="1" t="s">
        <v>295</v>
      </c>
      <c r="B448" s="1" t="n">
        <v>33</v>
      </c>
      <c r="C448" s="1" t="n">
        <v>1</v>
      </c>
      <c r="D448" s="1" t="s">
        <v>234</v>
      </c>
      <c r="E448" s="46" t="n">
        <v>38451</v>
      </c>
      <c r="F448" s="46" t="n">
        <v>38443</v>
      </c>
      <c r="G448" s="1" t="n">
        <v>16.2</v>
      </c>
      <c r="H448" s="1" t="n">
        <v>7.96666666666667</v>
      </c>
      <c r="I448" s="1" t="n">
        <v>50</v>
      </c>
      <c r="J448" s="2" t="n">
        <v>10.9333333333333</v>
      </c>
      <c r="K448" s="2" t="n">
        <v>7.3</v>
      </c>
    </row>
    <row r="449" customFormat="false" ht="12.75" hidden="false" customHeight="false" outlineLevel="0" collapsed="false">
      <c r="A449" s="1" t="s">
        <v>295</v>
      </c>
      <c r="B449" s="1" t="n">
        <v>33</v>
      </c>
      <c r="C449" s="1" t="n">
        <v>1</v>
      </c>
      <c r="D449" s="1" t="s">
        <v>234</v>
      </c>
      <c r="E449" s="46" t="n">
        <v>38479</v>
      </c>
      <c r="F449" s="46" t="n">
        <v>38473</v>
      </c>
      <c r="G449" s="1" t="n">
        <v>18.5</v>
      </c>
      <c r="H449" s="1" t="n">
        <v>12.3</v>
      </c>
      <c r="I449" s="1" t="n">
        <v>43.3333333333333</v>
      </c>
      <c r="J449" s="2" t="n">
        <v>10.1666666666667</v>
      </c>
      <c r="K449" s="2" t="n">
        <v>6.73333333333333</v>
      </c>
    </row>
    <row r="450" customFormat="false" ht="12.75" hidden="false" customHeight="false" outlineLevel="0" collapsed="false">
      <c r="A450" s="1" t="s">
        <v>295</v>
      </c>
      <c r="B450" s="1" t="n">
        <v>33</v>
      </c>
      <c r="C450" s="1" t="n">
        <v>1</v>
      </c>
      <c r="D450" s="1" t="s">
        <v>234</v>
      </c>
      <c r="E450" s="46" t="n">
        <v>38514</v>
      </c>
      <c r="F450" s="46" t="n">
        <v>38504</v>
      </c>
      <c r="G450" s="1" t="n">
        <v>26.8</v>
      </c>
      <c r="H450" s="1" t="n">
        <v>16.1333333333333</v>
      </c>
      <c r="I450" s="1" t="n">
        <v>40</v>
      </c>
      <c r="J450" s="2" t="n">
        <v>9.2</v>
      </c>
      <c r="K450" s="2" t="n">
        <v>7</v>
      </c>
    </row>
    <row r="451" customFormat="false" ht="12.75" hidden="false" customHeight="false" outlineLevel="0" collapsed="false">
      <c r="A451" s="1" t="s">
        <v>295</v>
      </c>
      <c r="B451" s="1" t="n">
        <v>33</v>
      </c>
      <c r="C451" s="1" t="n">
        <v>1</v>
      </c>
      <c r="D451" s="1" t="s">
        <v>234</v>
      </c>
      <c r="E451" s="46" t="n">
        <v>38542</v>
      </c>
      <c r="F451" s="46" t="n">
        <v>38534</v>
      </c>
      <c r="G451" s="1" t="n">
        <v>28.5</v>
      </c>
      <c r="H451" s="1" t="n">
        <v>24.1</v>
      </c>
      <c r="I451" s="1" t="n">
        <v>70</v>
      </c>
      <c r="J451" s="2" t="n">
        <v>7.5</v>
      </c>
      <c r="K451" s="2" t="n">
        <v>7.2</v>
      </c>
      <c r="L451" s="1" t="s">
        <v>114</v>
      </c>
      <c r="M451" s="1" t="s">
        <v>149</v>
      </c>
    </row>
    <row r="452" customFormat="false" ht="12.75" hidden="false" customHeight="false" outlineLevel="0" collapsed="false">
      <c r="A452" s="1" t="s">
        <v>295</v>
      </c>
      <c r="B452" s="1" t="n">
        <v>33</v>
      </c>
      <c r="C452" s="1" t="n">
        <v>1</v>
      </c>
      <c r="D452" s="1" t="s">
        <v>234</v>
      </c>
      <c r="E452" s="46" t="n">
        <v>38570</v>
      </c>
      <c r="F452" s="46" t="n">
        <v>38565</v>
      </c>
      <c r="G452" s="1" t="n">
        <v>38.3</v>
      </c>
      <c r="H452" s="1" t="n">
        <v>26.5666666666667</v>
      </c>
      <c r="I452" s="1" t="n">
        <v>70</v>
      </c>
      <c r="J452" s="2" t="n">
        <v>7.4</v>
      </c>
      <c r="K452" s="2" t="n">
        <v>7.86666666666667</v>
      </c>
      <c r="L452" s="1" t="s">
        <v>137</v>
      </c>
      <c r="M452" s="1" t="s">
        <v>210</v>
      </c>
      <c r="O452" s="1" t="s">
        <v>94</v>
      </c>
      <c r="P452" s="1" t="s">
        <v>94</v>
      </c>
      <c r="S452" s="1" t="s">
        <v>94</v>
      </c>
    </row>
    <row r="453" customFormat="false" ht="12.75" hidden="false" customHeight="false" outlineLevel="0" collapsed="false">
      <c r="A453" s="1" t="s">
        <v>295</v>
      </c>
      <c r="B453" s="1" t="n">
        <v>33</v>
      </c>
      <c r="C453" s="1" t="n">
        <v>1</v>
      </c>
      <c r="D453" s="1" t="s">
        <v>234</v>
      </c>
      <c r="E453" s="46" t="n">
        <v>38605</v>
      </c>
      <c r="F453" s="46" t="n">
        <v>38596</v>
      </c>
      <c r="G453" s="1" t="n">
        <v>19.4</v>
      </c>
      <c r="H453" s="1" t="n">
        <v>19.9666666666667</v>
      </c>
      <c r="I453" s="1" t="n">
        <v>110</v>
      </c>
      <c r="J453" s="2" t="n">
        <v>8.86666666666667</v>
      </c>
      <c r="K453" s="2" t="n">
        <v>7.3</v>
      </c>
      <c r="L453" s="1" t="s">
        <v>168</v>
      </c>
      <c r="M453" s="1" t="s">
        <v>102</v>
      </c>
    </row>
    <row r="454" customFormat="false" ht="12.75" hidden="false" customHeight="false" outlineLevel="0" collapsed="false">
      <c r="A454" s="1" t="s">
        <v>295</v>
      </c>
      <c r="B454" s="1" t="n">
        <v>33</v>
      </c>
      <c r="C454" s="1" t="n">
        <v>1</v>
      </c>
      <c r="D454" s="1" t="s">
        <v>234</v>
      </c>
      <c r="E454" s="46" t="n">
        <v>38633</v>
      </c>
      <c r="F454" s="46" t="n">
        <v>38626</v>
      </c>
      <c r="G454" s="1" t="n">
        <v>20.8</v>
      </c>
      <c r="H454" s="1" t="n">
        <v>16.5666666666667</v>
      </c>
      <c r="I454" s="1" t="n">
        <v>100</v>
      </c>
      <c r="J454" s="2" t="n">
        <v>9.53333333333333</v>
      </c>
      <c r="K454" s="2" t="n">
        <v>6.96666666666667</v>
      </c>
    </row>
    <row r="455" customFormat="false" ht="12.75" hidden="false" customHeight="false" outlineLevel="0" collapsed="false">
      <c r="A455" s="1" t="s">
        <v>295</v>
      </c>
      <c r="B455" s="1" t="n">
        <v>33</v>
      </c>
      <c r="C455" s="1" t="n">
        <v>1</v>
      </c>
      <c r="D455" s="1" t="s">
        <v>234</v>
      </c>
      <c r="E455" s="46" t="n">
        <v>38661</v>
      </c>
      <c r="F455" s="46" t="n">
        <v>38657</v>
      </c>
      <c r="G455" s="1" t="n">
        <v>14.9</v>
      </c>
      <c r="H455" s="1" t="n">
        <v>11.4666666666667</v>
      </c>
      <c r="I455" s="1" t="n">
        <v>100</v>
      </c>
      <c r="J455" s="2" t="n">
        <v>10.3</v>
      </c>
      <c r="K455" s="2" t="n">
        <v>7.3</v>
      </c>
      <c r="O455" s="1"/>
    </row>
    <row r="456" customFormat="false" ht="12.75" hidden="false" customHeight="false" outlineLevel="0" collapsed="false">
      <c r="A456" s="1" t="s">
        <v>295</v>
      </c>
      <c r="B456" s="1" t="n">
        <v>33</v>
      </c>
      <c r="C456" s="1" t="n">
        <v>1</v>
      </c>
      <c r="D456" s="1" t="s">
        <v>234</v>
      </c>
      <c r="E456" s="46" t="n">
        <v>38689</v>
      </c>
      <c r="F456" s="46" t="n">
        <v>38687</v>
      </c>
      <c r="G456" s="1" t="n">
        <v>11.8</v>
      </c>
      <c r="H456" s="1" t="n">
        <v>7.5</v>
      </c>
      <c r="I456" s="1" t="n">
        <v>50</v>
      </c>
      <c r="J456" s="2" t="n">
        <v>11.3</v>
      </c>
      <c r="K456" s="2" t="n">
        <v>6.8</v>
      </c>
    </row>
    <row r="457" customFormat="false" ht="12.75" hidden="false" customHeight="false" outlineLevel="0" collapsed="false">
      <c r="A457" s="1" t="s">
        <v>295</v>
      </c>
      <c r="B457" s="1" t="n">
        <v>33</v>
      </c>
      <c r="C457" s="1" t="n">
        <v>1</v>
      </c>
      <c r="D457" s="1" t="s">
        <v>234</v>
      </c>
      <c r="E457" s="46" t="n">
        <v>38724</v>
      </c>
      <c r="F457" s="46" t="n">
        <v>38718</v>
      </c>
      <c r="G457" s="1" t="n">
        <v>13</v>
      </c>
      <c r="H457" s="1" t="n">
        <v>9</v>
      </c>
      <c r="I457" s="1" t="n">
        <v>40</v>
      </c>
      <c r="J457" s="2" t="n">
        <v>10.7666666666667</v>
      </c>
      <c r="K457" s="2" t="n">
        <v>6.86666666666667</v>
      </c>
      <c r="O457" s="1"/>
    </row>
    <row r="458" customFormat="false" ht="12.75" hidden="false" customHeight="false" outlineLevel="0" collapsed="false">
      <c r="A458" s="1" t="s">
        <v>295</v>
      </c>
      <c r="B458" s="1" t="n">
        <v>33</v>
      </c>
      <c r="C458" s="1" t="n">
        <v>1</v>
      </c>
      <c r="D458" s="1" t="s">
        <v>234</v>
      </c>
      <c r="E458" s="46" t="n">
        <v>38752</v>
      </c>
      <c r="F458" s="46" t="n">
        <v>38749</v>
      </c>
      <c r="G458" s="1" t="n">
        <v>12.6</v>
      </c>
      <c r="H458" s="1" t="n">
        <v>8.33333333333333</v>
      </c>
      <c r="I458" s="1" t="n">
        <v>50</v>
      </c>
      <c r="J458" s="2" t="n">
        <v>10.6666666666667</v>
      </c>
      <c r="K458" s="2" t="n">
        <v>7.4</v>
      </c>
      <c r="L458" s="1" t="s">
        <v>297</v>
      </c>
      <c r="M458" s="1" t="s">
        <v>291</v>
      </c>
      <c r="O458" s="1" t="s">
        <v>94</v>
      </c>
      <c r="P458" s="1" t="s">
        <v>94</v>
      </c>
      <c r="S458" s="1" t="s">
        <v>298</v>
      </c>
    </row>
    <row r="459" customFormat="false" ht="12.75" hidden="false" customHeight="false" outlineLevel="0" collapsed="false">
      <c r="A459" s="1" t="s">
        <v>295</v>
      </c>
      <c r="B459" s="1" t="n">
        <v>33</v>
      </c>
      <c r="C459" s="1" t="n">
        <v>1</v>
      </c>
      <c r="D459" s="1" t="s">
        <v>234</v>
      </c>
      <c r="E459" s="46" t="n">
        <v>38815</v>
      </c>
      <c r="F459" s="46" t="n">
        <v>38808</v>
      </c>
      <c r="G459" s="1" t="n">
        <v>11</v>
      </c>
      <c r="H459" s="1" t="n">
        <v>9.36666666666667</v>
      </c>
      <c r="I459" s="1" t="n">
        <v>40</v>
      </c>
      <c r="J459" s="2" t="n">
        <v>11.2</v>
      </c>
      <c r="K459" s="2" t="n">
        <v>6.53333333333333</v>
      </c>
    </row>
    <row r="460" customFormat="false" ht="12.75" hidden="false" customHeight="false" outlineLevel="0" collapsed="false">
      <c r="A460" s="1" t="s">
        <v>295</v>
      </c>
      <c r="B460" s="1" t="n">
        <v>33</v>
      </c>
      <c r="C460" s="1" t="n">
        <v>1</v>
      </c>
      <c r="D460" s="1" t="s">
        <v>234</v>
      </c>
      <c r="E460" s="46" t="n">
        <v>38850</v>
      </c>
      <c r="F460" s="46" t="n">
        <v>38838</v>
      </c>
      <c r="G460" s="1" t="n">
        <v>26.5</v>
      </c>
      <c r="H460" s="1" t="n">
        <v>10.5666666666667</v>
      </c>
      <c r="I460" s="1" t="n">
        <v>20</v>
      </c>
      <c r="J460" s="2" t="n">
        <v>10.5333333333333</v>
      </c>
      <c r="K460" s="2" t="n">
        <v>6.03333333333333</v>
      </c>
    </row>
    <row r="461" customFormat="false" ht="12.75" hidden="false" customHeight="false" outlineLevel="0" collapsed="false">
      <c r="A461" s="1" t="s">
        <v>295</v>
      </c>
      <c r="B461" s="1" t="n">
        <v>33</v>
      </c>
      <c r="C461" s="1" t="n">
        <v>1</v>
      </c>
      <c r="D461" s="1" t="s">
        <v>234</v>
      </c>
      <c r="E461" s="46" t="n">
        <v>38878</v>
      </c>
      <c r="F461" s="46" t="n">
        <v>38869</v>
      </c>
      <c r="G461" s="1" t="n">
        <v>23.4</v>
      </c>
      <c r="H461" s="1" t="n">
        <v>15.7666666666667</v>
      </c>
      <c r="I461" s="1" t="n">
        <v>30</v>
      </c>
      <c r="J461" s="2" t="n">
        <v>9.86666666666667</v>
      </c>
      <c r="K461" s="2" t="n">
        <v>6.8</v>
      </c>
    </row>
    <row r="462" customFormat="false" ht="12.75" hidden="false" customHeight="false" outlineLevel="0" collapsed="false">
      <c r="A462" s="1" t="s">
        <v>295</v>
      </c>
      <c r="B462" s="1" t="n">
        <v>33</v>
      </c>
      <c r="C462" s="1" t="n">
        <v>1</v>
      </c>
      <c r="D462" s="1" t="s">
        <v>234</v>
      </c>
      <c r="E462" s="46" t="n">
        <v>38906</v>
      </c>
      <c r="F462" s="46" t="n">
        <v>38899</v>
      </c>
      <c r="G462" s="1" t="n">
        <v>29.2</v>
      </c>
      <c r="H462" s="1" t="n">
        <v>23.05</v>
      </c>
      <c r="I462" s="1" t="n">
        <v>90</v>
      </c>
      <c r="J462" s="2" t="n">
        <v>8.25</v>
      </c>
      <c r="K462" s="2" t="n">
        <v>7.5</v>
      </c>
      <c r="L462" s="1" t="s">
        <v>191</v>
      </c>
      <c r="M462" s="1" t="s">
        <v>222</v>
      </c>
      <c r="O462" s="1"/>
      <c r="S462" s="1" t="s">
        <v>94</v>
      </c>
    </row>
    <row r="463" customFormat="false" ht="12.75" hidden="false" customHeight="false" outlineLevel="0" collapsed="false">
      <c r="A463" s="1" t="s">
        <v>295</v>
      </c>
      <c r="B463" s="1" t="n">
        <v>33</v>
      </c>
      <c r="C463" s="1" t="n">
        <v>1</v>
      </c>
      <c r="D463" s="1" t="s">
        <v>234</v>
      </c>
      <c r="E463" s="46" t="n">
        <v>38934</v>
      </c>
      <c r="F463" s="46" t="n">
        <v>38930</v>
      </c>
      <c r="G463" s="1" t="n">
        <v>23.4</v>
      </c>
      <c r="H463" s="1" t="n">
        <v>23.2</v>
      </c>
      <c r="I463" s="1" t="n">
        <v>100</v>
      </c>
      <c r="J463" s="2" t="n">
        <v>8.33333333333333</v>
      </c>
      <c r="K463" s="2" t="n">
        <v>7.575</v>
      </c>
    </row>
    <row r="464" customFormat="false" ht="12.75" hidden="false" customHeight="false" outlineLevel="0" collapsed="false">
      <c r="A464" s="1" t="s">
        <v>295</v>
      </c>
      <c r="B464" s="1" t="n">
        <v>33</v>
      </c>
      <c r="C464" s="1" t="n">
        <v>1</v>
      </c>
      <c r="D464" s="1" t="s">
        <v>234</v>
      </c>
      <c r="E464" s="46" t="n">
        <v>38969</v>
      </c>
      <c r="F464" s="46" t="n">
        <v>38961</v>
      </c>
      <c r="G464" s="1" t="n">
        <v>18.1</v>
      </c>
      <c r="H464" s="1" t="n">
        <v>20.6</v>
      </c>
      <c r="I464" s="1" t="n">
        <v>100</v>
      </c>
      <c r="J464" s="2" t="n">
        <v>9.26666666666667</v>
      </c>
      <c r="K464" s="2" t="n">
        <v>7.225</v>
      </c>
      <c r="L464" s="1" t="s">
        <v>217</v>
      </c>
      <c r="M464" s="1" t="s">
        <v>105</v>
      </c>
      <c r="O464" s="1"/>
    </row>
    <row r="465" customFormat="false" ht="12.75" hidden="false" customHeight="false" outlineLevel="0" collapsed="false">
      <c r="A465" s="1" t="s">
        <v>295</v>
      </c>
      <c r="B465" s="1" t="n">
        <v>33</v>
      </c>
      <c r="C465" s="1" t="n">
        <v>1</v>
      </c>
      <c r="D465" s="1" t="s">
        <v>234</v>
      </c>
      <c r="E465" s="46" t="n">
        <v>38997</v>
      </c>
      <c r="F465" s="46" t="n">
        <v>38991</v>
      </c>
      <c r="G465" s="1" t="n">
        <v>16.6</v>
      </c>
      <c r="H465" s="1" t="n">
        <v>14.6333333333333</v>
      </c>
      <c r="I465" s="1" t="n">
        <v>110</v>
      </c>
      <c r="J465" s="2" t="n">
        <v>9.93333333333333</v>
      </c>
      <c r="K465" s="2" t="n">
        <v>7.7</v>
      </c>
    </row>
    <row r="466" customFormat="false" ht="12.75" hidden="false" customHeight="false" outlineLevel="0" collapsed="false">
      <c r="A466" s="1" t="s">
        <v>295</v>
      </c>
      <c r="B466" s="1" t="n">
        <v>33</v>
      </c>
      <c r="C466" s="1" t="n">
        <v>1</v>
      </c>
      <c r="D466" s="1" t="s">
        <v>234</v>
      </c>
      <c r="E466" s="46" t="n">
        <v>39025</v>
      </c>
      <c r="F466" s="46" t="n">
        <v>39022</v>
      </c>
      <c r="G466" s="1" t="n">
        <v>18.5</v>
      </c>
      <c r="H466" s="1" t="n">
        <v>11.3</v>
      </c>
      <c r="I466" s="1" t="n">
        <v>86.6666666666667</v>
      </c>
      <c r="J466" s="2" t="n">
        <v>9.93333333333333</v>
      </c>
      <c r="K466" s="2" t="n">
        <v>6.9</v>
      </c>
    </row>
    <row r="467" customFormat="false" ht="12.75" hidden="false" customHeight="false" outlineLevel="0" collapsed="false">
      <c r="A467" s="1" t="s">
        <v>299</v>
      </c>
      <c r="B467" s="1" t="n">
        <v>33</v>
      </c>
      <c r="C467" s="1" t="n">
        <v>1</v>
      </c>
      <c r="D467" s="1" t="s">
        <v>231</v>
      </c>
      <c r="E467" s="46" t="n">
        <v>39034</v>
      </c>
      <c r="F467" s="46" t="n">
        <v>39022</v>
      </c>
      <c r="G467" s="1" t="n">
        <v>0</v>
      </c>
      <c r="H467" s="1" t="n">
        <v>10.0333333333333</v>
      </c>
      <c r="I467" s="1" t="n">
        <v>40</v>
      </c>
      <c r="K467" s="2" t="n">
        <v>7.03333333333333</v>
      </c>
      <c r="L467" s="1" t="s">
        <v>217</v>
      </c>
      <c r="M467" s="1" t="s">
        <v>300</v>
      </c>
      <c r="T467" s="1" t="s">
        <v>94</v>
      </c>
    </row>
    <row r="468" customFormat="false" ht="12.75" hidden="false" customHeight="false" outlineLevel="0" collapsed="false">
      <c r="A468" s="1" t="s">
        <v>301</v>
      </c>
      <c r="B468" s="1" t="n">
        <v>37</v>
      </c>
      <c r="C468" s="1" t="n">
        <v>12</v>
      </c>
      <c r="D468" s="1" t="s">
        <v>234</v>
      </c>
      <c r="E468" s="46" t="n">
        <v>38934</v>
      </c>
      <c r="F468" s="46" t="n">
        <v>38930</v>
      </c>
      <c r="G468" s="1" t="n">
        <v>22</v>
      </c>
      <c r="H468" s="1" t="n">
        <v>12.525</v>
      </c>
      <c r="I468" s="1" t="n">
        <v>40</v>
      </c>
      <c r="J468" s="2" t="n">
        <v>8.225</v>
      </c>
      <c r="K468" s="2" t="n">
        <v>6.5</v>
      </c>
    </row>
    <row r="469" customFormat="false" ht="12.75" hidden="false" customHeight="false" outlineLevel="0" collapsed="false">
      <c r="A469" s="1" t="s">
        <v>301</v>
      </c>
      <c r="B469" s="1" t="n">
        <v>37</v>
      </c>
      <c r="C469" s="1" t="n">
        <v>12</v>
      </c>
      <c r="D469" s="1" t="s">
        <v>234</v>
      </c>
      <c r="E469" s="46" t="n">
        <v>38969</v>
      </c>
      <c r="F469" s="46" t="n">
        <v>38961</v>
      </c>
      <c r="G469" s="1" t="n">
        <v>21.3</v>
      </c>
      <c r="H469" s="1" t="n">
        <v>8.56666666666667</v>
      </c>
      <c r="I469" s="1" t="n">
        <v>26.6666666666667</v>
      </c>
      <c r="J469" s="2" t="n">
        <v>9.23333333333333</v>
      </c>
      <c r="K469" s="2" t="n">
        <v>7.3</v>
      </c>
      <c r="L469" s="1" t="s">
        <v>224</v>
      </c>
      <c r="M469" s="1" t="s">
        <v>96</v>
      </c>
      <c r="O469" s="1" t="s">
        <v>94</v>
      </c>
    </row>
    <row r="470" customFormat="false" ht="12.75" hidden="false" customHeight="false" outlineLevel="0" collapsed="false">
      <c r="A470" s="1" t="s">
        <v>301</v>
      </c>
      <c r="B470" s="1" t="n">
        <v>37</v>
      </c>
      <c r="C470" s="1" t="n">
        <v>12</v>
      </c>
      <c r="D470" s="1" t="s">
        <v>234</v>
      </c>
      <c r="E470" s="46" t="n">
        <v>38997</v>
      </c>
      <c r="F470" s="46" t="n">
        <v>38991</v>
      </c>
      <c r="G470" s="1" t="n">
        <v>12.8</v>
      </c>
      <c r="H470" s="1" t="n">
        <v>8.53333333333333</v>
      </c>
      <c r="I470" s="1" t="n">
        <v>30</v>
      </c>
      <c r="J470" s="2" t="n">
        <v>9.36666666666667</v>
      </c>
      <c r="K470" s="2" t="n">
        <v>7.2</v>
      </c>
      <c r="O470" s="1"/>
    </row>
    <row r="471" customFormat="false" ht="12.75" hidden="false" customHeight="false" outlineLevel="0" collapsed="false">
      <c r="A471" s="1" t="s">
        <v>301</v>
      </c>
      <c r="B471" s="1" t="n">
        <v>37</v>
      </c>
      <c r="C471" s="1" t="n">
        <v>12</v>
      </c>
      <c r="D471" s="1" t="s">
        <v>234</v>
      </c>
      <c r="E471" s="46" t="n">
        <v>39025</v>
      </c>
      <c r="F471" s="46" t="n">
        <v>39022</v>
      </c>
      <c r="G471" s="1" t="n">
        <v>17.3</v>
      </c>
      <c r="H471" s="1" t="n">
        <v>8.13333333333333</v>
      </c>
      <c r="I471" s="1" t="n">
        <v>30</v>
      </c>
      <c r="J471" s="2" t="n">
        <v>9.33333333333333</v>
      </c>
      <c r="K471" s="2" t="n">
        <v>6.56666666666667</v>
      </c>
      <c r="S471" s="1" t="s">
        <v>302</v>
      </c>
    </row>
    <row r="472" customFormat="false" ht="12.75" hidden="false" customHeight="false" outlineLevel="0" collapsed="false">
      <c r="A472" s="1" t="s">
        <v>303</v>
      </c>
      <c r="B472" s="1" t="n">
        <v>38</v>
      </c>
      <c r="C472" s="1" t="n">
        <v>13</v>
      </c>
      <c r="D472" s="1" t="s">
        <v>234</v>
      </c>
      <c r="E472" s="46" t="n">
        <v>38969</v>
      </c>
      <c r="F472" s="46" t="n">
        <v>38961</v>
      </c>
      <c r="G472" s="1" t="n">
        <v>16.2</v>
      </c>
      <c r="H472" s="1" t="n">
        <v>16.6</v>
      </c>
      <c r="I472" s="1" t="n">
        <v>10</v>
      </c>
      <c r="J472" s="2" t="n">
        <v>5.26666666666667</v>
      </c>
      <c r="K472" s="2" t="n">
        <v>5.2</v>
      </c>
      <c r="L472" s="1" t="s">
        <v>99</v>
      </c>
      <c r="M472" s="1" t="s">
        <v>102</v>
      </c>
      <c r="O472" s="1"/>
    </row>
    <row r="473" customFormat="false" ht="12.75" hidden="false" customHeight="false" outlineLevel="0" collapsed="false">
      <c r="A473" s="1" t="s">
        <v>303</v>
      </c>
      <c r="B473" s="1" t="n">
        <v>38</v>
      </c>
      <c r="C473" s="1" t="n">
        <v>13</v>
      </c>
      <c r="D473" s="1" t="s">
        <v>234</v>
      </c>
      <c r="E473" s="46" t="n">
        <v>38997</v>
      </c>
      <c r="F473" s="46" t="n">
        <v>38991</v>
      </c>
      <c r="G473" s="1" t="n">
        <v>10.8</v>
      </c>
      <c r="H473" s="1" t="n">
        <v>12.1</v>
      </c>
      <c r="I473" s="1" t="n">
        <v>100</v>
      </c>
      <c r="J473" s="2" t="n">
        <v>5.4</v>
      </c>
      <c r="K473" s="2" t="n">
        <v>5.83333333333333</v>
      </c>
      <c r="L473" s="1" t="s">
        <v>119</v>
      </c>
      <c r="M473" s="1" t="s">
        <v>128</v>
      </c>
      <c r="S473" s="1" t="s">
        <v>94</v>
      </c>
    </row>
    <row r="474" customFormat="false" ht="12.75" hidden="false" customHeight="false" outlineLevel="0" collapsed="false">
      <c r="A474" s="1" t="s">
        <v>303</v>
      </c>
      <c r="B474" s="1" t="n">
        <v>38</v>
      </c>
      <c r="C474" s="1" t="n">
        <v>13</v>
      </c>
      <c r="D474" s="1" t="s">
        <v>234</v>
      </c>
      <c r="E474" s="46" t="n">
        <v>39025</v>
      </c>
      <c r="F474" s="46" t="n">
        <v>39022</v>
      </c>
      <c r="G474" s="1" t="n">
        <v>55.6</v>
      </c>
      <c r="H474" s="1" t="n">
        <v>7.3</v>
      </c>
      <c r="I474" s="1" t="n">
        <v>50</v>
      </c>
      <c r="J474" s="2" t="n">
        <v>8.73333333333333</v>
      </c>
      <c r="K474" s="2" t="n">
        <v>5.86666666666667</v>
      </c>
      <c r="L474" s="1" t="s">
        <v>131</v>
      </c>
      <c r="M474" s="1" t="s">
        <v>192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A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0.56"/>
    <col collapsed="false" customWidth="true" hidden="false" outlineLevel="0" max="3" min="3" style="47" width="17.7"/>
    <col collapsed="false" customWidth="true" hidden="false" outlineLevel="0" max="4" min="4" style="1" width="4.41"/>
    <col collapsed="false" customWidth="true" hidden="false" outlineLevel="0" max="5" min="5" style="1" width="4.99"/>
    <col collapsed="false" customWidth="true" hidden="false" outlineLevel="0" max="6" min="6" style="1" width="6.7"/>
    <col collapsed="false" customWidth="true" hidden="false" outlineLevel="0" max="8" min="7" style="2" width="5.28"/>
    <col collapsed="false" customWidth="true" hidden="false" outlineLevel="0" max="9" min="9" style="1" width="11.28"/>
    <col collapsed="false" customWidth="true" hidden="false" outlineLevel="0" max="10" min="10" style="1" width="8.99"/>
    <col collapsed="false" customWidth="true" hidden="false" outlineLevel="0" max="11" min="11" style="1" width="7.7"/>
    <col collapsed="false" customWidth="true" hidden="false" outlineLevel="0" max="13" min="13" style="1" width="8.7"/>
    <col collapsed="false" customWidth="true" hidden="false" outlineLevel="0" max="14" min="14" style="1" width="5.56"/>
    <col collapsed="false" customWidth="true" hidden="false" outlineLevel="0" max="15" min="15" style="1" width="11.28"/>
    <col collapsed="false" customWidth="true" hidden="false" outlineLevel="0" max="16" min="16" style="1" width="6.56"/>
    <col collapsed="false" customWidth="true" hidden="false" outlineLevel="0" max="17" min="17" style="1" width="9.99"/>
  </cols>
  <sheetData>
    <row r="1" customFormat="false" ht="12.75" hidden="false" customHeight="false" outlineLevel="0" collapsed="false">
      <c r="A1" s="48" t="s">
        <v>2</v>
      </c>
      <c r="B1" s="48" t="s">
        <v>304</v>
      </c>
      <c r="C1" s="49" t="s">
        <v>305</v>
      </c>
    </row>
    <row r="2" customFormat="false" ht="12.75" hidden="false" customHeight="false" outlineLevel="0" collapsed="false">
      <c r="A2" s="13" t="n">
        <v>3</v>
      </c>
      <c r="B2" s="50" t="n">
        <v>37831</v>
      </c>
      <c r="C2" s="51" t="n">
        <v>25.3</v>
      </c>
    </row>
    <row r="3" customFormat="false" ht="12.75" hidden="false" customHeight="false" outlineLevel="0" collapsed="false">
      <c r="A3" s="13" t="n">
        <v>5</v>
      </c>
      <c r="B3" s="50" t="n">
        <v>37831</v>
      </c>
      <c r="C3" s="51" t="n">
        <v>26.3666666666667</v>
      </c>
    </row>
    <row r="4" customFormat="false" ht="12.75" hidden="false" customHeight="false" outlineLevel="0" collapsed="false">
      <c r="A4" s="13" t="n">
        <v>2</v>
      </c>
      <c r="B4" s="50" t="n">
        <v>37833</v>
      </c>
      <c r="C4" s="51" t="n">
        <v>25.6</v>
      </c>
    </row>
    <row r="5" customFormat="false" ht="12.75" hidden="false" customHeight="false" outlineLevel="0" collapsed="false">
      <c r="A5" s="13" t="n">
        <v>2</v>
      </c>
      <c r="B5" s="50" t="n">
        <v>38181</v>
      </c>
      <c r="C5" s="51" t="n">
        <v>24.1666666666667</v>
      </c>
    </row>
    <row r="6" customFormat="false" ht="12.75" hidden="false" customHeight="false" outlineLevel="0" collapsed="false">
      <c r="A6" s="13" t="n">
        <v>4</v>
      </c>
      <c r="B6" s="50" t="n">
        <v>38181</v>
      </c>
      <c r="C6" s="51" t="n">
        <v>25.4333333333333</v>
      </c>
    </row>
    <row r="7" customFormat="false" ht="12.75" hidden="false" customHeight="false" outlineLevel="0" collapsed="false">
      <c r="A7" s="13" t="n">
        <v>3</v>
      </c>
      <c r="B7" s="50" t="n">
        <v>38182</v>
      </c>
      <c r="C7" s="51" t="n">
        <v>21.3333333333333</v>
      </c>
    </row>
    <row r="8" customFormat="false" ht="12.75" hidden="false" customHeight="false" outlineLevel="0" collapsed="false">
      <c r="A8" s="13" t="n">
        <v>5</v>
      </c>
      <c r="B8" s="50" t="n">
        <v>38182</v>
      </c>
      <c r="C8" s="51" t="n">
        <v>23.9333333333333</v>
      </c>
    </row>
    <row r="9" customFormat="false" ht="12.75" hidden="false" customHeight="false" outlineLevel="0" collapsed="false">
      <c r="A9" s="13" t="n">
        <v>8</v>
      </c>
      <c r="B9" s="50" t="n">
        <v>38182</v>
      </c>
      <c r="C9" s="51" t="n">
        <v>21.9</v>
      </c>
    </row>
    <row r="10" customFormat="false" ht="12.75" hidden="false" customHeight="false" outlineLevel="0" collapsed="false">
      <c r="A10" s="13" t="n">
        <v>10</v>
      </c>
      <c r="B10" s="50" t="n">
        <v>38209</v>
      </c>
      <c r="C10" s="51" t="n">
        <v>21.6333333333333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7" min="7" style="1" width="4.41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1" min="10" style="2" width="5.28"/>
    <col collapsed="false" customWidth="true" hidden="false" outlineLevel="0" max="12" min="12" style="1" width="11.28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6" min="16" style="1" width="8.7"/>
    <col collapsed="false" customWidth="true" hidden="false" outlineLevel="0" max="17" min="17" style="1" width="5.56"/>
    <col collapsed="false" customWidth="true" hidden="false" outlineLevel="0" max="18" min="18" style="1" width="11.28"/>
    <col collapsed="false" customWidth="true" hidden="false" outlineLevel="0" max="19" min="19" style="1" width="6.56"/>
    <col collapsed="false" customWidth="true" hidden="false" outlineLevel="0" max="20" min="20" style="1" width="9.99"/>
  </cols>
  <sheetData/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7:37:38Z</dcterms:created>
  <dc:creator/>
  <dc:description/>
  <dc:language>en-US</dc:language>
  <cp:lastModifiedBy>Danny McClure</cp:lastModifiedBy>
  <cp:lastPrinted>2007-02-28T08:49:55Z</cp:lastPrinted>
  <dcterms:modified xsi:type="dcterms:W3CDTF">2008-11-19T18:12:56Z</dcterms:modified>
  <cp:revision>0</cp:revision>
  <dc:subject/>
  <dc:title/>
</cp:coreProperties>
</file>